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0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I341" activeCellId="0" sqref="I3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2" customFormat="false" ht="12.75" hidden="false" customHeight="false" outlineLevel="0" collapsed="false">
      <c r="A2" s="0" t="n">
        <v>4143</v>
      </c>
      <c r="B2" s="0" t="n">
        <f aca="false">VLOOKUP(A2,$H$5:$I$20,2,FALSE())</f>
        <v>1</v>
      </c>
      <c r="C2" s="0" t="n">
        <v>1</v>
      </c>
      <c r="D2" s="0" t="n">
        <v>0.00114434292151603</v>
      </c>
      <c r="E2" s="0" t="n">
        <v>-0.00111592604448883</v>
      </c>
    </row>
    <row r="3" customFormat="false" ht="12.75" hidden="false" customHeight="false" outlineLevel="0" collapsed="false">
      <c r="A3" s="0" t="n">
        <v>4144</v>
      </c>
      <c r="B3" s="0" t="n">
        <f aca="false">VLOOKUP(A3,$H$5:$I$20,2,FALSE())</f>
        <v>2</v>
      </c>
      <c r="C3" s="0" t="n">
        <v>1</v>
      </c>
      <c r="D3" s="0" t="n">
        <v>0.00158342116112386</v>
      </c>
      <c r="E3" s="0" t="n">
        <v>-0.00134407595032047</v>
      </c>
    </row>
    <row r="4" customFormat="false" ht="12.75" hidden="false" customHeight="false" outlineLevel="0" collapsed="false">
      <c r="A4" s="0" t="n">
        <v>4145</v>
      </c>
      <c r="B4" s="0" t="n">
        <f aca="false">VLOOKUP(A4,$H$5:$I$20,2,FALSE())</f>
        <v>3</v>
      </c>
      <c r="C4" s="0" t="n">
        <v>1</v>
      </c>
      <c r="D4" s="0" t="n">
        <v>0.00208609940705678</v>
      </c>
      <c r="E4" s="0" t="n">
        <v>-0.00133401268785513</v>
      </c>
    </row>
    <row r="5" customFormat="false" ht="12.75" hidden="false" customHeight="false" outlineLevel="0" collapsed="false">
      <c r="A5" s="0" t="n">
        <v>4148</v>
      </c>
      <c r="B5" s="0" t="n">
        <f aca="false">VLOOKUP(A5,$H$5:$I$20,2,FALSE())</f>
        <v>6</v>
      </c>
      <c r="C5" s="0" t="n">
        <v>1</v>
      </c>
      <c r="D5" s="0" t="n">
        <v>0.00210372000134381</v>
      </c>
      <c r="E5" s="0" t="n">
        <v>-0.000735016377901808</v>
      </c>
      <c r="H5" s="0" t="n">
        <v>4143</v>
      </c>
      <c r="I5" s="0" t="n">
        <v>1</v>
      </c>
    </row>
    <row r="6" customFormat="false" ht="12.75" hidden="false" customHeight="false" outlineLevel="0" collapsed="false">
      <c r="A6" s="0" t="n">
        <v>4146</v>
      </c>
      <c r="B6" s="0" t="n">
        <f aca="false">VLOOKUP(A6,$H$5:$I$20,2,FALSE())</f>
        <v>4</v>
      </c>
      <c r="C6" s="0" t="n">
        <v>1</v>
      </c>
      <c r="D6" s="0" t="n">
        <v>0.00208333281796298</v>
      </c>
      <c r="E6" s="0" t="n">
        <v>-0.00112327646753078</v>
      </c>
      <c r="H6" s="0" t="n">
        <f aca="false">H5+1</f>
        <v>4144</v>
      </c>
      <c r="I6" s="0" t="n">
        <v>2</v>
      </c>
    </row>
    <row r="7" customFormat="false" ht="12.75" hidden="false" customHeight="false" outlineLevel="0" collapsed="false">
      <c r="A7" s="0" t="n">
        <v>4143</v>
      </c>
      <c r="B7" s="0" t="n">
        <f aca="false">VLOOKUP(A7,$H$5:$I$20,2,FALSE())</f>
        <v>1</v>
      </c>
      <c r="C7" s="0" t="n">
        <v>2</v>
      </c>
      <c r="D7" s="0" t="n">
        <v>0.000346768139152302</v>
      </c>
      <c r="E7" s="0" t="n">
        <v>-0.000947669789954207</v>
      </c>
      <c r="H7" s="0" t="n">
        <f aca="false">H6+1</f>
        <v>4145</v>
      </c>
      <c r="I7" s="0" t="n">
        <v>3</v>
      </c>
    </row>
    <row r="8" customFormat="false" ht="12.75" hidden="false" customHeight="false" outlineLevel="0" collapsed="false">
      <c r="A8" s="0" t="n">
        <v>4144</v>
      </c>
      <c r="B8" s="0" t="n">
        <f aca="false">VLOOKUP(A8,$H$5:$I$20,2,FALSE())</f>
        <v>2</v>
      </c>
      <c r="C8" s="0" t="n">
        <v>2</v>
      </c>
      <c r="D8" s="0" t="n">
        <v>0.000644832430149211</v>
      </c>
      <c r="E8" s="0" t="n">
        <v>-0.00119085424695581</v>
      </c>
      <c r="H8" s="0" t="n">
        <f aca="false">H7+1</f>
        <v>4146</v>
      </c>
      <c r="I8" s="0" t="n">
        <v>4</v>
      </c>
    </row>
    <row r="9" customFormat="false" ht="12.75" hidden="false" customHeight="false" outlineLevel="0" collapsed="false">
      <c r="A9" s="0" t="n">
        <v>4145</v>
      </c>
      <c r="B9" s="0" t="n">
        <f aca="false">VLOOKUP(A9,$H$5:$I$20,2,FALSE())</f>
        <v>3</v>
      </c>
      <c r="C9" s="0" t="n">
        <v>2</v>
      </c>
      <c r="D9" s="0" t="n">
        <v>0.0011044899898957</v>
      </c>
      <c r="E9" s="0" t="n">
        <v>-0.00118084795608964</v>
      </c>
      <c r="H9" s="0" t="n">
        <f aca="false">H8+1</f>
        <v>4147</v>
      </c>
      <c r="I9" s="0" t="n">
        <v>5</v>
      </c>
    </row>
    <row r="10" customFormat="false" ht="12.75" hidden="false" customHeight="false" outlineLevel="0" collapsed="false">
      <c r="A10" s="0" t="n">
        <v>4146</v>
      </c>
      <c r="B10" s="0" t="n">
        <f aca="false">VLOOKUP(A10,$H$5:$I$20,2,FALSE())</f>
        <v>4</v>
      </c>
      <c r="C10" s="0" t="n">
        <v>2</v>
      </c>
      <c r="D10" s="0" t="n">
        <v>0.00110669490598843</v>
      </c>
      <c r="E10" s="0" t="n">
        <v>-0.000991319722109246</v>
      </c>
      <c r="H10" s="0" t="n">
        <f aca="false">H9+1</f>
        <v>4148</v>
      </c>
      <c r="I10" s="0" t="n">
        <v>6</v>
      </c>
    </row>
    <row r="11" customFormat="false" ht="12.75" hidden="false" customHeight="false" outlineLevel="0" collapsed="false">
      <c r="A11" s="0" t="n">
        <v>4147</v>
      </c>
      <c r="B11" s="0" t="n">
        <f aca="false">VLOOKUP(A11,$H$5:$I$20,2,FALSE())</f>
        <v>5</v>
      </c>
      <c r="C11" s="0" t="n">
        <v>2</v>
      </c>
      <c r="D11" s="0" t="n">
        <v>0.00129535290756196</v>
      </c>
      <c r="E11" s="0" t="n">
        <v>-0.000790566604858643</v>
      </c>
      <c r="H11" s="0" t="n">
        <f aca="false">H10+1</f>
        <v>4149</v>
      </c>
      <c r="I11" s="0" t="n">
        <v>7</v>
      </c>
    </row>
    <row r="12" customFormat="false" ht="12.75" hidden="false" customHeight="false" outlineLevel="0" collapsed="false">
      <c r="A12" s="0" t="n">
        <v>4148</v>
      </c>
      <c r="B12" s="0" t="n">
        <f aca="false">VLOOKUP(A12,$H$5:$I$20,2,FALSE())</f>
        <v>6</v>
      </c>
      <c r="C12" s="0" t="n">
        <v>2</v>
      </c>
      <c r="D12" s="0" t="n">
        <v>0.00128184708310489</v>
      </c>
      <c r="E12" s="0" t="n">
        <v>-0.000714982349006165</v>
      </c>
      <c r="H12" s="0" t="n">
        <f aca="false">H11+1</f>
        <v>4150</v>
      </c>
      <c r="I12" s="0" t="n">
        <v>8</v>
      </c>
    </row>
    <row r="13" customFormat="false" ht="12.75" hidden="false" customHeight="false" outlineLevel="0" collapsed="false">
      <c r="A13" s="0" t="n">
        <v>4143</v>
      </c>
      <c r="B13" s="0" t="n">
        <f aca="false">VLOOKUP(A13,$H$5:$I$20,2,FALSE())</f>
        <v>1</v>
      </c>
      <c r="C13" s="0" t="n">
        <v>3</v>
      </c>
      <c r="D13" s="0" t="n">
        <v>-0.000700184764834603</v>
      </c>
      <c r="E13" s="0" t="n">
        <v>-0.000353052398910129</v>
      </c>
      <c r="H13" s="0" t="n">
        <v>4152</v>
      </c>
      <c r="I13" s="0" t="n">
        <v>9</v>
      </c>
    </row>
    <row r="14" customFormat="false" ht="12.75" hidden="false" customHeight="false" outlineLevel="0" collapsed="false">
      <c r="A14" s="0" t="n">
        <v>4144</v>
      </c>
      <c r="B14" s="0" t="n">
        <f aca="false">VLOOKUP(A14,$H$5:$I$20,2,FALSE())</f>
        <v>2</v>
      </c>
      <c r="C14" s="0" t="n">
        <v>3</v>
      </c>
      <c r="D14" s="0" t="n">
        <v>-0.000666614521568432</v>
      </c>
      <c r="E14" s="0" t="n">
        <v>-0.000599138235826073</v>
      </c>
      <c r="H14" s="0" t="n">
        <f aca="false">H13+1</f>
        <v>4153</v>
      </c>
      <c r="I14" s="0" t="n">
        <v>10</v>
      </c>
    </row>
    <row r="15" customFormat="false" ht="12.75" hidden="false" customHeight="false" outlineLevel="0" collapsed="false">
      <c r="A15" s="0" t="n">
        <v>4145</v>
      </c>
      <c r="B15" s="0" t="n">
        <f aca="false">VLOOKUP(A15,$H$5:$I$20,2,FALSE())</f>
        <v>3</v>
      </c>
      <c r="C15" s="0" t="n">
        <v>3</v>
      </c>
      <c r="D15" s="0" t="n">
        <v>-0.000341673935228165</v>
      </c>
      <c r="E15" s="0" t="n">
        <v>-0.000588066991720026</v>
      </c>
      <c r="H15" s="0" t="n">
        <f aca="false">H14+1</f>
        <v>4154</v>
      </c>
      <c r="I15" s="0" t="n">
        <v>11</v>
      </c>
    </row>
    <row r="16" customFormat="false" ht="12.75" hidden="false" customHeight="false" outlineLevel="0" collapsed="false">
      <c r="A16" s="0" t="n">
        <v>4146</v>
      </c>
      <c r="B16" s="0" t="n">
        <f aca="false">VLOOKUP(A16,$H$5:$I$20,2,FALSE())</f>
        <v>4</v>
      </c>
      <c r="C16" s="0" t="n">
        <v>3</v>
      </c>
      <c r="D16" s="0" t="n">
        <v>-0.000430470530600694</v>
      </c>
      <c r="E16" s="0" t="n">
        <v>-0.000424201196645625</v>
      </c>
      <c r="H16" s="0" t="n">
        <f aca="false">H15+1</f>
        <v>4155</v>
      </c>
      <c r="I16" s="0" t="n">
        <v>12</v>
      </c>
    </row>
    <row r="17" customFormat="false" ht="12.75" hidden="false" customHeight="false" outlineLevel="0" collapsed="false">
      <c r="A17" s="0" t="n">
        <v>4147</v>
      </c>
      <c r="B17" s="0" t="n">
        <f aca="false">VLOOKUP(A17,$H$5:$I$20,2,FALSE())</f>
        <v>5</v>
      </c>
      <c r="C17" s="0" t="n">
        <v>3</v>
      </c>
      <c r="D17" s="0" t="n">
        <v>-0.000263039517180337</v>
      </c>
      <c r="E17" s="0" t="n">
        <v>-0.000364455824045269</v>
      </c>
      <c r="H17" s="0" t="n">
        <v>4218</v>
      </c>
      <c r="I17" s="0" t="n">
        <v>13</v>
      </c>
    </row>
    <row r="18" customFormat="false" ht="12.75" hidden="false" customHeight="false" outlineLevel="0" collapsed="false">
      <c r="A18" s="0" t="n">
        <v>4148</v>
      </c>
      <c r="B18" s="0" t="n">
        <f aca="false">VLOOKUP(A18,$H$5:$I$20,2,FALSE())</f>
        <v>6</v>
      </c>
      <c r="C18" s="0" t="n">
        <v>3</v>
      </c>
      <c r="D18" s="0" t="n">
        <v>-0.000237286867641158</v>
      </c>
      <c r="E18" s="0" t="n">
        <v>-0.000324699450908015</v>
      </c>
      <c r="H18" s="0" t="n">
        <v>4219</v>
      </c>
      <c r="I18" s="0" t="n">
        <v>14</v>
      </c>
    </row>
    <row r="19" customFormat="false" ht="12.75" hidden="false" customHeight="false" outlineLevel="0" collapsed="false">
      <c r="A19" s="0" t="n">
        <v>4143</v>
      </c>
      <c r="B19" s="0" t="n">
        <f aca="false">VLOOKUP(A19,$H$5:$I$20,2,FALSE())</f>
        <v>1</v>
      </c>
      <c r="C19" s="0" t="n">
        <v>4</v>
      </c>
      <c r="D19" s="0" t="n">
        <v>-0.00112349926666078</v>
      </c>
      <c r="E19" s="0" t="n">
        <v>-0.000292638609403834</v>
      </c>
      <c r="H19" s="0" t="n">
        <v>4220</v>
      </c>
      <c r="I19" s="0" t="n">
        <v>15</v>
      </c>
    </row>
    <row r="20" customFormat="false" ht="12.75" hidden="false" customHeight="false" outlineLevel="0" collapsed="false">
      <c r="A20" s="0" t="n">
        <v>4144</v>
      </c>
      <c r="B20" s="0" t="n">
        <f aca="false">VLOOKUP(A20,$H$5:$I$20,2,FALSE())</f>
        <v>2</v>
      </c>
      <c r="C20" s="0" t="n">
        <v>4</v>
      </c>
      <c r="D20" s="0" t="n">
        <v>-0.00121432340584582</v>
      </c>
      <c r="E20" s="0" t="n">
        <v>-0.00053377174015312</v>
      </c>
      <c r="H20" s="0" t="n">
        <v>4221</v>
      </c>
      <c r="I20" s="0" t="n">
        <v>16</v>
      </c>
    </row>
    <row r="21" customFormat="false" ht="12.75" hidden="false" customHeight="false" outlineLevel="0" collapsed="false">
      <c r="A21" s="0" t="n">
        <v>4145</v>
      </c>
      <c r="B21" s="0" t="n">
        <f aca="false">VLOOKUP(A21,$H$5:$I$20,2,FALSE())</f>
        <v>3</v>
      </c>
      <c r="C21" s="0" t="n">
        <v>4</v>
      </c>
      <c r="D21" s="0" t="n">
        <v>-0.000972656280633031</v>
      </c>
      <c r="E21" s="0" t="n">
        <v>-0.000510688505088152</v>
      </c>
    </row>
    <row r="22" customFormat="false" ht="12.75" hidden="false" customHeight="false" outlineLevel="0" collapsed="false">
      <c r="A22" s="0" t="n">
        <v>4146</v>
      </c>
      <c r="B22" s="0" t="n">
        <f aca="false">VLOOKUP(A22,$H$5:$I$20,2,FALSE())</f>
        <v>4</v>
      </c>
      <c r="C22" s="0" t="n">
        <v>4</v>
      </c>
      <c r="D22" s="0" t="n">
        <v>-0.00114729090881689</v>
      </c>
      <c r="E22" s="0" t="n">
        <v>-0.000339641751723327</v>
      </c>
    </row>
    <row r="23" customFormat="false" ht="12.75" hidden="false" customHeight="false" outlineLevel="0" collapsed="false">
      <c r="A23" s="0" t="n">
        <v>4147</v>
      </c>
      <c r="B23" s="0" t="n">
        <f aca="false">VLOOKUP(A23,$H$5:$I$20,2,FALSE())</f>
        <v>5</v>
      </c>
      <c r="C23" s="0" t="n">
        <v>4</v>
      </c>
      <c r="D23" s="0" t="n">
        <v>-0.00105728340734343</v>
      </c>
      <c r="E23" s="0" t="n">
        <v>-0.000326575553059271</v>
      </c>
    </row>
    <row r="24" customFormat="false" ht="12.75" hidden="false" customHeight="false" outlineLevel="0" collapsed="false">
      <c r="A24" s="0" t="n">
        <v>4148</v>
      </c>
      <c r="B24" s="0" t="n">
        <f aca="false">VLOOKUP(A24,$H$5:$I$20,2,FALSE())</f>
        <v>6</v>
      </c>
      <c r="C24" s="0" t="n">
        <v>4</v>
      </c>
      <c r="D24" s="0" t="n">
        <v>-0.0010572302154185</v>
      </c>
      <c r="E24" s="0" t="n">
        <v>-0.000298413915228958</v>
      </c>
    </row>
    <row r="25" customFormat="false" ht="12.75" hidden="false" customHeight="false" outlineLevel="0" collapsed="false">
      <c r="A25" s="0" t="n">
        <v>4143</v>
      </c>
      <c r="B25" s="0" t="n">
        <f aca="false">VLOOKUP(A25,$H$5:$I$20,2,FALSE())</f>
        <v>1</v>
      </c>
      <c r="C25" s="0" t="n">
        <v>5</v>
      </c>
      <c r="D25" s="0" t="n">
        <v>-0.00122622533369199</v>
      </c>
      <c r="E25" s="0" t="n">
        <v>-0.00110785293327323</v>
      </c>
    </row>
    <row r="26" customFormat="false" ht="12.75" hidden="false" customHeight="false" outlineLevel="0" collapsed="false">
      <c r="A26" s="0" t="n">
        <v>4144</v>
      </c>
      <c r="B26" s="0" t="n">
        <f aca="false">VLOOKUP(A26,$H$5:$I$20,2,FALSE())</f>
        <v>2</v>
      </c>
      <c r="C26" s="0" t="n">
        <v>5</v>
      </c>
      <c r="D26" s="0" t="n">
        <v>-0.00132171197448062</v>
      </c>
      <c r="E26" s="0" t="n">
        <v>-0.00136103213049199</v>
      </c>
    </row>
    <row r="27" customFormat="false" ht="12.75" hidden="false" customHeight="false" outlineLevel="0" collapsed="false">
      <c r="A27" s="0" t="n">
        <v>4145</v>
      </c>
      <c r="B27" s="0" t="n">
        <f aca="false">VLOOKUP(A27,$H$5:$I$20,2,FALSE())</f>
        <v>3</v>
      </c>
      <c r="C27" s="0" t="n">
        <v>5</v>
      </c>
      <c r="D27" s="0" t="n">
        <v>-0.00109245573267052</v>
      </c>
      <c r="E27" s="0" t="n">
        <v>-0.00132069939493084</v>
      </c>
    </row>
    <row r="28" customFormat="false" ht="12.75" hidden="false" customHeight="false" outlineLevel="0" collapsed="false">
      <c r="A28" s="0" t="n">
        <v>4146</v>
      </c>
      <c r="B28" s="0" t="n">
        <f aca="false">VLOOKUP(A28,$H$5:$I$20,2,FALSE())</f>
        <v>4</v>
      </c>
      <c r="C28" s="0" t="n">
        <v>5</v>
      </c>
      <c r="D28" s="0" t="n">
        <v>-0.00129215363802205</v>
      </c>
      <c r="E28" s="0" t="n">
        <v>-0.00115115077850848</v>
      </c>
    </row>
    <row r="29" customFormat="false" ht="12.75" hidden="false" customHeight="false" outlineLevel="0" collapsed="false">
      <c r="A29" s="0" t="n">
        <v>4147</v>
      </c>
      <c r="B29" s="0" t="n">
        <f aca="false">VLOOKUP(A29,$H$5:$I$20,2,FALSE())</f>
        <v>5</v>
      </c>
      <c r="C29" s="0" t="n">
        <v>5</v>
      </c>
      <c r="D29" s="0" t="n">
        <v>-0.00119557372905845</v>
      </c>
      <c r="E29" s="0" t="n">
        <v>-0.0011432135976211</v>
      </c>
    </row>
    <row r="30" customFormat="false" ht="12.75" hidden="false" customHeight="false" outlineLevel="0" collapsed="false">
      <c r="A30" s="0" t="n">
        <v>4148</v>
      </c>
      <c r="B30" s="0" t="n">
        <f aca="false">VLOOKUP(A30,$H$5:$I$20,2,FALSE())</f>
        <v>6</v>
      </c>
      <c r="C30" s="0" t="n">
        <v>5</v>
      </c>
      <c r="D30" s="0" t="n">
        <v>-0.00120623626134783</v>
      </c>
      <c r="E30" s="0" t="n">
        <v>-0.00113736405589363</v>
      </c>
    </row>
    <row r="31" customFormat="false" ht="12.75" hidden="false" customHeight="false" outlineLevel="0" collapsed="false">
      <c r="A31" s="0" t="n">
        <v>4143</v>
      </c>
      <c r="B31" s="0" t="n">
        <f aca="false">VLOOKUP(A31,$H$5:$I$20,2,FALSE())</f>
        <v>1</v>
      </c>
      <c r="C31" s="0" t="n">
        <v>6</v>
      </c>
      <c r="D31" s="0" t="n">
        <v>-0.0015429129348978</v>
      </c>
      <c r="E31" s="0" t="n">
        <v>-0.000656698587937185</v>
      </c>
    </row>
    <row r="32" customFormat="false" ht="12.75" hidden="false" customHeight="false" outlineLevel="0" collapsed="false">
      <c r="A32" s="0" t="n">
        <v>4144</v>
      </c>
      <c r="B32" s="0" t="n">
        <f aca="false">VLOOKUP(A32,$H$5:$I$20,2,FALSE())</f>
        <v>2</v>
      </c>
      <c r="C32" s="0" t="n">
        <v>6</v>
      </c>
      <c r="D32" s="0" t="n">
        <v>-0.00163484260474869</v>
      </c>
      <c r="E32" s="0" t="n">
        <v>-0.000915459658172796</v>
      </c>
    </row>
    <row r="33" customFormat="false" ht="12.75" hidden="false" customHeight="false" outlineLevel="0" collapsed="false">
      <c r="A33" s="0" t="n">
        <v>4145</v>
      </c>
      <c r="B33" s="0" t="n">
        <f aca="false">VLOOKUP(A33,$H$5:$I$20,2,FALSE())</f>
        <v>3</v>
      </c>
      <c r="C33" s="0" t="n">
        <v>6</v>
      </c>
      <c r="D33" s="0" t="n">
        <v>-0.00137356783919482</v>
      </c>
      <c r="E33" s="0" t="n">
        <v>-0.000899217534560263</v>
      </c>
    </row>
    <row r="34" customFormat="false" ht="12.75" hidden="false" customHeight="false" outlineLevel="0" collapsed="false">
      <c r="A34" s="0" t="n">
        <v>4146</v>
      </c>
      <c r="B34" s="0" t="n">
        <f aca="false">VLOOKUP(A34,$H$5:$I$20,2,FALSE())</f>
        <v>4</v>
      </c>
      <c r="C34" s="0" t="n">
        <v>6</v>
      </c>
      <c r="D34" s="0" t="n">
        <v>-0.00153383325068841</v>
      </c>
      <c r="E34" s="0" t="n">
        <v>-0.000735846393605242</v>
      </c>
    </row>
    <row r="35" customFormat="false" ht="12.75" hidden="false" customHeight="false" outlineLevel="0" collapsed="false">
      <c r="A35" s="0" t="n">
        <v>4148</v>
      </c>
      <c r="B35" s="0" t="n">
        <f aca="false">VLOOKUP(A35,$H$5:$I$20,2,FALSE())</f>
        <v>6</v>
      </c>
      <c r="C35" s="0" t="n">
        <v>6</v>
      </c>
      <c r="D35" s="0" t="n">
        <v>-0.00131273827163034</v>
      </c>
      <c r="E35" s="0" t="n">
        <v>-0.000718023343114071</v>
      </c>
    </row>
    <row r="36" customFormat="false" ht="12.75" hidden="false" customHeight="false" outlineLevel="0" collapsed="false">
      <c r="A36" s="0" t="n">
        <v>4143</v>
      </c>
      <c r="B36" s="0" t="n">
        <f aca="false">VLOOKUP(A36,$H$5:$I$20,2,FALSE())</f>
        <v>1</v>
      </c>
      <c r="C36" s="0" t="n">
        <v>7</v>
      </c>
      <c r="D36" s="0" t="n">
        <v>-0.0020328306084133</v>
      </c>
      <c r="E36" s="0" t="n">
        <v>-0.000654974176307868</v>
      </c>
    </row>
    <row r="37" customFormat="false" ht="12.75" hidden="false" customHeight="false" outlineLevel="0" collapsed="false">
      <c r="A37" s="0" t="n">
        <v>4144</v>
      </c>
      <c r="B37" s="0" t="n">
        <f aca="false">VLOOKUP(A37,$H$5:$I$20,2,FALSE())</f>
        <v>2</v>
      </c>
      <c r="C37" s="0" t="n">
        <v>7</v>
      </c>
      <c r="D37" s="0" t="n">
        <v>-0.00209990325419175</v>
      </c>
      <c r="E37" s="0" t="n">
        <v>-0.000939977134231948</v>
      </c>
    </row>
    <row r="38" customFormat="false" ht="12.75" hidden="false" customHeight="false" outlineLevel="0" collapsed="false">
      <c r="A38" s="0" t="n">
        <v>4145</v>
      </c>
      <c r="B38" s="0" t="n">
        <f aca="false">VLOOKUP(A38,$H$5:$I$20,2,FALSE())</f>
        <v>3</v>
      </c>
      <c r="C38" s="0" t="n">
        <v>7</v>
      </c>
      <c r="D38" s="0" t="n">
        <v>-0.00177962290221435</v>
      </c>
      <c r="E38" s="0" t="n">
        <v>-0.000938099072710465</v>
      </c>
    </row>
    <row r="39" customFormat="false" ht="12.75" hidden="false" customHeight="false" outlineLevel="0" collapsed="false">
      <c r="A39" s="0" t="n">
        <v>4146</v>
      </c>
      <c r="B39" s="0" t="n">
        <f aca="false">VLOOKUP(A39,$H$5:$I$20,2,FALSE())</f>
        <v>4</v>
      </c>
      <c r="C39" s="0" t="n">
        <v>7</v>
      </c>
      <c r="D39" s="0" t="n">
        <v>-0.00187624275623247</v>
      </c>
      <c r="E39" s="0" t="n">
        <v>-0.00079515560480564</v>
      </c>
    </row>
    <row r="40" customFormat="false" ht="12.75" hidden="false" customHeight="false" outlineLevel="0" collapsed="false">
      <c r="A40" s="0" t="n">
        <v>4147</v>
      </c>
      <c r="B40" s="0" t="n">
        <f aca="false">VLOOKUP(A40,$H$5:$I$20,2,FALSE())</f>
        <v>5</v>
      </c>
      <c r="C40" s="0" t="n">
        <v>7</v>
      </c>
      <c r="D40" s="0" t="n">
        <v>-0.00156314599342543</v>
      </c>
      <c r="E40" s="0" t="n">
        <v>-0.000811777466813685</v>
      </c>
    </row>
    <row r="41" customFormat="false" ht="12.75" hidden="false" customHeight="false" outlineLevel="0" collapsed="false">
      <c r="A41" s="0" t="n">
        <v>4148</v>
      </c>
      <c r="B41" s="0" t="n">
        <f aca="false">VLOOKUP(A41,$H$5:$I$20,2,FALSE())</f>
        <v>6</v>
      </c>
      <c r="C41" s="0" t="n">
        <v>7</v>
      </c>
      <c r="D41" s="0" t="n">
        <v>-0.00140377472850004</v>
      </c>
      <c r="E41" s="0" t="n">
        <v>-0.000782323617741745</v>
      </c>
    </row>
    <row r="42" customFormat="false" ht="12.75" hidden="false" customHeight="false" outlineLevel="0" collapsed="false">
      <c r="A42" s="0" t="n">
        <v>4148</v>
      </c>
      <c r="B42" s="0" t="n">
        <f aca="false">VLOOKUP(A42,$H$5:$I$20,2,FALSE())</f>
        <v>6</v>
      </c>
      <c r="C42" s="0" t="n">
        <v>8</v>
      </c>
      <c r="D42" s="0" t="n">
        <v>-0.00151075060691033</v>
      </c>
      <c r="E42" s="0" t="n">
        <v>-0.000856400589812099</v>
      </c>
    </row>
    <row r="43" customFormat="false" ht="12.75" hidden="false" customHeight="false" outlineLevel="0" collapsed="false">
      <c r="A43" s="0" t="n">
        <v>4147</v>
      </c>
      <c r="B43" s="0" t="n">
        <f aca="false">VLOOKUP(A43,$H$5:$I$20,2,FALSE())</f>
        <v>5</v>
      </c>
      <c r="C43" s="0" t="n">
        <v>8</v>
      </c>
      <c r="D43" s="0" t="n">
        <v>-0.00179368902527071</v>
      </c>
      <c r="E43" s="0" t="n">
        <v>-0.000893062491045955</v>
      </c>
    </row>
    <row r="44" customFormat="false" ht="12.75" hidden="false" customHeight="false" outlineLevel="0" collapsed="false">
      <c r="A44" s="0" t="n">
        <v>4145</v>
      </c>
      <c r="B44" s="0" t="n">
        <f aca="false">VLOOKUP(A44,$H$5:$I$20,2,FALSE())</f>
        <v>3</v>
      </c>
      <c r="C44" s="0" t="n">
        <v>8</v>
      </c>
      <c r="D44" s="0" t="n">
        <v>-0.00223477836440661</v>
      </c>
      <c r="E44" s="0" t="n">
        <v>-0.000985562457257404</v>
      </c>
    </row>
    <row r="45" customFormat="false" ht="12.75" hidden="false" customHeight="false" outlineLevel="0" collapsed="false">
      <c r="A45" s="0" t="n">
        <v>4143</v>
      </c>
      <c r="B45" s="0" t="n">
        <f aca="false">VLOOKUP(A45,$H$5:$I$20,2,FALSE())</f>
        <v>1</v>
      </c>
      <c r="C45" s="0" t="n">
        <v>8</v>
      </c>
      <c r="D45" s="0" t="n">
        <v>-0.00256237295086581</v>
      </c>
      <c r="E45" s="0" t="n">
        <v>-0.000653932154778559</v>
      </c>
    </row>
    <row r="46" customFormat="false" ht="12.75" hidden="false" customHeight="false" outlineLevel="0" collapsed="false">
      <c r="A46" s="0" t="n">
        <v>4144</v>
      </c>
      <c r="B46" s="0" t="n">
        <f aca="false">VLOOKUP(A46,$H$5:$I$20,2,FALSE())</f>
        <v>2</v>
      </c>
      <c r="C46" s="0" t="n">
        <v>8</v>
      </c>
      <c r="D46" s="0" t="n">
        <v>-0.00261122588697155</v>
      </c>
      <c r="E46" s="0" t="n">
        <v>-0.000968137319589954</v>
      </c>
    </row>
    <row r="47" customFormat="false" ht="12.75" hidden="false" customHeight="false" outlineLevel="0" collapsed="false">
      <c r="A47" s="0" t="n">
        <v>4148</v>
      </c>
      <c r="B47" s="0" t="n">
        <f aca="false">VLOOKUP(A47,$H$5:$I$20,2,FALSE())</f>
        <v>6</v>
      </c>
      <c r="C47" s="0" t="n">
        <v>9</v>
      </c>
      <c r="D47" s="0" t="n">
        <v>-0.00163751399720005</v>
      </c>
      <c r="E47" s="0" t="n">
        <v>-0.000945157134550812</v>
      </c>
    </row>
    <row r="48" customFormat="false" ht="12.75" hidden="false" customHeight="false" outlineLevel="0" collapsed="false">
      <c r="A48" s="0" t="n">
        <v>4147</v>
      </c>
      <c r="B48" s="0" t="n">
        <f aca="false">VLOOKUP(A48,$H$5:$I$20,2,FALSE())</f>
        <v>5</v>
      </c>
      <c r="C48" s="0" t="n">
        <v>9</v>
      </c>
      <c r="D48" s="0" t="n">
        <v>-0.00206513631595795</v>
      </c>
      <c r="E48" s="0" t="n">
        <v>-0.000992111256330644</v>
      </c>
    </row>
    <row r="49" customFormat="false" ht="12.75" hidden="false" customHeight="false" outlineLevel="0" collapsed="false">
      <c r="A49" s="0" t="n">
        <v>4145</v>
      </c>
      <c r="B49" s="0" t="n">
        <f aca="false">VLOOKUP(A49,$H$5:$I$20,2,FALSE())</f>
        <v>3</v>
      </c>
      <c r="C49" s="0" t="n">
        <v>9</v>
      </c>
      <c r="D49" s="0" t="n">
        <v>-0.00274967820224575</v>
      </c>
      <c r="E49" s="0" t="n">
        <v>-0.00103699445172446</v>
      </c>
    </row>
    <row r="50" customFormat="false" ht="12.75" hidden="false" customHeight="false" outlineLevel="0" collapsed="false">
      <c r="A50" s="0" t="n">
        <v>4144</v>
      </c>
      <c r="B50" s="0" t="n">
        <f aca="false">VLOOKUP(A50,$H$5:$I$20,2,FALSE())</f>
        <v>2</v>
      </c>
      <c r="C50" s="0" t="n">
        <v>9</v>
      </c>
      <c r="D50" s="0" t="n">
        <v>-0.00318970248232012</v>
      </c>
      <c r="E50" s="0" t="n">
        <v>-0.000993692779626774</v>
      </c>
    </row>
    <row r="51" customFormat="false" ht="12.75" hidden="false" customHeight="false" outlineLevel="0" collapsed="false">
      <c r="A51" s="0" t="n">
        <v>4143</v>
      </c>
      <c r="B51" s="0" t="n">
        <f aca="false">VLOOKUP(A51,$H$5:$I$20,2,FALSE())</f>
        <v>1</v>
      </c>
      <c r="C51" s="0" t="n">
        <v>9</v>
      </c>
      <c r="D51" s="0" t="n">
        <v>-0.00314261138182322</v>
      </c>
      <c r="E51" s="0" t="n">
        <v>-0.000648451367747201</v>
      </c>
    </row>
    <row r="52" customFormat="false" ht="12.75" hidden="false" customHeight="false" outlineLevel="0" collapsed="false">
      <c r="A52" s="0" t="n">
        <v>4147</v>
      </c>
      <c r="B52" s="0" t="n">
        <f aca="false">VLOOKUP(A52,$H$5:$I$20,2,FALSE())</f>
        <v>5</v>
      </c>
      <c r="C52" s="0" t="n">
        <v>10</v>
      </c>
      <c r="D52" s="0" t="n">
        <v>-0.00239335909419427</v>
      </c>
      <c r="E52" s="0" t="n">
        <v>-0.00110833929644296</v>
      </c>
    </row>
    <row r="53" customFormat="false" ht="12.75" hidden="false" customHeight="false" outlineLevel="0" collapsed="false">
      <c r="A53" s="0" t="n">
        <v>4145</v>
      </c>
      <c r="B53" s="0" t="n">
        <f aca="false">VLOOKUP(A53,$H$5:$I$20,2,FALSE())</f>
        <v>3</v>
      </c>
      <c r="C53" s="0" t="n">
        <v>10</v>
      </c>
      <c r="D53" s="0" t="n">
        <v>-0.0033488443729048</v>
      </c>
      <c r="E53" s="0" t="n">
        <v>-0.00109452545911477</v>
      </c>
    </row>
    <row r="54" customFormat="false" ht="12.75" hidden="false" customHeight="false" outlineLevel="0" collapsed="false">
      <c r="A54" s="0" t="n">
        <v>4148</v>
      </c>
      <c r="B54" s="0" t="n">
        <f aca="false">VLOOKUP(A54,$H$5:$I$20,2,FALSE())</f>
        <v>6</v>
      </c>
      <c r="C54" s="0" t="n">
        <v>11</v>
      </c>
      <c r="D54" s="0" t="n">
        <v>0.000589807299292793</v>
      </c>
      <c r="E54" s="0" t="n">
        <v>-0.000964915742474278</v>
      </c>
    </row>
    <row r="55" customFormat="false" ht="12.75" hidden="false" customHeight="false" outlineLevel="0" collapsed="false">
      <c r="A55" s="0" t="n">
        <v>4147</v>
      </c>
      <c r="B55" s="0" t="n">
        <f aca="false">VLOOKUP(A55,$H$5:$I$20,2,FALSE())</f>
        <v>5</v>
      </c>
      <c r="C55" s="0" t="n">
        <v>11</v>
      </c>
      <c r="D55" s="0" t="n">
        <v>0.000497215484786775</v>
      </c>
      <c r="E55" s="0" t="n">
        <v>-0.00103652958629819</v>
      </c>
    </row>
    <row r="56" customFormat="false" ht="12.75" hidden="false" customHeight="false" outlineLevel="0" collapsed="false">
      <c r="A56" s="0" t="n">
        <v>4146</v>
      </c>
      <c r="B56" s="0" t="n">
        <f aca="false">VLOOKUP(A56,$H$5:$I$20,2,FALSE())</f>
        <v>4</v>
      </c>
      <c r="C56" s="0" t="n">
        <v>11</v>
      </c>
      <c r="D56" s="0" t="n">
        <v>0.000173532579690683</v>
      </c>
      <c r="E56" s="0" t="n">
        <v>-0.00119286390992298</v>
      </c>
    </row>
    <row r="57" customFormat="false" ht="12.75" hidden="false" customHeight="false" outlineLevel="0" collapsed="false">
      <c r="A57" s="0" t="n">
        <v>4145</v>
      </c>
      <c r="B57" s="0" t="n">
        <f aca="false">VLOOKUP(A57,$H$5:$I$20,2,FALSE())</f>
        <v>3</v>
      </c>
      <c r="C57" s="0" t="n">
        <v>11</v>
      </c>
      <c r="D57" s="0" t="n">
        <v>0.000137300968130296</v>
      </c>
      <c r="E57" s="0" t="n">
        <v>-0.00136829508072968</v>
      </c>
    </row>
    <row r="58" customFormat="false" ht="12.75" hidden="false" customHeight="false" outlineLevel="0" collapsed="false">
      <c r="A58" s="0" t="n">
        <v>4144</v>
      </c>
      <c r="B58" s="0" t="n">
        <f aca="false">VLOOKUP(A58,$H$5:$I$20,2,FALSE())</f>
        <v>2</v>
      </c>
      <c r="C58" s="0" t="n">
        <v>11</v>
      </c>
      <c r="D58" s="0" t="n">
        <v>-0.00032475311690976</v>
      </c>
      <c r="E58" s="0" t="n">
        <v>-0.00139596049616853</v>
      </c>
    </row>
    <row r="59" customFormat="false" ht="12.75" hidden="false" customHeight="false" outlineLevel="0" collapsed="false">
      <c r="A59" s="0" t="n">
        <v>4143</v>
      </c>
      <c r="B59" s="0" t="n">
        <f aca="false">VLOOKUP(A59,$H$5:$I$20,2,FALSE())</f>
        <v>1</v>
      </c>
      <c r="C59" s="0" t="n">
        <v>11</v>
      </c>
      <c r="D59" s="0" t="n">
        <v>-0.000557892879730409</v>
      </c>
      <c r="E59" s="0" t="n">
        <v>-0.00112043773481497</v>
      </c>
    </row>
    <row r="60" customFormat="false" ht="12.75" hidden="false" customHeight="false" outlineLevel="0" collapsed="false">
      <c r="A60" s="0" t="n">
        <v>4146</v>
      </c>
      <c r="B60" s="0" t="n">
        <f aca="false">VLOOKUP(A60,$H$5:$I$20,2,FALSE())</f>
        <v>4</v>
      </c>
      <c r="C60" s="0" t="n">
        <v>12</v>
      </c>
      <c r="D60" s="0" t="n">
        <v>0.000217381608981857</v>
      </c>
      <c r="E60" s="0" t="n">
        <v>-0.000387974613485431</v>
      </c>
    </row>
    <row r="61" customFormat="false" ht="12.75" hidden="false" customHeight="false" outlineLevel="0" collapsed="false">
      <c r="A61" s="0" t="n">
        <v>4147</v>
      </c>
      <c r="B61" s="0" t="n">
        <f aca="false">VLOOKUP(A61,$H$5:$I$20,2,FALSE())</f>
        <v>5</v>
      </c>
      <c r="C61" s="0" t="n">
        <v>12</v>
      </c>
      <c r="D61" s="0" t="n">
        <v>0.000515679856526069</v>
      </c>
      <c r="E61" s="0" t="n">
        <v>-0.000286553952543906</v>
      </c>
    </row>
    <row r="62" customFormat="false" ht="12.75" hidden="false" customHeight="false" outlineLevel="0" collapsed="false">
      <c r="A62" s="0" t="n">
        <v>4148</v>
      </c>
      <c r="B62" s="0" t="n">
        <f aca="false">VLOOKUP(A62,$H$5:$I$20,2,FALSE())</f>
        <v>6</v>
      </c>
      <c r="C62" s="0" t="n">
        <v>12</v>
      </c>
      <c r="D62" s="0" t="n">
        <v>0.000607048971892625</v>
      </c>
      <c r="E62" s="0" t="n">
        <v>-0.00023403020477022</v>
      </c>
    </row>
    <row r="63" customFormat="false" ht="12.75" hidden="false" customHeight="false" outlineLevel="0" collapsed="false">
      <c r="A63" s="0" t="n">
        <v>4145</v>
      </c>
      <c r="B63" s="0" t="n">
        <f aca="false">VLOOKUP(A63,$H$5:$I$20,2,FALSE())</f>
        <v>3</v>
      </c>
      <c r="C63" s="0" t="n">
        <v>12</v>
      </c>
      <c r="D63" s="0" t="n">
        <v>0.000173018526499665</v>
      </c>
      <c r="E63" s="0" t="n">
        <v>-0.000537695628958768</v>
      </c>
    </row>
    <row r="64" customFormat="false" ht="12.75" hidden="false" customHeight="false" outlineLevel="0" collapsed="false">
      <c r="A64" s="0" t="n">
        <v>4144</v>
      </c>
      <c r="B64" s="0" t="n">
        <f aca="false">VLOOKUP(A64,$H$5:$I$20,2,FALSE())</f>
        <v>2</v>
      </c>
      <c r="C64" s="0" t="n">
        <v>12</v>
      </c>
      <c r="D64" s="0" t="n">
        <v>-0.00029007665369471</v>
      </c>
      <c r="E64" s="0" t="n">
        <v>-0.000516573891510328</v>
      </c>
    </row>
    <row r="65" customFormat="false" ht="12.75" hidden="false" customHeight="false" outlineLevel="0" collapsed="false">
      <c r="A65" s="0" t="n">
        <v>4143</v>
      </c>
      <c r="B65" s="0" t="n">
        <f aca="false">VLOOKUP(A65,$H$5:$I$20,2,FALSE())</f>
        <v>1</v>
      </c>
      <c r="C65" s="0" t="n">
        <v>12</v>
      </c>
      <c r="D65" s="0" t="n">
        <v>-0.000508795621486985</v>
      </c>
      <c r="E65" s="0" t="n">
        <v>-0.000245260749928484</v>
      </c>
    </row>
    <row r="66" customFormat="false" ht="12.75" hidden="false" customHeight="false" outlineLevel="0" collapsed="false">
      <c r="A66" s="0" t="n">
        <v>4143</v>
      </c>
      <c r="B66" s="0" t="n">
        <f aca="false">VLOOKUP(A66,$H$5:$I$20,2,FALSE())</f>
        <v>1</v>
      </c>
      <c r="C66" s="0" t="n">
        <v>13</v>
      </c>
      <c r="D66" s="0" t="n">
        <v>0.00122148959112699</v>
      </c>
      <c r="E66" s="0" t="n">
        <v>-0.00191134867985817</v>
      </c>
    </row>
    <row r="67" customFormat="false" ht="12.75" hidden="false" customHeight="false" outlineLevel="0" collapsed="false">
      <c r="A67" s="0" t="n">
        <v>4144</v>
      </c>
      <c r="B67" s="0" t="n">
        <f aca="false">VLOOKUP(A67,$H$5:$I$20,2,FALSE())</f>
        <v>2</v>
      </c>
      <c r="C67" s="0" t="n">
        <v>13</v>
      </c>
      <c r="D67" s="0" t="n">
        <v>0.00169686419578156</v>
      </c>
      <c r="E67" s="0" t="n">
        <v>-0.00209818208749004</v>
      </c>
    </row>
    <row r="68" customFormat="false" ht="12.75" hidden="false" customHeight="false" outlineLevel="0" collapsed="false">
      <c r="A68" s="0" t="n">
        <v>4145</v>
      </c>
      <c r="B68" s="0" t="n">
        <f aca="false">VLOOKUP(A68,$H$5:$I$20,2,FALSE())</f>
        <v>3</v>
      </c>
      <c r="C68" s="0" t="n">
        <v>13</v>
      </c>
      <c r="D68" s="0" t="n">
        <v>0.00219779014601794</v>
      </c>
      <c r="E68" s="0" t="n">
        <v>-0.00202589419649559</v>
      </c>
    </row>
    <row r="69" customFormat="false" ht="12.75" hidden="false" customHeight="false" outlineLevel="0" collapsed="false">
      <c r="A69" s="0" t="n">
        <v>4148</v>
      </c>
      <c r="B69" s="0" t="n">
        <f aca="false">VLOOKUP(A69,$H$5:$I$20,2,FALSE())</f>
        <v>6</v>
      </c>
      <c r="C69" s="0" t="n">
        <v>13</v>
      </c>
      <c r="D69" s="0" t="n">
        <v>0.00218589169814184</v>
      </c>
      <c r="E69" s="0" t="n">
        <v>-0.00123709698204501</v>
      </c>
    </row>
    <row r="70" customFormat="false" ht="12.75" hidden="false" customHeight="false" outlineLevel="0" collapsed="false">
      <c r="A70" s="0" t="n">
        <v>4143</v>
      </c>
      <c r="B70" s="0" t="n">
        <f aca="false">VLOOKUP(A70,$H$5:$I$20,2,FALSE())</f>
        <v>1</v>
      </c>
      <c r="C70" s="0" t="n">
        <v>14</v>
      </c>
      <c r="D70" s="0" t="n">
        <v>-0.0012455860083235</v>
      </c>
      <c r="E70" s="0" t="n">
        <v>-0.000247001055105103</v>
      </c>
    </row>
    <row r="71" customFormat="false" ht="12.75" hidden="false" customHeight="false" outlineLevel="0" collapsed="false">
      <c r="A71" s="0" t="n">
        <v>4144</v>
      </c>
      <c r="B71" s="0" t="n">
        <f aca="false">VLOOKUP(A71,$H$5:$I$20,2,FALSE())</f>
        <v>2</v>
      </c>
      <c r="C71" s="0" t="n">
        <v>14</v>
      </c>
      <c r="D71" s="0" t="n">
        <v>-0.00135808744979809</v>
      </c>
      <c r="E71" s="0" t="n">
        <v>-0.000490722522097517</v>
      </c>
    </row>
    <row r="72" customFormat="false" ht="12.75" hidden="false" customHeight="false" outlineLevel="0" collapsed="false">
      <c r="A72" s="0" t="n">
        <v>4145</v>
      </c>
      <c r="B72" s="0" t="n">
        <f aca="false">VLOOKUP(A72,$H$5:$I$20,2,FALSE())</f>
        <v>3</v>
      </c>
      <c r="C72" s="0" t="n">
        <v>14</v>
      </c>
      <c r="D72" s="0" t="n">
        <v>-0.00112866788028186</v>
      </c>
      <c r="E72" s="0" t="n">
        <v>-0.00046412311735095</v>
      </c>
    </row>
    <row r="73" customFormat="false" ht="12.75" hidden="false" customHeight="false" outlineLevel="0" collapsed="false">
      <c r="A73" s="0" t="n">
        <v>4146</v>
      </c>
      <c r="B73" s="0" t="n">
        <f aca="false">VLOOKUP(A73,$H$5:$I$20,2,FALSE())</f>
        <v>4</v>
      </c>
      <c r="C73" s="0" t="n">
        <v>14</v>
      </c>
      <c r="D73" s="0" t="n">
        <v>-0.00132175560840558</v>
      </c>
      <c r="E73" s="0" t="n">
        <v>-0.000289419980934542</v>
      </c>
    </row>
    <row r="74" customFormat="false" ht="12.75" hidden="false" customHeight="false" outlineLevel="0" collapsed="false">
      <c r="A74" s="0" t="n">
        <v>4147</v>
      </c>
      <c r="B74" s="0" t="n">
        <f aca="false">VLOOKUP(A74,$H$5:$I$20,2,FALSE())</f>
        <v>5</v>
      </c>
      <c r="C74" s="0" t="n">
        <v>14</v>
      </c>
      <c r="D74" s="0" t="n">
        <v>-0.00124209176012415</v>
      </c>
      <c r="E74" s="0" t="n">
        <v>-0.000285767138034578</v>
      </c>
    </row>
    <row r="75" customFormat="false" ht="12.75" hidden="false" customHeight="false" outlineLevel="0" collapsed="false">
      <c r="A75" s="0" t="n">
        <v>4148</v>
      </c>
      <c r="B75" s="0" t="n">
        <f aca="false">VLOOKUP(A75,$H$5:$I$20,2,FALSE())</f>
        <v>6</v>
      </c>
      <c r="C75" s="0" t="n">
        <v>14</v>
      </c>
      <c r="D75" s="0" t="n">
        <v>-0.00124679542499079</v>
      </c>
      <c r="E75" s="0" t="n">
        <v>-0.00025992576807887</v>
      </c>
    </row>
    <row r="76" customFormat="false" ht="12.75" hidden="false" customHeight="false" outlineLevel="0" collapsed="false">
      <c r="A76" s="0" t="n">
        <v>4143</v>
      </c>
      <c r="B76" s="0" t="n">
        <f aca="false">VLOOKUP(A76,$H$5:$I$20,2,FALSE())</f>
        <v>1</v>
      </c>
      <c r="C76" s="0" t="n">
        <v>101</v>
      </c>
      <c r="D76" s="0" t="n">
        <v>-0.000814152430518409</v>
      </c>
      <c r="E76" s="0" t="n">
        <v>0.00107545590761789</v>
      </c>
    </row>
    <row r="77" customFormat="false" ht="12.75" hidden="false" customHeight="false" outlineLevel="0" collapsed="false">
      <c r="A77" s="0" t="n">
        <v>4144</v>
      </c>
      <c r="B77" s="0" t="n">
        <f aca="false">VLOOKUP(A77,$H$5:$I$20,2,FALSE())</f>
        <v>2</v>
      </c>
      <c r="C77" s="0" t="n">
        <v>101</v>
      </c>
      <c r="D77" s="0" t="n">
        <v>-0.000862405857044849</v>
      </c>
      <c r="E77" s="0" t="n">
        <v>0.00084384046817376</v>
      </c>
    </row>
    <row r="78" customFormat="false" ht="12.75" hidden="false" customHeight="false" outlineLevel="0" collapsed="false">
      <c r="A78" s="0" t="n">
        <v>4145</v>
      </c>
      <c r="B78" s="0" t="n">
        <f aca="false">VLOOKUP(A78,$H$5:$I$20,2,FALSE())</f>
        <v>3</v>
      </c>
      <c r="C78" s="0" t="n">
        <v>101</v>
      </c>
      <c r="D78" s="0" t="n">
        <v>-0.00057958371070153</v>
      </c>
      <c r="E78" s="0" t="n">
        <v>0.000840072254108954</v>
      </c>
    </row>
    <row r="79" customFormat="false" ht="12.75" hidden="false" customHeight="false" outlineLevel="0" collapsed="false">
      <c r="A79" s="0" t="n">
        <v>4146</v>
      </c>
      <c r="B79" s="0" t="n">
        <f aca="false">VLOOKUP(A79,$H$5:$I$20,2,FALSE())</f>
        <v>4</v>
      </c>
      <c r="C79" s="0" t="n">
        <v>101</v>
      </c>
      <c r="D79" s="0" t="n">
        <v>-0.000705146868613721</v>
      </c>
      <c r="E79" s="0" t="n">
        <v>0.00100606566120182</v>
      </c>
    </row>
    <row r="80" customFormat="false" ht="12.75" hidden="false" customHeight="false" outlineLevel="0" collapsed="false">
      <c r="A80" s="0" t="n">
        <v>4147</v>
      </c>
      <c r="B80" s="0" t="n">
        <f aca="false">VLOOKUP(A80,$H$5:$I$20,2,FALSE())</f>
        <v>5</v>
      </c>
      <c r="C80" s="0" t="n">
        <v>101</v>
      </c>
      <c r="D80" s="0" t="n">
        <v>-0.000615623196275572</v>
      </c>
      <c r="E80" s="0" t="n">
        <v>0.00101505291597754</v>
      </c>
    </row>
    <row r="81" customFormat="false" ht="12.75" hidden="false" customHeight="false" outlineLevel="0" collapsed="false">
      <c r="A81" s="0" t="n">
        <v>4148</v>
      </c>
      <c r="B81" s="0" t="n">
        <f aca="false">VLOOKUP(A81,$H$5:$I$20,2,FALSE())</f>
        <v>6</v>
      </c>
      <c r="C81" s="0" t="n">
        <v>101</v>
      </c>
      <c r="D81" s="0" t="n">
        <v>-0.000601653934740328</v>
      </c>
      <c r="E81" s="0" t="n">
        <v>0.00105049453488243</v>
      </c>
    </row>
    <row r="82" customFormat="false" ht="12.75" hidden="false" customHeight="false" outlineLevel="0" collapsed="false">
      <c r="A82" s="0" t="n">
        <v>4143</v>
      </c>
      <c r="B82" s="0" t="n">
        <f aca="false">VLOOKUP(A82,$H$5:$I$20,2,FALSE())</f>
        <v>1</v>
      </c>
      <c r="C82" s="0" t="n">
        <v>102</v>
      </c>
      <c r="D82" s="0" t="n">
        <v>0.00149089870677604</v>
      </c>
      <c r="E82" s="0" t="n">
        <v>0.00108450716796065</v>
      </c>
    </row>
    <row r="83" customFormat="false" ht="12.75" hidden="false" customHeight="false" outlineLevel="0" collapsed="false">
      <c r="A83" s="0" t="n">
        <v>4144</v>
      </c>
      <c r="B83" s="0" t="n">
        <f aca="false">VLOOKUP(A83,$H$5:$I$20,2,FALSE())</f>
        <v>2</v>
      </c>
      <c r="C83" s="0" t="n">
        <v>102</v>
      </c>
      <c r="D83" s="0" t="n">
        <v>0.00204873998896389</v>
      </c>
      <c r="E83" s="0" t="n">
        <v>0.000701953066534087</v>
      </c>
    </row>
    <row r="84" customFormat="false" ht="12.75" hidden="false" customHeight="false" outlineLevel="0" collapsed="false">
      <c r="A84" s="0" t="n">
        <v>4145</v>
      </c>
      <c r="B84" s="0" t="n">
        <f aca="false">VLOOKUP(A84,$H$5:$I$20,2,FALSE())</f>
        <v>3</v>
      </c>
      <c r="C84" s="0" t="n">
        <v>102</v>
      </c>
      <c r="D84" s="0" t="n">
        <v>0.00266967358501313</v>
      </c>
      <c r="E84" s="0" t="n">
        <v>0.000523344669186866</v>
      </c>
    </row>
    <row r="85" customFormat="false" ht="12.75" hidden="false" customHeight="false" outlineLevel="0" collapsed="false">
      <c r="A85" s="0" t="n">
        <v>4146</v>
      </c>
      <c r="B85" s="0" t="n">
        <f aca="false">VLOOKUP(A85,$H$5:$I$20,2,FALSE())</f>
        <v>4</v>
      </c>
      <c r="C85" s="0" t="n">
        <v>102</v>
      </c>
      <c r="D85" s="0" t="n">
        <v>0.00274417534959814</v>
      </c>
      <c r="E85" s="0" t="n">
        <v>0.000552633932242759</v>
      </c>
    </row>
    <row r="86" customFormat="false" ht="12.75" hidden="false" customHeight="false" outlineLevel="0" collapsed="false">
      <c r="A86" s="0" t="n">
        <v>4148</v>
      </c>
      <c r="B86" s="0" t="n">
        <f aca="false">VLOOKUP(A86,$H$5:$I$20,2,FALSE())</f>
        <v>6</v>
      </c>
      <c r="C86" s="0" t="n">
        <v>102</v>
      </c>
      <c r="D86" s="0" t="n">
        <v>0.00268062523474408</v>
      </c>
      <c r="E86" s="0" t="n">
        <v>0.000643108800150041</v>
      </c>
    </row>
    <row r="87" customFormat="false" ht="12.75" hidden="false" customHeight="false" outlineLevel="0" collapsed="false">
      <c r="A87" s="0" t="n">
        <v>4143</v>
      </c>
      <c r="B87" s="0" t="n">
        <f aca="false">VLOOKUP(A87,$H$5:$I$20,2,FALSE())</f>
        <v>1</v>
      </c>
      <c r="C87" s="0" t="n">
        <v>103</v>
      </c>
      <c r="D87" s="0" t="n">
        <v>0.00114735793593637</v>
      </c>
      <c r="E87" s="0" t="n">
        <v>-9.87153455466091E-005</v>
      </c>
    </row>
    <row r="88" customFormat="false" ht="12.75" hidden="false" customHeight="false" outlineLevel="0" collapsed="false">
      <c r="A88" s="0" t="n">
        <v>4144</v>
      </c>
      <c r="B88" s="0" t="n">
        <f aca="false">VLOOKUP(A88,$H$5:$I$20,2,FALSE())</f>
        <v>2</v>
      </c>
      <c r="C88" s="0" t="n">
        <v>103</v>
      </c>
      <c r="D88" s="0" t="n">
        <v>0.00155689348891067</v>
      </c>
      <c r="E88" s="0" t="n">
        <v>-0.000381611769515475</v>
      </c>
    </row>
    <row r="89" customFormat="false" ht="12.75" hidden="false" customHeight="false" outlineLevel="0" collapsed="false">
      <c r="A89" s="0" t="n">
        <v>4145</v>
      </c>
      <c r="B89" s="0" t="n">
        <f aca="false">VLOOKUP(A89,$H$5:$I$20,2,FALSE())</f>
        <v>3</v>
      </c>
      <c r="C89" s="0" t="n">
        <v>103</v>
      </c>
      <c r="D89" s="0" t="n">
        <v>0.00206541515404092</v>
      </c>
      <c r="E89" s="0" t="n">
        <v>-0.000438071438908207</v>
      </c>
    </row>
    <row r="90" customFormat="false" ht="12.75" hidden="false" customHeight="false" outlineLevel="0" collapsed="false">
      <c r="A90" s="0" t="n">
        <v>4146</v>
      </c>
      <c r="B90" s="0" t="n">
        <f aca="false">VLOOKUP(A90,$H$5:$I$20,2,FALSE())</f>
        <v>4</v>
      </c>
      <c r="C90" s="0" t="n">
        <v>103</v>
      </c>
      <c r="D90" s="0" t="n">
        <v>0.00207705629323186</v>
      </c>
      <c r="E90" s="0" t="n">
        <v>-0.000303058969228135</v>
      </c>
    </row>
    <row r="91" customFormat="false" ht="12.75" hidden="false" customHeight="false" outlineLevel="0" collapsed="false">
      <c r="A91" s="0" t="n">
        <v>4148</v>
      </c>
      <c r="B91" s="0" t="n">
        <f aca="false">VLOOKUP(A91,$H$5:$I$20,2,FALSE())</f>
        <v>6</v>
      </c>
      <c r="C91" s="0" t="n">
        <v>103</v>
      </c>
      <c r="D91" s="0" t="n">
        <v>0.00207186145353222</v>
      </c>
      <c r="E91" s="0" t="n">
        <v>-6.86184790191627E-005</v>
      </c>
    </row>
    <row r="92" customFormat="false" ht="12.75" hidden="false" customHeight="false" outlineLevel="0" collapsed="false">
      <c r="A92" s="0" t="n">
        <v>4143</v>
      </c>
      <c r="B92" s="0" t="n">
        <f aca="false">VLOOKUP(A92,$H$5:$I$20,2,FALSE())</f>
        <v>1</v>
      </c>
      <c r="C92" s="0" t="n">
        <v>104</v>
      </c>
      <c r="D92" s="0" t="n">
        <v>0.00108138470702656</v>
      </c>
      <c r="E92" s="0" t="n">
        <v>-0.00110358751813071</v>
      </c>
    </row>
    <row r="93" customFormat="false" ht="12.75" hidden="false" customHeight="false" outlineLevel="0" collapsed="false">
      <c r="A93" s="0" t="n">
        <v>4144</v>
      </c>
      <c r="B93" s="0" t="n">
        <f aca="false">VLOOKUP(A93,$H$5:$I$20,2,FALSE())</f>
        <v>2</v>
      </c>
      <c r="C93" s="0" t="n">
        <v>104</v>
      </c>
      <c r="D93" s="0" t="n">
        <v>0.00150774199372719</v>
      </c>
      <c r="E93" s="0" t="n">
        <v>-0.00133481442086672</v>
      </c>
    </row>
    <row r="94" customFormat="false" ht="12.75" hidden="false" customHeight="false" outlineLevel="0" collapsed="false">
      <c r="A94" s="0" t="n">
        <v>4145</v>
      </c>
      <c r="B94" s="0" t="n">
        <f aca="false">VLOOKUP(A94,$H$5:$I$20,2,FALSE())</f>
        <v>3</v>
      </c>
      <c r="C94" s="0" t="n">
        <v>104</v>
      </c>
      <c r="D94" s="0" t="n">
        <v>0.00201297666990284</v>
      </c>
      <c r="E94" s="0" t="n">
        <v>-0.00132099168142481</v>
      </c>
    </row>
    <row r="95" customFormat="false" ht="12.75" hidden="false" customHeight="false" outlineLevel="0" collapsed="false">
      <c r="A95" s="0" t="n">
        <v>4146</v>
      </c>
      <c r="B95" s="0" t="n">
        <f aca="false">VLOOKUP(A95,$H$5:$I$20,2,FALSE())</f>
        <v>4</v>
      </c>
      <c r="C95" s="0" t="n">
        <v>104</v>
      </c>
      <c r="D95" s="0" t="n">
        <v>0.00200911986502575</v>
      </c>
      <c r="E95" s="0" t="n">
        <v>-0.00111401438787669</v>
      </c>
    </row>
    <row r="96" customFormat="false" ht="12.75" hidden="false" customHeight="false" outlineLevel="0" collapsed="false">
      <c r="A96" s="0" t="n">
        <v>4148</v>
      </c>
      <c r="B96" s="0" t="n">
        <f aca="false">VLOOKUP(A96,$H$5:$I$20,2,FALSE())</f>
        <v>6</v>
      </c>
      <c r="C96" s="0" t="n">
        <v>104</v>
      </c>
      <c r="D96" s="0" t="n">
        <v>0.00204057629841561</v>
      </c>
      <c r="E96" s="0" t="n">
        <v>-0.000736876088873203</v>
      </c>
    </row>
    <row r="97" customFormat="false" ht="12.75" hidden="false" customHeight="false" outlineLevel="0" collapsed="false">
      <c r="A97" s="0" t="n">
        <v>4143</v>
      </c>
      <c r="B97" s="0" t="n">
        <f aca="false">VLOOKUP(A97,$H$5:$I$20,2,FALSE())</f>
        <v>1</v>
      </c>
      <c r="C97" s="0" t="n">
        <v>105</v>
      </c>
      <c r="D97" s="0" t="n">
        <v>0.000458223464423508</v>
      </c>
      <c r="E97" s="0" t="n">
        <v>-5.74032682629828E-005</v>
      </c>
    </row>
    <row r="98" customFormat="false" ht="12.75" hidden="false" customHeight="false" outlineLevel="0" collapsed="false">
      <c r="A98" s="0" t="n">
        <v>4144</v>
      </c>
      <c r="B98" s="0" t="n">
        <f aca="false">VLOOKUP(A98,$H$5:$I$20,2,FALSE())</f>
        <v>2</v>
      </c>
      <c r="C98" s="0" t="n">
        <v>105</v>
      </c>
      <c r="D98" s="0" t="n">
        <v>0.00075032765891205</v>
      </c>
      <c r="E98" s="0" t="n">
        <v>-0.000329016670890943</v>
      </c>
    </row>
    <row r="99" customFormat="false" ht="12.75" hidden="false" customHeight="false" outlineLevel="0" collapsed="false">
      <c r="A99" s="0" t="n">
        <v>4145</v>
      </c>
      <c r="B99" s="0" t="n">
        <f aca="false">VLOOKUP(A99,$H$5:$I$20,2,FALSE())</f>
        <v>3</v>
      </c>
      <c r="C99" s="0" t="n">
        <v>105</v>
      </c>
      <c r="D99" s="0" t="n">
        <v>0.00121640740354725</v>
      </c>
      <c r="E99" s="0" t="n">
        <v>-0.000367596471957327</v>
      </c>
    </row>
    <row r="100" customFormat="false" ht="12.75" hidden="false" customHeight="false" outlineLevel="0" collapsed="false">
      <c r="A100" s="0" t="n">
        <v>4146</v>
      </c>
      <c r="B100" s="0" t="n">
        <f aca="false">VLOOKUP(A100,$H$5:$I$20,2,FALSE())</f>
        <v>4</v>
      </c>
      <c r="C100" s="0" t="n">
        <v>105</v>
      </c>
      <c r="D100" s="0" t="n">
        <v>0.0012303673696673</v>
      </c>
      <c r="E100" s="0" t="n">
        <v>-0.000226715845333334</v>
      </c>
    </row>
    <row r="101" customFormat="false" ht="12.75" hidden="false" customHeight="false" outlineLevel="0" collapsed="false">
      <c r="A101" s="0" t="n">
        <v>4147</v>
      </c>
      <c r="B101" s="0" t="n">
        <f aca="false">VLOOKUP(A101,$H$5:$I$20,2,FALSE())</f>
        <v>5</v>
      </c>
      <c r="C101" s="0" t="n">
        <v>105</v>
      </c>
      <c r="D101" s="0" t="n">
        <v>0.00138703980713281</v>
      </c>
      <c r="E101" s="0" t="n">
        <v>-9.41812103923051E-005</v>
      </c>
    </row>
    <row r="102" customFormat="false" ht="12.75" hidden="false" customHeight="false" outlineLevel="0" collapsed="false">
      <c r="A102" s="0" t="n">
        <v>4148</v>
      </c>
      <c r="B102" s="0" t="n">
        <f aca="false">VLOOKUP(A102,$H$5:$I$20,2,FALSE())</f>
        <v>6</v>
      </c>
      <c r="C102" s="0" t="n">
        <v>105</v>
      </c>
      <c r="D102" s="0" t="n">
        <v>0.00136800109253852</v>
      </c>
      <c r="E102" s="0" t="n">
        <v>-4.59923885937949E-005</v>
      </c>
    </row>
    <row r="103" customFormat="false" ht="12.75" hidden="false" customHeight="false" outlineLevel="0" collapsed="false">
      <c r="A103" s="0" t="n">
        <v>4143</v>
      </c>
      <c r="B103" s="0" t="n">
        <f aca="false">VLOOKUP(A103,$H$5:$I$20,2,FALSE())</f>
        <v>1</v>
      </c>
      <c r="C103" s="0" t="n">
        <v>106</v>
      </c>
      <c r="D103" s="0" t="n">
        <v>0.00224151102207009</v>
      </c>
      <c r="E103" s="0" t="n">
        <v>-0.00110132280800001</v>
      </c>
    </row>
    <row r="104" customFormat="false" ht="12.75" hidden="false" customHeight="false" outlineLevel="0" collapsed="false">
      <c r="A104" s="0" t="n">
        <v>4144</v>
      </c>
      <c r="B104" s="0" t="n">
        <f aca="false">VLOOKUP(A104,$H$5:$I$20,2,FALSE())</f>
        <v>2</v>
      </c>
      <c r="C104" s="0" t="n">
        <v>106</v>
      </c>
      <c r="D104" s="0" t="n">
        <v>0.00241764769930712</v>
      </c>
      <c r="E104" s="0" t="n">
        <v>-0.00126795653994183</v>
      </c>
    </row>
    <row r="105" customFormat="false" ht="12.75" hidden="false" customHeight="false" outlineLevel="0" collapsed="false">
      <c r="A105" s="0" t="n">
        <v>4145</v>
      </c>
      <c r="B105" s="0" t="n">
        <f aca="false">VLOOKUP(A105,$H$5:$I$20,2,FALSE())</f>
        <v>3</v>
      </c>
      <c r="C105" s="0" t="n">
        <v>106</v>
      </c>
      <c r="D105" s="0" t="n">
        <v>0.00268801381717423</v>
      </c>
      <c r="E105" s="0" t="n">
        <v>-0.00121888883343819</v>
      </c>
    </row>
    <row r="106" customFormat="false" ht="12.75" hidden="false" customHeight="false" outlineLevel="0" collapsed="false">
      <c r="A106" s="0" t="n">
        <v>4146</v>
      </c>
      <c r="B106" s="0" t="n">
        <f aca="false">VLOOKUP(A106,$H$5:$I$20,2,FALSE())</f>
        <v>4</v>
      </c>
      <c r="C106" s="0" t="n">
        <v>106</v>
      </c>
      <c r="D106" s="0" t="n">
        <v>0.00243858392667556</v>
      </c>
      <c r="E106" s="0" t="n">
        <v>-0.000987624495603031</v>
      </c>
    </row>
    <row r="107" customFormat="false" ht="12.75" hidden="false" customHeight="false" outlineLevel="0" collapsed="false">
      <c r="A107" s="0" t="n">
        <v>4146</v>
      </c>
      <c r="B107" s="0" t="n">
        <f aca="false">VLOOKUP(A107,$H$5:$I$20,2,FALSE())</f>
        <v>4</v>
      </c>
      <c r="C107" s="0" t="n">
        <v>107</v>
      </c>
      <c r="D107" s="0" t="n">
        <v>0.00248996403986522</v>
      </c>
      <c r="E107" s="0" t="n">
        <v>-0.000273470393202543</v>
      </c>
    </row>
    <row r="108" customFormat="false" ht="12.75" hidden="false" customHeight="false" outlineLevel="0" collapsed="false">
      <c r="A108" s="0" t="n">
        <v>4143</v>
      </c>
      <c r="B108" s="0" t="n">
        <f aca="false">VLOOKUP(A108,$H$5:$I$20,2,FALSE())</f>
        <v>1</v>
      </c>
      <c r="C108" s="0" t="n">
        <v>107</v>
      </c>
      <c r="D108" s="0" t="n">
        <v>0.0022936030420412</v>
      </c>
      <c r="E108" s="0" t="n">
        <v>-0.000166039463369318</v>
      </c>
    </row>
    <row r="109" customFormat="false" ht="12.75" hidden="false" customHeight="false" outlineLevel="0" collapsed="false">
      <c r="A109" s="0" t="n">
        <v>4144</v>
      </c>
      <c r="B109" s="0" t="n">
        <f aca="false">VLOOKUP(A109,$H$5:$I$20,2,FALSE())</f>
        <v>2</v>
      </c>
      <c r="C109" s="0" t="n">
        <v>107</v>
      </c>
      <c r="D109" s="0" t="n">
        <v>0.00244618301306826</v>
      </c>
      <c r="E109" s="0" t="n">
        <v>-0.000403051329832635</v>
      </c>
    </row>
    <row r="110" customFormat="false" ht="12.75" hidden="false" customHeight="false" outlineLevel="0" collapsed="false">
      <c r="A110" s="0" t="n">
        <v>4145</v>
      </c>
      <c r="B110" s="0" t="n">
        <f aca="false">VLOOKUP(A110,$H$5:$I$20,2,FALSE())</f>
        <v>3</v>
      </c>
      <c r="C110" s="0" t="n">
        <v>107</v>
      </c>
      <c r="D110" s="0" t="n">
        <v>0.00272743021454791</v>
      </c>
      <c r="E110" s="0" t="n">
        <v>-0.00042705507360494</v>
      </c>
    </row>
    <row r="111" customFormat="false" ht="12.75" hidden="false" customHeight="false" outlineLevel="0" collapsed="false">
      <c r="A111" s="0" t="n">
        <v>4144</v>
      </c>
      <c r="B111" s="0" t="n">
        <f aca="false">VLOOKUP(A111,$H$5:$I$20,2,FALSE())</f>
        <v>2</v>
      </c>
      <c r="C111" s="0" t="n">
        <v>108</v>
      </c>
      <c r="D111" s="0" t="n">
        <v>0.00363225125158899</v>
      </c>
      <c r="E111" s="0" t="n">
        <v>-0.00148682020565523</v>
      </c>
    </row>
    <row r="112" customFormat="false" ht="12.75" hidden="false" customHeight="false" outlineLevel="0" collapsed="false">
      <c r="A112" s="0" t="n">
        <v>4145</v>
      </c>
      <c r="B112" s="0" t="n">
        <f aca="false">VLOOKUP(A112,$H$5:$I$20,2,FALSE())</f>
        <v>3</v>
      </c>
      <c r="C112" s="0" t="n">
        <v>108</v>
      </c>
      <c r="D112" s="0" t="n">
        <v>0.00340358412466612</v>
      </c>
      <c r="E112" s="0" t="n">
        <v>-0.00133129861055553</v>
      </c>
    </row>
    <row r="113" customFormat="false" ht="12.75" hidden="false" customHeight="false" outlineLevel="0" collapsed="false">
      <c r="A113" s="0" t="n">
        <v>4146</v>
      </c>
      <c r="B113" s="0" t="n">
        <f aca="false">VLOOKUP(A113,$H$5:$I$20,2,FALSE())</f>
        <v>4</v>
      </c>
      <c r="C113" s="0" t="n">
        <v>108</v>
      </c>
      <c r="D113" s="0" t="n">
        <v>0.00266095941639553</v>
      </c>
      <c r="E113" s="0" t="n">
        <v>-0.00104061836613283</v>
      </c>
    </row>
    <row r="114" customFormat="false" ht="12.75" hidden="false" customHeight="false" outlineLevel="0" collapsed="false">
      <c r="A114" s="0" t="n">
        <v>4143</v>
      </c>
      <c r="B114" s="0" t="n">
        <f aca="false">VLOOKUP(A114,$H$5:$I$20,2,FALSE())</f>
        <v>1</v>
      </c>
      <c r="C114" s="0" t="n">
        <v>109</v>
      </c>
      <c r="D114" s="0" t="n">
        <v>0.000974878023987586</v>
      </c>
      <c r="E114" s="0" t="n">
        <v>0.00213647017855951</v>
      </c>
    </row>
    <row r="115" customFormat="false" ht="12.75" hidden="false" customHeight="false" outlineLevel="0" collapsed="false">
      <c r="A115" s="0" t="n">
        <v>4144</v>
      </c>
      <c r="B115" s="0" t="n">
        <f aca="false">VLOOKUP(A115,$H$5:$I$20,2,FALSE())</f>
        <v>2</v>
      </c>
      <c r="C115" s="0" t="n">
        <v>109</v>
      </c>
      <c r="D115" s="0" t="n">
        <v>0.000814692078134247</v>
      </c>
      <c r="E115" s="0" t="n">
        <v>0.00185997506770746</v>
      </c>
    </row>
    <row r="116" customFormat="false" ht="12.75" hidden="false" customHeight="false" outlineLevel="0" collapsed="false">
      <c r="A116" s="0" t="n">
        <v>4145</v>
      </c>
      <c r="B116" s="0" t="n">
        <f aca="false">VLOOKUP(A116,$H$5:$I$20,2,FALSE())</f>
        <v>3</v>
      </c>
      <c r="C116" s="0" t="n">
        <v>109</v>
      </c>
      <c r="D116" s="0" t="n">
        <v>0.000961898578686585</v>
      </c>
      <c r="E116" s="0" t="n">
        <v>0.00182262870958353</v>
      </c>
    </row>
    <row r="117" customFormat="false" ht="12.75" hidden="false" customHeight="false" outlineLevel="0" collapsed="false">
      <c r="A117" s="0" t="n">
        <v>4146</v>
      </c>
      <c r="B117" s="0" t="n">
        <f aca="false">VLOOKUP(A117,$H$5:$I$20,2,FALSE())</f>
        <v>4</v>
      </c>
      <c r="C117" s="0" t="n">
        <v>109</v>
      </c>
      <c r="D117" s="0" t="n">
        <v>0.000686986065650436</v>
      </c>
      <c r="E117" s="0" t="n">
        <v>0.00193894063343469</v>
      </c>
    </row>
    <row r="118" customFormat="false" ht="12.75" hidden="false" customHeight="false" outlineLevel="0" collapsed="false">
      <c r="A118" s="0" t="n">
        <v>4147</v>
      </c>
      <c r="B118" s="0" t="n">
        <f aca="false">VLOOKUP(A118,$H$5:$I$20,2,FALSE())</f>
        <v>5</v>
      </c>
      <c r="C118" s="0" t="n">
        <v>109</v>
      </c>
      <c r="D118" s="0" t="n">
        <v>0.000399665178030193</v>
      </c>
      <c r="E118" s="0" t="n">
        <v>0.00189606070597718</v>
      </c>
    </row>
    <row r="119" customFormat="false" ht="12.75" hidden="false" customHeight="false" outlineLevel="0" collapsed="false">
      <c r="A119" s="0" t="n">
        <v>4147</v>
      </c>
      <c r="B119" s="0" t="n">
        <f aca="false">VLOOKUP(A119,$H$5:$I$20,2,FALSE())</f>
        <v>5</v>
      </c>
      <c r="C119" s="0" t="n">
        <v>110</v>
      </c>
      <c r="D119" s="0" t="n">
        <v>-0.00254370830777743</v>
      </c>
      <c r="E119" s="0" t="n">
        <v>-0.000443638279593616</v>
      </c>
    </row>
    <row r="120" customFormat="false" ht="12.75" hidden="false" customHeight="false" outlineLevel="0" collapsed="false">
      <c r="A120" s="0" t="n">
        <v>4148</v>
      </c>
      <c r="B120" s="0" t="n">
        <f aca="false">VLOOKUP(A120,$H$5:$I$20,2,FALSE())</f>
        <v>6</v>
      </c>
      <c r="C120" s="0" t="n">
        <v>110</v>
      </c>
      <c r="D120" s="0" t="n">
        <v>-0.00164458804742284</v>
      </c>
      <c r="E120" s="0" t="n">
        <v>-0.000328943430408799</v>
      </c>
    </row>
    <row r="121" customFormat="false" ht="12.75" hidden="false" customHeight="false" outlineLevel="0" collapsed="false">
      <c r="A121" s="0" t="n">
        <v>4149</v>
      </c>
      <c r="B121" s="0" t="n">
        <f aca="false">VLOOKUP(A121,$H$5:$I$20,2,FALSE())</f>
        <v>7</v>
      </c>
      <c r="C121" s="0" t="n">
        <v>105</v>
      </c>
      <c r="D121" s="0" t="n">
        <v>0.00101265442892335</v>
      </c>
      <c r="E121" s="0" t="n">
        <v>-4.23809786461904E-005</v>
      </c>
    </row>
    <row r="122" customFormat="false" ht="12.75" hidden="false" customHeight="false" outlineLevel="0" collapsed="false">
      <c r="A122" s="0" t="n">
        <v>4150</v>
      </c>
      <c r="B122" s="0" t="n">
        <f aca="false">VLOOKUP(A122,$H$5:$I$20,2,FALSE())</f>
        <v>8</v>
      </c>
      <c r="C122" s="0" t="n">
        <v>105</v>
      </c>
      <c r="D122" s="0" t="n">
        <v>0.000991419367897509</v>
      </c>
      <c r="E122" s="0" t="n">
        <v>-4.47184647430177E-005</v>
      </c>
    </row>
    <row r="123" customFormat="false" ht="12.75" hidden="false" customHeight="false" outlineLevel="0" collapsed="false">
      <c r="A123" s="0" t="n">
        <v>4152</v>
      </c>
      <c r="B123" s="0" t="n">
        <f aca="false">VLOOKUP(A123,$H$5:$I$20,2,FALSE())</f>
        <v>9</v>
      </c>
      <c r="C123" s="0" t="n">
        <v>105</v>
      </c>
      <c r="D123" s="0" t="n">
        <v>0.000423177923355316</v>
      </c>
      <c r="E123" s="0" t="n">
        <v>0.000151800407601004</v>
      </c>
    </row>
    <row r="124" customFormat="false" ht="12.75" hidden="false" customHeight="false" outlineLevel="0" collapsed="false">
      <c r="A124" s="0" t="n">
        <v>4152</v>
      </c>
      <c r="B124" s="0" t="n">
        <f aca="false">VLOOKUP(A124,$H$5:$I$20,2,FALSE())</f>
        <v>9</v>
      </c>
      <c r="C124" s="0" t="n">
        <v>103</v>
      </c>
      <c r="D124" s="0" t="n">
        <v>0.00172422248303277</v>
      </c>
      <c r="E124" s="0" t="n">
        <v>5.88753870644794E-005</v>
      </c>
    </row>
    <row r="125" customFormat="false" ht="12.75" hidden="false" customHeight="false" outlineLevel="0" collapsed="false">
      <c r="A125" s="0" t="n">
        <v>4150</v>
      </c>
      <c r="B125" s="0" t="n">
        <f aca="false">VLOOKUP(A125,$H$5:$I$20,2,FALSE())</f>
        <v>8</v>
      </c>
      <c r="C125" s="0" t="n">
        <v>103</v>
      </c>
      <c r="D125" s="0" t="n">
        <v>0.00156356583336323</v>
      </c>
      <c r="E125" s="0" t="n">
        <v>-7.54672304512413E-005</v>
      </c>
    </row>
    <row r="126" customFormat="false" ht="12.75" hidden="false" customHeight="false" outlineLevel="0" collapsed="false">
      <c r="A126" s="0" t="n">
        <v>4149</v>
      </c>
      <c r="B126" s="0" t="n">
        <f aca="false">VLOOKUP(A126,$H$5:$I$20,2,FALSE())</f>
        <v>7</v>
      </c>
      <c r="C126" s="0" t="n">
        <v>103</v>
      </c>
      <c r="D126" s="0" t="n">
        <v>0.00163537356023031</v>
      </c>
      <c r="E126" s="0" t="n">
        <v>-6.60795637941327E-005</v>
      </c>
    </row>
    <row r="127" customFormat="false" ht="12.75" hidden="false" customHeight="false" outlineLevel="0" collapsed="false">
      <c r="A127" s="0" t="n">
        <v>4152</v>
      </c>
      <c r="B127" s="0" t="n">
        <f aca="false">VLOOKUP(A127,$H$5:$I$20,2,FALSE())</f>
        <v>9</v>
      </c>
      <c r="C127" s="0" t="n">
        <v>102</v>
      </c>
      <c r="D127" s="0" t="n">
        <v>0.00263212472744292</v>
      </c>
      <c r="E127" s="0" t="n">
        <v>0.00239486142716714</v>
      </c>
    </row>
    <row r="128" customFormat="false" ht="12.75" hidden="false" customHeight="false" outlineLevel="0" collapsed="false">
      <c r="A128" s="0" t="n">
        <v>4150</v>
      </c>
      <c r="B128" s="0" t="n">
        <f aca="false">VLOOKUP(A128,$H$5:$I$20,2,FALSE())</f>
        <v>8</v>
      </c>
      <c r="C128" s="0" t="n">
        <v>102</v>
      </c>
      <c r="D128" s="0" t="n">
        <v>0.00211810277978391</v>
      </c>
      <c r="E128" s="0" t="n">
        <v>0.000569331238849503</v>
      </c>
    </row>
    <row r="129" customFormat="false" ht="12.75" hidden="false" customHeight="false" outlineLevel="0" collapsed="false">
      <c r="A129" s="0" t="n">
        <v>4149</v>
      </c>
      <c r="B129" s="0" t="n">
        <f aca="false">VLOOKUP(A129,$H$5:$I$20,2,FALSE())</f>
        <v>7</v>
      </c>
      <c r="C129" s="0" t="n">
        <v>102</v>
      </c>
      <c r="D129" s="0" t="n">
        <v>0.00220604252625331</v>
      </c>
      <c r="E129" s="0" t="n">
        <v>0.000598536237228777</v>
      </c>
    </row>
    <row r="130" customFormat="false" ht="12.75" hidden="false" customHeight="false" outlineLevel="0" collapsed="false">
      <c r="A130" s="0" t="n">
        <v>4152</v>
      </c>
      <c r="B130" s="0" t="n">
        <f aca="false">VLOOKUP(A130,$H$5:$I$20,2,FALSE())</f>
        <v>9</v>
      </c>
      <c r="C130" s="0" t="n">
        <v>107</v>
      </c>
      <c r="D130" s="0" t="n">
        <v>0.0035032522324365</v>
      </c>
      <c r="E130" s="0" t="n">
        <v>3.42888867506643E-006</v>
      </c>
    </row>
    <row r="131" customFormat="false" ht="12.75" hidden="false" customHeight="false" outlineLevel="0" collapsed="false">
      <c r="A131" s="0" t="n">
        <v>4150</v>
      </c>
      <c r="B131" s="0" t="n">
        <f aca="false">VLOOKUP(A131,$H$5:$I$20,2,FALSE())</f>
        <v>8</v>
      </c>
      <c r="C131" s="0" t="n">
        <v>1</v>
      </c>
      <c r="D131" s="0" t="n">
        <v>0.00159190715553549</v>
      </c>
      <c r="E131" s="0" t="n">
        <v>-0.000700375085584825</v>
      </c>
    </row>
    <row r="132" customFormat="false" ht="12.75" hidden="false" customHeight="false" outlineLevel="0" collapsed="false">
      <c r="A132" s="0" t="n">
        <v>4152</v>
      </c>
      <c r="B132" s="0" t="n">
        <f aca="false">VLOOKUP(A132,$H$5:$I$20,2,FALSE())</f>
        <v>9</v>
      </c>
      <c r="C132" s="0" t="n">
        <v>1</v>
      </c>
      <c r="D132" s="0" t="n">
        <v>0.00173361373034691</v>
      </c>
      <c r="E132" s="0" t="n">
        <v>-0.00175692935876835</v>
      </c>
    </row>
    <row r="133" customFormat="false" ht="12.75" hidden="false" customHeight="false" outlineLevel="0" collapsed="false">
      <c r="A133" s="0" t="n">
        <v>4149</v>
      </c>
      <c r="B133" s="0" t="n">
        <f aca="false">VLOOKUP(A133,$H$5:$I$20,2,FALSE())</f>
        <v>7</v>
      </c>
      <c r="C133" s="0" t="n">
        <v>1</v>
      </c>
      <c r="D133" s="0" t="n">
        <v>0.00166503429490015</v>
      </c>
      <c r="E133" s="0" t="n">
        <v>-0.000699684441527084</v>
      </c>
    </row>
    <row r="134" customFormat="false" ht="12.75" hidden="false" customHeight="false" outlineLevel="0" collapsed="false">
      <c r="A134" s="0" t="n">
        <v>4149</v>
      </c>
      <c r="B134" s="0" t="n">
        <f aca="false">VLOOKUP(A134,$H$5:$I$20,2,FALSE())</f>
        <v>7</v>
      </c>
      <c r="C134" s="0" t="n">
        <v>104</v>
      </c>
      <c r="D134" s="0" t="n">
        <v>0.00161586952286562</v>
      </c>
      <c r="E134" s="0" t="n">
        <v>-0.000700534616809811</v>
      </c>
    </row>
    <row r="135" customFormat="false" ht="12.75" hidden="false" customHeight="false" outlineLevel="0" collapsed="false">
      <c r="A135" s="0" t="n">
        <v>4150</v>
      </c>
      <c r="B135" s="0" t="n">
        <f aca="false">VLOOKUP(A135,$H$5:$I$20,2,FALSE())</f>
        <v>8</v>
      </c>
      <c r="C135" s="0" t="n">
        <v>104</v>
      </c>
      <c r="D135" s="0" t="n">
        <v>0.00154401474920234</v>
      </c>
      <c r="E135" s="0" t="n">
        <v>-0.000697698540085071</v>
      </c>
    </row>
    <row r="136" customFormat="false" ht="12.75" hidden="false" customHeight="false" outlineLevel="0" collapsed="false">
      <c r="A136" s="0" t="n">
        <v>4152</v>
      </c>
      <c r="B136" s="0" t="n">
        <f aca="false">VLOOKUP(A136,$H$5:$I$20,2,FALSE())</f>
        <v>9</v>
      </c>
      <c r="C136" s="0" t="n">
        <v>104</v>
      </c>
      <c r="D136" s="0" t="n">
        <v>0.00160275624917539</v>
      </c>
      <c r="E136" s="0" t="n">
        <v>-0.00171631313923851</v>
      </c>
    </row>
    <row r="137" customFormat="false" ht="12.75" hidden="false" customHeight="false" outlineLevel="0" collapsed="false">
      <c r="A137" s="0" t="n">
        <v>4149</v>
      </c>
      <c r="B137" s="0" t="n">
        <f aca="false">VLOOKUP(A137,$H$5:$I$20,2,FALSE())</f>
        <v>7</v>
      </c>
      <c r="C137" s="0" t="n">
        <v>2</v>
      </c>
      <c r="D137" s="0" t="n">
        <v>0.000938415844755814</v>
      </c>
      <c r="E137" s="0" t="n">
        <v>-0.000689718176126015</v>
      </c>
    </row>
    <row r="138" customFormat="false" ht="12.75" hidden="false" customHeight="false" outlineLevel="0" collapsed="false">
      <c r="A138" s="0" t="n">
        <v>4150</v>
      </c>
      <c r="B138" s="0" t="n">
        <f aca="false">VLOOKUP(A138,$H$5:$I$20,2,FALSE())</f>
        <v>8</v>
      </c>
      <c r="C138" s="0" t="n">
        <v>2</v>
      </c>
      <c r="D138" s="0" t="n">
        <v>0.000919569600826906</v>
      </c>
      <c r="E138" s="0" t="n">
        <v>-0.000696693841278832</v>
      </c>
    </row>
    <row r="139" customFormat="false" ht="12.75" hidden="false" customHeight="false" outlineLevel="0" collapsed="false">
      <c r="A139" s="0" t="n">
        <v>4152</v>
      </c>
      <c r="B139" s="0" t="n">
        <f aca="false">VLOOKUP(A139,$H$5:$I$20,2,FALSE())</f>
        <v>9</v>
      </c>
      <c r="C139" s="0" t="n">
        <v>2</v>
      </c>
      <c r="D139" s="0" t="n">
        <v>0.000255906236808224</v>
      </c>
      <c r="E139" s="0" t="n">
        <v>-0.00130795487294668</v>
      </c>
    </row>
    <row r="140" customFormat="false" ht="12.75" hidden="false" customHeight="false" outlineLevel="0" collapsed="false">
      <c r="A140" s="0" t="n">
        <v>4149</v>
      </c>
      <c r="B140" s="0" t="n">
        <f aca="false">VLOOKUP(A140,$H$5:$I$20,2,FALSE())</f>
        <v>7</v>
      </c>
      <c r="C140" s="0" t="n">
        <v>101</v>
      </c>
      <c r="D140" s="0" t="n">
        <v>-0.000880535396641983</v>
      </c>
      <c r="E140" s="0" t="n">
        <v>0.00109965286563851</v>
      </c>
    </row>
    <row r="141" customFormat="false" ht="12.75" hidden="false" customHeight="false" outlineLevel="0" collapsed="false">
      <c r="A141" s="0" t="n">
        <v>4152</v>
      </c>
      <c r="B141" s="0" t="n">
        <f aca="false">VLOOKUP(A141,$H$5:$I$20,2,FALSE())</f>
        <v>9</v>
      </c>
      <c r="C141" s="0" t="n">
        <v>101</v>
      </c>
      <c r="D141" s="0" t="n">
        <v>-0.00157096284774234</v>
      </c>
      <c r="E141" s="0" t="n">
        <v>0.00187423772807233</v>
      </c>
    </row>
    <row r="142" customFormat="false" ht="12.75" hidden="false" customHeight="false" outlineLevel="0" collapsed="false">
      <c r="A142" s="0" t="n">
        <v>4149</v>
      </c>
      <c r="B142" s="0" t="n">
        <f aca="false">VLOOKUP(A142,$H$5:$I$20,2,FALSE())</f>
        <v>7</v>
      </c>
      <c r="C142" s="0" t="n">
        <v>3</v>
      </c>
      <c r="D142" s="0" t="n">
        <v>-0.00051472298576051</v>
      </c>
      <c r="E142" s="0" t="n">
        <v>-0.000322461916780884</v>
      </c>
    </row>
    <row r="143" customFormat="false" ht="12.75" hidden="false" customHeight="false" outlineLevel="0" collapsed="false">
      <c r="A143" s="0" t="n">
        <v>4150</v>
      </c>
      <c r="B143" s="0" t="n">
        <f aca="false">VLOOKUP(A143,$H$5:$I$20,2,FALSE())</f>
        <v>8</v>
      </c>
      <c r="C143" s="0" t="n">
        <v>3</v>
      </c>
      <c r="D143" s="0" t="n">
        <v>-0.0004701939956145</v>
      </c>
      <c r="E143" s="0" t="n">
        <v>-0.000324775738997571</v>
      </c>
    </row>
    <row r="144" customFormat="false" ht="12.75" hidden="false" customHeight="false" outlineLevel="0" collapsed="false">
      <c r="A144" s="0" t="n">
        <v>4152</v>
      </c>
      <c r="B144" s="0" t="n">
        <f aca="false">VLOOKUP(A144,$H$5:$I$20,2,FALSE())</f>
        <v>9</v>
      </c>
      <c r="C144" s="0" t="n">
        <v>3</v>
      </c>
      <c r="D144" s="0" t="n">
        <v>-0.00137647553331716</v>
      </c>
      <c r="E144" s="0" t="n">
        <v>-0.000257752939981652</v>
      </c>
    </row>
    <row r="145" customFormat="false" ht="12.75" hidden="false" customHeight="false" outlineLevel="0" collapsed="false">
      <c r="A145" s="0" t="n">
        <v>4149</v>
      </c>
      <c r="B145" s="0" t="n">
        <f aca="false">VLOOKUP(A145,$H$5:$I$20,2,FALSE())</f>
        <v>7</v>
      </c>
      <c r="C145" s="0" t="n">
        <v>12</v>
      </c>
      <c r="D145" s="0" t="n">
        <v>0.000376347292011854</v>
      </c>
      <c r="E145" s="0" t="n">
        <v>-0.000222121836020531</v>
      </c>
    </row>
    <row r="146" customFormat="false" ht="12.75" hidden="false" customHeight="false" outlineLevel="0" collapsed="false">
      <c r="A146" s="0" t="n">
        <v>4150</v>
      </c>
      <c r="B146" s="0" t="n">
        <f aca="false">VLOOKUP(A146,$H$5:$I$20,2,FALSE())</f>
        <v>8</v>
      </c>
      <c r="C146" s="0" t="n">
        <v>12</v>
      </c>
      <c r="D146" s="0" t="n">
        <v>0.000434851010785135</v>
      </c>
      <c r="E146" s="0" t="n">
        <v>-0.000219832440836073</v>
      </c>
    </row>
    <row r="147" customFormat="false" ht="12.75" hidden="false" customHeight="false" outlineLevel="0" collapsed="false">
      <c r="A147" s="0" t="n">
        <v>4152</v>
      </c>
      <c r="B147" s="0" t="n">
        <f aca="false">VLOOKUP(A147,$H$5:$I$20,2,FALSE())</f>
        <v>9</v>
      </c>
      <c r="C147" s="0" t="n">
        <v>12</v>
      </c>
      <c r="D147" s="0" t="n">
        <v>-0.00114818954510409</v>
      </c>
      <c r="E147" s="0" t="n">
        <v>-0.000144778901246578</v>
      </c>
    </row>
    <row r="148" customFormat="false" ht="12.75" hidden="false" customHeight="false" outlineLevel="0" collapsed="false">
      <c r="A148" s="0" t="n">
        <v>4152</v>
      </c>
      <c r="B148" s="0" t="n">
        <f aca="false">VLOOKUP(A148,$H$5:$I$20,2,FALSE())</f>
        <v>9</v>
      </c>
      <c r="C148" s="0" t="n">
        <v>4</v>
      </c>
      <c r="D148" s="0" t="n">
        <v>-0.00194819904704825</v>
      </c>
      <c r="E148" s="0" t="n">
        <v>-0.000149875970468628</v>
      </c>
    </row>
    <row r="149" customFormat="false" ht="12.75" hidden="false" customHeight="false" outlineLevel="0" collapsed="false">
      <c r="A149" s="0" t="n">
        <v>4152</v>
      </c>
      <c r="B149" s="0" t="n">
        <f aca="false">VLOOKUP(A149,$H$5:$I$20,2,FALSE())</f>
        <v>9</v>
      </c>
      <c r="C149" s="0" t="n">
        <v>5</v>
      </c>
      <c r="D149" s="0" t="n">
        <v>-0.00205558398374402</v>
      </c>
      <c r="E149" s="0" t="n">
        <v>-0.00129580801513083</v>
      </c>
    </row>
    <row r="150" customFormat="false" ht="12.75" hidden="false" customHeight="false" outlineLevel="0" collapsed="false">
      <c r="A150" s="0" t="n">
        <v>4149</v>
      </c>
      <c r="B150" s="0" t="n">
        <f aca="false">VLOOKUP(A150,$H$5:$I$20,2,FALSE())</f>
        <v>7</v>
      </c>
      <c r="C150" s="0" t="n">
        <v>11</v>
      </c>
      <c r="D150" s="0" t="n">
        <v>0.000353820542434661</v>
      </c>
      <c r="E150" s="0" t="n">
        <v>-0.00095593183673319</v>
      </c>
    </row>
    <row r="151" customFormat="false" ht="12.75" hidden="false" customHeight="false" outlineLevel="0" collapsed="false">
      <c r="A151" s="0" t="n">
        <v>4150</v>
      </c>
      <c r="B151" s="0" t="n">
        <f aca="false">VLOOKUP(A151,$H$5:$I$20,2,FALSE())</f>
        <v>8</v>
      </c>
      <c r="C151" s="0" t="n">
        <v>11</v>
      </c>
      <c r="D151" s="0" t="n">
        <v>0.0004148350616186</v>
      </c>
      <c r="E151" s="0" t="n">
        <v>-0.000963158303424897</v>
      </c>
    </row>
    <row r="152" customFormat="false" ht="12.75" hidden="false" customHeight="false" outlineLevel="0" collapsed="false">
      <c r="A152" s="0" t="n">
        <v>4152</v>
      </c>
      <c r="B152" s="0" t="n">
        <f aca="false">VLOOKUP(A152,$H$5:$I$20,2,FALSE())</f>
        <v>9</v>
      </c>
      <c r="C152" s="0" t="n">
        <v>11</v>
      </c>
      <c r="D152" s="0" t="n">
        <v>-0.0011994743052625</v>
      </c>
      <c r="E152" s="0" t="n">
        <v>-0.00154029370354904</v>
      </c>
    </row>
    <row r="153" customFormat="false" ht="12.75" hidden="false" customHeight="false" outlineLevel="0" collapsed="false">
      <c r="A153" s="0" t="n">
        <v>4152</v>
      </c>
      <c r="B153" s="0" t="n">
        <f aca="false">VLOOKUP(A153,$H$5:$I$20,2,FALSE())</f>
        <v>9</v>
      </c>
      <c r="C153" s="0" t="n">
        <v>6</v>
      </c>
      <c r="D153" s="0" t="n">
        <v>-0.00255267985747018</v>
      </c>
      <c r="E153" s="0" t="n">
        <v>-0.000677768104874665</v>
      </c>
    </row>
    <row r="154" customFormat="false" ht="12.75" hidden="false" customHeight="false" outlineLevel="0" collapsed="false">
      <c r="A154" s="0" t="n">
        <v>4152</v>
      </c>
      <c r="B154" s="0" t="n">
        <f aca="false">VLOOKUP(A154,$H$5:$I$20,2,FALSE())</f>
        <v>9</v>
      </c>
      <c r="C154" s="0" t="n">
        <v>7</v>
      </c>
      <c r="D154" s="0" t="n">
        <v>-0.00332380696737318</v>
      </c>
      <c r="E154" s="0" t="n">
        <v>-0.000709961320716284</v>
      </c>
    </row>
    <row r="155" customFormat="false" ht="12.75" hidden="false" customHeight="false" outlineLevel="0" collapsed="false">
      <c r="A155" s="0" t="n">
        <v>4149</v>
      </c>
      <c r="B155" s="0" t="n">
        <f aca="false">VLOOKUP(A155,$H$5:$I$20,2,FALSE())</f>
        <v>7</v>
      </c>
      <c r="C155" s="0" t="n">
        <v>13</v>
      </c>
      <c r="D155" s="0" t="n">
        <v>0.00174504971093454</v>
      </c>
      <c r="E155" s="0" t="n">
        <v>-0.00117651638873164</v>
      </c>
    </row>
    <row r="156" customFormat="false" ht="12.75" hidden="false" customHeight="false" outlineLevel="0" collapsed="false">
      <c r="A156" s="0" t="n">
        <v>4150</v>
      </c>
      <c r="B156" s="0" t="n">
        <f aca="false">VLOOKUP(A156,$H$5:$I$20,2,FALSE())</f>
        <v>8</v>
      </c>
      <c r="C156" s="0" t="n">
        <v>13</v>
      </c>
      <c r="D156" s="0" t="n">
        <v>0.0016678813432413</v>
      </c>
      <c r="E156" s="0" t="n">
        <v>-0.00116372250774638</v>
      </c>
    </row>
    <row r="157" customFormat="false" ht="12.75" hidden="false" customHeight="false" outlineLevel="0" collapsed="false">
      <c r="A157" s="0" t="n">
        <v>4152</v>
      </c>
      <c r="B157" s="0" t="n">
        <f aca="false">VLOOKUP(A157,$H$5:$I$20,2,FALSE())</f>
        <v>9</v>
      </c>
      <c r="C157" s="0" t="n">
        <v>106</v>
      </c>
      <c r="D157" s="0" t="n">
        <v>0.00340120779271963</v>
      </c>
      <c r="E157" s="0" t="n">
        <v>-0.00153751820932692</v>
      </c>
    </row>
    <row r="158" customFormat="false" ht="12.75" hidden="false" customHeight="false" outlineLevel="0" collapsed="false">
      <c r="A158" s="0" t="n">
        <v>4153</v>
      </c>
      <c r="B158" s="0" t="n">
        <f aca="false">VLOOKUP(A158,$H$5:$I$20,2,FALSE())</f>
        <v>10</v>
      </c>
      <c r="C158" s="0" t="n">
        <v>5</v>
      </c>
      <c r="D158" s="0" t="n">
        <v>0.000399865147613312</v>
      </c>
      <c r="E158" s="0" t="n">
        <v>-0.000404541797141769</v>
      </c>
    </row>
    <row r="159" customFormat="false" ht="12.75" hidden="false" customHeight="false" outlineLevel="0" collapsed="false">
      <c r="A159" s="0" t="n">
        <v>4153</v>
      </c>
      <c r="B159" s="0" t="n">
        <f aca="false">VLOOKUP(A159,$H$5:$I$20,2,FALSE())</f>
        <v>10</v>
      </c>
      <c r="C159" s="0" t="n">
        <v>3</v>
      </c>
      <c r="D159" s="0" t="n">
        <v>0.00129378203714947</v>
      </c>
      <c r="E159" s="0" t="n">
        <v>0.000597295565730136</v>
      </c>
    </row>
    <row r="160" customFormat="false" ht="12.75" hidden="false" customHeight="false" outlineLevel="0" collapsed="false">
      <c r="A160" s="0" t="n">
        <v>4153</v>
      </c>
      <c r="B160" s="0" t="n">
        <f aca="false">VLOOKUP(A160,$H$5:$I$20,2,FALSE())</f>
        <v>10</v>
      </c>
      <c r="C160" s="0" t="n">
        <v>12</v>
      </c>
      <c r="D160" s="0" t="n">
        <v>0.00192030885590202</v>
      </c>
      <c r="E160" s="0" t="n">
        <v>0.00070562578976927</v>
      </c>
    </row>
    <row r="161" customFormat="false" ht="12.75" hidden="false" customHeight="false" outlineLevel="0" collapsed="false">
      <c r="A161" s="0" t="n">
        <v>4153</v>
      </c>
      <c r="B161" s="0" t="n">
        <f aca="false">VLOOKUP(A161,$H$5:$I$20,2,FALSE())</f>
        <v>10</v>
      </c>
      <c r="C161" s="0" t="n">
        <v>2</v>
      </c>
      <c r="D161" s="0" t="n">
        <v>0.0035312049993663</v>
      </c>
      <c r="E161" s="0" t="n">
        <v>-0.000384866048293727</v>
      </c>
    </row>
    <row r="162" customFormat="false" ht="12.75" hidden="false" customHeight="false" outlineLevel="0" collapsed="false">
      <c r="A162" s="0" t="n">
        <v>4155</v>
      </c>
      <c r="B162" s="0" t="n">
        <f aca="false">VLOOKUP(A162,$H$5:$I$20,2,FALSE())</f>
        <v>12</v>
      </c>
      <c r="C162" s="0" t="n">
        <v>2</v>
      </c>
      <c r="D162" s="0" t="n">
        <v>0.00182038114020902</v>
      </c>
      <c r="E162" s="0" t="n">
        <v>-8.31742173301107E-006</v>
      </c>
    </row>
    <row r="163" customFormat="false" ht="12.75" hidden="false" customHeight="false" outlineLevel="0" collapsed="false">
      <c r="A163" s="0" t="n">
        <v>4154</v>
      </c>
      <c r="B163" s="0" t="n">
        <f aca="false">VLOOKUP(A163,$H$5:$I$20,2,FALSE())</f>
        <v>11</v>
      </c>
      <c r="C163" s="0" t="n">
        <v>12</v>
      </c>
      <c r="D163" s="0" t="n">
        <v>0.00278046278962587</v>
      </c>
      <c r="E163" s="0" t="n">
        <v>0.000718367443200886</v>
      </c>
    </row>
    <row r="164" customFormat="false" ht="12.75" hidden="false" customHeight="false" outlineLevel="0" collapsed="false">
      <c r="A164" s="0" t="n">
        <v>4155</v>
      </c>
      <c r="B164" s="0" t="n">
        <f aca="false">VLOOKUP(A164,$H$5:$I$20,2,FALSE())</f>
        <v>12</v>
      </c>
      <c r="C164" s="0" t="n">
        <v>12</v>
      </c>
      <c r="D164" s="0" t="n">
        <v>0.000564872585167153</v>
      </c>
      <c r="E164" s="0" t="n">
        <v>0.000756909357754503</v>
      </c>
    </row>
    <row r="165" customFormat="false" ht="12.75" hidden="false" customHeight="false" outlineLevel="0" collapsed="false">
      <c r="A165" s="0" t="n">
        <v>4154</v>
      </c>
      <c r="B165" s="0" t="n">
        <f aca="false">VLOOKUP(A165,$H$5:$I$20,2,FALSE())</f>
        <v>11</v>
      </c>
      <c r="C165" s="0" t="n">
        <v>3</v>
      </c>
      <c r="D165" s="0" t="n">
        <v>0.0018835213590213</v>
      </c>
      <c r="E165" s="0" t="n">
        <v>0.000643599362376601</v>
      </c>
    </row>
    <row r="166" customFormat="false" ht="12.75" hidden="false" customHeight="false" outlineLevel="0" collapsed="false">
      <c r="A166" s="0" t="n">
        <v>4155</v>
      </c>
      <c r="B166" s="0" t="n">
        <f aca="false">VLOOKUP(A166,$H$5:$I$20,2,FALSE())</f>
        <v>12</v>
      </c>
      <c r="C166" s="0" t="n">
        <v>3</v>
      </c>
      <c r="D166" s="0" t="n">
        <v>-0.000302110807810939</v>
      </c>
      <c r="E166" s="0" t="n">
        <v>0.000653309604970187</v>
      </c>
    </row>
    <row r="167" customFormat="false" ht="12.75" hidden="false" customHeight="false" outlineLevel="0" collapsed="false">
      <c r="A167" s="0" t="n">
        <v>4153</v>
      </c>
      <c r="B167" s="0" t="n">
        <f aca="false">VLOOKUP(A167,$H$5:$I$20,2,FALSE())</f>
        <v>10</v>
      </c>
      <c r="C167" s="0" t="n">
        <v>4</v>
      </c>
      <c r="D167" s="0" t="n">
        <v>0.000513038742167455</v>
      </c>
      <c r="E167" s="0" t="n">
        <v>0.00069090937893657</v>
      </c>
    </row>
    <row r="168" customFormat="false" ht="12.75" hidden="false" customHeight="false" outlineLevel="0" collapsed="false">
      <c r="A168" s="0" t="n">
        <v>4154</v>
      </c>
      <c r="B168" s="0" t="n">
        <f aca="false">VLOOKUP(A168,$H$5:$I$20,2,FALSE())</f>
        <v>11</v>
      </c>
      <c r="C168" s="0" t="n">
        <v>4</v>
      </c>
      <c r="D168" s="0" t="n">
        <v>0.000958126712650506</v>
      </c>
      <c r="E168" s="0" t="n">
        <v>0.000748923717786522</v>
      </c>
    </row>
    <row r="169" customFormat="false" ht="12.75" hidden="false" customHeight="false" outlineLevel="0" collapsed="false">
      <c r="A169" s="0" t="n">
        <v>4155</v>
      </c>
      <c r="B169" s="0" t="n">
        <f aca="false">VLOOKUP(A169,$H$5:$I$20,2,FALSE())</f>
        <v>12</v>
      </c>
      <c r="C169" s="0" t="n">
        <v>4</v>
      </c>
      <c r="D169" s="0" t="n">
        <v>-0.00123127551324486</v>
      </c>
      <c r="E169" s="0" t="n">
        <v>0.000706841845380523</v>
      </c>
    </row>
    <row r="170" customFormat="false" ht="12.75" hidden="false" customHeight="false" outlineLevel="0" collapsed="false">
      <c r="A170" s="0" t="n">
        <v>4154</v>
      </c>
      <c r="B170" s="0" t="n">
        <f aca="false">VLOOKUP(A170,$H$5:$I$20,2,FALSE())</f>
        <v>11</v>
      </c>
      <c r="C170" s="0" t="n">
        <v>14</v>
      </c>
      <c r="D170" s="0" t="n">
        <v>0.000741468367614164</v>
      </c>
      <c r="E170" s="0" t="n">
        <v>0.000816384626397479</v>
      </c>
    </row>
    <row r="171" customFormat="false" ht="12.75" hidden="false" customHeight="false" outlineLevel="0" collapsed="false">
      <c r="A171" s="0" t="n">
        <v>4155</v>
      </c>
      <c r="B171" s="0" t="n">
        <f aca="false">VLOOKUP(A171,$H$5:$I$20,2,FALSE())</f>
        <v>12</v>
      </c>
      <c r="C171" s="0" t="n">
        <v>14</v>
      </c>
      <c r="D171" s="0" t="n">
        <v>-0.00146069295435398</v>
      </c>
      <c r="E171" s="0" t="n">
        <v>0.000762956525448621</v>
      </c>
    </row>
    <row r="172" customFormat="false" ht="12.75" hidden="false" customHeight="false" outlineLevel="0" collapsed="false">
      <c r="A172" s="0" t="n">
        <v>4153</v>
      </c>
      <c r="B172" s="0" t="n">
        <f aca="false">VLOOKUP(A172,$H$5:$I$20,2,FALSE())</f>
        <v>10</v>
      </c>
      <c r="C172" s="0" t="n">
        <v>14</v>
      </c>
      <c r="D172" s="0" t="n">
        <v>0.000320861175383156</v>
      </c>
      <c r="E172" s="0" t="n">
        <v>0.000751729973313331</v>
      </c>
    </row>
    <row r="173" customFormat="false" ht="12.75" hidden="false" customHeight="false" outlineLevel="0" collapsed="false">
      <c r="A173" s="0" t="n">
        <v>4153</v>
      </c>
      <c r="B173" s="0" t="n">
        <f aca="false">VLOOKUP(A173,$H$5:$I$20,2,FALSE())</f>
        <v>10</v>
      </c>
      <c r="C173" s="0" t="n">
        <v>6</v>
      </c>
      <c r="D173" s="0" t="n">
        <v>-3.03825525198641E-005</v>
      </c>
      <c r="E173" s="0" t="n">
        <v>0.000163549184385346</v>
      </c>
    </row>
    <row r="174" customFormat="false" ht="12.75" hidden="false" customHeight="false" outlineLevel="0" collapsed="false">
      <c r="A174" s="0" t="n">
        <v>4154</v>
      </c>
      <c r="B174" s="0" t="n">
        <f aca="false">VLOOKUP(A174,$H$5:$I$20,2,FALSE())</f>
        <v>11</v>
      </c>
      <c r="C174" s="0" t="n">
        <v>6</v>
      </c>
      <c r="D174" s="0" t="n">
        <v>0.000418544908610874</v>
      </c>
      <c r="E174" s="0" t="n">
        <v>0.000221952273996397</v>
      </c>
    </row>
    <row r="175" customFormat="false" ht="12.75" hidden="false" customHeight="false" outlineLevel="0" collapsed="false">
      <c r="A175" s="0" t="n">
        <v>4155</v>
      </c>
      <c r="B175" s="0" t="n">
        <f aca="false">VLOOKUP(A175,$H$5:$I$20,2,FALSE())</f>
        <v>12</v>
      </c>
      <c r="C175" s="0" t="n">
        <v>6</v>
      </c>
      <c r="D175" s="0" t="n">
        <v>-0.0017021660333681</v>
      </c>
      <c r="E175" s="0" t="n">
        <v>0.000166452079022756</v>
      </c>
    </row>
    <row r="176" customFormat="false" ht="12.75" hidden="false" customHeight="false" outlineLevel="0" collapsed="false">
      <c r="A176" s="0" t="n">
        <v>4153</v>
      </c>
      <c r="B176" s="0" t="n">
        <f aca="false">VLOOKUP(A176,$H$5:$I$20,2,FALSE())</f>
        <v>10</v>
      </c>
      <c r="C176" s="0" t="n">
        <v>7</v>
      </c>
      <c r="D176" s="0" t="n">
        <v>-0.000643658778289059</v>
      </c>
      <c r="E176" s="0" t="n">
        <v>0.000107972526862777</v>
      </c>
    </row>
    <row r="177" customFormat="false" ht="12.75" hidden="false" customHeight="false" outlineLevel="0" collapsed="false">
      <c r="A177" s="0" t="n">
        <v>4154</v>
      </c>
      <c r="B177" s="0" t="n">
        <f aca="false">VLOOKUP(A177,$H$5:$I$20,2,FALSE())</f>
        <v>11</v>
      </c>
      <c r="C177" s="0" t="n">
        <v>7</v>
      </c>
      <c r="D177" s="0" t="n">
        <v>-0.0001238682390904</v>
      </c>
      <c r="E177" s="0" t="n">
        <v>0.000161264344687326</v>
      </c>
    </row>
    <row r="178" customFormat="false" ht="12.75" hidden="false" customHeight="false" outlineLevel="0" collapsed="false">
      <c r="A178" s="0" t="n">
        <v>4155</v>
      </c>
      <c r="B178" s="0" t="n">
        <f aca="false">VLOOKUP(A178,$H$5:$I$20,2,FALSE())</f>
        <v>12</v>
      </c>
      <c r="C178" s="0" t="n">
        <v>7</v>
      </c>
      <c r="D178" s="0" t="n">
        <v>-0.00218915634881614</v>
      </c>
      <c r="E178" s="0" t="n">
        <v>7.30252670838131E-005</v>
      </c>
    </row>
    <row r="179" customFormat="false" ht="12.75" hidden="false" customHeight="false" outlineLevel="0" collapsed="false">
      <c r="A179" s="0" t="n">
        <v>4153</v>
      </c>
      <c r="B179" s="0" t="n">
        <f aca="false">VLOOKUP(A179,$H$5:$I$20,2,FALSE())</f>
        <v>10</v>
      </c>
      <c r="C179" s="0" t="n">
        <v>8</v>
      </c>
      <c r="D179" s="0" t="n">
        <v>-0.00132156959679813</v>
      </c>
      <c r="E179" s="0" t="n">
        <v>5.02482078739422E-005</v>
      </c>
    </row>
    <row r="180" customFormat="false" ht="12.75" hidden="false" customHeight="false" outlineLevel="0" collapsed="false">
      <c r="A180" s="0" t="n">
        <v>4154</v>
      </c>
      <c r="B180" s="0" t="n">
        <f aca="false">VLOOKUP(A180,$H$5:$I$20,2,FALSE())</f>
        <v>11</v>
      </c>
      <c r="C180" s="0" t="n">
        <v>8</v>
      </c>
      <c r="D180" s="0" t="n">
        <v>-0.000735267938583556</v>
      </c>
      <c r="E180" s="0" t="n">
        <v>8.70151010077748E-005</v>
      </c>
    </row>
    <row r="181" customFormat="false" ht="12.75" hidden="false" customHeight="false" outlineLevel="0" collapsed="false">
      <c r="A181" s="0" t="n">
        <v>4153</v>
      </c>
      <c r="B181" s="0" t="n">
        <f aca="false">VLOOKUP(A181,$H$5:$I$20,2,FALSE())</f>
        <v>10</v>
      </c>
      <c r="C181" s="0" t="n">
        <v>9</v>
      </c>
      <c r="D181" s="0" t="n">
        <v>-0.00208419112223613</v>
      </c>
      <c r="E181" s="0" t="n">
        <v>-1.96254715793932E-005</v>
      </c>
    </row>
    <row r="182" customFormat="false" ht="12.75" hidden="false" customHeight="false" outlineLevel="0" collapsed="false">
      <c r="A182" s="0" t="n">
        <v>4154</v>
      </c>
      <c r="B182" s="0" t="n">
        <f aca="false">VLOOKUP(A182,$H$5:$I$20,2,FALSE())</f>
        <v>11</v>
      </c>
      <c r="C182" s="0" t="n">
        <v>9</v>
      </c>
      <c r="D182" s="0" t="n">
        <v>-0.00143593761167836</v>
      </c>
      <c r="E182" s="0" t="n">
        <v>9.96321455661451E-007</v>
      </c>
    </row>
    <row r="183" customFormat="false" ht="12.75" hidden="false" customHeight="false" outlineLevel="0" collapsed="false">
      <c r="A183" s="0" t="n">
        <v>4155</v>
      </c>
      <c r="B183" s="0" t="n">
        <f aca="false">VLOOKUP(A183,$H$5:$I$20,2,FALSE())</f>
        <v>12</v>
      </c>
      <c r="C183" s="0" t="n">
        <v>9</v>
      </c>
      <c r="D183" s="0" t="n">
        <v>-0.00346750074346205</v>
      </c>
      <c r="E183" s="0" t="n">
        <v>-0.000196595921981247</v>
      </c>
    </row>
    <row r="184" customFormat="false" ht="12.75" hidden="false" customHeight="false" outlineLevel="0" collapsed="false">
      <c r="A184" s="0" t="n">
        <v>4153</v>
      </c>
      <c r="B184" s="0" t="n">
        <f aca="false">VLOOKUP(A184,$H$5:$I$20,2,FALSE())</f>
        <v>10</v>
      </c>
      <c r="C184" s="0" t="n">
        <v>10</v>
      </c>
      <c r="D184" s="0" t="n">
        <v>-0.00294273402828189</v>
      </c>
      <c r="E184" s="0" t="n">
        <v>-9.78067017629087E-005</v>
      </c>
    </row>
    <row r="185" customFormat="false" ht="12.75" hidden="false" customHeight="false" outlineLevel="0" collapsed="false">
      <c r="A185" s="0" t="n">
        <v>4154</v>
      </c>
      <c r="B185" s="0" t="n">
        <f aca="false">VLOOKUP(A185,$H$5:$I$20,2,FALSE())</f>
        <v>11</v>
      </c>
      <c r="C185" s="0" t="n">
        <v>10</v>
      </c>
      <c r="D185" s="0" t="n">
        <v>-0.00224771184146276</v>
      </c>
      <c r="E185" s="0" t="n">
        <v>-9.07086014090746E-005</v>
      </c>
    </row>
    <row r="186" customFormat="false" ht="12.75" hidden="false" customHeight="false" outlineLevel="0" collapsed="false">
      <c r="A186" s="0" t="n">
        <v>4153</v>
      </c>
      <c r="B186" s="0" t="n">
        <f aca="false">VLOOKUP(A186,$H$5:$I$20,2,FALSE())</f>
        <v>10</v>
      </c>
      <c r="C186" s="0" t="n">
        <v>101</v>
      </c>
      <c r="D186" s="0" t="n">
        <v>0.00096287926275266</v>
      </c>
      <c r="E186" s="0" t="n">
        <v>0.00274292123275244</v>
      </c>
    </row>
    <row r="187" customFormat="false" ht="12.75" hidden="false" customHeight="false" outlineLevel="0" collapsed="false">
      <c r="A187" s="0" t="n">
        <v>4155</v>
      </c>
      <c r="B187" s="0" t="n">
        <f aca="false">VLOOKUP(A187,$H$5:$I$20,2,FALSE())</f>
        <v>12</v>
      </c>
      <c r="C187" s="0" t="n">
        <v>101</v>
      </c>
      <c r="D187" s="0" t="n">
        <v>-0.000785193222135767</v>
      </c>
      <c r="E187" s="0" t="n">
        <v>0.00259593376770951</v>
      </c>
    </row>
    <row r="188" customFormat="false" ht="12.75" hidden="false" customHeight="false" outlineLevel="0" collapsed="false">
      <c r="A188" s="0" t="n">
        <v>4153</v>
      </c>
      <c r="B188" s="0" t="n">
        <f aca="false">VLOOKUP(A188,$H$5:$I$20,2,FALSE())</f>
        <v>10</v>
      </c>
      <c r="C188" s="0" t="n">
        <v>11</v>
      </c>
      <c r="D188" s="0" t="n">
        <v>0.00185588071604135</v>
      </c>
      <c r="E188" s="0" t="n">
        <v>-0.000626405317707386</v>
      </c>
    </row>
    <row r="189" customFormat="false" ht="12.75" hidden="false" customHeight="false" outlineLevel="0" collapsed="false">
      <c r="A189" s="0" t="n">
        <v>4154</v>
      </c>
      <c r="B189" s="0" t="n">
        <f aca="false">VLOOKUP(A189,$H$5:$I$20,2,FALSE())</f>
        <v>11</v>
      </c>
      <c r="C189" s="0" t="n">
        <v>11</v>
      </c>
      <c r="D189" s="0" t="n">
        <v>0.00267132181557449</v>
      </c>
      <c r="E189" s="0" t="n">
        <v>-0.000567718187390259</v>
      </c>
    </row>
    <row r="190" customFormat="false" ht="12.75" hidden="false" customHeight="false" outlineLevel="0" collapsed="false">
      <c r="A190" s="0" t="n">
        <v>4155</v>
      </c>
      <c r="B190" s="0" t="n">
        <f aca="false">VLOOKUP(A190,$H$5:$I$20,2,FALSE())</f>
        <v>12</v>
      </c>
      <c r="C190" s="0" t="n">
        <v>11</v>
      </c>
      <c r="D190" s="0" t="n">
        <v>0.000554398541749109</v>
      </c>
      <c r="E190" s="0" t="n">
        <v>-0.000346259694301022</v>
      </c>
    </row>
    <row r="191" customFormat="false" ht="12.75" hidden="false" customHeight="false" outlineLevel="0" collapsed="false">
      <c r="A191" s="0" t="n">
        <v>4153</v>
      </c>
      <c r="B191" s="0" t="n">
        <f aca="false">VLOOKUP(A191,$H$5:$I$20,2,FALSE())</f>
        <v>10</v>
      </c>
      <c r="C191" s="0" t="n">
        <v>111</v>
      </c>
      <c r="D191" s="0" t="n">
        <v>-0.003614065519247</v>
      </c>
      <c r="E191" s="0" t="n">
        <v>-0.0011359419808047</v>
      </c>
    </row>
    <row r="192" customFormat="false" ht="12.75" hidden="false" customHeight="false" outlineLevel="0" collapsed="false">
      <c r="A192" s="0" t="n">
        <v>4154</v>
      </c>
      <c r="B192" s="0" t="n">
        <f aca="false">VLOOKUP(A192,$H$5:$I$20,2,FALSE())</f>
        <v>11</v>
      </c>
      <c r="C192" s="0" t="n">
        <v>111</v>
      </c>
      <c r="D192" s="0" t="n">
        <v>-0.00277692814796412</v>
      </c>
      <c r="E192" s="0" t="n">
        <v>-0.00121558863946107</v>
      </c>
    </row>
    <row r="193" customFormat="false" ht="12.75" hidden="false" customHeight="false" outlineLevel="0" collapsed="false">
      <c r="A193" s="0" t="n">
        <v>4145</v>
      </c>
      <c r="B193" s="0" t="n">
        <f aca="false">VLOOKUP(A193,$H$5:$I$20,2,FALSE())</f>
        <v>3</v>
      </c>
      <c r="C193" s="0" t="n">
        <v>111</v>
      </c>
      <c r="D193" s="0" t="n">
        <v>-0.00372650870900988</v>
      </c>
      <c r="E193" s="0" t="n">
        <v>-0.00189346469648044</v>
      </c>
    </row>
    <row r="194" customFormat="false" ht="12.75" hidden="false" customHeight="false" outlineLevel="0" collapsed="false">
      <c r="A194" s="0" t="n">
        <v>4145</v>
      </c>
      <c r="B194" s="0" t="n">
        <f aca="false">VLOOKUP(A194,$H$5:$I$20,2,FALSE())</f>
        <v>3</v>
      </c>
      <c r="C194" s="0" t="n">
        <v>112</v>
      </c>
      <c r="D194" s="0" t="n">
        <v>-0.00202860919682593</v>
      </c>
      <c r="E194" s="0" t="n">
        <v>-0.00215553387615454</v>
      </c>
    </row>
    <row r="195" customFormat="false" ht="12.75" hidden="false" customHeight="false" outlineLevel="0" collapsed="false">
      <c r="A195" s="0" t="n">
        <v>4153</v>
      </c>
      <c r="B195" s="0" t="n">
        <f aca="false">VLOOKUP(A195,$H$5:$I$20,2,FALSE())</f>
        <v>10</v>
      </c>
      <c r="C195" s="0" t="n">
        <v>112</v>
      </c>
      <c r="D195" s="0" t="n">
        <v>-0.00180078057299018</v>
      </c>
      <c r="E195" s="0" t="n">
        <v>-0.00171672280655731</v>
      </c>
    </row>
    <row r="196" customFormat="false" ht="12.75" hidden="false" customHeight="false" outlineLevel="0" collapsed="false">
      <c r="A196" s="0" t="n">
        <v>4154</v>
      </c>
      <c r="B196" s="0" t="n">
        <f aca="false">VLOOKUP(A196,$H$5:$I$20,2,FALSE())</f>
        <v>11</v>
      </c>
      <c r="C196" s="0" t="n">
        <v>112</v>
      </c>
      <c r="D196" s="0" t="n">
        <v>-0.00056484727614148</v>
      </c>
      <c r="E196" s="0" t="n">
        <v>-0.00176760244862322</v>
      </c>
    </row>
    <row r="197" customFormat="false" ht="12.75" hidden="false" customHeight="false" outlineLevel="0" collapsed="false">
      <c r="A197" s="0" t="n">
        <v>4155</v>
      </c>
      <c r="B197" s="0" t="n">
        <f aca="false">VLOOKUP(A197,$H$5:$I$20,2,FALSE())</f>
        <v>12</v>
      </c>
      <c r="C197" s="0" t="n">
        <v>112</v>
      </c>
      <c r="D197" s="0" t="n">
        <v>-0.00193095066238245</v>
      </c>
      <c r="E197" s="0" t="n">
        <v>-0.00180109489316898</v>
      </c>
    </row>
    <row r="198" customFormat="false" ht="12.75" hidden="false" customHeight="false" outlineLevel="0" collapsed="false">
      <c r="A198" s="0" t="n">
        <v>4154</v>
      </c>
      <c r="B198" s="0" t="n">
        <f aca="false">VLOOKUP(A198,$H$5:$I$20,2,FALSE())</f>
        <v>11</v>
      </c>
      <c r="C198" s="0" t="n">
        <v>5</v>
      </c>
      <c r="D198" s="0" t="n">
        <v>0.0007961660124317</v>
      </c>
      <c r="E198" s="0" t="n">
        <v>-0.000330269308307965</v>
      </c>
    </row>
    <row r="199" customFormat="false" ht="12.75" hidden="false" customHeight="false" outlineLevel="0" collapsed="false">
      <c r="A199" s="0" t="n">
        <v>4155</v>
      </c>
      <c r="B199" s="0" t="n">
        <f aca="false">VLOOKUP(A199,$H$5:$I$20,2,FALSE())</f>
        <v>12</v>
      </c>
      <c r="C199" s="0" t="n">
        <v>5</v>
      </c>
      <c r="D199" s="0" t="n">
        <v>-0.0013314008712263</v>
      </c>
      <c r="E199" s="0" t="n">
        <v>-0.000342357534035357</v>
      </c>
    </row>
    <row r="200" customFormat="false" ht="12.75" hidden="false" customHeight="false" outlineLevel="0" collapsed="false">
      <c r="A200" s="0" t="n">
        <v>4149</v>
      </c>
      <c r="B200" s="0" t="n">
        <f aca="false">VLOOKUP(A200,$H$5:$I$20,2,FALSE())</f>
        <v>7</v>
      </c>
      <c r="C200" s="0" t="n">
        <v>113</v>
      </c>
      <c r="D200" s="0" t="n">
        <v>-0.000692348113871619</v>
      </c>
      <c r="E200" s="0" t="n">
        <v>-0.00201462148907965</v>
      </c>
    </row>
    <row r="201" customFormat="false" ht="12.75" hidden="false" customHeight="false" outlineLevel="0" collapsed="false">
      <c r="A201" s="0" t="n">
        <v>4150</v>
      </c>
      <c r="B201" s="0" t="n">
        <f aca="false">VLOOKUP(A201,$H$5:$I$20,2,FALSE())</f>
        <v>8</v>
      </c>
      <c r="C201" s="0" t="n">
        <v>113</v>
      </c>
      <c r="D201" s="0" t="n">
        <v>0.00144948080105086</v>
      </c>
      <c r="E201" s="0" t="n">
        <v>-0.00192905123212659</v>
      </c>
    </row>
    <row r="202" customFormat="false" ht="12.75" hidden="false" customHeight="false" outlineLevel="0" collapsed="false">
      <c r="A202" s="0" t="n">
        <v>4148</v>
      </c>
      <c r="B202" s="0" t="n">
        <f aca="false">VLOOKUP(A202,$H$5:$I$20,2,FALSE())</f>
        <v>6</v>
      </c>
      <c r="C202" s="0" t="n">
        <v>113</v>
      </c>
      <c r="D202" s="0" t="n">
        <v>-0.00325646991376202</v>
      </c>
      <c r="E202" s="0" t="n">
        <v>-0.00206112297715573</v>
      </c>
    </row>
    <row r="203" customFormat="false" ht="12.75" hidden="false" customHeight="false" outlineLevel="0" collapsed="false">
      <c r="A203" s="0" t="n">
        <v>4149</v>
      </c>
      <c r="B203" s="0" t="n">
        <f aca="false">VLOOKUP(A203,$H$5:$I$20,2,FALSE())</f>
        <v>7</v>
      </c>
      <c r="C203" s="0" t="n">
        <v>110</v>
      </c>
      <c r="D203" s="0" t="n">
        <v>-0.000897753309343093</v>
      </c>
      <c r="E203" s="0" t="n">
        <v>-0.000245478632510077</v>
      </c>
    </row>
    <row r="204" customFormat="false" ht="12.75" hidden="false" customHeight="false" outlineLevel="0" collapsed="false">
      <c r="A204" s="0" t="n">
        <v>4150</v>
      </c>
      <c r="B204" s="0" t="n">
        <f aca="false">VLOOKUP(A204,$H$5:$I$20,2,FALSE())</f>
        <v>8</v>
      </c>
      <c r="C204" s="0" t="n">
        <v>110</v>
      </c>
      <c r="D204" s="0" t="n">
        <v>-0.000116845939884076</v>
      </c>
      <c r="E204" s="0" t="n">
        <v>-0.00020084340866793</v>
      </c>
    </row>
    <row r="205" customFormat="false" ht="12.75" hidden="false" customHeight="false" outlineLevel="0" collapsed="false">
      <c r="A205" s="0" t="n">
        <v>4149</v>
      </c>
      <c r="B205" s="0" t="n">
        <f aca="false">VLOOKUP(A205,$H$5:$I$20,2,FALSE())</f>
        <v>7</v>
      </c>
      <c r="C205" s="0" t="n">
        <v>114</v>
      </c>
      <c r="D205" s="0" t="n">
        <v>-0.00243296691122744</v>
      </c>
      <c r="E205" s="0" t="n">
        <v>-0.000805867900085526</v>
      </c>
    </row>
    <row r="206" customFormat="false" ht="12.75" hidden="false" customHeight="false" outlineLevel="0" collapsed="false">
      <c r="A206" s="0" t="n">
        <v>4150</v>
      </c>
      <c r="B206" s="0" t="n">
        <f aca="false">VLOOKUP(A206,$H$5:$I$20,2,FALSE())</f>
        <v>8</v>
      </c>
      <c r="C206" s="0" t="n">
        <v>114</v>
      </c>
      <c r="D206" s="0" t="n">
        <v>-0.00145510112093187</v>
      </c>
      <c r="E206" s="0" t="n">
        <v>-0.000774371528391012</v>
      </c>
    </row>
    <row r="207" customFormat="false" ht="12.75" hidden="false" customHeight="false" outlineLevel="0" collapsed="false">
      <c r="A207" s="0" t="n">
        <v>4148</v>
      </c>
      <c r="B207" s="0" t="n">
        <f aca="false">VLOOKUP(A207,$H$5:$I$20,2,FALSE())</f>
        <v>6</v>
      </c>
      <c r="C207" s="0" t="n">
        <v>114</v>
      </c>
      <c r="D207" s="0" t="n">
        <v>-0.00324952327138</v>
      </c>
      <c r="E207" s="0" t="n">
        <v>-0.000834894818739164</v>
      </c>
    </row>
    <row r="208" customFormat="false" ht="12.75" hidden="false" customHeight="false" outlineLevel="0" collapsed="false">
      <c r="A208" s="0" t="n">
        <v>4146</v>
      </c>
      <c r="B208" s="0" t="n">
        <f aca="false">VLOOKUP(A208,$H$5:$I$20,2,FALSE())</f>
        <v>4</v>
      </c>
      <c r="C208" s="0" t="n">
        <v>115</v>
      </c>
      <c r="D208" s="0" t="n">
        <v>-0.00216465265647663</v>
      </c>
      <c r="E208" s="0" t="n">
        <v>0.00081262543771057</v>
      </c>
    </row>
    <row r="209" customFormat="false" ht="12.75" hidden="false" customHeight="false" outlineLevel="0" collapsed="false">
      <c r="A209" s="0" t="n">
        <v>4147</v>
      </c>
      <c r="B209" s="0" t="n">
        <f aca="false">VLOOKUP(A209,$H$5:$I$20,2,FALSE())</f>
        <v>5</v>
      </c>
      <c r="C209" s="0" t="n">
        <v>115</v>
      </c>
      <c r="D209" s="0" t="n">
        <v>-0.00221596040641776</v>
      </c>
      <c r="E209" s="0" t="n">
        <v>0.000808422547053839</v>
      </c>
    </row>
    <row r="210" customFormat="false" ht="12.75" hidden="false" customHeight="false" outlineLevel="0" collapsed="false">
      <c r="A210" s="0" t="n">
        <v>4148</v>
      </c>
      <c r="B210" s="0" t="n">
        <f aca="false">VLOOKUP(A210,$H$5:$I$20,2,FALSE())</f>
        <v>6</v>
      </c>
      <c r="C210" s="0" t="n">
        <v>115</v>
      </c>
      <c r="D210" s="0" t="n">
        <v>-0.00226333445535439</v>
      </c>
      <c r="E210" s="0" t="n">
        <v>0.000880697941395511</v>
      </c>
    </row>
    <row r="211" customFormat="false" ht="12.75" hidden="false" customHeight="false" outlineLevel="0" collapsed="false">
      <c r="A211" s="0" t="n">
        <v>4149</v>
      </c>
      <c r="B211" s="0" t="n">
        <f aca="false">VLOOKUP(A211,$H$5:$I$20,2,FALSE())</f>
        <v>7</v>
      </c>
      <c r="C211" s="0" t="n">
        <v>115</v>
      </c>
      <c r="D211" s="0" t="n">
        <v>-0.0026245469854942</v>
      </c>
      <c r="E211" s="0" t="n">
        <v>0.000986195910956061</v>
      </c>
    </row>
    <row r="212" customFormat="false" ht="12.75" hidden="false" customHeight="false" outlineLevel="0" collapsed="false">
      <c r="A212" s="0" t="n">
        <v>4152</v>
      </c>
      <c r="B212" s="0" t="n">
        <f aca="false">VLOOKUP(A212,$H$5:$I$20,2,FALSE())</f>
        <v>9</v>
      </c>
      <c r="C212" s="0" t="n">
        <v>115</v>
      </c>
      <c r="D212" s="0" t="n">
        <v>-0.00282886146898246</v>
      </c>
      <c r="E212" s="0" t="n">
        <v>0.00133961724957611</v>
      </c>
    </row>
    <row r="213" customFormat="false" ht="12.75" hidden="false" customHeight="false" outlineLevel="0" collapsed="false">
      <c r="A213" s="0" t="n">
        <v>4143</v>
      </c>
      <c r="B213" s="0" t="n">
        <f aca="false">VLOOKUP(A213,$H$5:$I$20,2,FALSE())</f>
        <v>1</v>
      </c>
      <c r="C213" s="0" t="n">
        <v>15</v>
      </c>
      <c r="D213" s="0" t="n">
        <v>-0.000709373614969248</v>
      </c>
      <c r="E213" s="0" t="n">
        <v>1.7941648881306E-005</v>
      </c>
    </row>
    <row r="214" customFormat="false" ht="12.75" hidden="false" customHeight="false" outlineLevel="0" collapsed="false">
      <c r="A214" s="0" t="n">
        <v>4144</v>
      </c>
      <c r="B214" s="0" t="n">
        <f aca="false">VLOOKUP(A214,$H$5:$I$20,2,FALSE())</f>
        <v>2</v>
      </c>
      <c r="C214" s="0" t="n">
        <v>15</v>
      </c>
      <c r="D214" s="0" t="n">
        <v>-0.000691810938428411</v>
      </c>
      <c r="E214" s="0" t="n">
        <v>-0.000226614088555881</v>
      </c>
    </row>
    <row r="215" customFormat="false" ht="12.75" hidden="false" customHeight="false" outlineLevel="0" collapsed="false">
      <c r="A215" s="0" t="n">
        <v>4145</v>
      </c>
      <c r="B215" s="0" t="n">
        <f aca="false">VLOOKUP(A215,$H$5:$I$20,2,FALSE())</f>
        <v>3</v>
      </c>
      <c r="C215" s="0" t="n">
        <v>15</v>
      </c>
      <c r="D215" s="0" t="n">
        <v>-0.00037059418461344</v>
      </c>
      <c r="E215" s="0" t="n">
        <v>-0.000224189702882103</v>
      </c>
    </row>
    <row r="216" customFormat="false" ht="12.75" hidden="false" customHeight="false" outlineLevel="0" collapsed="false">
      <c r="A216" s="0" t="n">
        <v>4146</v>
      </c>
      <c r="B216" s="0" t="n">
        <f aca="false">VLOOKUP(A216,$H$5:$I$20,2,FALSE())</f>
        <v>4</v>
      </c>
      <c r="C216" s="0" t="n">
        <v>15</v>
      </c>
      <c r="D216" s="0" t="n">
        <v>-0.000463038492415579</v>
      </c>
      <c r="E216" s="0" t="n">
        <v>-6.28866204038831E-005</v>
      </c>
    </row>
    <row r="217" customFormat="false" ht="12.75" hidden="false" customHeight="false" outlineLevel="0" collapsed="false">
      <c r="A217" s="0" t="n">
        <v>4147</v>
      </c>
      <c r="B217" s="0" t="n">
        <f aca="false">VLOOKUP(A217,$H$5:$I$20,2,FALSE())</f>
        <v>5</v>
      </c>
      <c r="C217" s="0" t="n">
        <v>15</v>
      </c>
      <c r="D217" s="0" t="n">
        <v>-0.000312058320192654</v>
      </c>
      <c r="E217" s="0" t="n">
        <v>-1.73790987468193E-005</v>
      </c>
    </row>
    <row r="218" customFormat="false" ht="12.75" hidden="false" customHeight="false" outlineLevel="0" collapsed="false">
      <c r="A218" s="0" t="n">
        <v>4148</v>
      </c>
      <c r="B218" s="0" t="n">
        <f aca="false">VLOOKUP(A218,$H$5:$I$20,2,FALSE())</f>
        <v>6</v>
      </c>
      <c r="C218" s="0" t="n">
        <v>15</v>
      </c>
      <c r="D218" s="0" t="n">
        <v>-0.000282823892190247</v>
      </c>
      <c r="E218" s="0" t="n">
        <v>1.99916963133516E-005</v>
      </c>
    </row>
    <row r="219" customFormat="false" ht="12.75" hidden="false" customHeight="false" outlineLevel="0" collapsed="false">
      <c r="A219" s="0" t="n">
        <v>4149</v>
      </c>
      <c r="B219" s="0" t="n">
        <f aca="false">VLOOKUP(A219,$H$5:$I$20,2,FALSE())</f>
        <v>7</v>
      </c>
      <c r="C219" s="0" t="n">
        <v>15</v>
      </c>
      <c r="D219" s="0" t="n">
        <v>-0.000562661757168117</v>
      </c>
      <c r="E219" s="0" t="n">
        <v>2.83565335981672E-005</v>
      </c>
    </row>
    <row r="220" customFormat="false" ht="12.75" hidden="false" customHeight="false" outlineLevel="0" collapsed="false">
      <c r="A220" s="0" t="n">
        <v>4152</v>
      </c>
      <c r="B220" s="0" t="n">
        <f aca="false">VLOOKUP(A220,$H$5:$I$20,2,FALSE())</f>
        <v>9</v>
      </c>
      <c r="C220" s="0" t="n">
        <v>15</v>
      </c>
      <c r="D220" s="0" t="n">
        <v>-0.00139834519982726</v>
      </c>
      <c r="E220" s="0" t="n">
        <v>0.000296282190124099</v>
      </c>
    </row>
    <row r="221" customFormat="false" ht="12.75" hidden="false" customHeight="false" outlineLevel="0" collapsed="false">
      <c r="A221" s="0" t="n">
        <v>4153</v>
      </c>
      <c r="B221" s="0" t="n">
        <f aca="false">VLOOKUP(A221,$H$5:$I$20,2,FALSE())</f>
        <v>10</v>
      </c>
      <c r="C221" s="0" t="n">
        <v>15</v>
      </c>
      <c r="D221" s="0" t="n">
        <v>0.00125027753957668</v>
      </c>
      <c r="E221" s="0" t="n">
        <v>0.00114175154194482</v>
      </c>
    </row>
    <row r="222" customFormat="false" ht="12.75" hidden="false" customHeight="false" outlineLevel="0" collapsed="false">
      <c r="A222" s="0" t="n">
        <v>4154</v>
      </c>
      <c r="B222" s="0" t="n">
        <f aca="false">VLOOKUP(A222,$H$5:$I$20,2,FALSE())</f>
        <v>11</v>
      </c>
      <c r="C222" s="0" t="n">
        <v>15</v>
      </c>
      <c r="D222" s="0" t="n">
        <v>0.00184814631411773</v>
      </c>
      <c r="E222" s="0" t="n">
        <v>0.00117809474378131</v>
      </c>
    </row>
    <row r="223" customFormat="false" ht="12.75" hidden="false" customHeight="false" outlineLevel="0" collapsed="false">
      <c r="A223" s="0" t="n">
        <v>4155</v>
      </c>
      <c r="B223" s="0" t="n">
        <f aca="false">VLOOKUP(A223,$H$5:$I$20,2,FALSE())</f>
        <v>12</v>
      </c>
      <c r="C223" s="0" t="n">
        <v>15</v>
      </c>
      <c r="D223" s="0" t="n">
        <v>-0.000371328936016921</v>
      </c>
      <c r="E223" s="0" t="n">
        <v>0.00113360451359611</v>
      </c>
    </row>
    <row r="224" customFormat="false" ht="12.75" hidden="false" customHeight="false" outlineLevel="0" collapsed="false">
      <c r="A224" s="0" t="n">
        <v>4149</v>
      </c>
      <c r="B224" s="0" t="n">
        <f aca="false">VLOOKUP(A224,$H$5:$I$20,2,FALSE())</f>
        <v>7</v>
      </c>
      <c r="C224" s="0" t="n">
        <v>16</v>
      </c>
      <c r="D224" s="0" t="n">
        <v>0.00180613536890745</v>
      </c>
      <c r="E224" s="0" t="n">
        <v>-0.00117564086352505</v>
      </c>
    </row>
    <row r="225" customFormat="false" ht="12.75" hidden="false" customHeight="false" outlineLevel="0" collapsed="false">
      <c r="A225" s="0" t="n">
        <v>4150</v>
      </c>
      <c r="B225" s="0" t="n">
        <f aca="false">VLOOKUP(A225,$H$5:$I$20,2,FALSE())</f>
        <v>8</v>
      </c>
      <c r="C225" s="0" t="n">
        <v>16</v>
      </c>
      <c r="D225" s="0" t="n">
        <v>0.00171921963918288</v>
      </c>
      <c r="E225" s="0" t="n">
        <v>-0.00116429924408563</v>
      </c>
    </row>
    <row r="226" customFormat="false" ht="12.75" hidden="false" customHeight="false" outlineLevel="0" collapsed="false">
      <c r="A226" s="0" t="n">
        <v>4155</v>
      </c>
      <c r="B226" s="0" t="n">
        <f aca="false">VLOOKUP(A226,$H$5:$I$20,2,FALSE())</f>
        <v>12</v>
      </c>
      <c r="C226" s="0" t="n">
        <v>16</v>
      </c>
      <c r="D226" s="0" t="n">
        <v>0.00349662424352675</v>
      </c>
      <c r="E226" s="0" t="n">
        <v>-0.00099570862468385</v>
      </c>
    </row>
    <row r="227" customFormat="false" ht="12.75" hidden="false" customHeight="false" outlineLevel="0" collapsed="false">
      <c r="A227" s="0" t="n">
        <v>4143</v>
      </c>
      <c r="B227" s="0" t="n">
        <f aca="false">VLOOKUP(A227,$H$5:$I$20,2,FALSE())</f>
        <v>1</v>
      </c>
      <c r="C227" s="0" t="n">
        <v>16</v>
      </c>
      <c r="D227" s="0" t="n">
        <v>0.00130171779021553</v>
      </c>
      <c r="E227" s="0" t="n">
        <v>-0.00194468583836344</v>
      </c>
    </row>
    <row r="228" customFormat="false" ht="12.75" hidden="false" customHeight="false" outlineLevel="0" collapsed="false">
      <c r="A228" s="0" t="n">
        <v>4144</v>
      </c>
      <c r="B228" s="0" t="n">
        <f aca="false">VLOOKUP(A228,$H$5:$I$20,2,FALSE())</f>
        <v>2</v>
      </c>
      <c r="C228" s="0" t="n">
        <v>16</v>
      </c>
      <c r="D228" s="0" t="n">
        <v>0.00178572615080797</v>
      </c>
      <c r="E228" s="0" t="n">
        <v>-0.00212573958492072</v>
      </c>
    </row>
    <row r="229" customFormat="false" ht="12.75" hidden="false" customHeight="false" outlineLevel="0" collapsed="false">
      <c r="A229" s="0" t="n">
        <v>4145</v>
      </c>
      <c r="B229" s="0" t="n">
        <f aca="false">VLOOKUP(A229,$H$5:$I$20,2,FALSE())</f>
        <v>3</v>
      </c>
      <c r="C229" s="0" t="n">
        <v>16</v>
      </c>
      <c r="D229" s="0" t="n">
        <v>0.00228796342899344</v>
      </c>
      <c r="E229" s="0" t="n">
        <v>-0.00204753828277968</v>
      </c>
    </row>
    <row r="230" customFormat="false" ht="12.75" hidden="false" customHeight="false" outlineLevel="0" collapsed="false">
      <c r="A230" s="0" t="n">
        <v>4146</v>
      </c>
      <c r="B230" s="0" t="n">
        <f aca="false">VLOOKUP(A230,$H$5:$I$20,2,FALSE())</f>
        <v>4</v>
      </c>
      <c r="C230" s="0" t="n">
        <v>16</v>
      </c>
      <c r="D230" s="0" t="n">
        <v>0.00226385437264233</v>
      </c>
      <c r="E230" s="0" t="n">
        <v>-0.00176118604133283</v>
      </c>
    </row>
    <row r="231" customFormat="false" ht="12.75" hidden="false" customHeight="false" outlineLevel="0" collapsed="false">
      <c r="A231" s="0" t="n">
        <v>4148</v>
      </c>
      <c r="B231" s="0" t="n">
        <f aca="false">VLOOKUP(A231,$H$5:$I$20,2,FALSE())</f>
        <v>6</v>
      </c>
      <c r="C231" s="0" t="n">
        <v>16</v>
      </c>
      <c r="D231" s="0" t="n">
        <v>0.00226447915436715</v>
      </c>
      <c r="E231" s="0" t="n">
        <v>-0.00123817925272025</v>
      </c>
    </row>
    <row r="232" customFormat="false" ht="12.75" hidden="false" customHeight="false" outlineLevel="0" collapsed="false">
      <c r="A232" s="0" t="n">
        <v>4144</v>
      </c>
      <c r="B232" s="0" t="n">
        <f aca="false">VLOOKUP(A232,$H$5:$I$20,2,FALSE())</f>
        <v>2</v>
      </c>
      <c r="C232" s="0" t="n">
        <v>17</v>
      </c>
      <c r="D232" s="0" t="n">
        <v>0.00287797927452571</v>
      </c>
      <c r="E232" s="0" t="n">
        <v>-0.00154664404578815</v>
      </c>
    </row>
    <row r="233" customFormat="false" ht="12.75" hidden="false" customHeight="false" outlineLevel="0" collapsed="false">
      <c r="A233" s="0" t="n">
        <v>4145</v>
      </c>
      <c r="B233" s="0" t="n">
        <f aca="false">VLOOKUP(A233,$H$5:$I$20,2,FALSE())</f>
        <v>3</v>
      </c>
      <c r="C233" s="0" t="n">
        <v>17</v>
      </c>
      <c r="D233" s="0" t="n">
        <v>0.00295078090357173</v>
      </c>
      <c r="E233" s="0" t="n">
        <v>-0.00144125508126896</v>
      </c>
    </row>
    <row r="234" customFormat="false" ht="12.75" hidden="false" customHeight="false" outlineLevel="0" collapsed="false">
      <c r="A234" s="0" t="n">
        <v>4146</v>
      </c>
      <c r="B234" s="0" t="n">
        <f aca="false">VLOOKUP(A234,$H$5:$I$20,2,FALSE())</f>
        <v>4</v>
      </c>
      <c r="C234" s="0" t="n">
        <v>17</v>
      </c>
      <c r="D234" s="0" t="n">
        <v>0.00250647663139302</v>
      </c>
      <c r="E234" s="0" t="n">
        <v>-0.00117349993144038</v>
      </c>
    </row>
    <row r="235" customFormat="false" ht="12.75" hidden="false" customHeight="false" outlineLevel="0" collapsed="false">
      <c r="A235" s="0" t="n">
        <v>4145</v>
      </c>
      <c r="B235" s="0" t="n">
        <f aca="false">VLOOKUP(A235,$H$5:$I$20,2,FALSE())</f>
        <v>3</v>
      </c>
      <c r="C235" s="0" t="n">
        <v>115</v>
      </c>
      <c r="D235" s="0" t="n">
        <v>-0.00187565739686077</v>
      </c>
      <c r="E235" s="0" t="n">
        <v>0.000595650982254087</v>
      </c>
    </row>
    <row r="236" customFormat="false" ht="12.75" hidden="false" customHeight="false" outlineLevel="0" collapsed="false">
      <c r="A236" s="0" t="n">
        <v>4144</v>
      </c>
      <c r="B236" s="0" t="n">
        <f aca="false">VLOOKUP(A236,$H$5:$I$20,2,FALSE())</f>
        <v>2</v>
      </c>
      <c r="C236" s="0" t="n">
        <v>115</v>
      </c>
      <c r="D236" s="0" t="n">
        <v>-0.00200143979251773</v>
      </c>
      <c r="E236" s="0" t="n">
        <v>0.00055390209586635</v>
      </c>
    </row>
    <row r="237" customFormat="false" ht="12.75" hidden="false" customHeight="false" outlineLevel="0" collapsed="false">
      <c r="A237" s="0" t="n">
        <v>4143</v>
      </c>
      <c r="B237" s="0" t="n">
        <f aca="false">VLOOKUP(A237,$H$5:$I$20,2,FALSE())</f>
        <v>1</v>
      </c>
      <c r="C237" s="0" t="n">
        <v>115</v>
      </c>
      <c r="D237" s="0" t="n">
        <v>-0.00174893220360092</v>
      </c>
      <c r="E237" s="0" t="n">
        <v>0.000755988435627568</v>
      </c>
    </row>
    <row r="238" customFormat="false" ht="12.75" hidden="false" customHeight="false" outlineLevel="0" collapsed="false">
      <c r="A238" s="0" t="n">
        <v>4143</v>
      </c>
      <c r="B238" s="0" t="n">
        <f aca="false">VLOOKUP(A238,$H$5:$I$20,2,FALSE())</f>
        <v>1</v>
      </c>
      <c r="C238" s="0" t="n">
        <v>116</v>
      </c>
      <c r="D238" s="0" t="n">
        <v>0.0014629254275999</v>
      </c>
      <c r="E238" s="0" t="n">
        <v>0.00115572152412223</v>
      </c>
    </row>
    <row r="239" customFormat="false" ht="12.75" hidden="false" customHeight="false" outlineLevel="0" collapsed="false">
      <c r="A239" s="0" t="n">
        <v>4144</v>
      </c>
      <c r="B239" s="0" t="n">
        <f aca="false">VLOOKUP(A239,$H$5:$I$20,2,FALSE())</f>
        <v>2</v>
      </c>
      <c r="C239" s="0" t="n">
        <v>116</v>
      </c>
      <c r="D239" s="0" t="n">
        <v>0.00199837755060326</v>
      </c>
      <c r="E239" s="0" t="n">
        <v>0.000765752120526775</v>
      </c>
    </row>
    <row r="240" customFormat="false" ht="12.75" hidden="false" customHeight="false" outlineLevel="0" collapsed="false">
      <c r="A240" s="0" t="n">
        <v>4145</v>
      </c>
      <c r="B240" s="0" t="n">
        <f aca="false">VLOOKUP(A240,$H$5:$I$20,2,FALSE())</f>
        <v>3</v>
      </c>
      <c r="C240" s="0" t="n">
        <v>116</v>
      </c>
      <c r="D240" s="0" t="n">
        <v>0.0026084680514442</v>
      </c>
      <c r="E240" s="0" t="n">
        <v>0.000589836777900284</v>
      </c>
    </row>
    <row r="241" customFormat="false" ht="12.75" hidden="false" customHeight="false" outlineLevel="0" collapsed="false">
      <c r="A241" s="0" t="n">
        <v>4146</v>
      </c>
      <c r="B241" s="0" t="n">
        <f aca="false">VLOOKUP(A241,$H$5:$I$20,2,FALSE())</f>
        <v>4</v>
      </c>
      <c r="C241" s="0" t="n">
        <v>116</v>
      </c>
      <c r="D241" s="0" t="n">
        <v>0.00268779887932678</v>
      </c>
      <c r="E241" s="0" t="n">
        <v>0.000616828298476968</v>
      </c>
    </row>
    <row r="242" customFormat="false" ht="12.75" hidden="false" customHeight="false" outlineLevel="0" collapsed="false">
      <c r="A242" s="0" t="n">
        <v>4148</v>
      </c>
      <c r="B242" s="0" t="n">
        <f aca="false">VLOOKUP(A242,$H$5:$I$20,2,FALSE())</f>
        <v>6</v>
      </c>
      <c r="C242" s="0" t="n">
        <v>116</v>
      </c>
      <c r="D242" s="0" t="n">
        <v>0.00262426558007812</v>
      </c>
      <c r="E242" s="0" t="n">
        <v>0.000692882912268222</v>
      </c>
    </row>
    <row r="243" customFormat="false" ht="12.75" hidden="false" customHeight="false" outlineLevel="0" collapsed="false">
      <c r="A243" s="0" t="n">
        <v>4152</v>
      </c>
      <c r="B243" s="0" t="n">
        <f aca="false">VLOOKUP(A243,$H$5:$I$20,2,FALSE())</f>
        <v>9</v>
      </c>
      <c r="C243" s="0" t="n">
        <v>116</v>
      </c>
      <c r="D243" s="0" t="n">
        <v>0.00254825705864793</v>
      </c>
      <c r="E243" s="0" t="n">
        <v>0.0025115391123338</v>
      </c>
    </row>
    <row r="244" customFormat="false" ht="12.75" hidden="false" customHeight="false" outlineLevel="0" collapsed="false">
      <c r="A244" s="0" t="n">
        <v>4150</v>
      </c>
      <c r="B244" s="0" t="n">
        <f aca="false">VLOOKUP(A244,$H$5:$I$20,2,FALSE())</f>
        <v>8</v>
      </c>
      <c r="C244" s="0" t="n">
        <v>116</v>
      </c>
      <c r="D244" s="0" t="n">
        <v>0.00205285392545953</v>
      </c>
      <c r="E244" s="0" t="n">
        <v>0.000616383606023468</v>
      </c>
    </row>
    <row r="245" customFormat="false" ht="12.75" hidden="false" customHeight="false" outlineLevel="0" collapsed="false">
      <c r="A245" s="0" t="n">
        <v>4149</v>
      </c>
      <c r="B245" s="0" t="n">
        <f aca="false">VLOOKUP(A245,$H$5:$I$20,2,FALSE())</f>
        <v>7</v>
      </c>
      <c r="C245" s="0" t="n">
        <v>116</v>
      </c>
      <c r="D245" s="0" t="n">
        <v>0.00215281781905263</v>
      </c>
      <c r="E245" s="0" t="n">
        <v>0.000645716377428188</v>
      </c>
    </row>
    <row r="246" customFormat="false" ht="12.75" hidden="false" customHeight="false" outlineLevel="0" collapsed="false">
      <c r="A246" s="0" t="n">
        <v>4218</v>
      </c>
      <c r="B246" s="0" t="n">
        <f aca="false">VLOOKUP(A246,$H$5:$I$20,2,FALSE())</f>
        <v>13</v>
      </c>
      <c r="C246" s="0" t="n">
        <v>115</v>
      </c>
      <c r="D246" s="0" t="n">
        <v>-0.000934306644912414</v>
      </c>
      <c r="E246" s="0" t="n">
        <v>0.000568463536700029</v>
      </c>
    </row>
    <row r="247" customFormat="false" ht="12.75" hidden="false" customHeight="false" outlineLevel="0" collapsed="false">
      <c r="A247" s="0" t="n">
        <v>4219</v>
      </c>
      <c r="B247" s="0" t="n">
        <f aca="false">VLOOKUP(A247,$H$5:$I$20,2,FALSE())</f>
        <v>14</v>
      </c>
      <c r="C247" s="0" t="n">
        <v>115</v>
      </c>
      <c r="D247" s="0" t="n">
        <v>-8.88698089696082E-005</v>
      </c>
      <c r="E247" s="0" t="n">
        <v>0.00039043236422666</v>
      </c>
    </row>
    <row r="248" customFormat="false" ht="12.75" hidden="false" customHeight="false" outlineLevel="0" collapsed="false">
      <c r="A248" s="0" t="n">
        <v>4218</v>
      </c>
      <c r="B248" s="0" t="n">
        <f aca="false">VLOOKUP(A248,$H$5:$I$20,2,FALSE())</f>
        <v>13</v>
      </c>
      <c r="C248" s="0" t="n">
        <v>15</v>
      </c>
      <c r="D248" s="0" t="n">
        <v>0.000493347459155969</v>
      </c>
      <c r="E248" s="0" t="n">
        <v>-1.88487308803807E-005</v>
      </c>
    </row>
    <row r="249" customFormat="false" ht="12.75" hidden="false" customHeight="false" outlineLevel="0" collapsed="false">
      <c r="A249" s="0" t="n">
        <v>4219</v>
      </c>
      <c r="B249" s="0" t="n">
        <f aca="false">VLOOKUP(A249,$H$5:$I$20,2,FALSE())</f>
        <v>14</v>
      </c>
      <c r="C249" s="0" t="n">
        <v>15</v>
      </c>
      <c r="D249" s="0" t="n">
        <v>0.000886566174754607</v>
      </c>
      <c r="E249" s="0" t="n">
        <v>-0.000138356747954487</v>
      </c>
    </row>
    <row r="250" customFormat="false" ht="12.75" hidden="false" customHeight="false" outlineLevel="0" collapsed="false">
      <c r="A250" s="0" t="n">
        <v>4218</v>
      </c>
      <c r="B250" s="0" t="n">
        <f aca="false">VLOOKUP(A250,$H$5:$I$20,2,FALSE())</f>
        <v>13</v>
      </c>
      <c r="C250" s="0" t="n">
        <v>101</v>
      </c>
      <c r="D250" s="0" t="n">
        <v>0.000250545593719136</v>
      </c>
      <c r="E250" s="0" t="n">
        <v>0.000742247805902627</v>
      </c>
    </row>
    <row r="251" customFormat="false" ht="12.75" hidden="false" customHeight="false" outlineLevel="0" collapsed="false">
      <c r="A251" s="0" t="n">
        <v>4219</v>
      </c>
      <c r="B251" s="0" t="n">
        <f aca="false">VLOOKUP(A251,$H$5:$I$20,2,FALSE())</f>
        <v>14</v>
      </c>
      <c r="C251" s="0" t="n">
        <v>101</v>
      </c>
      <c r="D251" s="0" t="n">
        <v>0.00071958760862504</v>
      </c>
      <c r="E251" s="0" t="n">
        <v>0.000630299817905684</v>
      </c>
    </row>
    <row r="252" customFormat="false" ht="12.75" hidden="false" customHeight="false" outlineLevel="0" collapsed="false">
      <c r="A252" s="0" t="n">
        <v>4218</v>
      </c>
      <c r="B252" s="0" t="n">
        <f aca="false">VLOOKUP(A252,$H$5:$I$20,2,FALSE())</f>
        <v>13</v>
      </c>
      <c r="C252" s="0" t="n">
        <v>109</v>
      </c>
      <c r="D252" s="0" t="n">
        <v>0.000949257290858369</v>
      </c>
      <c r="E252" s="0" t="n">
        <v>0.00149973936701928</v>
      </c>
    </row>
    <row r="253" customFormat="false" ht="12.75" hidden="false" customHeight="false" outlineLevel="0" collapsed="false">
      <c r="A253" s="0" t="n">
        <v>4219</v>
      </c>
      <c r="B253" s="0" t="n">
        <f aca="false">VLOOKUP(A253,$H$5:$I$20,2,FALSE())</f>
        <v>14</v>
      </c>
      <c r="C253" s="0" t="n">
        <v>109</v>
      </c>
      <c r="D253" s="0" t="n">
        <v>0.00196019295116334</v>
      </c>
      <c r="E253" s="0" t="n">
        <v>0.00153670290428464</v>
      </c>
    </row>
    <row r="254" customFormat="false" ht="12.75" hidden="false" customHeight="false" outlineLevel="0" collapsed="false">
      <c r="A254" s="0" t="n">
        <v>4219</v>
      </c>
      <c r="B254" s="0" t="n">
        <f aca="false">VLOOKUP(A254,$H$5:$I$20,2,FALSE())</f>
        <v>14</v>
      </c>
      <c r="C254" s="0" t="n">
        <v>116</v>
      </c>
      <c r="D254" s="0" t="n">
        <v>0.00262087871180382</v>
      </c>
      <c r="E254" s="0" t="n">
        <v>0.000597115123324652</v>
      </c>
    </row>
    <row r="255" customFormat="false" ht="12.75" hidden="false" customHeight="false" outlineLevel="0" collapsed="false">
      <c r="A255" s="0" t="n">
        <v>4219</v>
      </c>
      <c r="B255" s="0" t="n">
        <f aca="false">VLOOKUP(A255,$H$5:$I$20,2,FALSE())</f>
        <v>14</v>
      </c>
      <c r="C255" s="0" t="n">
        <v>107</v>
      </c>
      <c r="D255" s="0" t="n">
        <v>0.00315728043062971</v>
      </c>
      <c r="E255" s="0" t="n">
        <v>-0.000157743518749486</v>
      </c>
    </row>
    <row r="256" customFormat="false" ht="12.75" hidden="false" customHeight="false" outlineLevel="0" collapsed="false">
      <c r="A256" s="0" t="n">
        <v>4219</v>
      </c>
      <c r="B256" s="0" t="n">
        <f aca="false">VLOOKUP(A256,$H$5:$I$20,2,FALSE())</f>
        <v>14</v>
      </c>
      <c r="C256" s="0" t="n">
        <v>106</v>
      </c>
      <c r="D256" s="0" t="n">
        <v>0.00316780494325609</v>
      </c>
      <c r="E256" s="0" t="n">
        <v>-0.000782711544706672</v>
      </c>
    </row>
    <row r="257" customFormat="false" ht="12.75" hidden="false" customHeight="false" outlineLevel="0" collapsed="false">
      <c r="A257" s="0" t="n">
        <v>4219</v>
      </c>
      <c r="B257" s="0" t="n">
        <f aca="false">VLOOKUP(A257,$H$5:$I$20,2,FALSE())</f>
        <v>14</v>
      </c>
      <c r="C257" s="0" t="n">
        <v>104</v>
      </c>
      <c r="D257" s="0" t="n">
        <v>0.00241612497728105</v>
      </c>
      <c r="E257" s="0" t="n">
        <v>-0.000837936862814017</v>
      </c>
    </row>
    <row r="258" customFormat="false" ht="12.75" hidden="false" customHeight="false" outlineLevel="0" collapsed="false">
      <c r="A258" s="0" t="n">
        <v>4219</v>
      </c>
      <c r="B258" s="0" t="n">
        <f aca="false">VLOOKUP(A258,$H$5:$I$20,2,FALSE())</f>
        <v>14</v>
      </c>
      <c r="C258" s="0" t="n">
        <v>103</v>
      </c>
      <c r="D258" s="0" t="n">
        <v>0.00241362514151911</v>
      </c>
      <c r="E258" s="0" t="n">
        <v>-0.0001804973518134</v>
      </c>
    </row>
    <row r="259" customFormat="false" ht="12.75" hidden="false" customHeight="false" outlineLevel="0" collapsed="false">
      <c r="A259" s="0" t="n">
        <v>4219</v>
      </c>
      <c r="B259" s="0" t="n">
        <f aca="false">VLOOKUP(A259,$H$5:$I$20,2,FALSE())</f>
        <v>14</v>
      </c>
      <c r="C259" s="0" t="n">
        <v>105</v>
      </c>
      <c r="D259" s="0" t="n">
        <v>0.00187587854894222</v>
      </c>
      <c r="E259" s="0" t="n">
        <v>-0.000170113804704151</v>
      </c>
    </row>
    <row r="260" customFormat="false" ht="12.75" hidden="false" customHeight="false" outlineLevel="0" collapsed="false">
      <c r="A260" s="0" t="n">
        <v>4218</v>
      </c>
      <c r="B260" s="0" t="n">
        <f aca="false">VLOOKUP(A260,$H$5:$I$20,2,FALSE())</f>
        <v>13</v>
      </c>
      <c r="C260" s="0" t="n">
        <v>105</v>
      </c>
      <c r="D260" s="0" t="n">
        <v>0.00176259603327115</v>
      </c>
      <c r="E260" s="0" t="n">
        <v>-6.14129867900205E-005</v>
      </c>
    </row>
    <row r="261" customFormat="false" ht="12.75" hidden="false" customHeight="false" outlineLevel="0" collapsed="false">
      <c r="A261" s="0" t="n">
        <v>4218</v>
      </c>
      <c r="B261" s="0" t="n">
        <f aca="false">VLOOKUP(A261,$H$5:$I$20,2,FALSE())</f>
        <v>13</v>
      </c>
      <c r="C261" s="0" t="n">
        <v>2</v>
      </c>
      <c r="D261" s="0" t="n">
        <v>0.00169909704656798</v>
      </c>
      <c r="E261" s="0" t="n">
        <v>-0.000573400662547695</v>
      </c>
    </row>
    <row r="262" customFormat="false" ht="12.75" hidden="false" customHeight="false" outlineLevel="0" collapsed="false">
      <c r="A262" s="0" t="n">
        <v>4219</v>
      </c>
      <c r="B262" s="0" t="n">
        <f aca="false">VLOOKUP(A262,$H$5:$I$20,2,FALSE())</f>
        <v>14</v>
      </c>
      <c r="C262" s="0" t="n">
        <v>2</v>
      </c>
      <c r="D262" s="0" t="n">
        <v>0.00184002434320126</v>
      </c>
      <c r="E262" s="0" t="n">
        <v>-0.000773231973561357</v>
      </c>
    </row>
    <row r="263" customFormat="false" ht="12.75" hidden="false" customHeight="false" outlineLevel="0" collapsed="false">
      <c r="A263" s="0" t="n">
        <v>4219</v>
      </c>
      <c r="B263" s="0" t="n">
        <f aca="false">VLOOKUP(A263,$H$5:$I$20,2,FALSE())</f>
        <v>14</v>
      </c>
      <c r="C263" s="0" t="n">
        <v>12</v>
      </c>
      <c r="D263" s="0" t="n">
        <v>0.00116419948806774</v>
      </c>
      <c r="E263" s="0" t="n">
        <v>-0.000331056962695276</v>
      </c>
    </row>
    <row r="264" customFormat="false" ht="12.75" hidden="false" customHeight="false" outlineLevel="0" collapsed="false">
      <c r="A264" s="0" t="n">
        <v>4218</v>
      </c>
      <c r="B264" s="0" t="n">
        <f aca="false">VLOOKUP(A264,$H$5:$I$20,2,FALSE())</f>
        <v>13</v>
      </c>
      <c r="C264" s="0" t="n">
        <v>12</v>
      </c>
      <c r="D264" s="0" t="n">
        <v>0.00112851585293601</v>
      </c>
      <c r="E264" s="0" t="n">
        <v>-0.000218334756852739</v>
      </c>
    </row>
    <row r="265" customFormat="false" ht="12.75" hidden="false" customHeight="false" outlineLevel="0" collapsed="false">
      <c r="A265" s="0" t="n">
        <v>4218</v>
      </c>
      <c r="B265" s="0" t="n">
        <f aca="false">VLOOKUP(A265,$H$5:$I$20,2,FALSE())</f>
        <v>13</v>
      </c>
      <c r="C265" s="0" t="n">
        <v>3</v>
      </c>
      <c r="D265" s="0" t="n">
        <v>0.00053324195987768</v>
      </c>
      <c r="E265" s="0" t="n">
        <v>-0.00027371037196977</v>
      </c>
    </row>
    <row r="266" customFormat="false" ht="12.75" hidden="false" customHeight="false" outlineLevel="0" collapsed="false">
      <c r="A266" s="0" t="n">
        <v>4219</v>
      </c>
      <c r="B266" s="0" t="n">
        <f aca="false">VLOOKUP(A266,$H$5:$I$20,2,FALSE())</f>
        <v>14</v>
      </c>
      <c r="C266" s="0" t="n">
        <v>3</v>
      </c>
      <c r="D266" s="0" t="n">
        <v>0.000918694392845261</v>
      </c>
      <c r="E266" s="0" t="n">
        <v>-0.000400838013390108</v>
      </c>
    </row>
    <row r="267" customFormat="false" ht="12.75" hidden="false" customHeight="false" outlineLevel="0" collapsed="false">
      <c r="A267" s="0" t="n">
        <v>4219</v>
      </c>
      <c r="B267" s="0" t="n">
        <f aca="false">VLOOKUP(A267,$H$5:$I$20,2,FALSE())</f>
        <v>14</v>
      </c>
      <c r="C267" s="0" t="n">
        <v>14</v>
      </c>
      <c r="D267" s="0" t="n">
        <v>0.000423226882795608</v>
      </c>
      <c r="E267" s="0" t="n">
        <v>-0.000348425860983294</v>
      </c>
    </row>
    <row r="268" customFormat="false" ht="12.75" hidden="false" customHeight="false" outlineLevel="0" collapsed="false">
      <c r="A268" s="0" t="n">
        <v>4218</v>
      </c>
      <c r="B268" s="0" t="n">
        <f aca="false">VLOOKUP(A268,$H$5:$I$20,2,FALSE())</f>
        <v>13</v>
      </c>
      <c r="C268" s="0" t="n">
        <v>4</v>
      </c>
      <c r="D268" s="0" t="n">
        <v>-6.31021034891223E-005</v>
      </c>
      <c r="E268" s="0" t="n">
        <v>-0.000254596478468918</v>
      </c>
    </row>
    <row r="269" customFormat="false" ht="12.75" hidden="false" customHeight="false" outlineLevel="0" collapsed="false">
      <c r="A269" s="0" t="n">
        <v>4219</v>
      </c>
      <c r="B269" s="0" t="n">
        <f aca="false">VLOOKUP(A269,$H$5:$I$20,2,FALSE())</f>
        <v>14</v>
      </c>
      <c r="C269" s="0" t="n">
        <v>4</v>
      </c>
      <c r="D269" s="0" t="n">
        <v>0.000528648189362175</v>
      </c>
      <c r="E269" s="0" t="n">
        <v>-0.000374302638410104</v>
      </c>
    </row>
    <row r="270" customFormat="false" ht="12.75" hidden="false" customHeight="false" outlineLevel="0" collapsed="false">
      <c r="A270" s="0" t="n">
        <v>4218</v>
      </c>
      <c r="B270" s="0" t="n">
        <f aca="false">VLOOKUP(A270,$H$5:$I$20,2,FALSE())</f>
        <v>13</v>
      </c>
      <c r="C270" s="0" t="n">
        <v>10</v>
      </c>
      <c r="D270" s="0" t="n">
        <v>-0.00069440442834419</v>
      </c>
      <c r="E270" s="0" t="n">
        <v>-0.000829544874359592</v>
      </c>
    </row>
    <row r="271" customFormat="false" ht="12.75" hidden="false" customHeight="false" outlineLevel="0" collapsed="false">
      <c r="A271" s="0" t="n">
        <v>4219</v>
      </c>
      <c r="B271" s="0" t="n">
        <f aca="false">VLOOKUP(A271,$H$5:$I$20,2,FALSE())</f>
        <v>14</v>
      </c>
      <c r="C271" s="0" t="n">
        <v>10</v>
      </c>
      <c r="D271" s="0" t="n">
        <v>-0.00110507982295378</v>
      </c>
      <c r="E271" s="0" t="n">
        <v>-0.000767668939133059</v>
      </c>
    </row>
    <row r="272" customFormat="false" ht="12.75" hidden="false" customHeight="false" outlineLevel="0" collapsed="false">
      <c r="A272" s="0" t="n">
        <v>4218</v>
      </c>
      <c r="B272" s="0" t="n">
        <f aca="false">VLOOKUP(A272,$H$5:$I$20,2,FALSE())</f>
        <v>13</v>
      </c>
      <c r="C272" s="0" t="n">
        <v>9</v>
      </c>
      <c r="D272" s="0" t="n">
        <v>-0.000564813187651022</v>
      </c>
      <c r="E272" s="0" t="n">
        <v>-0.000749193875407374</v>
      </c>
    </row>
    <row r="273" customFormat="false" ht="12.75" hidden="false" customHeight="false" outlineLevel="0" collapsed="false">
      <c r="A273" s="0" t="n">
        <v>4218</v>
      </c>
      <c r="B273" s="0" t="n">
        <f aca="false">VLOOKUP(A273,$H$5:$I$20,2,FALSE())</f>
        <v>13</v>
      </c>
      <c r="C273" s="0" t="n">
        <v>8</v>
      </c>
      <c r="D273" s="0" t="n">
        <v>-0.000451991247389718</v>
      </c>
      <c r="E273" s="0" t="n">
        <v>-0.000683200675839414</v>
      </c>
    </row>
    <row r="274" customFormat="false" ht="12.75" hidden="false" customHeight="false" outlineLevel="0" collapsed="false">
      <c r="A274" s="0" t="n">
        <v>4218</v>
      </c>
      <c r="B274" s="0" t="n">
        <f aca="false">VLOOKUP(A274,$H$5:$I$20,2,FALSE())</f>
        <v>13</v>
      </c>
      <c r="C274" s="0" t="n">
        <v>7</v>
      </c>
      <c r="D274" s="0" t="n">
        <v>-0.000348743042238677</v>
      </c>
      <c r="E274" s="0" t="n">
        <v>-0.000617375661082387</v>
      </c>
    </row>
    <row r="275" customFormat="false" ht="12.75" hidden="false" customHeight="false" outlineLevel="0" collapsed="false">
      <c r="A275" s="0" t="n">
        <v>4219</v>
      </c>
      <c r="B275" s="0" t="n">
        <f aca="false">VLOOKUP(A275,$H$5:$I$20,2,FALSE())</f>
        <v>14</v>
      </c>
      <c r="C275" s="0" t="n">
        <v>9</v>
      </c>
      <c r="D275" s="0" t="n">
        <v>-0.000734086044138597</v>
      </c>
      <c r="E275" s="0" t="n">
        <v>-0.000737913622370777</v>
      </c>
    </row>
    <row r="276" customFormat="false" ht="12.75" hidden="false" customHeight="false" outlineLevel="0" collapsed="false">
      <c r="A276" s="0" t="n">
        <v>4219</v>
      </c>
      <c r="B276" s="0" t="n">
        <f aca="false">VLOOKUP(A276,$H$5:$I$20,2,FALSE())</f>
        <v>14</v>
      </c>
      <c r="C276" s="0" t="n">
        <v>7</v>
      </c>
      <c r="D276" s="0" t="n">
        <v>-6.08806207057852E-005</v>
      </c>
      <c r="E276" s="0" t="n">
        <v>-0.000680521430265581</v>
      </c>
    </row>
    <row r="277" customFormat="false" ht="12.75" hidden="false" customHeight="false" outlineLevel="0" collapsed="false">
      <c r="A277" s="0" t="n">
        <v>4218</v>
      </c>
      <c r="B277" s="0" t="n">
        <f aca="false">VLOOKUP(A277,$H$5:$I$20,2,FALSE())</f>
        <v>13</v>
      </c>
      <c r="C277" s="0" t="n">
        <v>6</v>
      </c>
      <c r="D277" s="0" t="n">
        <v>-0.000257356281311147</v>
      </c>
      <c r="E277" s="0" t="n">
        <v>-0.000563396219770347</v>
      </c>
    </row>
    <row r="278" customFormat="false" ht="12.75" hidden="false" customHeight="false" outlineLevel="0" collapsed="false">
      <c r="A278" s="0" t="n">
        <v>4219</v>
      </c>
      <c r="B278" s="0" t="n">
        <f aca="false">VLOOKUP(A278,$H$5:$I$20,2,FALSE())</f>
        <v>14</v>
      </c>
      <c r="C278" s="0" t="n">
        <v>6</v>
      </c>
      <c r="D278" s="0" t="n">
        <v>0.000247971288791188</v>
      </c>
      <c r="E278" s="0" t="n">
        <v>-0.000659621297188548</v>
      </c>
    </row>
    <row r="279" customFormat="false" ht="12.75" hidden="false" customHeight="false" outlineLevel="0" collapsed="false">
      <c r="A279" s="0" t="n">
        <v>4218</v>
      </c>
      <c r="B279" s="0" t="n">
        <f aca="false">VLOOKUP(A279,$H$5:$I$20,2,FALSE())</f>
        <v>13</v>
      </c>
      <c r="C279" s="0" t="n">
        <v>5</v>
      </c>
      <c r="D279" s="0" t="n">
        <v>-0.000156994582962161</v>
      </c>
      <c r="E279" s="0" t="n">
        <v>-0.000861372943247963</v>
      </c>
    </row>
    <row r="280" customFormat="false" ht="12.75" hidden="false" customHeight="false" outlineLevel="0" collapsed="false">
      <c r="A280" s="0" t="n">
        <v>4219</v>
      </c>
      <c r="B280" s="0" t="n">
        <f aca="false">VLOOKUP(A280,$H$5:$I$20,2,FALSE())</f>
        <v>14</v>
      </c>
      <c r="C280" s="0" t="n">
        <v>5</v>
      </c>
      <c r="D280" s="0" t="n">
        <v>0.000485283482974434</v>
      </c>
      <c r="E280" s="0" t="n">
        <v>-0.000972798138641631</v>
      </c>
    </row>
    <row r="281" customFormat="false" ht="12.75" hidden="false" customHeight="false" outlineLevel="0" collapsed="false">
      <c r="A281" s="0" t="n">
        <v>4218</v>
      </c>
      <c r="B281" s="0" t="n">
        <f aca="false">VLOOKUP(A281,$H$5:$I$20,2,FALSE())</f>
        <v>13</v>
      </c>
      <c r="C281" s="0" t="n">
        <v>110</v>
      </c>
      <c r="D281" s="0" t="n">
        <v>-0.000660326805837244</v>
      </c>
      <c r="E281" s="0" t="n">
        <v>-0.000406878565339856</v>
      </c>
    </row>
    <row r="282" customFormat="false" ht="12.75" hidden="false" customHeight="false" outlineLevel="0" collapsed="false">
      <c r="A282" s="0" t="n">
        <v>4219</v>
      </c>
      <c r="B282" s="0" t="n">
        <f aca="false">VLOOKUP(A282,$H$5:$I$20,2,FALSE())</f>
        <v>14</v>
      </c>
      <c r="C282" s="0" t="n">
        <v>110</v>
      </c>
      <c r="D282" s="0" t="n">
        <v>-0.00150329013245633</v>
      </c>
      <c r="E282" s="0" t="n">
        <v>-0.000366311073027243</v>
      </c>
    </row>
    <row r="283" customFormat="false" ht="12.75" hidden="false" customHeight="false" outlineLevel="0" collapsed="false">
      <c r="A283" s="0" t="n">
        <v>4218</v>
      </c>
      <c r="B283" s="0" t="n">
        <f aca="false">VLOOKUP(A283,$H$5:$I$20,2,FALSE())</f>
        <v>13</v>
      </c>
      <c r="C283" s="0" t="n">
        <v>11</v>
      </c>
      <c r="D283" s="0" t="n">
        <v>0.00112313804312597</v>
      </c>
      <c r="E283" s="0" t="n">
        <v>-0.000763599706824301</v>
      </c>
    </row>
    <row r="284" customFormat="false" ht="12.75" hidden="false" customHeight="false" outlineLevel="0" collapsed="false">
      <c r="A284" s="0" t="n">
        <v>4143</v>
      </c>
      <c r="B284" s="0" t="n">
        <f aca="false">VLOOKUP(A284,$H$5:$I$20,2,FALSE())</f>
        <v>1</v>
      </c>
      <c r="C284" s="0" t="n">
        <v>117</v>
      </c>
      <c r="D284" s="0" t="n">
        <v>0.00262330276653765</v>
      </c>
      <c r="E284" s="0" t="n">
        <v>0.000719219397600754</v>
      </c>
    </row>
    <row r="285" customFormat="false" ht="12.75" hidden="false" customHeight="false" outlineLevel="0" collapsed="false">
      <c r="A285" s="0" t="n">
        <v>4219</v>
      </c>
      <c r="B285" s="0" t="n">
        <f aca="false">VLOOKUP(A285,$H$5:$I$20,2,FALSE())</f>
        <v>14</v>
      </c>
      <c r="C285" s="0" t="n">
        <v>117</v>
      </c>
      <c r="D285" s="0" t="n">
        <v>0.00333838946724951</v>
      </c>
      <c r="E285" s="0" t="n">
        <v>0.000472846112524187</v>
      </c>
    </row>
    <row r="286" customFormat="false" ht="12.75" hidden="false" customHeight="false" outlineLevel="0" collapsed="false">
      <c r="A286" s="0" t="n">
        <v>4144</v>
      </c>
      <c r="B286" s="0" t="n">
        <f aca="false">VLOOKUP(A286,$H$5:$I$20,2,FALSE())</f>
        <v>2</v>
      </c>
      <c r="C286" s="0" t="n">
        <v>117</v>
      </c>
      <c r="D286" s="0" t="n">
        <v>0.00266277966129468</v>
      </c>
      <c r="E286" s="0" t="n">
        <v>0.000427660216924202</v>
      </c>
    </row>
    <row r="287" customFormat="false" ht="12.75" hidden="false" customHeight="false" outlineLevel="0" collapsed="false">
      <c r="A287" s="0" t="n">
        <v>4150</v>
      </c>
      <c r="B287" s="0" t="n">
        <f aca="false">VLOOKUP(A287,$H$5:$I$20,2,FALSE())</f>
        <v>8</v>
      </c>
      <c r="C287" s="0" t="n">
        <v>118</v>
      </c>
      <c r="D287" s="0" t="n">
        <v>-0.00314137579217495</v>
      </c>
      <c r="E287" s="0" t="n">
        <v>0.000853143403157295</v>
      </c>
    </row>
    <row r="288" customFormat="false" ht="12.75" hidden="false" customHeight="false" outlineLevel="0" collapsed="false">
      <c r="A288" s="0" t="n">
        <v>4218</v>
      </c>
      <c r="B288" s="0" t="n">
        <f aca="false">VLOOKUP(A288,$H$5:$I$20,2,FALSE())</f>
        <v>13</v>
      </c>
      <c r="C288" s="0" t="n">
        <v>118</v>
      </c>
      <c r="D288" s="0" t="n">
        <v>-0.00212451430984485</v>
      </c>
      <c r="E288" s="0" t="n">
        <v>8.47448645226809E-005</v>
      </c>
    </row>
    <row r="289" customFormat="false" ht="12.75" hidden="false" customHeight="false" outlineLevel="0" collapsed="false">
      <c r="A289" s="0" t="n">
        <v>4219</v>
      </c>
      <c r="B289" s="0" t="n">
        <f aca="false">VLOOKUP(A289,$H$5:$I$20,2,FALSE())</f>
        <v>14</v>
      </c>
      <c r="C289" s="0" t="n">
        <v>118</v>
      </c>
      <c r="D289" s="0" t="n">
        <v>-0.00194818438069618</v>
      </c>
      <c r="E289" s="0" t="n">
        <v>8.64044873854729E-006</v>
      </c>
    </row>
    <row r="290" customFormat="false" ht="12.75" hidden="false" customHeight="false" outlineLevel="0" collapsed="false">
      <c r="A290" s="0" t="n">
        <v>4150</v>
      </c>
      <c r="B290" s="0" t="n">
        <f aca="false">VLOOKUP(A290,$H$5:$I$20,2,FALSE())</f>
        <v>8</v>
      </c>
      <c r="C290" s="0" t="n">
        <v>115</v>
      </c>
      <c r="D290" s="0" t="n">
        <v>-0.00258602334431592</v>
      </c>
      <c r="E290" s="0" t="n">
        <v>0.00106266664092885</v>
      </c>
    </row>
    <row r="291" customFormat="false" ht="12.75" hidden="false" customHeight="false" outlineLevel="0" collapsed="false">
      <c r="A291" s="0" t="n">
        <v>4150</v>
      </c>
      <c r="B291" s="0" t="n">
        <f aca="false">VLOOKUP(A291,$H$5:$I$20,2,FALSE())</f>
        <v>8</v>
      </c>
      <c r="C291" s="0" t="n">
        <v>119</v>
      </c>
      <c r="D291" s="0" t="n">
        <v>-0.00224994938197907</v>
      </c>
      <c r="E291" s="0" t="n">
        <v>-0.00224180868874646</v>
      </c>
    </row>
    <row r="292" customFormat="false" ht="12.75" hidden="false" customHeight="false" outlineLevel="0" collapsed="false">
      <c r="A292" s="0" t="n">
        <v>4218</v>
      </c>
      <c r="B292" s="0" t="n">
        <f aca="false">VLOOKUP(A292,$H$5:$I$20,2,FALSE())</f>
        <v>13</v>
      </c>
      <c r="C292" s="0" t="n">
        <v>119</v>
      </c>
      <c r="D292" s="0" t="n">
        <v>-0.00198946905216444</v>
      </c>
      <c r="E292" s="0" t="n">
        <v>-0.00135527961745242</v>
      </c>
    </row>
    <row r="293" customFormat="false" ht="12.75" hidden="false" customHeight="false" outlineLevel="0" collapsed="false">
      <c r="A293" s="0" t="n">
        <v>4144</v>
      </c>
      <c r="B293" s="0" t="n">
        <f aca="false">VLOOKUP(A293,$H$5:$I$20,2,FALSE())</f>
        <v>2</v>
      </c>
      <c r="C293" s="0" t="n">
        <v>120</v>
      </c>
      <c r="D293" s="0" t="n">
        <v>0.000112549339433288</v>
      </c>
      <c r="E293" s="0" t="n">
        <v>0.00109607389614927</v>
      </c>
    </row>
    <row r="294" customFormat="false" ht="12.75" hidden="false" customHeight="false" outlineLevel="0" collapsed="false">
      <c r="A294" s="0" t="n">
        <v>4219</v>
      </c>
      <c r="B294" s="0" t="n">
        <f aca="false">VLOOKUP(A294,$H$5:$I$20,2,FALSE())</f>
        <v>14</v>
      </c>
      <c r="C294" s="0" t="n">
        <v>120</v>
      </c>
      <c r="D294" s="0" t="n">
        <v>0.00138568525799564</v>
      </c>
      <c r="E294" s="0" t="n">
        <v>0.000812898428640813</v>
      </c>
    </row>
    <row r="295" customFormat="false" ht="12.75" hidden="false" customHeight="false" outlineLevel="0" collapsed="false">
      <c r="A295" s="0" t="n">
        <v>4143</v>
      </c>
      <c r="B295" s="0" t="n">
        <f aca="false">VLOOKUP(A295,$H$5:$I$20,2,FALSE())</f>
        <v>1</v>
      </c>
      <c r="C295" s="0" t="n">
        <v>120</v>
      </c>
      <c r="D295" s="0" t="n">
        <v>-8.02077753297921E-005</v>
      </c>
      <c r="E295" s="0" t="n">
        <v>0.0013860843763026</v>
      </c>
    </row>
    <row r="296" customFormat="false" ht="12.75" hidden="false" customHeight="false" outlineLevel="0" collapsed="false">
      <c r="A296" s="0" t="n">
        <v>4150</v>
      </c>
      <c r="B296" s="0" t="n">
        <f aca="false">VLOOKUP(A296,$H$5:$I$20,2,FALSE())</f>
        <v>8</v>
      </c>
      <c r="C296" s="0" t="n">
        <v>120</v>
      </c>
      <c r="D296" s="0" t="n">
        <v>0.000564988160004536</v>
      </c>
      <c r="E296" s="0" t="n">
        <v>0.00111358622920368</v>
      </c>
    </row>
    <row r="297" customFormat="false" ht="12.75" hidden="false" customHeight="false" outlineLevel="0" collapsed="false">
      <c r="A297" s="0" t="n">
        <v>4221</v>
      </c>
      <c r="B297" s="0" t="n">
        <f aca="false">VLOOKUP(A297,$H$5:$I$20,2,FALSE())</f>
        <v>16</v>
      </c>
      <c r="C297" s="0" t="n">
        <v>115</v>
      </c>
      <c r="D297" s="0" t="n">
        <v>-0.00170549585894667</v>
      </c>
      <c r="E297" s="0" t="n">
        <v>0.000879152122715451</v>
      </c>
    </row>
    <row r="298" customFormat="false" ht="12.75" hidden="false" customHeight="false" outlineLevel="0" collapsed="false">
      <c r="A298" s="0" t="n">
        <v>4221</v>
      </c>
      <c r="B298" s="0" t="n">
        <f aca="false">VLOOKUP(A298,$H$5:$I$20,2,FALSE())</f>
        <v>16</v>
      </c>
      <c r="C298" s="0" t="n">
        <v>101</v>
      </c>
      <c r="D298" s="0" t="n">
        <v>-0.000292659219198161</v>
      </c>
      <c r="E298" s="0" t="n">
        <v>0.00101142229888708</v>
      </c>
    </row>
    <row r="299" customFormat="false" ht="12.75" hidden="false" customHeight="false" outlineLevel="0" collapsed="false">
      <c r="A299" s="0" t="n">
        <v>4221</v>
      </c>
      <c r="B299" s="0" t="n">
        <f aca="false">VLOOKUP(A299,$H$5:$I$20,2,FALSE())</f>
        <v>16</v>
      </c>
      <c r="C299" s="0" t="n">
        <v>120</v>
      </c>
      <c r="D299" s="0" t="n">
        <v>0.00089363890367004</v>
      </c>
      <c r="E299" s="0" t="n">
        <v>0.00104171674049538</v>
      </c>
    </row>
    <row r="300" customFormat="false" ht="12.75" hidden="false" customHeight="false" outlineLevel="0" collapsed="false">
      <c r="A300" s="0" t="n">
        <v>4221</v>
      </c>
      <c r="B300" s="0" t="n">
        <f aca="false">VLOOKUP(A300,$H$5:$I$20,2,FALSE())</f>
        <v>16</v>
      </c>
      <c r="C300" s="0" t="n">
        <v>116</v>
      </c>
      <c r="D300" s="0" t="n">
        <v>0.00221797148082167</v>
      </c>
      <c r="E300" s="0" t="n">
        <v>0.000660548524681354</v>
      </c>
    </row>
    <row r="301" customFormat="false" ht="12.75" hidden="false" customHeight="false" outlineLevel="0" collapsed="false">
      <c r="A301" s="0" t="n">
        <v>4221</v>
      </c>
      <c r="B301" s="0" t="n">
        <f aca="false">VLOOKUP(A301,$H$5:$I$20,2,FALSE())</f>
        <v>16</v>
      </c>
      <c r="C301" s="0" t="n">
        <v>103</v>
      </c>
      <c r="D301" s="0" t="n">
        <v>0.00178311530834873</v>
      </c>
      <c r="E301" s="0" t="n">
        <v>4.83107408472858E-005</v>
      </c>
    </row>
    <row r="302" customFormat="false" ht="12.75" hidden="false" customHeight="false" outlineLevel="0" collapsed="false">
      <c r="A302" s="0" t="n">
        <v>4221</v>
      </c>
      <c r="B302" s="0" t="n">
        <f aca="false">VLOOKUP(A302,$H$5:$I$20,2,FALSE())</f>
        <v>16</v>
      </c>
      <c r="C302" s="0" t="n">
        <v>104</v>
      </c>
      <c r="D302" s="0" t="n">
        <v>0.00176840448619674</v>
      </c>
      <c r="E302" s="0" t="n">
        <v>-0.000492235600164471</v>
      </c>
    </row>
    <row r="303" customFormat="false" ht="12.75" hidden="false" customHeight="false" outlineLevel="0" collapsed="false">
      <c r="A303" s="0" t="n">
        <v>4221</v>
      </c>
      <c r="B303" s="0" t="n">
        <f aca="false">VLOOKUP(A303,$H$5:$I$20,2,FALSE())</f>
        <v>16</v>
      </c>
      <c r="C303" s="0" t="n">
        <v>110</v>
      </c>
      <c r="D303" s="0" t="n">
        <v>0.000378678484872253</v>
      </c>
      <c r="E303" s="0" t="n">
        <v>-0.00019875118802734</v>
      </c>
    </row>
    <row r="304" customFormat="false" ht="12.75" hidden="false" customHeight="false" outlineLevel="0" collapsed="false">
      <c r="A304" s="0" t="n">
        <v>4221</v>
      </c>
      <c r="B304" s="0" t="n">
        <f aca="false">VLOOKUP(A304,$H$5:$I$20,2,FALSE())</f>
        <v>16</v>
      </c>
      <c r="C304" s="0" t="n">
        <v>16</v>
      </c>
      <c r="D304" s="0" t="n">
        <v>0.00192563019731061</v>
      </c>
      <c r="E304" s="0" t="n">
        <v>-0.000895098955506952</v>
      </c>
    </row>
    <row r="305" customFormat="false" ht="12.75" hidden="false" customHeight="false" outlineLevel="0" collapsed="false">
      <c r="A305" s="0" t="n">
        <v>4221</v>
      </c>
      <c r="B305" s="0" t="n">
        <f aca="false">VLOOKUP(A305,$H$5:$I$20,2,FALSE())</f>
        <v>16</v>
      </c>
      <c r="C305" s="0" t="n">
        <v>12</v>
      </c>
      <c r="D305" s="0" t="n">
        <v>0.000798330370124868</v>
      </c>
      <c r="E305" s="0" t="n">
        <v>-0.000107855276191354</v>
      </c>
    </row>
    <row r="306" customFormat="false" ht="12.75" hidden="false" customHeight="false" outlineLevel="0" collapsed="false">
      <c r="A306" s="0" t="n">
        <v>4221</v>
      </c>
      <c r="B306" s="0" t="n">
        <f aca="false">VLOOKUP(A306,$H$5:$I$20,2,FALSE())</f>
        <v>16</v>
      </c>
      <c r="C306" s="0" t="n">
        <v>11</v>
      </c>
      <c r="D306" s="0" t="n">
        <v>0.000792463019012035</v>
      </c>
      <c r="E306" s="0" t="n">
        <v>-0.000734978122838071</v>
      </c>
    </row>
    <row r="307" customFormat="false" ht="12.75" hidden="false" customHeight="false" outlineLevel="0" collapsed="false">
      <c r="A307" s="0" t="n">
        <v>4221</v>
      </c>
      <c r="B307" s="0" t="n">
        <f aca="false">VLOOKUP(A307,$H$5:$I$20,2,FALSE())</f>
        <v>16</v>
      </c>
      <c r="C307" s="0" t="n">
        <v>119</v>
      </c>
      <c r="D307" s="0" t="n">
        <v>-0.00104371946879422</v>
      </c>
      <c r="E307" s="0" t="n">
        <v>-0.00168981173170873</v>
      </c>
    </row>
    <row r="308" customFormat="false" ht="12.75" hidden="false" customHeight="false" outlineLevel="0" collapsed="false">
      <c r="A308" s="0" t="n">
        <v>4221</v>
      </c>
      <c r="B308" s="0" t="n">
        <f aca="false">VLOOKUP(A308,$H$5:$I$20,2,FALSE())</f>
        <v>16</v>
      </c>
      <c r="C308" s="0" t="n">
        <v>118</v>
      </c>
      <c r="D308" s="0" t="n">
        <v>-0.00178305467520457</v>
      </c>
      <c r="E308" s="0" t="n">
        <v>0.000484757597641372</v>
      </c>
    </row>
    <row r="309" customFormat="false" ht="12.75" hidden="false" customHeight="false" outlineLevel="0" collapsed="false">
      <c r="A309" s="0" t="n">
        <v>4221</v>
      </c>
      <c r="B309" s="0" t="n">
        <f aca="false">VLOOKUP(A309,$H$5:$I$20,2,FALSE())</f>
        <v>16</v>
      </c>
      <c r="C309" s="0" t="n">
        <v>2</v>
      </c>
      <c r="D309" s="0" t="n">
        <v>0.00122154382502971</v>
      </c>
      <c r="E309" s="0" t="n">
        <v>-0.000500411329287565</v>
      </c>
    </row>
    <row r="310" customFormat="false" ht="12.75" hidden="false" customHeight="false" outlineLevel="0" collapsed="false">
      <c r="A310" s="0" t="n">
        <v>4221</v>
      </c>
      <c r="B310" s="0" t="n">
        <f aca="false">VLOOKUP(A310,$H$5:$I$20,2,FALSE())</f>
        <v>16</v>
      </c>
      <c r="C310" s="0" t="n">
        <v>105</v>
      </c>
      <c r="D310" s="0" t="n">
        <v>0.00127775813880577</v>
      </c>
      <c r="E310" s="0" t="n">
        <v>5.1486680165576E-005</v>
      </c>
    </row>
    <row r="311" customFormat="false" ht="12.75" hidden="false" customHeight="false" outlineLevel="0" collapsed="false">
      <c r="A311" s="0" t="n">
        <v>4221</v>
      </c>
      <c r="B311" s="0" t="n">
        <f aca="false">VLOOKUP(A311,$H$5:$I$20,2,FALSE())</f>
        <v>16</v>
      </c>
      <c r="C311" s="0" t="n">
        <v>15</v>
      </c>
      <c r="D311" s="0" t="n">
        <v>-1.16841284748966E-005</v>
      </c>
      <c r="E311" s="0" t="n">
        <v>8.95499006717761E-005</v>
      </c>
    </row>
    <row r="312" customFormat="false" ht="12.75" hidden="false" customHeight="false" outlineLevel="0" collapsed="false">
      <c r="A312" s="0" t="n">
        <v>4221</v>
      </c>
      <c r="B312" s="0" t="n">
        <f aca="false">VLOOKUP(A312,$H$5:$I$20,2,FALSE())</f>
        <v>16</v>
      </c>
      <c r="C312" s="0" t="n">
        <v>121</v>
      </c>
      <c r="D312" s="0" t="n">
        <v>0.00178174257709106</v>
      </c>
      <c r="E312" s="0" t="n">
        <v>-0.00166480785776894</v>
      </c>
    </row>
    <row r="313" customFormat="false" ht="12.75" hidden="false" customHeight="false" outlineLevel="0" collapsed="false">
      <c r="A313" s="0" t="n">
        <v>4150</v>
      </c>
      <c r="B313" s="0" t="n">
        <f aca="false">VLOOKUP(A313,$H$5:$I$20,2,FALSE())</f>
        <v>8</v>
      </c>
      <c r="C313" s="0" t="n">
        <v>121</v>
      </c>
      <c r="D313" s="0" t="n">
        <v>0.00191049231437186</v>
      </c>
      <c r="E313" s="0" t="n">
        <v>-0.00230963642594636</v>
      </c>
    </row>
    <row r="314" customFormat="false" ht="12.75" hidden="false" customHeight="false" outlineLevel="0" collapsed="false">
      <c r="A314" s="0" t="n">
        <v>4218</v>
      </c>
      <c r="B314" s="0" t="n">
        <f aca="false">VLOOKUP(A314,$H$5:$I$20,2,FALSE())</f>
        <v>13</v>
      </c>
      <c r="C314" s="0" t="n">
        <v>121</v>
      </c>
      <c r="D314" s="0" t="n">
        <v>-0.00127850136561365</v>
      </c>
      <c r="E314" s="0" t="n">
        <v>-0.00155674720244577</v>
      </c>
    </row>
    <row r="315" customFormat="false" ht="12.75" hidden="false" customHeight="false" outlineLevel="0" collapsed="false">
      <c r="A315" s="0" t="n">
        <v>4148</v>
      </c>
      <c r="B315" s="0" t="n">
        <f aca="false">VLOOKUP(A315,$H$5:$I$20,2,FALSE())</f>
        <v>6</v>
      </c>
      <c r="C315" s="0" t="n">
        <v>121</v>
      </c>
      <c r="D315" s="0" t="n">
        <v>-0.00257931917477421</v>
      </c>
      <c r="E315" s="0" t="n">
        <v>-0.00245317500996562</v>
      </c>
    </row>
    <row r="316" customFormat="false" ht="12.75" hidden="false" customHeight="false" outlineLevel="0" collapsed="false">
      <c r="A316" s="0" t="n">
        <v>4149</v>
      </c>
      <c r="B316" s="0" t="n">
        <f aca="false">VLOOKUP(A316,$H$5:$I$20,2,FALSE())</f>
        <v>7</v>
      </c>
      <c r="C316" s="0" t="n">
        <v>121</v>
      </c>
      <c r="D316" s="0" t="n">
        <v>-7.90229503373537E-005</v>
      </c>
      <c r="E316" s="0" t="n">
        <v>-0.00240376995253334</v>
      </c>
    </row>
    <row r="317" customFormat="false" ht="12.75" hidden="false" customHeight="false" outlineLevel="0" collapsed="false">
      <c r="A317" s="0" t="n">
        <v>4220</v>
      </c>
      <c r="B317" s="0" t="n">
        <f aca="false">VLOOKUP(A317,$H$5:$I$20,2,FALSE())</f>
        <v>15</v>
      </c>
      <c r="C317" s="0" t="n">
        <v>120</v>
      </c>
      <c r="D317" s="0" t="n">
        <v>0.0012366851400918</v>
      </c>
      <c r="E317" s="0" t="n">
        <v>0.00104176547838508</v>
      </c>
    </row>
    <row r="318" customFormat="false" ht="12.75" hidden="false" customHeight="false" outlineLevel="0" collapsed="false">
      <c r="A318" s="0" t="n">
        <v>4220</v>
      </c>
      <c r="B318" s="0" t="n">
        <f aca="false">VLOOKUP(A318,$H$5:$I$20,2,FALSE())</f>
        <v>15</v>
      </c>
      <c r="C318" s="0" t="n">
        <v>115</v>
      </c>
      <c r="D318" s="0" t="n">
        <v>0.000627662421517255</v>
      </c>
      <c r="E318" s="0" t="n">
        <v>0.00053375904137725</v>
      </c>
    </row>
    <row r="319" customFormat="false" ht="12.75" hidden="false" customHeight="false" outlineLevel="0" collapsed="false">
      <c r="A319" s="0" t="n">
        <v>4220</v>
      </c>
      <c r="B319" s="0" t="n">
        <f aca="false">VLOOKUP(A319,$H$5:$I$20,2,FALSE())</f>
        <v>15</v>
      </c>
      <c r="C319" s="0" t="n">
        <v>12</v>
      </c>
      <c r="D319" s="0" t="n">
        <v>0.00103234557615162</v>
      </c>
      <c r="E319" s="0" t="n">
        <v>-0.000143174288908534</v>
      </c>
    </row>
    <row r="320" customFormat="false" ht="12.75" hidden="false" customHeight="false" outlineLevel="0" collapsed="false">
      <c r="A320" s="0" t="n">
        <v>4220</v>
      </c>
      <c r="B320" s="0" t="n">
        <f aca="false">VLOOKUP(A320,$H$5:$I$20,2,FALSE())</f>
        <v>15</v>
      </c>
      <c r="C320" s="0" t="n">
        <v>15</v>
      </c>
      <c r="D320" s="0" t="n">
        <v>0.00111348229069231</v>
      </c>
      <c r="E320" s="0" t="n">
        <v>3.81147671433184E-005</v>
      </c>
    </row>
    <row r="321" customFormat="false" ht="12.75" hidden="false" customHeight="false" outlineLevel="0" collapsed="false">
      <c r="A321" s="0" t="n">
        <v>4220</v>
      </c>
      <c r="B321" s="0" t="n">
        <f aca="false">VLOOKUP(A321,$H$5:$I$20,2,FALSE())</f>
        <v>15</v>
      </c>
      <c r="C321" s="0" t="n">
        <v>3</v>
      </c>
      <c r="D321" s="0" t="n">
        <v>0.00112537879178405</v>
      </c>
      <c r="E321" s="0" t="n">
        <v>-0.000232406247447491</v>
      </c>
    </row>
    <row r="322" customFormat="false" ht="12.75" hidden="false" customHeight="false" outlineLevel="0" collapsed="false">
      <c r="A322" s="0" t="n">
        <v>4220</v>
      </c>
      <c r="B322" s="0" t="n">
        <f aca="false">VLOOKUP(A322,$H$5:$I$20,2,FALSE())</f>
        <v>15</v>
      </c>
      <c r="C322" s="0" t="n">
        <v>4</v>
      </c>
      <c r="D322" s="0" t="n">
        <v>0.000971049842569749</v>
      </c>
      <c r="E322" s="0" t="n">
        <v>-0.000210289708816534</v>
      </c>
    </row>
    <row r="323" customFormat="false" ht="12.75" hidden="false" customHeight="false" outlineLevel="0" collapsed="false">
      <c r="A323" s="0" t="n">
        <v>4220</v>
      </c>
      <c r="B323" s="0" t="n">
        <f aca="false">VLOOKUP(A323,$H$5:$I$20,2,FALSE())</f>
        <v>15</v>
      </c>
      <c r="C323" s="0" t="n">
        <v>14</v>
      </c>
      <c r="D323" s="0" t="n">
        <v>0.000910533674654161</v>
      </c>
      <c r="E323" s="0" t="n">
        <v>-0.00018131888638</v>
      </c>
    </row>
    <row r="324" customFormat="false" ht="12.75" hidden="false" customHeight="false" outlineLevel="0" collapsed="false">
      <c r="A324" s="0" t="n">
        <v>4220</v>
      </c>
      <c r="B324" s="0" t="n">
        <f aca="false">VLOOKUP(A324,$H$5:$I$20,2,FALSE())</f>
        <v>15</v>
      </c>
      <c r="C324" s="0" t="n">
        <v>6</v>
      </c>
      <c r="D324" s="0" t="n">
        <v>0.000697724469816198</v>
      </c>
      <c r="E324" s="0" t="n">
        <v>-0.000483130809173474</v>
      </c>
    </row>
    <row r="325" customFormat="false" ht="12.75" hidden="false" customHeight="false" outlineLevel="0" collapsed="false">
      <c r="A325" s="0" t="n">
        <v>4220</v>
      </c>
      <c r="B325" s="0" t="n">
        <f aca="false">VLOOKUP(A325,$H$5:$I$20,2,FALSE())</f>
        <v>15</v>
      </c>
      <c r="C325" s="0" t="n">
        <v>7</v>
      </c>
      <c r="D325" s="0" t="n">
        <v>0.0003383050550373</v>
      </c>
      <c r="E325" s="0" t="n">
        <v>-0.000486372595731649</v>
      </c>
    </row>
    <row r="326" customFormat="false" ht="12.75" hidden="false" customHeight="false" outlineLevel="0" collapsed="false">
      <c r="A326" s="0" t="n">
        <v>4220</v>
      </c>
      <c r="B326" s="0" t="n">
        <f aca="false">VLOOKUP(A326,$H$5:$I$20,2,FALSE())</f>
        <v>15</v>
      </c>
      <c r="C326" s="0" t="n">
        <v>8</v>
      </c>
      <c r="D326" s="0" t="n">
        <v>-2.49642744032884E-005</v>
      </c>
      <c r="E326" s="0" t="n">
        <v>-0.000493111793198777</v>
      </c>
    </row>
    <row r="327" customFormat="false" ht="12.75" hidden="false" customHeight="false" outlineLevel="0" collapsed="false">
      <c r="A327" s="0" t="n">
        <v>4220</v>
      </c>
      <c r="B327" s="0" t="n">
        <f aca="false">VLOOKUP(A327,$H$5:$I$20,2,FALSE())</f>
        <v>15</v>
      </c>
      <c r="C327" s="0" t="n">
        <v>9</v>
      </c>
      <c r="D327" s="0" t="n">
        <v>-0.000392302952486625</v>
      </c>
      <c r="E327" s="0" t="n">
        <v>-0.0004994801505423</v>
      </c>
    </row>
    <row r="328" customFormat="false" ht="12.75" hidden="false" customHeight="false" outlineLevel="0" collapsed="false">
      <c r="A328" s="0" t="n">
        <v>4220</v>
      </c>
      <c r="B328" s="0" t="n">
        <f aca="false">VLOOKUP(A328,$H$5:$I$20,2,FALSE())</f>
        <v>15</v>
      </c>
      <c r="C328" s="0" t="n">
        <v>10</v>
      </c>
      <c r="D328" s="0" t="n">
        <v>-0.000764760345347863</v>
      </c>
      <c r="E328" s="0" t="n">
        <v>-0.000502374366947395</v>
      </c>
    </row>
    <row r="329" customFormat="false" ht="12.75" hidden="false" customHeight="false" outlineLevel="0" collapsed="false">
      <c r="A329" s="0" t="n">
        <v>4220</v>
      </c>
      <c r="B329" s="0" t="n">
        <f aca="false">VLOOKUP(A329,$H$5:$I$20,2,FALSE())</f>
        <v>15</v>
      </c>
      <c r="C329" s="0" t="n">
        <v>110</v>
      </c>
      <c r="D329" s="0" t="n">
        <v>-0.00121300119210791</v>
      </c>
      <c r="E329" s="0" t="n">
        <v>-0.00012288148912097</v>
      </c>
    </row>
    <row r="330" customFormat="false" ht="12.75" hidden="false" customHeight="false" outlineLevel="0" collapsed="false">
      <c r="A330" s="0" t="n">
        <v>4220</v>
      </c>
      <c r="B330" s="0" t="n">
        <f aca="false">VLOOKUP(A330,$H$5:$I$20,2,FALSE())</f>
        <v>15</v>
      </c>
      <c r="C330" s="0" t="n">
        <v>121</v>
      </c>
      <c r="D330" s="0" t="n">
        <v>-0.00256337884998726</v>
      </c>
      <c r="E330" s="0" t="n">
        <v>-0.000624059637851784</v>
      </c>
    </row>
    <row r="331" customFormat="false" ht="12.75" hidden="false" customHeight="false" outlineLevel="0" collapsed="false">
      <c r="A331" s="0" t="n">
        <v>4220</v>
      </c>
      <c r="B331" s="0" t="n">
        <f aca="false">VLOOKUP(A331,$H$5:$I$20,2,FALSE())</f>
        <v>15</v>
      </c>
      <c r="C331" s="0" t="n">
        <v>118</v>
      </c>
      <c r="D331" s="0" t="n">
        <v>-0.0011495767040814</v>
      </c>
      <c r="E331" s="0" t="n">
        <v>0.000182666863527201</v>
      </c>
    </row>
    <row r="332" customFormat="false" ht="12.75" hidden="false" customHeight="false" outlineLevel="0" collapsed="false">
      <c r="A332" s="0" t="n">
        <v>4220</v>
      </c>
      <c r="B332" s="0" t="n">
        <f aca="false">VLOOKUP(A332,$H$5:$I$20,2,FALSE())</f>
        <v>15</v>
      </c>
      <c r="C332" s="0" t="n">
        <v>104</v>
      </c>
      <c r="D332" s="0" t="n">
        <v>0.00175265039331361</v>
      </c>
      <c r="E332" s="0" t="n">
        <v>-0.000684904621409078</v>
      </c>
    </row>
    <row r="333" customFormat="false" ht="12.75" hidden="false" customHeight="false" outlineLevel="0" collapsed="false">
      <c r="A333" s="0" t="n">
        <v>4220</v>
      </c>
      <c r="B333" s="0" t="n">
        <f aca="false">VLOOKUP(A333,$H$5:$I$20,2,FALSE())</f>
        <v>15</v>
      </c>
      <c r="C333" s="0" t="n">
        <v>103</v>
      </c>
      <c r="D333" s="0" t="n">
        <v>0.00175783810451413</v>
      </c>
      <c r="E333" s="0" t="n">
        <v>3.17744525816063E-005</v>
      </c>
    </row>
    <row r="334" customFormat="false" ht="12.75" hidden="false" customHeight="false" outlineLevel="0" collapsed="false">
      <c r="A334" s="0" t="n">
        <v>4220</v>
      </c>
      <c r="B334" s="0" t="n">
        <f aca="false">VLOOKUP(A334,$H$5:$I$20,2,FALSE())</f>
        <v>15</v>
      </c>
      <c r="C334" s="0" t="n">
        <v>105</v>
      </c>
      <c r="D334" s="0" t="n">
        <v>0.00152537031545303</v>
      </c>
      <c r="E334" s="0" t="n">
        <v>3.16374629209951E-005</v>
      </c>
    </row>
    <row r="335" customFormat="false" ht="12.75" hidden="false" customHeight="false" outlineLevel="0" collapsed="false">
      <c r="A335" s="0" t="n">
        <v>4220</v>
      </c>
      <c r="B335" s="0" t="n">
        <f aca="false">VLOOKUP(A335,$H$5:$I$20,2,FALSE())</f>
        <v>15</v>
      </c>
      <c r="C335" s="0" t="n">
        <v>2</v>
      </c>
      <c r="D335" s="0" t="n">
        <v>0.00150527947110168</v>
      </c>
      <c r="E335" s="0" t="n">
        <v>-0.00061245735144872</v>
      </c>
    </row>
    <row r="336" customFormat="false" ht="12.75" hidden="false" customHeight="false" outlineLevel="0" collapsed="false">
      <c r="A336" s="0" t="n">
        <v>4220</v>
      </c>
      <c r="B336" s="0" t="n">
        <f aca="false">VLOOKUP(A336,$H$5:$I$20,2,FALSE())</f>
        <v>15</v>
      </c>
      <c r="C336" s="0" t="n">
        <v>106</v>
      </c>
      <c r="D336" s="0" t="n">
        <v>0.00282700016496634</v>
      </c>
      <c r="E336" s="0" t="n">
        <v>-0.00068614227010664</v>
      </c>
    </row>
    <row r="337" customFormat="false" ht="12.75" hidden="false" customHeight="false" outlineLevel="0" collapsed="false">
      <c r="A337" s="0" t="n">
        <v>4220</v>
      </c>
      <c r="B337" s="0" t="n">
        <f aca="false">VLOOKUP(A337,$H$5:$I$20,2,FALSE())</f>
        <v>15</v>
      </c>
      <c r="C337" s="0" t="n">
        <v>117</v>
      </c>
      <c r="D337" s="0" t="n">
        <v>0.00316459014760271</v>
      </c>
      <c r="E337" s="0" t="n">
        <v>0.000770352433696679</v>
      </c>
    </row>
    <row r="338" customFormat="false" ht="12.75" hidden="false" customHeight="false" outlineLevel="0" collapsed="false">
      <c r="A338" s="0" t="n">
        <v>4220</v>
      </c>
      <c r="B338" s="0" t="n">
        <f aca="false">VLOOKUP(A338,$H$5:$I$20,2,FALSE())</f>
        <v>15</v>
      </c>
      <c r="C338" s="0" t="n">
        <v>116</v>
      </c>
      <c r="D338" s="0" t="n">
        <v>0.00165446430104721</v>
      </c>
      <c r="E338" s="0" t="n">
        <v>0.000893378424409668</v>
      </c>
    </row>
    <row r="339" customFormat="false" ht="12.75" hidden="false" customHeight="false" outlineLevel="0" collapsed="false">
      <c r="A339" s="0" t="n">
        <v>4220</v>
      </c>
      <c r="B339" s="0" t="n">
        <f aca="false">VLOOKUP(A339,$H$5:$I$20,2,FALSE())</f>
        <v>15</v>
      </c>
      <c r="C339" s="0" t="n">
        <v>101</v>
      </c>
      <c r="D339" s="0" t="n">
        <v>0.00105663156936415</v>
      </c>
      <c r="E339" s="0" t="n">
        <v>0.000814334581105386</v>
      </c>
    </row>
    <row r="340" customFormat="false" ht="12.75" hidden="false" customHeight="false" outlineLevel="0" collapsed="false">
      <c r="A340" s="0" t="n">
        <v>4220</v>
      </c>
      <c r="B340" s="0" t="n">
        <f aca="false">VLOOKUP(A340,$H$5:$I$20,2,FALSE())</f>
        <v>15</v>
      </c>
      <c r="C340" s="0" t="n">
        <v>5</v>
      </c>
      <c r="D340" s="0" t="n">
        <v>0.00095782858294952</v>
      </c>
      <c r="E340" s="0" t="n">
        <v>-0.000813390794743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12:03:56Z</dcterms:created>
  <dc:creator>admin</dc:creator>
  <dc:description/>
  <dc:language>en-US</dc:language>
  <cp:lastModifiedBy>admin</cp:lastModifiedBy>
  <dcterms:modified xsi:type="dcterms:W3CDTF">2008-03-02T20:18:16Z</dcterms:modified>
  <cp:revision>0</cp:revision>
  <dc:subject/>
  <dc:title/>
</cp:coreProperties>
</file>