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0.13"/>
    <col collapsed="false" customWidth="true" hidden="false" outlineLevel="0" max="7" min="6" style="1" width="9.14"/>
  </cols>
  <sheetData>
    <row r="1" customFormat="false" ht="12.75" hidden="false" customHeight="false" outlineLevel="0" collapsed="false">
      <c r="B1" s="0" t="n">
        <v>9</v>
      </c>
      <c r="C1" s="0" t="n">
        <v>12</v>
      </c>
      <c r="D1" s="0" t="n">
        <v>-0.001149374</v>
      </c>
      <c r="E1" s="0" t="n">
        <v>-0.000144075</v>
      </c>
      <c r="F1" s="1" t="n">
        <v>-5.52556339018578E-006</v>
      </c>
      <c r="G1" s="1" t="n">
        <v>2.98595912651638E-005</v>
      </c>
      <c r="I1" s="1" t="n">
        <f aca="false">SQRT(F1^2+G1^2)</f>
        <v>3.03665447705465E-005</v>
      </c>
    </row>
    <row r="2" customFormat="false" ht="12.75" hidden="false" customHeight="false" outlineLevel="0" collapsed="false">
      <c r="B2" s="0" t="n">
        <v>9</v>
      </c>
      <c r="C2" s="0" t="n">
        <v>11</v>
      </c>
      <c r="D2" s="0" t="n">
        <v>-0.00120066</v>
      </c>
      <c r="E2" s="0" t="n">
        <v>-0.001539588</v>
      </c>
      <c r="F2" s="1" t="n">
        <v>-8.09597783576056E-006</v>
      </c>
      <c r="G2" s="1" t="n">
        <v>2.79089737966964E-005</v>
      </c>
      <c r="I2" s="1" t="n">
        <f aca="false">SQRT(F2^2+G2^2)</f>
        <v>2.90595195332237E-005</v>
      </c>
    </row>
    <row r="3" customFormat="false" ht="12.75" hidden="false" customHeight="false" outlineLevel="0" collapsed="false">
      <c r="B3" s="0" t="n">
        <v>10</v>
      </c>
      <c r="C3" s="0" t="n">
        <v>2</v>
      </c>
      <c r="D3" s="0" t="n">
        <v>0.003529948</v>
      </c>
      <c r="E3" s="0" t="n">
        <v>-0.000384138</v>
      </c>
      <c r="F3" s="1" t="n">
        <v>8.08406645683374E-006</v>
      </c>
      <c r="G3" s="1" t="n">
        <v>-2.5715244929661E-005</v>
      </c>
      <c r="I3" s="1" t="n">
        <f aca="false">SQRT(F3^2+G3^2)</f>
        <v>2.69560003018059E-005</v>
      </c>
    </row>
    <row r="4" customFormat="false" ht="12.75" hidden="false" customHeight="false" outlineLevel="0" collapsed="false">
      <c r="B4" s="0" t="n">
        <v>10</v>
      </c>
      <c r="C4" s="0" t="n">
        <v>12</v>
      </c>
      <c r="D4" s="0" t="n">
        <v>0.001919105</v>
      </c>
      <c r="E4" s="0" t="n">
        <v>0.000706329</v>
      </c>
      <c r="F4" s="1" t="n">
        <v>-3.77651617384871E-006</v>
      </c>
      <c r="G4" s="1" t="n">
        <v>2.61337310071577E-005</v>
      </c>
      <c r="I4" s="1" t="n">
        <f aca="false">SQRT(F4^2+G4^2)</f>
        <v>2.64051883304364E-005</v>
      </c>
    </row>
    <row r="5" customFormat="false" ht="12.75" hidden="false" customHeight="false" outlineLevel="0" collapsed="false">
      <c r="B5" s="0" t="n">
        <v>2</v>
      </c>
      <c r="C5" s="0" t="n">
        <v>11</v>
      </c>
      <c r="D5" s="0" t="n">
        <v>-0.000325928</v>
      </c>
      <c r="E5" s="0" t="n">
        <v>-0.00139525</v>
      </c>
      <c r="F5" s="1" t="n">
        <v>-9.57669657580389E-006</v>
      </c>
      <c r="G5" s="1" t="n">
        <v>2.38506494674288E-005</v>
      </c>
      <c r="I5" s="1" t="n">
        <f aca="false">SQRT(F5^2+G5^2)</f>
        <v>2.57014901770924E-005</v>
      </c>
    </row>
    <row r="6" customFormat="false" ht="12.75" hidden="false" customHeight="false" outlineLevel="0" collapsed="false">
      <c r="B6" s="0" t="n">
        <v>3</v>
      </c>
      <c r="C6" s="0" t="n">
        <v>12</v>
      </c>
      <c r="D6" s="0" t="n">
        <v>0.000171849</v>
      </c>
      <c r="E6" s="0" t="n">
        <v>-0.000536992</v>
      </c>
      <c r="F6" s="1" t="n">
        <v>-5.57006835469543E-006</v>
      </c>
      <c r="G6" s="1" t="n">
        <v>2.31607036469578E-005</v>
      </c>
      <c r="I6" s="1" t="n">
        <f aca="false">SQRT(F6^2+G6^2)</f>
        <v>2.38210800531417E-005</v>
      </c>
    </row>
    <row r="7" customFormat="false" ht="12.75" hidden="false" customHeight="false" outlineLevel="0" collapsed="false">
      <c r="B7" s="0" t="n">
        <v>2</v>
      </c>
      <c r="C7" s="0" t="n">
        <v>12</v>
      </c>
      <c r="D7" s="1" t="n">
        <v>-0.000291246</v>
      </c>
      <c r="E7" s="1" t="n">
        <v>-0.000515872</v>
      </c>
      <c r="F7" s="1" t="n">
        <v>-3.47251707985444E-006</v>
      </c>
      <c r="G7" s="1" t="n">
        <v>2.34819883652911E-005</v>
      </c>
      <c r="I7" s="1" t="n">
        <f aca="false">SQRT(F7^2+G7^2)</f>
        <v>2.37373577395958E-005</v>
      </c>
    </row>
    <row r="8" customFormat="false" ht="12.75" hidden="false" customHeight="false" outlineLevel="0" collapsed="false">
      <c r="B8" s="0" t="n">
        <v>12</v>
      </c>
      <c r="C8" s="0" t="n">
        <v>12</v>
      </c>
      <c r="D8" s="1" t="n">
        <v>0.0005637</v>
      </c>
      <c r="E8" s="1" t="n">
        <v>0.000757613</v>
      </c>
      <c r="F8" s="1" t="n">
        <v>4.49812096547974E-006</v>
      </c>
      <c r="G8" s="1" t="n">
        <v>2.28559390530811E-005</v>
      </c>
      <c r="I8" s="1" t="n">
        <f aca="false">SQRT(F8^2+G8^2)</f>
        <v>2.32943564456768E-005</v>
      </c>
    </row>
    <row r="9" customFormat="false" ht="12.75" hidden="false" customHeight="false" outlineLevel="0" collapsed="false">
      <c r="B9" s="0" t="n">
        <v>10</v>
      </c>
      <c r="C9" s="0" t="n">
        <v>11</v>
      </c>
      <c r="D9" s="0" t="n">
        <v>0.00185467</v>
      </c>
      <c r="E9" s="0" t="n">
        <v>-0.000625687</v>
      </c>
      <c r="F9" s="1" t="n">
        <v>-1.11286231476008E-005</v>
      </c>
      <c r="G9" s="1" t="n">
        <v>1.94452640947366E-005</v>
      </c>
      <c r="I9" s="1" t="n">
        <f aca="false">SQRT(F9^2+G9^2)</f>
        <v>2.24045653578767E-005</v>
      </c>
    </row>
    <row r="10" customFormat="false" ht="12.75" hidden="false" customHeight="false" outlineLevel="0" collapsed="false">
      <c r="B10" s="0" t="n">
        <v>1</v>
      </c>
      <c r="C10" s="0" t="n">
        <v>12</v>
      </c>
      <c r="D10" s="0" t="n">
        <v>-0.000509967</v>
      </c>
      <c r="E10" s="0" t="n">
        <v>-0.000244559</v>
      </c>
      <c r="F10" s="1" t="n">
        <v>-2.88226344533288E-006</v>
      </c>
      <c r="G10" s="1" t="n">
        <v>2.20607802586803E-005</v>
      </c>
      <c r="I10" s="1" t="n">
        <f aca="false">SQRT(F10^2+G10^2)</f>
        <v>2.22482688807485E-005</v>
      </c>
    </row>
    <row r="11" customFormat="false" ht="12.75" hidden="false" customHeight="false" outlineLevel="0" collapsed="false">
      <c r="B11" s="0" t="n">
        <v>11</v>
      </c>
      <c r="C11" s="0" t="n">
        <v>5</v>
      </c>
      <c r="D11" s="0" t="n">
        <v>0.000794989</v>
      </c>
      <c r="E11" s="0" t="n">
        <v>-0.000329564</v>
      </c>
      <c r="F11" s="1" t="n">
        <v>-2.17586796701831E-005</v>
      </c>
      <c r="G11" s="1" t="n">
        <v>-4.40423050041228E-006</v>
      </c>
      <c r="I11" s="1" t="n">
        <f aca="false">SQRT(F11^2+G11^2)</f>
        <v>2.21999411551112E-005</v>
      </c>
    </row>
    <row r="12" customFormat="false" ht="12.75" hidden="false" customHeight="false" outlineLevel="0" collapsed="false">
      <c r="B12" s="0" t="n">
        <v>3</v>
      </c>
      <c r="C12" s="0" t="n">
        <v>5</v>
      </c>
      <c r="D12" s="0" t="n">
        <v>-0.001093638</v>
      </c>
      <c r="E12" s="0" t="n">
        <v>-0.001319995</v>
      </c>
      <c r="F12" s="1" t="n">
        <v>-2.01643397210224E-005</v>
      </c>
      <c r="G12" s="1" t="n">
        <v>-6.65488175276264E-006</v>
      </c>
      <c r="I12" s="1" t="n">
        <f aca="false">SQRT(F12^2+G12^2)</f>
        <v>2.12341245999936E-005</v>
      </c>
    </row>
    <row r="13" customFormat="false" ht="12.75" hidden="false" customHeight="false" outlineLevel="0" collapsed="false">
      <c r="B13" s="0" t="n">
        <v>12</v>
      </c>
      <c r="C13" s="0" t="n">
        <v>5</v>
      </c>
      <c r="D13" s="0" t="n">
        <v>-0.00133259</v>
      </c>
      <c r="E13" s="0" t="n">
        <v>-0.000341654</v>
      </c>
      <c r="F13" s="1" t="n">
        <v>-2.08778138567206E-005</v>
      </c>
      <c r="G13" s="1" t="n">
        <v>-3.82731726964521E-006</v>
      </c>
      <c r="I13" s="1" t="n">
        <f aca="false">SQRT(F13^2+G13^2)</f>
        <v>2.12257265816367E-005</v>
      </c>
    </row>
    <row r="14" customFormat="false" ht="12.75" hidden="false" customHeight="false" outlineLevel="0" collapsed="false">
      <c r="B14" s="0" t="n">
        <v>12</v>
      </c>
      <c r="C14" s="0" t="n">
        <v>11</v>
      </c>
      <c r="D14" s="0" t="n">
        <v>0.000553226</v>
      </c>
      <c r="E14" s="0" t="n">
        <v>-0.000345556</v>
      </c>
      <c r="F14" s="1" t="n">
        <v>-1.26523224861865E-005</v>
      </c>
      <c r="G14" s="1" t="n">
        <v>1.69644310107396E-005</v>
      </c>
      <c r="I14" s="1" t="n">
        <f aca="false">SQRT(F14^2+G14^2)</f>
        <v>2.11630145256436E-005</v>
      </c>
    </row>
    <row r="15" customFormat="false" ht="12.75" hidden="false" customHeight="false" outlineLevel="0" collapsed="false">
      <c r="B15" s="0" t="n">
        <v>6</v>
      </c>
      <c r="C15" s="0" t="n">
        <v>5</v>
      </c>
      <c r="D15" s="0" t="n">
        <v>-0.001207421</v>
      </c>
      <c r="E15" s="0" t="n">
        <v>-0.001136661</v>
      </c>
      <c r="F15" s="1" t="n">
        <v>-1.98604260689325E-005</v>
      </c>
      <c r="G15" s="1" t="n">
        <v>-1.74052698657425E-006</v>
      </c>
      <c r="I15" s="1" t="n">
        <f aca="false">SQRT(F15^2+G15^2)</f>
        <v>1.99365482927845E-005</v>
      </c>
    </row>
    <row r="16" customFormat="false" ht="12.75" hidden="false" customHeight="false" outlineLevel="0" collapsed="false">
      <c r="B16" s="0" t="n">
        <v>7</v>
      </c>
      <c r="C16" s="0" t="n">
        <v>12</v>
      </c>
      <c r="D16" s="0" t="n">
        <v>0.000375177</v>
      </c>
      <c r="E16" s="0" t="n">
        <v>-0.00022142</v>
      </c>
      <c r="F16" s="1" t="n">
        <v>3.43764755842655E-006</v>
      </c>
      <c r="G16" s="1" t="n">
        <v>1.95962030832335E-005</v>
      </c>
      <c r="I16" s="1" t="n">
        <f aca="false">SQRT(F16^2+G16^2)</f>
        <v>1.98954415888486E-005</v>
      </c>
    </row>
    <row r="17" customFormat="false" ht="12.75" hidden="false" customHeight="false" outlineLevel="0" collapsed="false">
      <c r="B17" s="0" t="n">
        <v>6</v>
      </c>
      <c r="C17" s="0" t="n">
        <v>12</v>
      </c>
      <c r="D17" s="0" t="n">
        <v>0.000605876</v>
      </c>
      <c r="E17" s="0" t="n">
        <v>-0.000233327</v>
      </c>
      <c r="F17" s="1" t="n">
        <v>-2.3462019533673E-006</v>
      </c>
      <c r="G17" s="1" t="n">
        <v>1.96565415014425E-005</v>
      </c>
      <c r="I17" s="1" t="n">
        <f aca="false">SQRT(F17^2+G17^2)</f>
        <v>1.97960674732108E-005</v>
      </c>
    </row>
    <row r="18" customFormat="false" ht="12.75" hidden="false" customHeight="false" outlineLevel="0" collapsed="false">
      <c r="B18" s="0" t="n">
        <v>4</v>
      </c>
      <c r="C18" s="0" t="n">
        <v>12</v>
      </c>
      <c r="D18" s="1" t="n">
        <v>0.000216212</v>
      </c>
      <c r="E18" s="1" t="n">
        <v>-0.000387272</v>
      </c>
      <c r="F18" s="1" t="n">
        <v>7.42695526117116E-007</v>
      </c>
      <c r="G18" s="1" t="n">
        <v>1.87727445834764E-005</v>
      </c>
      <c r="I18" s="1" t="n">
        <f aca="false">SQRT(F18^2+G18^2)</f>
        <v>1.87874302617723E-005</v>
      </c>
    </row>
    <row r="19" customFormat="false" ht="12.75" hidden="false" customHeight="false" outlineLevel="0" collapsed="false">
      <c r="B19" s="0" t="n">
        <v>12</v>
      </c>
      <c r="C19" s="0" t="n">
        <v>2</v>
      </c>
      <c r="D19" s="0" t="n">
        <v>0.001819177</v>
      </c>
      <c r="E19" s="0" t="n">
        <v>-7.6095E-006</v>
      </c>
      <c r="F19" s="1" t="n">
        <v>6.21381537062858E-006</v>
      </c>
      <c r="G19" s="1" t="n">
        <v>-1.72631079018444E-005</v>
      </c>
      <c r="I19" s="1" t="n">
        <f aca="false">SQRT(F19^2+G19^2)</f>
        <v>1.83473811725538E-005</v>
      </c>
    </row>
    <row r="20" customFormat="false" ht="12.75" hidden="false" customHeight="false" outlineLevel="0" collapsed="false">
      <c r="B20" s="0" t="n">
        <v>2</v>
      </c>
      <c r="C20" s="0" t="n">
        <v>5</v>
      </c>
      <c r="D20" s="0" t="n">
        <v>-0.0013229</v>
      </c>
      <c r="E20" s="0" t="n">
        <v>-0.001360328</v>
      </c>
      <c r="F20" s="1" t="n">
        <v>-1.70143430976259E-005</v>
      </c>
      <c r="G20" s="1" t="n">
        <v>-6.75449352044812E-006</v>
      </c>
      <c r="I20" s="1" t="n">
        <f aca="false">SQRT(F20^2+G20^2)</f>
        <v>1.83060387239158E-005</v>
      </c>
    </row>
    <row r="21" customFormat="false" ht="12.75" hidden="false" customHeight="false" outlineLevel="0" collapsed="false">
      <c r="B21" s="0" t="n">
        <v>9</v>
      </c>
      <c r="C21" s="0" t="n">
        <v>7</v>
      </c>
      <c r="D21" s="0" t="n">
        <v>-0.003325058</v>
      </c>
      <c r="E21" s="0" t="n">
        <v>-0.000709246</v>
      </c>
      <c r="F21" s="1" t="n">
        <v>8.16177471677816E-006</v>
      </c>
      <c r="G21" s="1" t="n">
        <v>-1.56935539348233E-005</v>
      </c>
      <c r="I21" s="1" t="n">
        <f aca="false">SQRT(F21^2+G21^2)</f>
        <v>1.76890418517411E-005</v>
      </c>
    </row>
    <row r="22" customFormat="false" ht="12.75" hidden="false" customHeight="false" outlineLevel="0" collapsed="false">
      <c r="B22" s="0" t="n">
        <v>10</v>
      </c>
      <c r="C22" s="0" t="n">
        <v>5</v>
      </c>
      <c r="D22" s="0" t="n">
        <v>0.000398694</v>
      </c>
      <c r="E22" s="0" t="n">
        <v>-0.000403838</v>
      </c>
      <c r="F22" s="1" t="n">
        <v>-1.68287575773975E-005</v>
      </c>
      <c r="G22" s="1" t="n">
        <v>-4.62222947238323E-006</v>
      </c>
      <c r="I22" s="1" t="n">
        <f aca="false">SQRT(F22^2+G22^2)</f>
        <v>1.74519937799147E-005</v>
      </c>
    </row>
    <row r="23" customFormat="false" ht="12.75" hidden="false" customHeight="false" outlineLevel="0" collapsed="false">
      <c r="B23" s="0" t="n">
        <v>1</v>
      </c>
      <c r="C23" s="0" t="n">
        <v>11</v>
      </c>
      <c r="D23" s="0" t="n">
        <v>-0.000559067</v>
      </c>
      <c r="E23" s="0" t="n">
        <v>-0.001119733</v>
      </c>
      <c r="F23" s="1" t="n">
        <v>-7.49783382650564E-006</v>
      </c>
      <c r="G23" s="1" t="n">
        <v>1.53290593910393E-005</v>
      </c>
      <c r="I23" s="1" t="n">
        <f aca="false">SQRT(F23^2+G23^2)</f>
        <v>1.70645121203011E-005</v>
      </c>
    </row>
    <row r="24" customFormat="false" ht="12.75" hidden="false" customHeight="false" outlineLevel="0" collapsed="false">
      <c r="B24" s="0" t="n">
        <v>4</v>
      </c>
      <c r="C24" s="0" t="n">
        <v>5</v>
      </c>
      <c r="D24" s="0" t="n">
        <v>-0.00129334</v>
      </c>
      <c r="E24" s="0" t="n">
        <v>-0.001150448</v>
      </c>
      <c r="F24" s="1" t="n">
        <v>-1.48637361480936E-005</v>
      </c>
      <c r="G24" s="1" t="n">
        <v>-7.75579477813905E-006</v>
      </c>
      <c r="I24" s="1" t="n">
        <f aca="false">SQRT(F24^2+G24^2)</f>
        <v>1.67655302606495E-005</v>
      </c>
    </row>
    <row r="25" customFormat="false" ht="12.75" hidden="false" customHeight="false" outlineLevel="0" collapsed="false">
      <c r="B25" s="0" t="n">
        <v>9</v>
      </c>
      <c r="C25" s="0" t="n">
        <v>1</v>
      </c>
      <c r="D25" s="0" t="n">
        <v>0.001732394</v>
      </c>
      <c r="E25" s="0" t="n">
        <v>-0.001756186</v>
      </c>
      <c r="F25" s="1" t="n">
        <v>6.4098759623198E-006</v>
      </c>
      <c r="G25" s="1" t="n">
        <v>-1.50381054003432E-005</v>
      </c>
      <c r="I25" s="1" t="n">
        <f aca="false">SQRT(F25^2+G25^2)</f>
        <v>1.63472053845346E-005</v>
      </c>
    </row>
    <row r="26" customFormat="false" ht="12.75" hidden="false" customHeight="false" outlineLevel="0" collapsed="false">
      <c r="B26" s="0" t="n">
        <v>5</v>
      </c>
      <c r="C26" s="0" t="n">
        <v>12</v>
      </c>
      <c r="D26" s="0" t="n">
        <v>0.000514508</v>
      </c>
      <c r="E26" s="0" t="n">
        <v>-0.000285851</v>
      </c>
      <c r="F26" s="1" t="n">
        <v>-1.2260652458814E-006</v>
      </c>
      <c r="G26" s="1" t="n">
        <v>1.61800726891695E-005</v>
      </c>
      <c r="I26" s="1" t="n">
        <f aca="false">SQRT(F26^2+G26^2)</f>
        <v>1.62264595095161E-005</v>
      </c>
    </row>
    <row r="27" customFormat="false" ht="12.75" hidden="false" customHeight="false" outlineLevel="0" collapsed="false">
      <c r="B27" s="0" t="n">
        <v>8</v>
      </c>
      <c r="C27" s="0" t="n">
        <v>12</v>
      </c>
      <c r="D27" s="0" t="n">
        <v>0.00043368</v>
      </c>
      <c r="E27" s="0" t="n">
        <v>-0.00021913</v>
      </c>
      <c r="F27" s="1" t="n">
        <v>5.50782228545481E-006</v>
      </c>
      <c r="G27" s="1" t="n">
        <v>1.44511899202334E-005</v>
      </c>
      <c r="I27" s="1" t="n">
        <f aca="false">SQRT(F27^2+G27^2)</f>
        <v>1.54652189263136E-005</v>
      </c>
    </row>
    <row r="28" customFormat="false" ht="12.75" hidden="false" customHeight="false" outlineLevel="0" collapsed="false">
      <c r="B28" s="0" t="n">
        <v>3</v>
      </c>
      <c r="C28" s="0" t="n">
        <v>11</v>
      </c>
      <c r="D28" s="0" t="n">
        <v>0.000136125</v>
      </c>
      <c r="E28" s="0" t="n">
        <v>-0.001367581</v>
      </c>
      <c r="F28" s="1" t="n">
        <v>-1.21463050672214E-005</v>
      </c>
      <c r="G28" s="1" t="n">
        <v>9.51923311315502E-006</v>
      </c>
      <c r="I28" s="1" t="n">
        <f aca="false">SQRT(F28^2+G28^2)</f>
        <v>1.54320616201658E-005</v>
      </c>
    </row>
    <row r="29" customFormat="false" ht="12.75" hidden="false" customHeight="false" outlineLevel="0" collapsed="false">
      <c r="B29" s="0" t="n">
        <v>7</v>
      </c>
      <c r="C29" s="0" t="n">
        <v>11</v>
      </c>
      <c r="D29" s="0" t="n">
        <v>0.000352646</v>
      </c>
      <c r="E29" s="0" t="n">
        <v>-0.000955222</v>
      </c>
      <c r="F29" s="1" t="n">
        <v>-1.20932544333727E-006</v>
      </c>
      <c r="G29" s="1" t="n">
        <v>1.50234925577188E-005</v>
      </c>
      <c r="I29" s="1" t="n">
        <f aca="false">SQRT(F29^2+G29^2)</f>
        <v>1.507208667238E-005</v>
      </c>
    </row>
    <row r="30" customFormat="false" ht="12.75" hidden="false" customHeight="false" outlineLevel="0" collapsed="false">
      <c r="B30" s="0" t="n">
        <v>6</v>
      </c>
      <c r="C30" s="0" t="n">
        <v>11</v>
      </c>
      <c r="D30" s="0" t="n">
        <v>0.00058863</v>
      </c>
      <c r="E30" s="0" t="n">
        <v>-0.000964204</v>
      </c>
      <c r="F30" s="1" t="n">
        <v>-1.10581955861295E-005</v>
      </c>
      <c r="G30" s="1" t="n">
        <v>9.98010015899919E-006</v>
      </c>
      <c r="I30" s="1" t="n">
        <f aca="false">SQRT(F30^2+G30^2)</f>
        <v>1.48958413258449E-005</v>
      </c>
    </row>
    <row r="31" customFormat="false" ht="12.75" hidden="false" customHeight="false" outlineLevel="0" collapsed="false">
      <c r="B31" s="0" t="n">
        <v>8</v>
      </c>
      <c r="C31" s="0" t="n">
        <v>11</v>
      </c>
      <c r="D31" s="0" t="n">
        <v>0.00041366</v>
      </c>
      <c r="E31" s="0" t="n">
        <v>-0.000962448</v>
      </c>
      <c r="F31" s="1" t="n">
        <v>-1.11805632142933E-008</v>
      </c>
      <c r="G31" s="1" t="n">
        <v>1.47610710069372E-005</v>
      </c>
      <c r="I31" s="1" t="n">
        <f aca="false">SQRT(F31^2+G31^2)</f>
        <v>1.47610752412159E-005</v>
      </c>
    </row>
    <row r="32" customFormat="false" ht="12.75" hidden="false" customHeight="false" outlineLevel="0" collapsed="false">
      <c r="B32" s="0" t="n">
        <v>11</v>
      </c>
      <c r="C32" s="0" t="n">
        <v>12</v>
      </c>
      <c r="D32" s="0" t="n">
        <v>0.00277923</v>
      </c>
      <c r="E32" s="0" t="n">
        <v>0.000719075</v>
      </c>
      <c r="F32" s="1" t="n">
        <v>8.26710081200562E-006</v>
      </c>
      <c r="G32" s="1" t="n">
        <v>1.20617848870216E-005</v>
      </c>
      <c r="I32" s="1" t="n">
        <f aca="false">SQRT(F32^2+G32^2)</f>
        <v>1.46229822709544E-005</v>
      </c>
    </row>
    <row r="33" customFormat="false" ht="12.75" hidden="false" customHeight="false" outlineLevel="0" collapsed="false">
      <c r="B33" s="0" t="n">
        <v>2</v>
      </c>
      <c r="C33" s="0" t="n">
        <v>9</v>
      </c>
      <c r="D33" s="0" t="n">
        <v>-0.003190948</v>
      </c>
      <c r="E33" s="0" t="n">
        <v>-0.000992981</v>
      </c>
      <c r="F33" s="1" t="n">
        <v>9.8020340123699E-006</v>
      </c>
      <c r="G33" s="1" t="n">
        <v>-1.02912603485261E-005</v>
      </c>
      <c r="I33" s="1" t="n">
        <f aca="false">SQRT(F33^2+G33^2)</f>
        <v>1.42123154461475E-005</v>
      </c>
    </row>
    <row r="34" customFormat="false" ht="12.75" hidden="false" customHeight="false" outlineLevel="0" collapsed="false">
      <c r="B34" s="0" t="n">
        <v>3</v>
      </c>
      <c r="C34" s="0" t="n">
        <v>13</v>
      </c>
      <c r="D34" s="0" t="n">
        <v>0.002196553</v>
      </c>
      <c r="E34" s="0" t="n">
        <v>-0.00202514</v>
      </c>
      <c r="F34" s="1" t="n">
        <v>-1.00909372603535E-006</v>
      </c>
      <c r="G34" s="1" t="n">
        <v>-1.40381703276414E-005</v>
      </c>
      <c r="I34" s="1" t="n">
        <f aca="false">SQRT(F34^2+G34^2)</f>
        <v>1.40743915071237E-005</v>
      </c>
    </row>
    <row r="35" customFormat="false" ht="12.75" hidden="false" customHeight="false" outlineLevel="0" collapsed="false">
      <c r="B35" s="0" t="n">
        <v>4</v>
      </c>
      <c r="C35" s="0" t="n">
        <v>11</v>
      </c>
      <c r="D35" s="0" t="n">
        <v>0.000172358</v>
      </c>
      <c r="E35" s="0" t="n">
        <v>-0.001192152</v>
      </c>
      <c r="F35" s="1" t="n">
        <v>-7.359471286762E-006</v>
      </c>
      <c r="G35" s="1" t="n">
        <v>1.19377033931363E-005</v>
      </c>
      <c r="I35" s="1" t="n">
        <f aca="false">SQRT(F35^2+G35^2)</f>
        <v>1.40239288333609E-005</v>
      </c>
    </row>
    <row r="36" customFormat="false" ht="12.75" hidden="false" customHeight="false" outlineLevel="0" collapsed="false">
      <c r="B36" s="0" t="n">
        <v>5</v>
      </c>
      <c r="C36" s="0" t="n">
        <v>5</v>
      </c>
      <c r="D36" s="0" t="n">
        <v>-0.001196758</v>
      </c>
      <c r="E36" s="0" t="n">
        <v>-0.001142511</v>
      </c>
      <c r="F36" s="1" t="n">
        <v>-1.33002631225983E-005</v>
      </c>
      <c r="G36" s="1" t="n">
        <v>-4.04919776629217E-006</v>
      </c>
      <c r="I36" s="1" t="n">
        <f aca="false">SQRT(F36^2+G36^2)</f>
        <v>1.39029853513874E-005</v>
      </c>
    </row>
    <row r="37" customFormat="false" ht="12.75" hidden="false" customHeight="false" outlineLevel="0" collapsed="false">
      <c r="B37" s="0" t="n">
        <v>2</v>
      </c>
      <c r="C37" s="0" t="n">
        <v>13</v>
      </c>
      <c r="D37" s="0" t="n">
        <v>0.001695642</v>
      </c>
      <c r="E37" s="0" t="n">
        <v>-0.00209743</v>
      </c>
      <c r="F37" s="1" t="n">
        <v>-1.38381754172462E-006</v>
      </c>
      <c r="G37" s="1" t="n">
        <v>-1.34061216028412E-005</v>
      </c>
      <c r="I37" s="1" t="n">
        <f aca="false">SQRT(F37^2+G37^2)</f>
        <v>1.34773531310473E-005</v>
      </c>
    </row>
    <row r="38" customFormat="false" ht="12.75" hidden="false" customHeight="false" outlineLevel="0" collapsed="false">
      <c r="B38" s="0" t="n">
        <v>8</v>
      </c>
      <c r="C38" s="0" t="n">
        <v>3</v>
      </c>
      <c r="D38" s="0" t="n">
        <v>-0.000471365</v>
      </c>
      <c r="E38" s="0" t="n">
        <v>-0.000324075</v>
      </c>
      <c r="F38" s="1" t="n">
        <v>-6.96605387613447E-006</v>
      </c>
      <c r="G38" s="1" t="n">
        <v>-1.14096631815765E-005</v>
      </c>
      <c r="I38" s="1" t="n">
        <f aca="false">SQRT(F38^2+G38^2)</f>
        <v>1.33681083374661E-005</v>
      </c>
    </row>
    <row r="39" customFormat="false" ht="12.75" hidden="false" customHeight="false" outlineLevel="0" collapsed="false">
      <c r="B39" s="0" t="n">
        <v>11</v>
      </c>
      <c r="C39" s="0" t="n">
        <v>3</v>
      </c>
      <c r="D39" s="1" t="n">
        <v>0.001882319</v>
      </c>
      <c r="E39" s="1" t="n">
        <v>0.000644302</v>
      </c>
      <c r="F39" s="1" t="n">
        <v>-8.6979789705433E-007</v>
      </c>
      <c r="G39" s="1" t="n">
        <v>-1.32915204659743E-005</v>
      </c>
      <c r="I39" s="1" t="n">
        <f aca="false">SQRT(F39^2+G39^2)</f>
        <v>1.33199498752485E-005</v>
      </c>
    </row>
    <row r="40" customFormat="false" ht="12.75" hidden="false" customHeight="false" outlineLevel="0" collapsed="false">
      <c r="B40" s="0" t="n">
        <v>3</v>
      </c>
      <c r="C40" s="0" t="n">
        <v>10</v>
      </c>
      <c r="D40" s="0" t="n">
        <v>-0.003350091</v>
      </c>
      <c r="E40" s="0" t="n">
        <v>-0.001093812</v>
      </c>
      <c r="F40" s="1" t="n">
        <v>9.03249389367158E-006</v>
      </c>
      <c r="G40" s="1" t="n">
        <v>-9.28626797283279E-006</v>
      </c>
      <c r="I40" s="1" t="n">
        <f aca="false">SQRT(F40^2+G40^2)</f>
        <v>1.29545636284081E-005</v>
      </c>
    </row>
    <row r="41" customFormat="false" ht="12.75" hidden="false" customHeight="false" outlineLevel="0" collapsed="false">
      <c r="B41" s="0" t="n">
        <v>3</v>
      </c>
      <c r="C41" s="0" t="n">
        <v>1</v>
      </c>
      <c r="D41" s="0" t="n">
        <v>0.002084872</v>
      </c>
      <c r="E41" s="0" t="n">
        <v>-0.001333275</v>
      </c>
      <c r="F41" s="1" t="n">
        <v>7.73964150819432E-006</v>
      </c>
      <c r="G41" s="1" t="n">
        <v>-9.36875350592893E-006</v>
      </c>
      <c r="I41" s="1" t="n">
        <f aca="false">SQRT(F41^2+G41^2)</f>
        <v>1.21521846978319E-005</v>
      </c>
    </row>
    <row r="42" customFormat="false" ht="12.75" hidden="false" customHeight="false" outlineLevel="0" collapsed="false">
      <c r="B42" s="0" t="n">
        <v>1</v>
      </c>
      <c r="C42" s="0" t="n">
        <v>9</v>
      </c>
      <c r="D42" s="0" t="n">
        <v>-0.00314386</v>
      </c>
      <c r="E42" s="0" t="n">
        <v>-0.000647737</v>
      </c>
      <c r="F42" s="1" t="n">
        <v>6.08300758939096E-006</v>
      </c>
      <c r="G42" s="1" t="n">
        <v>-1.0481606625213E-005</v>
      </c>
      <c r="I42" s="1" t="n">
        <f aca="false">SQRT(F42^2+G42^2)</f>
        <v>1.21188720093207E-005</v>
      </c>
    </row>
    <row r="43" customFormat="false" ht="12.75" hidden="false" customHeight="false" outlineLevel="0" collapsed="false">
      <c r="B43" s="0" t="n">
        <v>12</v>
      </c>
      <c r="C43" s="0" t="n">
        <v>9</v>
      </c>
      <c r="D43" s="0" t="n">
        <v>-0.00346876</v>
      </c>
      <c r="E43" s="0" t="n">
        <v>-0.000195873</v>
      </c>
      <c r="F43" s="1" t="n">
        <v>8.5639449556806E-006</v>
      </c>
      <c r="G43" s="1" t="n">
        <v>-8.54167659262571E-006</v>
      </c>
      <c r="I43" s="1" t="n">
        <f aca="false">SQRT(F43^2+G43^2)</f>
        <v>1.20955112424791E-005</v>
      </c>
    </row>
    <row r="44" customFormat="false" ht="12.75" hidden="false" customHeight="false" outlineLevel="0" collapsed="false">
      <c r="B44" s="0" t="n">
        <v>3</v>
      </c>
      <c r="C44" s="0" t="n">
        <v>112</v>
      </c>
      <c r="D44" s="0" t="n">
        <v>-0.002029817</v>
      </c>
      <c r="E44" s="0" t="n">
        <v>-0.002154824</v>
      </c>
      <c r="F44" s="1" t="n">
        <v>7.9884953992802E-006</v>
      </c>
      <c r="G44" s="1" t="n">
        <v>8.89860987646901E-006</v>
      </c>
      <c r="I44" s="1" t="n">
        <f aca="false">SQRT(F44^2+G44^2)</f>
        <v>1.19583157876815E-005</v>
      </c>
    </row>
    <row r="45" customFormat="false" ht="12.75" hidden="false" customHeight="false" outlineLevel="0" collapsed="false">
      <c r="B45" s="0" t="n">
        <v>1</v>
      </c>
      <c r="C45" s="0" t="n">
        <v>5</v>
      </c>
      <c r="D45" s="1" t="n">
        <v>-0.00122741</v>
      </c>
      <c r="E45" s="1" t="n">
        <v>-0.00110715</v>
      </c>
      <c r="F45" s="1" t="n">
        <v>-1.13411550822346E-005</v>
      </c>
      <c r="G45" s="1" t="n">
        <v>-3.42722219905133E-006</v>
      </c>
      <c r="I45" s="1" t="n">
        <f aca="false">SQRT(F45^2+G45^2)</f>
        <v>1.18476854533266E-005</v>
      </c>
    </row>
    <row r="46" customFormat="false" ht="12.75" hidden="false" customHeight="false" outlineLevel="0" collapsed="false">
      <c r="B46" s="0" t="n">
        <v>11</v>
      </c>
      <c r="C46" s="0" t="n">
        <v>11</v>
      </c>
      <c r="D46" s="0" t="n">
        <v>0.002670081</v>
      </c>
      <c r="E46" s="0" t="n">
        <v>-0.000566993</v>
      </c>
      <c r="F46" s="1" t="n">
        <v>-9.99223845884979E-006</v>
      </c>
      <c r="G46" s="1" t="n">
        <v>6.31004153262406E-006</v>
      </c>
      <c r="I46" s="1" t="n">
        <f aca="false">SQRT(F46^2+G46^2)</f>
        <v>1.18178447088273E-005</v>
      </c>
    </row>
    <row r="47" customFormat="false" ht="12.75" hidden="false" customHeight="false" outlineLevel="0" collapsed="false">
      <c r="B47" s="0" t="n">
        <v>9</v>
      </c>
      <c r="C47" s="0" t="n">
        <v>5</v>
      </c>
      <c r="D47" s="0" t="n">
        <v>-0.002056793</v>
      </c>
      <c r="E47" s="0" t="n">
        <v>-0.001295105</v>
      </c>
      <c r="F47" s="1" t="n">
        <v>-8.45111253567916E-006</v>
      </c>
      <c r="G47" s="1" t="n">
        <v>-7.52009086288472E-006</v>
      </c>
      <c r="I47" s="1" t="n">
        <f aca="false">SQRT(F47^2+G47^2)</f>
        <v>1.1312518272991E-005</v>
      </c>
    </row>
    <row r="48" customFormat="false" ht="12.75" hidden="false" customHeight="false" outlineLevel="0" collapsed="false">
      <c r="B48" s="0" t="n">
        <v>5</v>
      </c>
      <c r="C48" s="0" t="n">
        <v>11</v>
      </c>
      <c r="D48" s="0" t="n">
        <v>0.000496039</v>
      </c>
      <c r="E48" s="0" t="n">
        <v>-0.001035817</v>
      </c>
      <c r="F48" s="1" t="n">
        <v>-9.39104278342484E-006</v>
      </c>
      <c r="G48" s="1" t="n">
        <v>5.30753597582489E-006</v>
      </c>
      <c r="I48" s="1" t="n">
        <f aca="false">SQRT(F48^2+G48^2)</f>
        <v>1.07871044629591E-005</v>
      </c>
    </row>
    <row r="49" customFormat="false" ht="12.75" hidden="false" customHeight="false" outlineLevel="0" collapsed="false">
      <c r="B49" s="0" t="n">
        <v>2</v>
      </c>
      <c r="C49" s="0" t="n">
        <v>1</v>
      </c>
      <c r="D49" s="0" t="n">
        <v>0.001582212</v>
      </c>
      <c r="E49" s="0" t="n">
        <v>-0.001343344</v>
      </c>
      <c r="F49" s="1" t="n">
        <v>4.26786216543244E-006</v>
      </c>
      <c r="G49" s="1" t="n">
        <v>-9.71426451187862E-006</v>
      </c>
      <c r="I49" s="1" t="n">
        <f aca="false">SQRT(F49^2+G49^2)</f>
        <v>1.06104468553343E-005</v>
      </c>
    </row>
    <row r="50" customFormat="false" ht="12.75" hidden="false" customHeight="false" outlineLevel="0" collapsed="false">
      <c r="B50" s="0" t="n">
        <v>8</v>
      </c>
      <c r="C50" s="0" t="n">
        <v>13</v>
      </c>
      <c r="D50" s="1" t="n">
        <v>0.001666671</v>
      </c>
      <c r="E50" s="1" t="n">
        <v>-0.001162994</v>
      </c>
      <c r="F50" s="1" t="n">
        <v>-9.40190099022061E-006</v>
      </c>
      <c r="G50" s="1" t="n">
        <v>-4.75729045670034E-006</v>
      </c>
      <c r="I50" s="1" t="n">
        <f aca="false">SQRT(F50^2+G50^2)</f>
        <v>1.05369613608157E-005</v>
      </c>
    </row>
    <row r="51" customFormat="false" ht="12.75" hidden="false" customHeight="false" outlineLevel="0" collapsed="false">
      <c r="B51" s="0" t="n">
        <v>4</v>
      </c>
      <c r="C51" s="0" t="n">
        <v>7</v>
      </c>
      <c r="D51" s="0" t="n">
        <v>-0.001877447</v>
      </c>
      <c r="E51" s="0" t="n">
        <v>-0.000794453</v>
      </c>
      <c r="F51" s="1" t="n">
        <v>1.03718537726976E-005</v>
      </c>
      <c r="G51" s="1" t="n">
        <v>-1.36982080687351E-006</v>
      </c>
      <c r="I51" s="1" t="n">
        <f aca="false">SQRT(F51^2+G51^2)</f>
        <v>1.0461919504812E-005</v>
      </c>
    </row>
    <row r="52" customFormat="false" ht="12.75" hidden="false" customHeight="false" outlineLevel="0" collapsed="false">
      <c r="B52" s="0" t="n">
        <v>4</v>
      </c>
      <c r="C52" s="0" t="n">
        <v>1</v>
      </c>
      <c r="D52" s="0" t="n">
        <v>0.002082108</v>
      </c>
      <c r="E52" s="0" t="n">
        <v>-0.001122544</v>
      </c>
      <c r="F52" s="1" t="n">
        <v>4.3698155705557E-006</v>
      </c>
      <c r="G52" s="1" t="n">
        <v>-8.75895045383541E-006</v>
      </c>
      <c r="I52" s="1" t="n">
        <f aca="false">SQRT(F52^2+G52^2)</f>
        <v>9.78848819652016E-006</v>
      </c>
    </row>
    <row r="53" customFormat="false" ht="12.75" hidden="false" customHeight="false" outlineLevel="0" collapsed="false">
      <c r="B53" s="0" t="n">
        <v>1</v>
      </c>
      <c r="C53" s="0" t="n">
        <v>13</v>
      </c>
      <c r="D53" s="0" t="n">
        <v>0.001220285</v>
      </c>
      <c r="E53" s="0" t="n">
        <v>-0.001910608</v>
      </c>
      <c r="F53" s="1" t="n">
        <v>3.53702660882502E-006</v>
      </c>
      <c r="G53" s="1" t="n">
        <v>-8.87055859321727E-006</v>
      </c>
      <c r="I53" s="1" t="n">
        <f aca="false">SQRT(F53^2+G53^2)</f>
        <v>9.54973125209484E-006</v>
      </c>
    </row>
    <row r="54" customFormat="false" ht="12.75" hidden="false" customHeight="false" outlineLevel="0" collapsed="false">
      <c r="B54" s="0" t="n">
        <v>9</v>
      </c>
      <c r="C54" s="0" t="n">
        <v>6</v>
      </c>
      <c r="D54" s="0" t="n">
        <v>-0.002553909</v>
      </c>
      <c r="E54" s="0" t="n">
        <v>-0.00067706</v>
      </c>
      <c r="F54" s="1" t="n">
        <v>7.26097005393197E-006</v>
      </c>
      <c r="G54" s="1" t="n">
        <v>-6.19456325061461E-006</v>
      </c>
      <c r="I54" s="1" t="n">
        <f aca="false">SQRT(F54^2+G54^2)</f>
        <v>9.54433339683615E-006</v>
      </c>
    </row>
    <row r="55" customFormat="false" ht="12.75" hidden="false" customHeight="false" outlineLevel="0" collapsed="false">
      <c r="B55" s="0" t="n">
        <v>3</v>
      </c>
      <c r="C55" s="0" t="n">
        <v>102</v>
      </c>
      <c r="D55" s="0" t="n">
        <v>0.002668443</v>
      </c>
      <c r="E55" s="0" t="n">
        <v>0.000524053</v>
      </c>
      <c r="F55" s="1" t="n">
        <v>-2.97228313216524E-006</v>
      </c>
      <c r="G55" s="1" t="n">
        <v>8.78648711818378E-006</v>
      </c>
      <c r="I55" s="1" t="n">
        <f aca="false">SQRT(F55^2+G55^2)</f>
        <v>9.27560364050575E-006</v>
      </c>
    </row>
    <row r="56" customFormat="false" ht="12.75" hidden="false" customHeight="false" outlineLevel="0" collapsed="false">
      <c r="B56" s="0" t="n">
        <v>11</v>
      </c>
      <c r="C56" s="0" t="n">
        <v>10</v>
      </c>
      <c r="D56" s="0" t="n">
        <v>-0.002248935</v>
      </c>
      <c r="E56" s="0" t="n">
        <v>-8.99961E-005</v>
      </c>
      <c r="F56" s="1" t="n">
        <v>2.16555671558785E-006</v>
      </c>
      <c r="G56" s="1" t="n">
        <v>-8.62431222597873E-006</v>
      </c>
      <c r="I56" s="1" t="n">
        <f aca="false">SQRT(F56^2+G56^2)</f>
        <v>8.89204123132556E-006</v>
      </c>
    </row>
    <row r="57" customFormat="false" ht="12.75" hidden="false" customHeight="false" outlineLevel="0" collapsed="false">
      <c r="B57" s="0" t="n">
        <v>12</v>
      </c>
      <c r="C57" s="0" t="n">
        <v>3</v>
      </c>
      <c r="D57" s="0" t="n">
        <v>-0.000303284</v>
      </c>
      <c r="E57" s="0" t="n">
        <v>0.000654017</v>
      </c>
      <c r="F57" s="1" t="n">
        <v>-2.68891082380346E-006</v>
      </c>
      <c r="G57" s="1" t="n">
        <v>-8.25966986712134E-006</v>
      </c>
      <c r="I57" s="1" t="n">
        <f aca="false">SQRT(F57^2+G57^2)</f>
        <v>8.68633338827147E-006</v>
      </c>
    </row>
    <row r="58" customFormat="false" ht="12.75" hidden="false" customHeight="false" outlineLevel="0" collapsed="false">
      <c r="B58" s="0" t="n">
        <v>4</v>
      </c>
      <c r="C58" s="0" t="n">
        <v>6</v>
      </c>
      <c r="D58" s="0" t="n">
        <v>-0.001535027</v>
      </c>
      <c r="E58" s="0" t="n">
        <v>-0.000735144</v>
      </c>
      <c r="F58" s="1" t="n">
        <v>8.53119979920517E-006</v>
      </c>
      <c r="G58" s="1" t="n">
        <v>-1.61626340873706E-006</v>
      </c>
      <c r="I58" s="1" t="n">
        <f aca="false">SQRT(F58^2+G58^2)</f>
        <v>8.68295326604841E-006</v>
      </c>
    </row>
    <row r="59" customFormat="false" ht="12.75" hidden="false" customHeight="false" outlineLevel="0" collapsed="false">
      <c r="B59" s="0" t="n">
        <v>9</v>
      </c>
      <c r="C59" s="0" t="n">
        <v>115</v>
      </c>
      <c r="D59" s="0" t="n">
        <v>-0.002830119</v>
      </c>
      <c r="E59" s="0" t="n">
        <v>0.001340367</v>
      </c>
      <c r="F59" s="1" t="n">
        <v>-3.6631121087035E-007</v>
      </c>
      <c r="G59" s="1" t="n">
        <v>8.48746674507136E-006</v>
      </c>
      <c r="I59" s="1" t="n">
        <f aca="false">SQRT(F59^2+G59^2)</f>
        <v>8.4953678938526E-006</v>
      </c>
    </row>
    <row r="60" customFormat="false" ht="12.75" hidden="false" customHeight="false" outlineLevel="0" collapsed="false">
      <c r="B60" s="0" t="n">
        <v>7</v>
      </c>
      <c r="C60" s="0" t="n">
        <v>13</v>
      </c>
      <c r="D60" s="0" t="n">
        <v>0.001743837</v>
      </c>
      <c r="E60" s="0" t="n">
        <v>-0.001175787</v>
      </c>
      <c r="F60" s="1" t="n">
        <v>-7.96948384061366E-006</v>
      </c>
      <c r="G60" s="1" t="n">
        <v>-2.74736166147637E-006</v>
      </c>
      <c r="I60" s="1" t="n">
        <f aca="false">SQRT(F60^2+G60^2)</f>
        <v>8.42974903450586E-006</v>
      </c>
    </row>
    <row r="61" customFormat="false" ht="12.75" hidden="false" customHeight="false" outlineLevel="0" collapsed="false">
      <c r="B61" s="0" t="n">
        <v>4</v>
      </c>
      <c r="C61" s="0" t="n">
        <v>4</v>
      </c>
      <c r="D61" s="1" t="n">
        <v>-0.001148475</v>
      </c>
      <c r="E61" s="1" t="n">
        <v>-0.000338939</v>
      </c>
      <c r="F61" s="1" t="n">
        <v>4.36084433915536E-006</v>
      </c>
      <c r="G61" s="1" t="n">
        <v>-7.20134306141866E-006</v>
      </c>
      <c r="I61" s="1" t="n">
        <f aca="false">SQRT(F61^2+G61^2)</f>
        <v>8.41880663981458E-006</v>
      </c>
    </row>
    <row r="62" customFormat="false" ht="12.75" hidden="false" customHeight="false" outlineLevel="0" collapsed="false">
      <c r="B62" s="0" t="n">
        <v>11</v>
      </c>
      <c r="C62" s="0" t="n">
        <v>6</v>
      </c>
      <c r="D62" s="0" t="n">
        <v>0.000417375</v>
      </c>
      <c r="E62" s="0" t="n">
        <v>0.000222653</v>
      </c>
      <c r="F62" s="1" t="n">
        <v>6.13606263449938E-006</v>
      </c>
      <c r="G62" s="1" t="n">
        <v>5.64762257102781E-006</v>
      </c>
      <c r="I62" s="1" t="n">
        <f aca="false">SQRT(F62^2+G62^2)</f>
        <v>8.33947872227529E-006</v>
      </c>
    </row>
    <row r="63" customFormat="false" ht="12.75" hidden="false" customHeight="false" outlineLevel="0" collapsed="false">
      <c r="B63" s="0" t="n">
        <v>9</v>
      </c>
      <c r="C63" s="0" t="n">
        <v>4</v>
      </c>
      <c r="D63" s="0" t="n">
        <v>-0.00194941</v>
      </c>
      <c r="E63" s="0" t="n">
        <v>-0.000149167</v>
      </c>
      <c r="F63" s="1" t="n">
        <v>4.62789228508533E-006</v>
      </c>
      <c r="G63" s="1" t="n">
        <v>-6.93391204785926E-006</v>
      </c>
      <c r="I63" s="1" t="n">
        <f aca="false">SQRT(F63^2+G63^2)</f>
        <v>8.33645747843772E-006</v>
      </c>
    </row>
    <row r="64" customFormat="false" ht="12.75" hidden="false" customHeight="false" outlineLevel="0" collapsed="false">
      <c r="B64" s="0" t="n">
        <v>7</v>
      </c>
      <c r="C64" s="0" t="n">
        <v>1</v>
      </c>
      <c r="D64" s="0" t="n">
        <v>0.00166383</v>
      </c>
      <c r="E64" s="0" t="n">
        <v>-0.000698967</v>
      </c>
      <c r="F64" s="1" t="n">
        <v>6.20730612184428E-006</v>
      </c>
      <c r="G64" s="1" t="n">
        <v>-5.51800872118494E-006</v>
      </c>
      <c r="I64" s="1" t="n">
        <f aca="false">SQRT(F64^2+G64^2)</f>
        <v>8.30536390156136E-006</v>
      </c>
    </row>
    <row r="65" customFormat="false" ht="12.75" hidden="false" customHeight="false" outlineLevel="0" collapsed="false">
      <c r="B65" s="0" t="n">
        <v>6</v>
      </c>
      <c r="C65" s="0" t="n">
        <v>1</v>
      </c>
      <c r="D65" s="0" t="n">
        <v>0.002102498</v>
      </c>
      <c r="E65" s="0" t="n">
        <v>-0.000734293</v>
      </c>
      <c r="F65" s="1" t="n">
        <v>4.95750669568269E-006</v>
      </c>
      <c r="G65" s="1" t="n">
        <v>-6.65111826224699E-006</v>
      </c>
      <c r="I65" s="1" t="n">
        <f aca="false">SQRT(F65^2+G65^2)</f>
        <v>8.29543529756782E-006</v>
      </c>
    </row>
    <row r="66" customFormat="false" ht="12.75" hidden="false" customHeight="false" outlineLevel="0" collapsed="false">
      <c r="B66" s="0" t="n">
        <v>9</v>
      </c>
      <c r="C66" s="0" t="n">
        <v>2</v>
      </c>
      <c r="D66" s="1" t="n">
        <v>0.00025473</v>
      </c>
      <c r="E66" s="1" t="n">
        <v>-0.00130724</v>
      </c>
      <c r="F66" s="1" t="n">
        <v>-2.35323857962526E-006</v>
      </c>
      <c r="G66" s="1" t="n">
        <v>-7.85775391010796E-006</v>
      </c>
      <c r="I66" s="1" t="n">
        <f aca="false">SQRT(F66^2+G66^2)</f>
        <v>8.20256230238172E-006</v>
      </c>
    </row>
    <row r="67" customFormat="false" ht="12.75" hidden="false" customHeight="false" outlineLevel="0" collapsed="false">
      <c r="B67" s="0" t="n">
        <v>5</v>
      </c>
      <c r="C67" s="0" t="n">
        <v>2</v>
      </c>
      <c r="D67" s="0" t="n">
        <v>0.00129416</v>
      </c>
      <c r="E67" s="0" t="n">
        <v>-0.000789851</v>
      </c>
      <c r="F67" s="1" t="n">
        <v>3.26537470902132E-006</v>
      </c>
      <c r="G67" s="1" t="n">
        <v>-7.33109399312E-006</v>
      </c>
      <c r="I67" s="1" t="n">
        <f aca="false">SQRT(F67^2+G67^2)</f>
        <v>8.02543526086132E-006</v>
      </c>
    </row>
    <row r="68" customFormat="false" ht="12.75" hidden="false" customHeight="false" outlineLevel="0" collapsed="false">
      <c r="B68" s="0" t="n">
        <v>12</v>
      </c>
      <c r="C68" s="0" t="n">
        <v>7</v>
      </c>
      <c r="D68" s="0" t="n">
        <v>-0.002190379</v>
      </c>
      <c r="E68" s="0" t="n">
        <v>7.37399E-005</v>
      </c>
      <c r="F68" s="1" t="n">
        <v>5.86438208837565E-006</v>
      </c>
      <c r="G68" s="1" t="n">
        <v>-5.44648228892592E-006</v>
      </c>
      <c r="I68" s="1" t="n">
        <f aca="false">SQRT(F68^2+G68^2)</f>
        <v>8.00344592047981E-006</v>
      </c>
    </row>
    <row r="69" customFormat="false" ht="12.75" hidden="false" customHeight="false" outlineLevel="0" collapsed="false">
      <c r="B69" s="0" t="n">
        <v>2</v>
      </c>
      <c r="C69" s="0" t="n">
        <v>8</v>
      </c>
      <c r="D69" s="0" t="n">
        <v>-0.002612455</v>
      </c>
      <c r="E69" s="0" t="n">
        <v>-0.000967431</v>
      </c>
      <c r="F69" s="1" t="n">
        <v>7.02243111779226E-006</v>
      </c>
      <c r="G69" s="1" t="n">
        <v>-3.78330100659415E-006</v>
      </c>
      <c r="I69" s="1" t="n">
        <f aca="false">SQRT(F69^2+G69^2)</f>
        <v>7.97671018093508E-006</v>
      </c>
    </row>
    <row r="70" customFormat="false" ht="12.75" hidden="false" customHeight="false" outlineLevel="0" collapsed="false">
      <c r="B70" s="0" t="n">
        <v>10</v>
      </c>
      <c r="C70" s="0" t="n">
        <v>3</v>
      </c>
      <c r="D70" s="0" t="n">
        <v>0.001292597</v>
      </c>
      <c r="E70" s="0" t="n">
        <v>0.000597997</v>
      </c>
      <c r="F70" s="1" t="n">
        <v>-3.98753902915074E-006</v>
      </c>
      <c r="G70" s="1" t="n">
        <v>-6.794901650679E-006</v>
      </c>
      <c r="I70" s="1" t="n">
        <f aca="false">SQRT(F70^2+G70^2)</f>
        <v>7.8785249857699E-006</v>
      </c>
    </row>
    <row r="71" customFormat="false" ht="12.75" hidden="false" customHeight="false" outlineLevel="0" collapsed="false">
      <c r="B71" s="0" t="n">
        <v>5</v>
      </c>
      <c r="C71" s="0" t="n">
        <v>4</v>
      </c>
      <c r="D71" s="0" t="n">
        <v>-0.001058465</v>
      </c>
      <c r="E71" s="0" t="n">
        <v>-0.000325873</v>
      </c>
      <c r="F71" s="1" t="n">
        <v>6.88054062160295E-006</v>
      </c>
      <c r="G71" s="1" t="n">
        <v>-3.55992345939059E-006</v>
      </c>
      <c r="I71" s="1" t="n">
        <f aca="false">SQRT(F71^2+G71^2)</f>
        <v>7.74692805454186E-006</v>
      </c>
    </row>
    <row r="72" customFormat="false" ht="12.75" hidden="false" customHeight="false" outlineLevel="0" collapsed="false">
      <c r="B72" s="0" t="n">
        <v>3</v>
      </c>
      <c r="C72" s="0" t="n">
        <v>101</v>
      </c>
      <c r="D72" s="0" t="n">
        <v>-0.000580762</v>
      </c>
      <c r="E72" s="0" t="n">
        <v>0.000840785</v>
      </c>
      <c r="F72" s="1" t="n">
        <v>-5.71286605325987E-006</v>
      </c>
      <c r="G72" s="1" t="n">
        <v>5.06778917864852E-006</v>
      </c>
      <c r="I72" s="1" t="n">
        <f aca="false">SQRT(F72^2+G72^2)</f>
        <v>7.63670908845663E-006</v>
      </c>
    </row>
    <row r="73" customFormat="false" ht="12.75" hidden="false" customHeight="false" outlineLevel="0" collapsed="false">
      <c r="B73" s="0" t="n">
        <v>2</v>
      </c>
      <c r="C73" s="0" t="n">
        <v>7</v>
      </c>
      <c r="D73" s="0" t="n">
        <v>-0.002101115</v>
      </c>
      <c r="E73" s="0" t="n">
        <v>-0.000939274</v>
      </c>
      <c r="F73" s="1" t="n">
        <v>6.78386368206836E-006</v>
      </c>
      <c r="G73" s="1" t="n">
        <v>-3.48018695135624E-006</v>
      </c>
      <c r="I73" s="1" t="n">
        <f aca="false">SQRT(F73^2+G73^2)</f>
        <v>7.62446769770037E-006</v>
      </c>
    </row>
    <row r="74" customFormat="false" ht="12.75" hidden="false" customHeight="false" outlineLevel="0" collapsed="false">
      <c r="B74" s="0" t="n">
        <v>7</v>
      </c>
      <c r="C74" s="0" t="n">
        <v>101</v>
      </c>
      <c r="D74" s="0" t="n">
        <v>-0.000881724</v>
      </c>
      <c r="E74" s="0" t="n">
        <v>0.001100374</v>
      </c>
      <c r="F74" s="1" t="n">
        <v>-1.93328416956513E-006</v>
      </c>
      <c r="G74" s="1" t="n">
        <v>-7.35209746280732E-006</v>
      </c>
      <c r="I74" s="1" t="n">
        <f aca="false">SQRT(F74^2+G74^2)</f>
        <v>7.60203425294236E-006</v>
      </c>
    </row>
    <row r="75" customFormat="false" ht="12.75" hidden="false" customHeight="false" outlineLevel="0" collapsed="false">
      <c r="B75" s="0" t="n">
        <v>10</v>
      </c>
      <c r="C75" s="0" t="n">
        <v>14</v>
      </c>
      <c r="D75" s="0" t="n">
        <v>0.00031969</v>
      </c>
      <c r="E75" s="0" t="n">
        <v>0.000752434</v>
      </c>
      <c r="F75" s="1" t="n">
        <v>-1.91222122800626E-006</v>
      </c>
      <c r="G75" s="1" t="n">
        <v>7.14990836871892E-006</v>
      </c>
      <c r="I75" s="1" t="n">
        <f aca="false">SQRT(F75^2+G75^2)</f>
        <v>7.40120123398321E-006</v>
      </c>
    </row>
    <row r="76" customFormat="false" ht="12.75" hidden="false" customHeight="false" outlineLevel="0" collapsed="false">
      <c r="B76" s="0" t="n">
        <v>11</v>
      </c>
      <c r="C76" s="0" t="n">
        <v>14</v>
      </c>
      <c r="D76" s="0" t="n">
        <v>0.000740294</v>
      </c>
      <c r="E76" s="0" t="n">
        <v>0.000817088</v>
      </c>
      <c r="F76" s="1" t="n">
        <v>9.577580037173E-007</v>
      </c>
      <c r="G76" s="1" t="n">
        <v>7.25637327338342E-006</v>
      </c>
      <c r="I76" s="1" t="n">
        <f aca="false">SQRT(F76^2+G76^2)</f>
        <v>7.31930689863171E-006</v>
      </c>
    </row>
    <row r="77" customFormat="false" ht="12.75" hidden="false" customHeight="false" outlineLevel="0" collapsed="false">
      <c r="B77" s="0" t="n">
        <v>8</v>
      </c>
      <c r="C77" s="0" t="n">
        <v>1</v>
      </c>
      <c r="D77" s="0" t="n">
        <v>0.001590705</v>
      </c>
      <c r="E77" s="0" t="n">
        <v>-0.000699658</v>
      </c>
      <c r="F77" s="1" t="n">
        <v>6.82908324071518E-006</v>
      </c>
      <c r="G77" s="1" t="n">
        <v>-2.47718626992556E-006</v>
      </c>
      <c r="I77" s="1" t="n">
        <f aca="false">SQRT(F77^2+G77^2)</f>
        <v>7.2644910162051E-006</v>
      </c>
    </row>
    <row r="78" customFormat="false" ht="12.75" hidden="false" customHeight="false" outlineLevel="0" collapsed="false">
      <c r="B78" s="0" t="n">
        <v>11</v>
      </c>
      <c r="C78" s="0" t="n">
        <v>112</v>
      </c>
      <c r="D78" s="0" t="n">
        <v>-0.000566026</v>
      </c>
      <c r="E78" s="0" t="n">
        <v>-0.001766888</v>
      </c>
      <c r="F78" s="1" t="n">
        <v>-3.27362278588117E-006</v>
      </c>
      <c r="G78" s="1" t="n">
        <v>-6.46420073573909E-006</v>
      </c>
      <c r="I78" s="1" t="n">
        <f aca="false">SQRT(F78^2+G78^2)</f>
        <v>7.24586070085329E-006</v>
      </c>
    </row>
    <row r="79" customFormat="false" ht="12.75" hidden="false" customHeight="false" outlineLevel="0" collapsed="false">
      <c r="B79" s="0" t="n">
        <v>3</v>
      </c>
      <c r="C79" s="0" t="n">
        <v>14</v>
      </c>
      <c r="D79" s="0" t="n">
        <v>-0.001129851</v>
      </c>
      <c r="E79" s="0" t="n">
        <v>-0.000463421</v>
      </c>
      <c r="F79" s="1" t="n">
        <v>-4.09689729234035E-006</v>
      </c>
      <c r="G79" s="1" t="n">
        <v>5.89019987070374E-006</v>
      </c>
      <c r="I79" s="1" t="n">
        <f aca="false">SQRT(F79^2+G79^2)</f>
        <v>7.17488828768951E-006</v>
      </c>
    </row>
    <row r="80" customFormat="false" ht="12.75" hidden="false" customHeight="false" outlineLevel="0" collapsed="false">
      <c r="B80" s="0" t="n">
        <v>10</v>
      </c>
      <c r="C80" s="0" t="n">
        <v>4</v>
      </c>
      <c r="D80" s="1" t="n">
        <v>0.000511867</v>
      </c>
      <c r="E80" s="1" t="n">
        <v>0.000691612</v>
      </c>
      <c r="F80" s="1" t="n">
        <v>4.20900402162681E-006</v>
      </c>
      <c r="G80" s="1" t="n">
        <v>-5.81037514642735E-006</v>
      </c>
      <c r="I80" s="1" t="n">
        <f aca="false">SQRT(F80^2+G80^2)</f>
        <v>7.17468983275872E-006</v>
      </c>
    </row>
    <row r="81" customFormat="false" ht="12.75" hidden="false" customHeight="false" outlineLevel="0" collapsed="false">
      <c r="B81" s="0" t="n">
        <v>1</v>
      </c>
      <c r="C81" s="0" t="n">
        <v>8</v>
      </c>
      <c r="D81" s="0" t="n">
        <v>-0.002563603</v>
      </c>
      <c r="E81" s="0" t="n">
        <v>-0.000653224</v>
      </c>
      <c r="F81" s="1" t="n">
        <v>5.87407917662999E-006</v>
      </c>
      <c r="G81" s="1" t="n">
        <v>-3.65780153563236E-006</v>
      </c>
      <c r="I81" s="1" t="n">
        <f aca="false">SQRT(F81^2+G81^2)</f>
        <v>6.91984958271439E-006</v>
      </c>
    </row>
    <row r="82" customFormat="false" ht="12.75" hidden="false" customHeight="false" outlineLevel="0" collapsed="false">
      <c r="B82" s="0" t="n">
        <v>6</v>
      </c>
      <c r="C82" s="0" t="n">
        <v>6</v>
      </c>
      <c r="D82" s="0" t="n">
        <v>-0.001313925</v>
      </c>
      <c r="E82" s="0" t="n">
        <v>-0.000717322</v>
      </c>
      <c r="F82" s="1" t="n">
        <v>6.19587670118112E-006</v>
      </c>
      <c r="G82" s="1" t="n">
        <v>2.85006557042213E-006</v>
      </c>
      <c r="I82" s="1" t="n">
        <f aca="false">SQRT(F82^2+G82^2)</f>
        <v>6.81995321479148E-006</v>
      </c>
    </row>
    <row r="83" customFormat="false" ht="12.75" hidden="false" customHeight="false" outlineLevel="0" collapsed="false">
      <c r="B83" s="0" t="n">
        <v>6</v>
      </c>
      <c r="C83" s="0" t="n">
        <v>115</v>
      </c>
      <c r="D83" s="0" t="n">
        <v>-0.002264569</v>
      </c>
      <c r="E83" s="0" t="n">
        <v>0.000881431</v>
      </c>
      <c r="F83" s="1" t="n">
        <v>8.31291284439459E-007</v>
      </c>
      <c r="G83" s="1" t="n">
        <v>-6.7266307193708E-006</v>
      </c>
      <c r="I83" s="1" t="n">
        <f aca="false">SQRT(F83^2+G83^2)</f>
        <v>6.77780244875638E-006</v>
      </c>
    </row>
    <row r="84" customFormat="false" ht="12.75" hidden="false" customHeight="false" outlineLevel="0" collapsed="false">
      <c r="B84" s="0" t="n">
        <v>2</v>
      </c>
      <c r="C84" s="0" t="n">
        <v>14</v>
      </c>
      <c r="D84" s="0" t="n">
        <v>-0.001359276</v>
      </c>
      <c r="E84" s="0" t="n">
        <v>-0.00049002</v>
      </c>
      <c r="F84" s="1" t="n">
        <v>-8.6204966997681E-007</v>
      </c>
      <c r="G84" s="1" t="n">
        <v>6.6586353708796E-006</v>
      </c>
      <c r="I84" s="1" t="n">
        <f aca="false">SQRT(F84^2+G84^2)</f>
        <v>6.71420543592732E-006</v>
      </c>
    </row>
    <row r="85" customFormat="false" ht="12.75" hidden="false" customHeight="false" outlineLevel="0" collapsed="false">
      <c r="B85" s="0" t="n">
        <v>11</v>
      </c>
      <c r="C85" s="0" t="n">
        <v>111</v>
      </c>
      <c r="D85" s="0" t="n">
        <v>-0.002778161</v>
      </c>
      <c r="E85" s="0" t="n">
        <v>-0.001214882</v>
      </c>
      <c r="F85" s="1" t="n">
        <v>-3.5847800642628E-006</v>
      </c>
      <c r="G85" s="1" t="n">
        <v>5.47062626137245E-006</v>
      </c>
      <c r="I85" s="1" t="n">
        <f aca="false">SQRT(F85^2+G85^2)</f>
        <v>6.54051984178276E-006</v>
      </c>
    </row>
    <row r="86" customFormat="false" ht="12.75" hidden="false" customHeight="false" outlineLevel="0" collapsed="false">
      <c r="B86" s="0" t="n">
        <v>7</v>
      </c>
      <c r="C86" s="0" t="n">
        <v>3</v>
      </c>
      <c r="D86" s="1" t="n">
        <v>-0.000515894</v>
      </c>
      <c r="E86" s="1" t="n">
        <v>-0.000321761</v>
      </c>
      <c r="F86" s="1" t="n">
        <v>-4.34230189657074E-006</v>
      </c>
      <c r="G86" s="1" t="n">
        <v>-4.88462918120754E-006</v>
      </c>
      <c r="I86" s="1" t="n">
        <f aca="false">SQRT(F86^2+G86^2)</f>
        <v>6.53568573287196E-006</v>
      </c>
    </row>
    <row r="87" customFormat="false" ht="12.75" hidden="false" customHeight="false" outlineLevel="0" collapsed="false">
      <c r="B87" s="0" t="n">
        <v>11</v>
      </c>
      <c r="C87" s="0" t="n">
        <v>4</v>
      </c>
      <c r="D87" s="1" t="n">
        <v>0.000956949</v>
      </c>
      <c r="E87" s="1" t="n">
        <v>0.000749626</v>
      </c>
      <c r="F87" s="1" t="n">
        <v>5.82197019613907E-006</v>
      </c>
      <c r="G87" s="1" t="n">
        <v>-2.87300620784362E-006</v>
      </c>
      <c r="I87" s="1" t="n">
        <f aca="false">SQRT(F87^2+G87^2)</f>
        <v>6.49226475392367E-006</v>
      </c>
    </row>
    <row r="88" customFormat="false" ht="12.75" hidden="false" customHeight="false" outlineLevel="0" collapsed="false">
      <c r="B88" s="0" t="n">
        <v>9</v>
      </c>
      <c r="C88" s="0" t="n">
        <v>3</v>
      </c>
      <c r="D88" s="0" t="n">
        <v>-0.001377666</v>
      </c>
      <c r="E88" s="0" t="n">
        <v>-0.000257049</v>
      </c>
      <c r="F88" s="1" t="n">
        <v>-4.98037258510114E-007</v>
      </c>
      <c r="G88" s="1" t="n">
        <v>-6.22204051719318E-006</v>
      </c>
      <c r="I88" s="1" t="n">
        <f aca="false">SQRT(F88^2+G88^2)</f>
        <v>6.24194114907036E-006</v>
      </c>
    </row>
    <row r="89" customFormat="false" ht="12.75" hidden="false" customHeight="false" outlineLevel="0" collapsed="false">
      <c r="B89" s="0" t="n">
        <v>5</v>
      </c>
      <c r="C89" s="0" t="n">
        <v>3</v>
      </c>
      <c r="D89" s="0" t="n">
        <v>-0.000264209</v>
      </c>
      <c r="E89" s="0" t="n">
        <v>-0.000363754</v>
      </c>
      <c r="F89" s="1" t="n">
        <v>-4.98453818655211E-006</v>
      </c>
      <c r="G89" s="1" t="n">
        <v>-3.70380050626829E-006</v>
      </c>
      <c r="I89" s="1" t="n">
        <f aca="false">SQRT(F89^2+G89^2)</f>
        <v>6.20997255416072E-006</v>
      </c>
    </row>
    <row r="90" customFormat="false" ht="12.75" hidden="false" customHeight="false" outlineLevel="0" collapsed="false">
      <c r="B90" s="0" t="n">
        <v>11</v>
      </c>
      <c r="C90" s="0" t="n">
        <v>7</v>
      </c>
      <c r="D90" s="0" t="n">
        <v>-0.000125037</v>
      </c>
      <c r="E90" s="0" t="n">
        <v>0.000161966</v>
      </c>
      <c r="F90" s="1" t="n">
        <v>6.06868538134881E-006</v>
      </c>
      <c r="G90" s="1" t="n">
        <v>-8.08416375182091E-008</v>
      </c>
      <c r="I90" s="1" t="n">
        <f aca="false">SQRT(F90^2+G90^2)</f>
        <v>6.06922380771655E-006</v>
      </c>
    </row>
    <row r="91" customFormat="false" ht="12.75" hidden="false" customHeight="false" outlineLevel="0" collapsed="false">
      <c r="B91" s="0" t="n">
        <v>2</v>
      </c>
      <c r="C91" s="0" t="n">
        <v>4</v>
      </c>
      <c r="D91" s="0" t="n">
        <v>-0.001215508</v>
      </c>
      <c r="E91" s="0" t="n">
        <v>-0.00053307</v>
      </c>
      <c r="F91" s="1" t="n">
        <v>2.63534048428656E-006</v>
      </c>
      <c r="G91" s="1" t="n">
        <v>-5.44018370707419E-006</v>
      </c>
      <c r="I91" s="1" t="n">
        <f aca="false">SQRT(F91^2+G91^2)</f>
        <v>6.04488364113282E-006</v>
      </c>
    </row>
    <row r="92" customFormat="false" ht="12.75" hidden="false" customHeight="false" outlineLevel="0" collapsed="false">
      <c r="B92" s="0" t="n">
        <v>12</v>
      </c>
      <c r="C92" s="0" t="n">
        <v>6</v>
      </c>
      <c r="D92" s="0" t="n">
        <v>-0.001703371</v>
      </c>
      <c r="E92" s="0" t="n">
        <v>0.000167164</v>
      </c>
      <c r="F92" s="1" t="n">
        <v>3.69262190130998E-006</v>
      </c>
      <c r="G92" s="1" t="n">
        <v>4.77501696502275E-006</v>
      </c>
      <c r="I92" s="1" t="n">
        <f aca="false">SQRT(F92^2+G92^2)</f>
        <v>6.03624415694803E-006</v>
      </c>
    </row>
    <row r="93" customFormat="false" ht="12.75" hidden="false" customHeight="false" outlineLevel="0" collapsed="false">
      <c r="B93" s="0" t="n">
        <v>4</v>
      </c>
      <c r="C93" s="0" t="n">
        <v>106</v>
      </c>
      <c r="D93" s="0" t="n">
        <v>0.002437347</v>
      </c>
      <c r="E93" s="0" t="n">
        <v>-0.000986892</v>
      </c>
      <c r="F93" s="1" t="n">
        <v>-1.76685484514589E-006</v>
      </c>
      <c r="G93" s="1" t="n">
        <v>-5.76014432496631E-006</v>
      </c>
      <c r="I93" s="1" t="n">
        <f aca="false">SQRT(F93^2+G93^2)</f>
        <v>6.02503433087788E-006</v>
      </c>
    </row>
    <row r="94" customFormat="false" ht="12.75" hidden="false" customHeight="false" outlineLevel="0" collapsed="false">
      <c r="B94" s="0" t="n">
        <v>3</v>
      </c>
      <c r="C94" s="0" t="n">
        <v>106</v>
      </c>
      <c r="D94" s="0" t="n">
        <v>0.002686767</v>
      </c>
      <c r="E94" s="0" t="n">
        <v>-0.001218149</v>
      </c>
      <c r="F94" s="1" t="n">
        <v>2.51969348666206E-006</v>
      </c>
      <c r="G94" s="1" t="n">
        <v>-5.41568710253149E-006</v>
      </c>
      <c r="I94" s="1" t="n">
        <f aca="false">SQRT(F94^2+G94^2)</f>
        <v>5.97315009515525E-006</v>
      </c>
    </row>
    <row r="95" customFormat="false" ht="12.75" hidden="false" customHeight="false" outlineLevel="0" collapsed="false">
      <c r="B95" s="0" t="n">
        <v>7</v>
      </c>
      <c r="C95" s="0" t="n">
        <v>2</v>
      </c>
      <c r="D95" s="0" t="n">
        <v>0.000937233</v>
      </c>
      <c r="E95" s="0" t="n">
        <v>-0.000689008</v>
      </c>
      <c r="F95" s="1" t="n">
        <v>2.71418448193094E-006</v>
      </c>
      <c r="G95" s="1" t="n">
        <v>-5.19328426305788E-006</v>
      </c>
      <c r="I95" s="1" t="n">
        <f aca="false">SQRT(F95^2+G95^2)</f>
        <v>5.85977805372178E-006</v>
      </c>
    </row>
    <row r="96" customFormat="false" ht="12.75" hidden="false" customHeight="false" outlineLevel="0" collapsed="false">
      <c r="B96" s="0" t="n">
        <v>6</v>
      </c>
      <c r="C96" s="0" t="n">
        <v>3</v>
      </c>
      <c r="D96" s="0" t="n">
        <v>-0.000238456</v>
      </c>
      <c r="E96" s="0" t="n">
        <v>-0.000323998</v>
      </c>
      <c r="F96" s="1" t="n">
        <v>-4.35571033365181E-006</v>
      </c>
      <c r="G96" s="1" t="n">
        <v>-3.91563353981469E-006</v>
      </c>
      <c r="I96" s="1" t="n">
        <f aca="false">SQRT(F96^2+G96^2)</f>
        <v>5.8569956913765E-006</v>
      </c>
    </row>
    <row r="97" customFormat="false" ht="12.75" hidden="false" customHeight="false" outlineLevel="0" collapsed="false">
      <c r="B97" s="0" t="n">
        <v>11</v>
      </c>
      <c r="C97" s="0" t="n">
        <v>8</v>
      </c>
      <c r="D97" s="0" t="n">
        <v>-0.000736444</v>
      </c>
      <c r="E97" s="0" t="n">
        <v>8.77188E-005</v>
      </c>
      <c r="F97" s="1" t="n">
        <v>5.79172710023636E-006</v>
      </c>
      <c r="G97" s="1" t="n">
        <v>-7.21786222603537E-007</v>
      </c>
      <c r="I97" s="1" t="n">
        <f aca="false">SQRT(F97^2+G97^2)</f>
        <v>5.83652963281714E-006</v>
      </c>
    </row>
    <row r="98" customFormat="false" ht="12.75" hidden="false" customHeight="false" outlineLevel="0" collapsed="false">
      <c r="B98" s="0" t="n">
        <v>1</v>
      </c>
      <c r="C98" s="0" t="n">
        <v>1</v>
      </c>
      <c r="D98" s="0" t="n">
        <v>0.001143151</v>
      </c>
      <c r="E98" s="0" t="n">
        <v>-0.001115205</v>
      </c>
      <c r="F98" s="1" t="n">
        <v>2.08988630187048E-006</v>
      </c>
      <c r="G98" s="1" t="n">
        <v>-5.4259192007126E-006</v>
      </c>
      <c r="I98" s="1" t="n">
        <f aca="false">SQRT(F98^2+G98^2)</f>
        <v>5.81448397774106E-006</v>
      </c>
    </row>
    <row r="99" customFormat="false" ht="12.75" hidden="false" customHeight="false" outlineLevel="0" collapsed="false">
      <c r="B99" s="0" t="n">
        <v>3</v>
      </c>
      <c r="C99" s="0" t="n">
        <v>8</v>
      </c>
      <c r="D99" s="0" t="n">
        <v>-0.002235994</v>
      </c>
      <c r="E99" s="0" t="n">
        <v>-0.000984858</v>
      </c>
      <c r="F99" s="1" t="n">
        <v>5.75568661655233E-006</v>
      </c>
      <c r="G99" s="1" t="n">
        <v>-7.42395596411505E-007</v>
      </c>
      <c r="I99" s="1" t="n">
        <f aca="false">SQRT(F99^2+G99^2)</f>
        <v>5.80336795744771E-006</v>
      </c>
    </row>
    <row r="100" customFormat="false" ht="12.75" hidden="false" customHeight="false" outlineLevel="0" collapsed="false">
      <c r="B100" s="0" t="n">
        <v>3</v>
      </c>
      <c r="C100" s="0" t="n">
        <v>9</v>
      </c>
      <c r="D100" s="0" t="n">
        <v>-0.002750911</v>
      </c>
      <c r="E100" s="0" t="n">
        <v>-0.001036287</v>
      </c>
      <c r="F100" s="1" t="n">
        <v>4.23742163001891E-006</v>
      </c>
      <c r="G100" s="1" t="n">
        <v>-3.93973859376916E-006</v>
      </c>
      <c r="I100" s="1" t="n">
        <f aca="false">SQRT(F100^2+G100^2)</f>
        <v>5.78595560454678E-006</v>
      </c>
    </row>
    <row r="101" customFormat="false" ht="12.75" hidden="false" customHeight="false" outlineLevel="0" collapsed="false">
      <c r="B101" s="0" t="n">
        <v>6</v>
      </c>
      <c r="C101" s="0" t="n">
        <v>13</v>
      </c>
      <c r="D101" s="0" t="n">
        <v>0.002184662</v>
      </c>
      <c r="E101" s="0" t="n">
        <v>-0.001236361</v>
      </c>
      <c r="F101" s="1" t="n">
        <v>1.55585001495586E-006</v>
      </c>
      <c r="G101" s="1" t="n">
        <v>-5.54451333728144E-006</v>
      </c>
      <c r="I101" s="1" t="n">
        <f aca="false">SQRT(F101^2+G101^2)</f>
        <v>5.75867149751832E-006</v>
      </c>
    </row>
    <row r="102" customFormat="false" ht="12.75" hidden="false" customHeight="false" outlineLevel="0" collapsed="false">
      <c r="B102" s="0" t="n">
        <v>5</v>
      </c>
      <c r="C102" s="0" t="n">
        <v>10</v>
      </c>
      <c r="D102" s="0" t="n">
        <v>-0.00239458</v>
      </c>
      <c r="E102" s="0" t="n">
        <v>-0.001107635</v>
      </c>
      <c r="F102" s="1" t="n">
        <v>-4.23000891520628E-007</v>
      </c>
      <c r="G102" s="1" t="n">
        <v>-5.72968456988916E-006</v>
      </c>
      <c r="I102" s="1" t="n">
        <f aca="false">SQRT(F102^2+G102^2)</f>
        <v>5.74527762816151E-006</v>
      </c>
    </row>
    <row r="103" customFormat="false" ht="12.75" hidden="false" customHeight="false" outlineLevel="0" collapsed="false">
      <c r="B103" s="0" t="n">
        <v>10</v>
      </c>
      <c r="C103" s="0" t="n">
        <v>8</v>
      </c>
      <c r="D103" s="0" t="n">
        <v>-0.00132276</v>
      </c>
      <c r="E103" s="0" t="n">
        <v>5.0955E-005</v>
      </c>
      <c r="F103" s="1" t="n">
        <v>4.78275893152033E-006</v>
      </c>
      <c r="G103" s="1" t="n">
        <v>-3.07784770829783E-006</v>
      </c>
      <c r="I103" s="1" t="n">
        <f aca="false">SQRT(F103^2+G103^2)</f>
        <v>5.68752402302722E-006</v>
      </c>
    </row>
    <row r="104" customFormat="false" ht="12.75" hidden="false" customHeight="false" outlineLevel="0" collapsed="false">
      <c r="B104" s="0" t="n">
        <v>4</v>
      </c>
      <c r="C104" s="0" t="n">
        <v>108</v>
      </c>
      <c r="D104" s="0" t="n">
        <v>0.002659715</v>
      </c>
      <c r="E104" s="0" t="n">
        <v>-0.001039883</v>
      </c>
      <c r="F104" s="1" t="n">
        <v>3.76564994136828E-007</v>
      </c>
      <c r="G104" s="1" t="n">
        <v>5.55720619714161E-006</v>
      </c>
      <c r="I104" s="1" t="n">
        <f aca="false">SQRT(F104^2+G104^2)</f>
        <v>5.56994990214081E-006</v>
      </c>
    </row>
    <row r="105" customFormat="false" ht="12.75" hidden="false" customHeight="false" outlineLevel="0" collapsed="false">
      <c r="B105" s="0" t="n">
        <v>7</v>
      </c>
      <c r="C105" s="0" t="n">
        <v>115</v>
      </c>
      <c r="D105" s="1" t="n">
        <v>-0.002625796</v>
      </c>
      <c r="E105" s="1" t="n">
        <v>0.000986935</v>
      </c>
      <c r="F105" s="1" t="n">
        <v>-3.44324855650101E-006</v>
      </c>
      <c r="G105" s="1" t="n">
        <v>-4.24461211478641E-006</v>
      </c>
      <c r="I105" s="1" t="n">
        <f aca="false">SQRT(F105^2+G105^2)</f>
        <v>5.46559169960928E-006</v>
      </c>
    </row>
    <row r="106" customFormat="false" ht="12.75" hidden="false" customHeight="false" outlineLevel="0" collapsed="false">
      <c r="B106" s="0" t="n">
        <v>8</v>
      </c>
      <c r="C106" s="0" t="n">
        <v>105</v>
      </c>
      <c r="D106" s="0" t="n">
        <v>0.00099024</v>
      </c>
      <c r="E106" s="0" t="n">
        <v>-4.40152E-005</v>
      </c>
      <c r="F106" s="1" t="n">
        <v>-4.19655240798452E-007</v>
      </c>
      <c r="G106" s="1" t="n">
        <v>-5.44335019732858E-006</v>
      </c>
      <c r="I106" s="1" t="n">
        <f aca="false">SQRT(F106^2+G106^2)</f>
        <v>5.45950289787328E-006</v>
      </c>
    </row>
    <row r="107" customFormat="false" ht="12.75" hidden="false" customHeight="false" outlineLevel="0" collapsed="false">
      <c r="B107" s="0" t="n">
        <v>5</v>
      </c>
      <c r="C107" s="0" t="n">
        <v>7</v>
      </c>
      <c r="D107" s="0" t="n">
        <v>-0.00156434</v>
      </c>
      <c r="E107" s="0" t="n">
        <v>-0.000811075</v>
      </c>
      <c r="F107" s="1" t="n">
        <v>5.26436330718864E-006</v>
      </c>
      <c r="G107" s="1" t="n">
        <v>1.320490370018E-006</v>
      </c>
      <c r="I107" s="1" t="n">
        <f aca="false">SQRT(F107^2+G107^2)</f>
        <v>5.42745021602082E-006</v>
      </c>
    </row>
    <row r="108" customFormat="false" ht="12.75" hidden="false" customHeight="false" outlineLevel="0" collapsed="false">
      <c r="B108" s="0" t="n">
        <v>12</v>
      </c>
      <c r="C108" s="0" t="n">
        <v>4</v>
      </c>
      <c r="D108" s="0" t="n">
        <v>-0.001232469</v>
      </c>
      <c r="E108" s="0" t="n">
        <v>0.000707559</v>
      </c>
      <c r="F108" s="1" t="n">
        <v>4.025582035072E-006</v>
      </c>
      <c r="G108" s="1" t="n">
        <v>-3.61908382363408E-006</v>
      </c>
      <c r="I108" s="1" t="n">
        <f aca="false">SQRT(F108^2+G108^2)</f>
        <v>5.4132317928927E-006</v>
      </c>
    </row>
    <row r="109" customFormat="false" ht="12.75" hidden="false" customHeight="false" outlineLevel="0" collapsed="false">
      <c r="B109" s="0" t="n">
        <v>6</v>
      </c>
      <c r="C109" s="0" t="n">
        <v>4</v>
      </c>
      <c r="D109" s="0" t="n">
        <v>-0.001058412</v>
      </c>
      <c r="E109" s="0" t="n">
        <v>-0.000297712</v>
      </c>
      <c r="F109" s="1" t="n">
        <v>3.83519271007706E-006</v>
      </c>
      <c r="G109" s="1" t="n">
        <v>-3.79368911946276E-006</v>
      </c>
      <c r="I109" s="1" t="n">
        <f aca="false">SQRT(F109^2+G109^2)</f>
        <v>5.39451390382473E-006</v>
      </c>
    </row>
    <row r="110" customFormat="false" ht="12.75" hidden="false" customHeight="false" outlineLevel="0" collapsed="false">
      <c r="B110" s="0" t="n">
        <v>1</v>
      </c>
      <c r="C110" s="0" t="n">
        <v>4</v>
      </c>
      <c r="D110" s="1" t="n">
        <v>-0.001124682</v>
      </c>
      <c r="E110" s="1" t="n">
        <v>-0.000291936</v>
      </c>
      <c r="F110" s="1" t="n">
        <v>7.17213420172065E-007</v>
      </c>
      <c r="G110" s="1" t="n">
        <v>-5.32472293059849E-006</v>
      </c>
      <c r="I110" s="1" t="n">
        <f aca="false">SQRT(F110^2+G110^2)</f>
        <v>5.37280833249394E-006</v>
      </c>
    </row>
    <row r="111" customFormat="false" ht="12.75" hidden="false" customHeight="false" outlineLevel="0" collapsed="false">
      <c r="B111" s="0" t="n">
        <v>10</v>
      </c>
      <c r="C111" s="0" t="n">
        <v>9</v>
      </c>
      <c r="D111" s="0" t="n">
        <v>-0.002085409</v>
      </c>
      <c r="E111" s="0" t="n">
        <v>-1.89134E-005</v>
      </c>
      <c r="F111" s="1" t="n">
        <v>4.49414404774017E-006</v>
      </c>
      <c r="G111" s="1" t="n">
        <v>-2.86782913627683E-006</v>
      </c>
      <c r="I111" s="1" t="n">
        <f aca="false">SQRT(F111^2+G111^2)</f>
        <v>5.33120761898434E-006</v>
      </c>
    </row>
    <row r="112" customFormat="false" ht="12.75" hidden="false" customHeight="false" outlineLevel="0" collapsed="false">
      <c r="B112" s="0" t="n">
        <v>3</v>
      </c>
      <c r="C112" s="0" t="n">
        <v>3</v>
      </c>
      <c r="D112" s="0" t="n">
        <v>-0.000342844</v>
      </c>
      <c r="E112" s="0" t="n">
        <v>-0.000587365</v>
      </c>
      <c r="F112" s="1" t="n">
        <v>-4.28235277780283E-006</v>
      </c>
      <c r="G112" s="1" t="n">
        <v>-3.13477282665739E-006</v>
      </c>
      <c r="I112" s="1" t="n">
        <f aca="false">SQRT(F112^2+G112^2)</f>
        <v>5.30710335195247E-006</v>
      </c>
    </row>
    <row r="113" customFormat="false" ht="12.75" hidden="false" customHeight="false" outlineLevel="0" collapsed="false">
      <c r="B113" s="0" t="n">
        <v>10</v>
      </c>
      <c r="C113" s="0" t="n">
        <v>7</v>
      </c>
      <c r="D113" s="0" t="n">
        <v>-0.000644833</v>
      </c>
      <c r="E113" s="0" t="n">
        <v>0.000108676</v>
      </c>
      <c r="F113" s="1" t="n">
        <v>5.14023763604208E-006</v>
      </c>
      <c r="G113" s="1" t="n">
        <v>1.13046081252397E-006</v>
      </c>
      <c r="I113" s="1" t="n">
        <f aca="false">SQRT(F113^2+G113^2)</f>
        <v>5.26307748409957E-006</v>
      </c>
    </row>
    <row r="114" customFormat="false" ht="12.75" hidden="false" customHeight="false" outlineLevel="0" collapsed="false">
      <c r="B114" s="0" t="n">
        <v>9</v>
      </c>
      <c r="C114" s="0" t="n">
        <v>106</v>
      </c>
      <c r="D114" s="0" t="n">
        <v>0.003399952</v>
      </c>
      <c r="E114" s="0" t="n">
        <v>-0.001536773</v>
      </c>
      <c r="F114" s="1" t="n">
        <v>-3.58037002024057E-007</v>
      </c>
      <c r="G114" s="1" t="n">
        <v>5.22888702195884E-006</v>
      </c>
      <c r="I114" s="1" t="n">
        <f aca="false">SQRT(F114^2+G114^2)</f>
        <v>5.24113060161908E-006</v>
      </c>
    </row>
    <row r="115" customFormat="false" ht="12.75" hidden="false" customHeight="false" outlineLevel="0" collapsed="false">
      <c r="B115" s="0" t="n">
        <v>8</v>
      </c>
      <c r="C115" s="0" t="n">
        <v>2</v>
      </c>
      <c r="D115" s="0" t="n">
        <v>0.000918388</v>
      </c>
      <c r="E115" s="0" t="n">
        <v>-0.000695983</v>
      </c>
      <c r="F115" s="1" t="n">
        <v>4.68444031893694E-006</v>
      </c>
      <c r="G115" s="1" t="n">
        <v>-2.20452257732214E-006</v>
      </c>
      <c r="I115" s="1" t="n">
        <f aca="false">SQRT(F115^2+G115^2)</f>
        <v>5.17724839037158E-006</v>
      </c>
    </row>
    <row r="116" customFormat="false" ht="12.75" hidden="false" customHeight="false" outlineLevel="0" collapsed="false">
      <c r="B116" s="0" t="n">
        <v>4</v>
      </c>
      <c r="C116" s="0" t="n">
        <v>2</v>
      </c>
      <c r="D116" s="0" t="n">
        <v>0.001105505</v>
      </c>
      <c r="E116" s="0" t="n">
        <v>-0.000990602</v>
      </c>
      <c r="F116" s="1" t="n">
        <v>3.67664715597267E-007</v>
      </c>
      <c r="G116" s="1" t="n">
        <v>-5.12653578146698E-006</v>
      </c>
      <c r="I116" s="1" t="n">
        <f aca="false">SQRT(F116^2+G116^2)</f>
        <v>5.13970295462262E-006</v>
      </c>
    </row>
    <row r="117" customFormat="false" ht="12.75" hidden="false" customHeight="false" outlineLevel="0" collapsed="false">
      <c r="B117" s="0" t="n">
        <v>6</v>
      </c>
      <c r="C117" s="0" t="n">
        <v>7</v>
      </c>
      <c r="D117" s="0" t="n">
        <v>-0.001404964</v>
      </c>
      <c r="E117" s="0" t="n">
        <v>-0.000781622</v>
      </c>
      <c r="F117" s="1" t="n">
        <v>4.90596984547447E-006</v>
      </c>
      <c r="G117" s="1" t="n">
        <v>1.31981774830403E-006</v>
      </c>
      <c r="I117" s="1" t="n">
        <f aca="false">SQRT(F117^2+G117^2)</f>
        <v>5.08039949348898E-006</v>
      </c>
    </row>
    <row r="118" customFormat="false" ht="12.75" hidden="false" customHeight="false" outlineLevel="0" collapsed="false">
      <c r="B118" s="0" t="n">
        <v>5</v>
      </c>
      <c r="C118" s="0" t="n">
        <v>109</v>
      </c>
      <c r="D118" s="0" t="n">
        <v>0.000398484</v>
      </c>
      <c r="E118" s="0" t="n">
        <v>0.001896783</v>
      </c>
      <c r="F118" s="1" t="n">
        <v>3.28299500897432E-006</v>
      </c>
      <c r="G118" s="1" t="n">
        <v>3.77828372496417E-006</v>
      </c>
      <c r="I118" s="1" t="n">
        <f aca="false">SQRT(F118^2+G118^2)</f>
        <v>5.00534555603101E-006</v>
      </c>
    </row>
    <row r="119" customFormat="false" ht="12.75" hidden="false" customHeight="false" outlineLevel="0" collapsed="false">
      <c r="B119" s="0" t="n">
        <v>6</v>
      </c>
      <c r="C119" s="0" t="n">
        <v>9</v>
      </c>
      <c r="D119" s="0" t="n">
        <v>-0.00163871</v>
      </c>
      <c r="E119" s="0" t="n">
        <v>-0.000944455</v>
      </c>
      <c r="F119" s="1" t="n">
        <v>3.63311922527251E-006</v>
      </c>
      <c r="G119" s="1" t="n">
        <v>-3.41495388551482E-006</v>
      </c>
      <c r="I119" s="1" t="n">
        <f aca="false">SQRT(F119^2+G119^2)</f>
        <v>4.98612728931357E-006</v>
      </c>
    </row>
    <row r="120" customFormat="false" ht="12.75" hidden="false" customHeight="false" outlineLevel="0" collapsed="false">
      <c r="B120" s="0" t="n">
        <v>1</v>
      </c>
      <c r="C120" s="0" t="n">
        <v>101</v>
      </c>
      <c r="D120" s="0" t="n">
        <v>-0.000815339</v>
      </c>
      <c r="E120" s="0" t="n">
        <v>0.001076175</v>
      </c>
      <c r="F120" s="1" t="n">
        <v>-1.02942830854926E-006</v>
      </c>
      <c r="G120" s="1" t="n">
        <v>4.85570577596502E-006</v>
      </c>
      <c r="I120" s="1" t="n">
        <f aca="false">SQRT(F120^2+G120^2)</f>
        <v>4.9636278290362E-006</v>
      </c>
    </row>
    <row r="121" customFormat="false" ht="12.75" hidden="false" customHeight="false" outlineLevel="0" collapsed="false">
      <c r="B121" s="0" t="n">
        <v>4</v>
      </c>
      <c r="C121" s="0" t="n">
        <v>3</v>
      </c>
      <c r="D121" s="0" t="n">
        <v>-0.000431641</v>
      </c>
      <c r="E121" s="0" t="n">
        <v>-0.0004235</v>
      </c>
      <c r="F121" s="1" t="n">
        <v>-2.08977899741441E-006</v>
      </c>
      <c r="G121" s="1" t="n">
        <v>-4.28937998156004E-006</v>
      </c>
      <c r="I121" s="1" t="n">
        <f aca="false">SQRT(F121^2+G121^2)</f>
        <v>4.77136844985193E-006</v>
      </c>
    </row>
    <row r="122" customFormat="false" ht="12.75" hidden="false" customHeight="false" outlineLevel="0" collapsed="false">
      <c r="B122" s="0" t="n">
        <v>6</v>
      </c>
      <c r="C122" s="0" t="n">
        <v>8</v>
      </c>
      <c r="D122" s="0" t="n">
        <v>-0.001511943</v>
      </c>
      <c r="E122" s="0" t="n">
        <v>-0.000855699</v>
      </c>
      <c r="F122" s="1" t="n">
        <v>4.53382095955026E-006</v>
      </c>
      <c r="G122" s="1" t="n">
        <v>-1.1442458883944E-006</v>
      </c>
      <c r="I122" s="1" t="n">
        <f aca="false">SQRT(F122^2+G122^2)</f>
        <v>4.6759845109201E-006</v>
      </c>
    </row>
    <row r="123" customFormat="false" ht="12.75" hidden="false" customHeight="false" outlineLevel="0" collapsed="false">
      <c r="B123" s="0" t="n">
        <v>1</v>
      </c>
      <c r="C123" s="0" t="n">
        <v>109</v>
      </c>
      <c r="D123" s="0" t="n">
        <v>0.000973691</v>
      </c>
      <c r="E123" s="0" t="n">
        <v>0.00213719</v>
      </c>
      <c r="F123" s="1" t="n">
        <v>1.10942860348398E-006</v>
      </c>
      <c r="G123" s="1" t="n">
        <v>-4.44297219113869E-006</v>
      </c>
      <c r="I123" s="1" t="n">
        <f aca="false">SQRT(F123^2+G123^2)</f>
        <v>4.57939228691539E-006</v>
      </c>
    </row>
    <row r="124" customFormat="false" ht="12.75" hidden="false" customHeight="false" outlineLevel="0" collapsed="false">
      <c r="B124" s="0" t="n">
        <v>3</v>
      </c>
      <c r="C124" s="0" t="n">
        <v>111</v>
      </c>
      <c r="D124" s="0" t="n">
        <v>-0.003727741</v>
      </c>
      <c r="E124" s="0" t="n">
        <v>-0.001892744</v>
      </c>
      <c r="F124" s="1" t="n">
        <v>3.67252485930806E-006</v>
      </c>
      <c r="G124" s="1" t="n">
        <v>-2.71156561245799E-006</v>
      </c>
      <c r="I124" s="1" t="n">
        <f aca="false">SQRT(F124^2+G124^2)</f>
        <v>4.56508783189331E-006</v>
      </c>
    </row>
    <row r="125" customFormat="false" ht="12.75" hidden="false" customHeight="false" outlineLevel="0" collapsed="false">
      <c r="B125" s="0" t="n">
        <v>10</v>
      </c>
      <c r="C125" s="0" t="n">
        <v>6</v>
      </c>
      <c r="D125" s="0" t="n">
        <v>-3.15511E-005</v>
      </c>
      <c r="E125" s="0" t="n">
        <v>0.000164251</v>
      </c>
      <c r="F125" s="1" t="n">
        <v>4.28016900113541E-006</v>
      </c>
      <c r="G125" s="1" t="n">
        <v>1.47132167953567E-006</v>
      </c>
      <c r="I125" s="1" t="n">
        <f aca="false">SQRT(F125^2+G125^2)</f>
        <v>4.52599537814083E-006</v>
      </c>
    </row>
    <row r="126" customFormat="false" ht="12.75" hidden="false" customHeight="false" outlineLevel="0" collapsed="false">
      <c r="B126" s="0" t="n">
        <v>7</v>
      </c>
      <c r="C126" s="0" t="n">
        <v>102</v>
      </c>
      <c r="D126" s="0" t="n">
        <v>0.002204829</v>
      </c>
      <c r="E126" s="0" t="n">
        <v>0.000599241</v>
      </c>
      <c r="F126" s="1" t="n">
        <v>3.71247038573764E-006</v>
      </c>
      <c r="G126" s="1" t="n">
        <v>-2.53582244620924E-006</v>
      </c>
      <c r="I126" s="1" t="n">
        <f aca="false">SQRT(F126^2+G126^2)</f>
        <v>4.49586830808884E-006</v>
      </c>
    </row>
    <row r="127" customFormat="false" ht="12.75" hidden="false" customHeight="false" outlineLevel="0" collapsed="false">
      <c r="B127" s="0" t="n">
        <v>2</v>
      </c>
      <c r="C127" s="0" t="n">
        <v>2</v>
      </c>
      <c r="D127" s="0" t="n">
        <v>0.000643651</v>
      </c>
      <c r="E127" s="0" t="n">
        <v>-0.001190138</v>
      </c>
      <c r="F127" s="1" t="n">
        <v>-3.37071065835718E-007</v>
      </c>
      <c r="G127" s="1" t="n">
        <v>-4.45721385353192E-006</v>
      </c>
      <c r="I127" s="1" t="n">
        <f aca="false">SQRT(F127^2+G127^2)</f>
        <v>4.46994096600173E-006</v>
      </c>
    </row>
    <row r="128" customFormat="false" ht="12.75" hidden="false" customHeight="false" outlineLevel="0" collapsed="false">
      <c r="B128" s="0" t="n">
        <v>11</v>
      </c>
      <c r="C128" s="0" t="n">
        <v>9</v>
      </c>
      <c r="D128" s="0" t="n">
        <v>-0.001437132</v>
      </c>
      <c r="E128" s="0" t="n">
        <v>1.70337E-006</v>
      </c>
      <c r="F128" s="1" t="n">
        <v>4.41316536359889E-006</v>
      </c>
      <c r="G128" s="1" t="n">
        <v>-6.59995306799484E-007</v>
      </c>
      <c r="I128" s="1" t="n">
        <f aca="false">SQRT(F128^2+G128^2)</f>
        <v>4.462244091426E-006</v>
      </c>
    </row>
    <row r="129" customFormat="false" ht="12.75" hidden="false" customHeight="false" outlineLevel="0" collapsed="false">
      <c r="B129" s="0" t="n">
        <v>3</v>
      </c>
      <c r="C129" s="0" t="n">
        <v>2</v>
      </c>
      <c r="D129" s="0" t="n">
        <v>0.001103298</v>
      </c>
      <c r="E129" s="0" t="n">
        <v>-0.001180126</v>
      </c>
      <c r="F129" s="1" t="n">
        <v>-1.82625686091309E-006</v>
      </c>
      <c r="G129" s="1" t="n">
        <v>-4.05873774009312E-006</v>
      </c>
      <c r="I129" s="1" t="n">
        <f aca="false">SQRT(F129^2+G129^2)</f>
        <v>4.45068153936994E-006</v>
      </c>
    </row>
    <row r="130" customFormat="false" ht="12.75" hidden="false" customHeight="false" outlineLevel="0" collapsed="false">
      <c r="B130" s="0" t="n">
        <v>6</v>
      </c>
      <c r="C130" s="0" t="n">
        <v>14</v>
      </c>
      <c r="D130" s="0" t="n">
        <v>-0.001247982</v>
      </c>
      <c r="E130" s="0" t="n">
        <v>-0.000259222</v>
      </c>
      <c r="F130" s="1" t="n">
        <v>1.71963775579638E-006</v>
      </c>
      <c r="G130" s="1" t="n">
        <v>4.09782305898257E-006</v>
      </c>
      <c r="I130" s="1" t="n">
        <f aca="false">SQRT(F130^2+G130^2)</f>
        <v>4.44401933320386E-006</v>
      </c>
    </row>
    <row r="131" customFormat="false" ht="12.75" hidden="false" customHeight="false" outlineLevel="0" collapsed="false">
      <c r="B131" s="0" t="n">
        <v>9</v>
      </c>
      <c r="C131" s="0" t="n">
        <v>102</v>
      </c>
      <c r="D131" s="0" t="n">
        <v>0.002630906</v>
      </c>
      <c r="E131" s="0" t="n">
        <v>0.002395576</v>
      </c>
      <c r="F131" s="1" t="n">
        <v>6.48522284693153E-007</v>
      </c>
      <c r="G131" s="1" t="n">
        <v>-4.38213767721667E-006</v>
      </c>
      <c r="I131" s="1" t="n">
        <f aca="false">SQRT(F131^2+G131^2)</f>
        <v>4.4298658868893E-006</v>
      </c>
    </row>
    <row r="132" customFormat="false" ht="12.75" hidden="false" customHeight="false" outlineLevel="0" collapsed="false">
      <c r="B132" s="0" t="n">
        <v>1</v>
      </c>
      <c r="C132" s="0" t="n">
        <v>7</v>
      </c>
      <c r="D132" s="0" t="n">
        <v>-0.002034041</v>
      </c>
      <c r="E132" s="0" t="n">
        <v>-0.00065427</v>
      </c>
      <c r="F132" s="1" t="n">
        <v>4.0801286489184E-006</v>
      </c>
      <c r="G132" s="1" t="n">
        <v>-1.39548335579274E-006</v>
      </c>
      <c r="I132" s="1" t="n">
        <f aca="false">SQRT(F132^2+G132^2)</f>
        <v>4.31217156291575E-006</v>
      </c>
    </row>
    <row r="133" customFormat="false" ht="12.75" hidden="false" customHeight="false" outlineLevel="0" collapsed="false">
      <c r="B133" s="0" t="n">
        <v>12</v>
      </c>
      <c r="C133" s="2" t="n">
        <v>112</v>
      </c>
      <c r="D133" s="3" t="n">
        <v>-0.001932155</v>
      </c>
      <c r="E133" s="3" t="n">
        <v>-0.001800389</v>
      </c>
      <c r="F133" s="3" t="n">
        <v>-3.87154290801685E-006</v>
      </c>
      <c r="G133" s="3" t="n">
        <v>-1.65697540157423E-006</v>
      </c>
      <c r="I133" s="1" t="n">
        <f aca="false">SQRT(F133^2+G133^2)</f>
        <v>4.21122452144714E-006</v>
      </c>
    </row>
    <row r="134" customFormat="false" ht="12.75" hidden="false" customHeight="false" outlineLevel="0" collapsed="false">
      <c r="B134" s="0" t="n">
        <v>3</v>
      </c>
      <c r="C134" s="0" t="n">
        <v>4</v>
      </c>
      <c r="D134" s="0" t="n">
        <v>-0.000973835</v>
      </c>
      <c r="E134" s="0" t="n">
        <v>-0.000509987</v>
      </c>
      <c r="F134" s="1" t="n">
        <v>1.17749090962458E-006</v>
      </c>
      <c r="G134" s="1" t="n">
        <v>-4.02168537800228E-006</v>
      </c>
      <c r="I134" s="1" t="n">
        <f aca="false">SQRT(F134^2+G134^2)</f>
        <v>4.19051764366717E-006</v>
      </c>
    </row>
    <row r="135" customFormat="false" ht="12.75" hidden="false" customHeight="false" outlineLevel="0" collapsed="false">
      <c r="B135" s="0" t="n">
        <v>12</v>
      </c>
      <c r="C135" s="0" t="n">
        <v>101</v>
      </c>
      <c r="D135" s="0" t="n">
        <v>-0.000786401</v>
      </c>
      <c r="E135" s="0" t="n">
        <v>0.002596691</v>
      </c>
      <c r="F135" s="1" t="n">
        <v>4.10828246404267E-006</v>
      </c>
      <c r="G135" s="1" t="n">
        <v>7.95821628608515E-007</v>
      </c>
      <c r="I135" s="1" t="n">
        <f aca="false">SQRT(F135^2+G135^2)</f>
        <v>4.18465253861317E-006</v>
      </c>
    </row>
    <row r="136" customFormat="false" ht="12.75" hidden="false" customHeight="false" outlineLevel="0" collapsed="false">
      <c r="B136" s="0" t="n">
        <v>5</v>
      </c>
      <c r="C136" s="0" t="n">
        <v>110</v>
      </c>
      <c r="D136" s="0" t="n">
        <v>-0.00254494</v>
      </c>
      <c r="E136" s="0" t="n">
        <v>-0.000442928</v>
      </c>
      <c r="F136" s="1" t="n">
        <v>4.97308881101596E-007</v>
      </c>
      <c r="G136" s="1" t="n">
        <v>4.08272338710611E-006</v>
      </c>
      <c r="I136" s="1" t="n">
        <f aca="false">SQRT(F136^2+G136^2)</f>
        <v>4.11289999621261E-006</v>
      </c>
    </row>
    <row r="137" customFormat="false" ht="12.75" hidden="false" customHeight="false" outlineLevel="0" collapsed="false">
      <c r="B137" s="0" t="n">
        <v>3</v>
      </c>
      <c r="C137" s="0" t="n">
        <v>108</v>
      </c>
      <c r="D137" s="0" t="n">
        <v>0.003402327</v>
      </c>
      <c r="E137" s="0" t="n">
        <v>-0.001330556</v>
      </c>
      <c r="F137" s="1" t="n">
        <v>2.52942751682774E-006</v>
      </c>
      <c r="G137" s="1" t="n">
        <v>-3.2295593449627E-006</v>
      </c>
      <c r="I137" s="1" t="n">
        <f aca="false">SQRT(F137^2+G137^2)</f>
        <v>4.10220149743053E-006</v>
      </c>
    </row>
    <row r="138" customFormat="false" ht="12.75" hidden="false" customHeight="false" outlineLevel="0" collapsed="false">
      <c r="B138" s="0" t="n">
        <v>2</v>
      </c>
      <c r="C138" s="0" t="n">
        <v>101</v>
      </c>
      <c r="D138" s="0" t="n">
        <v>-0.000863591</v>
      </c>
      <c r="E138" s="0" t="n">
        <v>0.000844556</v>
      </c>
      <c r="F138" s="1" t="n">
        <v>-1.1516531133566E-006</v>
      </c>
      <c r="G138" s="1" t="n">
        <v>3.91310756519159E-006</v>
      </c>
      <c r="I138" s="1" t="n">
        <f aca="false">SQRT(F138^2+G138^2)</f>
        <v>4.0790581891245E-006</v>
      </c>
    </row>
    <row r="139" customFormat="false" ht="12.75" hidden="false" customHeight="false" outlineLevel="0" collapsed="false">
      <c r="B139" s="0" t="n">
        <v>5</v>
      </c>
      <c r="C139" s="0" t="n">
        <v>14</v>
      </c>
      <c r="D139" s="1" t="n">
        <v>-0.001243278</v>
      </c>
      <c r="E139" s="1" t="n">
        <v>-0.000285064</v>
      </c>
      <c r="F139" s="1" t="n">
        <v>2.83491953556093E-006</v>
      </c>
      <c r="G139" s="1" t="n">
        <v>2.88404242016171E-006</v>
      </c>
      <c r="I139" s="1" t="n">
        <f aca="false">SQRT(F139^2+G139^2)</f>
        <v>4.04406595574271E-006</v>
      </c>
    </row>
    <row r="140" customFormat="false" ht="12.75" hidden="false" customHeight="false" outlineLevel="0" collapsed="false">
      <c r="B140" s="0" t="n">
        <v>10</v>
      </c>
      <c r="C140" s="0" t="n">
        <v>10</v>
      </c>
      <c r="D140" s="1" t="n">
        <v>-0.002943983</v>
      </c>
      <c r="E140" s="1" t="n">
        <v>-9.70875E-005</v>
      </c>
      <c r="F140" s="1" t="n">
        <v>-1.39454697045249E-006</v>
      </c>
      <c r="G140" s="1" t="n">
        <v>-3.62163973664155E-006</v>
      </c>
      <c r="I140" s="1" t="n">
        <f aca="false">SQRT(F140^2+G140^2)</f>
        <v>3.88085501337261E-006</v>
      </c>
    </row>
    <row r="141" customFormat="false" ht="12.75" hidden="false" customHeight="false" outlineLevel="0" collapsed="false">
      <c r="B141" s="0" t="n">
        <v>10</v>
      </c>
      <c r="C141" s="0" t="n">
        <v>111</v>
      </c>
      <c r="D141" s="0" t="n">
        <v>-0.003615313</v>
      </c>
      <c r="E141" s="0" t="n">
        <v>-0.001135225</v>
      </c>
      <c r="F141" s="1" t="n">
        <v>7.41875243921459E-007</v>
      </c>
      <c r="G141" s="1" t="n">
        <v>-3.79066688945473E-006</v>
      </c>
      <c r="I141" s="1" t="n">
        <f aca="false">SQRT(F141^2+G141^2)</f>
        <v>3.86258130585648E-006</v>
      </c>
    </row>
    <row r="142" customFormat="false" ht="12.75" hidden="false" customHeight="false" outlineLevel="0" collapsed="false">
      <c r="B142" s="0" t="n">
        <v>3</v>
      </c>
      <c r="C142" s="0" t="n">
        <v>107</v>
      </c>
      <c r="D142" s="1" t="n">
        <v>0.002726189</v>
      </c>
      <c r="E142" s="1" t="n">
        <v>-0.000426332</v>
      </c>
      <c r="F142" s="1" t="n">
        <v>3.82243299508912E-006</v>
      </c>
      <c r="G142" s="1" t="n">
        <v>1.63170973401959E-007</v>
      </c>
      <c r="I142" s="1" t="n">
        <f aca="false">SQRT(F142^2+G142^2)</f>
        <v>3.82591410887737E-006</v>
      </c>
    </row>
    <row r="143" customFormat="false" ht="12.75" hidden="false" customHeight="false" outlineLevel="0" collapsed="false">
      <c r="B143" s="0" t="n">
        <v>5</v>
      </c>
      <c r="C143" s="0" t="n">
        <v>8</v>
      </c>
      <c r="D143" s="0" t="n">
        <v>-0.00179489</v>
      </c>
      <c r="E143" s="0" t="n">
        <v>-0.00089236</v>
      </c>
      <c r="F143" s="1" t="n">
        <v>3.33043211918739E-006</v>
      </c>
      <c r="G143" s="1" t="n">
        <v>-1.83305063451798E-006</v>
      </c>
      <c r="I143" s="1" t="n">
        <f aca="false">SQRT(F143^2+G143^2)</f>
        <v>3.80155924973185E-006</v>
      </c>
    </row>
    <row r="144" customFormat="false" ht="12.75" hidden="false" customHeight="false" outlineLevel="0" collapsed="false">
      <c r="B144" s="0" t="n">
        <v>3</v>
      </c>
      <c r="C144" s="0" t="n">
        <v>6</v>
      </c>
      <c r="D144" s="0" t="n">
        <v>-0.001374756</v>
      </c>
      <c r="E144" s="0" t="n">
        <v>-0.000898516</v>
      </c>
      <c r="F144" s="1" t="n">
        <v>1.29469511081135E-006</v>
      </c>
      <c r="G144" s="1" t="n">
        <v>3.5418608027865E-006</v>
      </c>
      <c r="I144" s="1" t="n">
        <f aca="false">SQRT(F144^2+G144^2)</f>
        <v>3.7710758910786E-006</v>
      </c>
    </row>
    <row r="145" customFormat="false" ht="12.75" hidden="false" customHeight="false" outlineLevel="0" collapsed="false">
      <c r="B145" s="0" t="n">
        <v>5</v>
      </c>
      <c r="C145" s="0" t="n">
        <v>115</v>
      </c>
      <c r="D145" s="1" t="n">
        <v>-0.002217192</v>
      </c>
      <c r="E145" s="1" t="n">
        <v>0.000809153</v>
      </c>
      <c r="F145" s="1" t="n">
        <v>3.41451764442145E-006</v>
      </c>
      <c r="G145" s="1" t="n">
        <v>-1.42457776329779E-006</v>
      </c>
      <c r="I145" s="1" t="n">
        <f aca="false">SQRT(F145^2+G145^2)</f>
        <v>3.69977736461911E-006</v>
      </c>
    </row>
    <row r="146" customFormat="false" ht="12.75" hidden="false" customHeight="false" outlineLevel="0" collapsed="false">
      <c r="B146" s="0" t="n">
        <v>12</v>
      </c>
      <c r="C146" s="0" t="n">
        <v>14</v>
      </c>
      <c r="D146" s="0" t="n">
        <v>-0.001461895</v>
      </c>
      <c r="E146" s="0" t="n">
        <v>0.000763677</v>
      </c>
      <c r="F146" s="1" t="n">
        <v>1.07859266179101E-006</v>
      </c>
      <c r="G146" s="1" t="n">
        <v>3.51661900261865E-006</v>
      </c>
      <c r="I146" s="1" t="n">
        <f aca="false">SQRT(F146^2+G146^2)</f>
        <v>3.67831093569426E-006</v>
      </c>
    </row>
    <row r="147" customFormat="false" ht="12.75" hidden="false" customHeight="false" outlineLevel="0" collapsed="false">
      <c r="B147" s="0" t="n">
        <v>10</v>
      </c>
      <c r="C147" s="0" t="n">
        <v>101</v>
      </c>
      <c r="D147" s="0" t="n">
        <v>0.000961685</v>
      </c>
      <c r="E147" s="0" t="n">
        <v>0.002743653</v>
      </c>
      <c r="F147" s="1" t="n">
        <v>3.48156194236119E-006</v>
      </c>
      <c r="G147" s="1" t="n">
        <v>-8.70181802043075E-007</v>
      </c>
      <c r="I147" s="1" t="n">
        <f aca="false">SQRT(F147^2+G147^2)</f>
        <v>3.58866130013753E-006</v>
      </c>
    </row>
    <row r="148" customFormat="false" ht="12.75" hidden="false" customHeight="false" outlineLevel="0" collapsed="false">
      <c r="B148" s="0" t="n">
        <v>3</v>
      </c>
      <c r="C148" s="0" t="n">
        <v>104</v>
      </c>
      <c r="D148" s="0" t="n">
        <v>0.002011752</v>
      </c>
      <c r="E148" s="0" t="n">
        <v>-0.001320256</v>
      </c>
      <c r="F148" s="1" t="n">
        <v>-1.3504258944883E-006</v>
      </c>
      <c r="G148" s="1" t="n">
        <v>-3.24891753841197E-006</v>
      </c>
      <c r="I148" s="1" t="n">
        <f aca="false">SQRT(F148^2+G148^2)</f>
        <v>3.51839668995772E-006</v>
      </c>
    </row>
    <row r="149" customFormat="false" ht="12.75" hidden="false" customHeight="false" outlineLevel="0" collapsed="false">
      <c r="B149" s="0" t="n">
        <v>6</v>
      </c>
      <c r="C149" s="0" t="n">
        <v>101</v>
      </c>
      <c r="D149" s="0" t="n">
        <v>-0.000602835</v>
      </c>
      <c r="E149" s="0" t="n">
        <v>0.001051211</v>
      </c>
      <c r="F149" s="1" t="n">
        <v>-3.10097875051707E-008</v>
      </c>
      <c r="G149" s="1" t="n">
        <v>-3.48966551454925E-006</v>
      </c>
      <c r="I149" s="1" t="n">
        <f aca="false">SQRT(F149^2+G149^2)</f>
        <v>3.48980329106891E-006</v>
      </c>
    </row>
    <row r="150" customFormat="false" ht="12.75" hidden="false" customHeight="false" outlineLevel="0" collapsed="false">
      <c r="B150" s="0" t="n">
        <v>2</v>
      </c>
      <c r="C150" s="0" t="n">
        <v>6</v>
      </c>
      <c r="D150" s="0" t="n">
        <v>-0.001636039</v>
      </c>
      <c r="E150" s="0" t="n">
        <v>-0.000914758</v>
      </c>
      <c r="F150" s="1" t="n">
        <v>2.5892226123063E-006</v>
      </c>
      <c r="G150" s="1" t="n">
        <v>-2.33252176599572E-006</v>
      </c>
      <c r="I150" s="1" t="n">
        <f aca="false">SQRT(F150^2+G150^2)</f>
        <v>3.4849291994131E-006</v>
      </c>
    </row>
    <row r="151" customFormat="false" ht="12.75" hidden="false" customHeight="false" outlineLevel="0" collapsed="false">
      <c r="B151" s="0" t="n">
        <v>1</v>
      </c>
      <c r="C151" s="0" t="n">
        <v>14</v>
      </c>
      <c r="D151" s="0" t="n">
        <v>-0.001246773</v>
      </c>
      <c r="E151" s="0" t="n">
        <v>-0.000246298</v>
      </c>
      <c r="F151" s="1" t="n">
        <v>1.10415870763821E-007</v>
      </c>
      <c r="G151" s="1" t="n">
        <v>3.47169707262438E-006</v>
      </c>
      <c r="I151" s="1" t="n">
        <f aca="false">SQRT(F151^2+G151^2)</f>
        <v>3.47345249407347E-006</v>
      </c>
    </row>
    <row r="152" customFormat="false" ht="12.75" hidden="false" customHeight="false" outlineLevel="0" collapsed="false">
      <c r="B152" s="0" t="n">
        <v>3</v>
      </c>
      <c r="C152" s="0" t="n">
        <v>7</v>
      </c>
      <c r="D152" s="0" t="n">
        <v>-0.001780824</v>
      </c>
      <c r="E152" s="0" t="n">
        <v>-0.000937397</v>
      </c>
      <c r="F152" s="1" t="n">
        <v>3.44751825221345E-006</v>
      </c>
      <c r="G152" s="1" t="n">
        <v>-3.01582101962846E-007</v>
      </c>
      <c r="I152" s="1" t="n">
        <f aca="false">SQRT(F152^2+G152^2)</f>
        <v>3.46068401671826E-006</v>
      </c>
    </row>
    <row r="153" customFormat="false" ht="12.75" hidden="false" customHeight="false" outlineLevel="0" collapsed="false">
      <c r="B153" s="0" t="n">
        <v>6</v>
      </c>
      <c r="C153" s="0" t="n">
        <v>102</v>
      </c>
      <c r="D153" s="0" t="n">
        <v>0.002679395</v>
      </c>
      <c r="E153" s="0" t="n">
        <v>0.000643816</v>
      </c>
      <c r="F153" s="1" t="n">
        <v>3.14292743418612E-006</v>
      </c>
      <c r="G153" s="1" t="n">
        <v>-1.43942389699443E-006</v>
      </c>
      <c r="I153" s="1" t="n">
        <f aca="false">SQRT(F153^2+G153^2)</f>
        <v>3.45686765899396E-006</v>
      </c>
    </row>
    <row r="154" customFormat="false" ht="12.75" hidden="false" customHeight="false" outlineLevel="0" collapsed="false">
      <c r="B154" s="0" t="n">
        <v>1</v>
      </c>
      <c r="C154" s="0" t="n">
        <v>2</v>
      </c>
      <c r="D154" s="0" t="n">
        <v>0.000345594</v>
      </c>
      <c r="E154" s="0" t="n">
        <v>-0.00094696</v>
      </c>
      <c r="F154" s="1" t="n">
        <v>-1.68797899623835E-006</v>
      </c>
      <c r="G154" s="1" t="n">
        <v>-2.98027629992139E-006</v>
      </c>
      <c r="I154" s="1" t="n">
        <f aca="false">SQRT(F154^2+G154^2)</f>
        <v>3.42510144603265E-006</v>
      </c>
    </row>
    <row r="155" customFormat="false" ht="12.75" hidden="false" customHeight="false" outlineLevel="0" collapsed="false">
      <c r="B155" s="0" t="n">
        <v>6</v>
      </c>
      <c r="C155" s="0" t="n">
        <v>2</v>
      </c>
      <c r="D155" s="0" t="n">
        <v>0.001280655</v>
      </c>
      <c r="E155" s="0" t="n">
        <v>-0.000714268</v>
      </c>
      <c r="F155" s="1" t="n">
        <v>3.35125417985529E-006</v>
      </c>
      <c r="G155" s="1" t="n">
        <v>-5.32147282902807E-007</v>
      </c>
      <c r="I155" s="1" t="n">
        <f aca="false">SQRT(F155^2+G155^2)</f>
        <v>3.39324112150881E-006</v>
      </c>
    </row>
    <row r="156" customFormat="false" ht="12.75" hidden="false" customHeight="false" outlineLevel="0" collapsed="false">
      <c r="B156" s="0" t="n">
        <v>2</v>
      </c>
      <c r="C156" s="0" t="n">
        <v>3</v>
      </c>
      <c r="D156" s="0" t="n">
        <v>-0.000667788</v>
      </c>
      <c r="E156" s="0" t="n">
        <v>-0.000598437</v>
      </c>
      <c r="F156" s="1" t="n">
        <v>-8.64718981477271E-007</v>
      </c>
      <c r="G156" s="1" t="n">
        <v>-3.22572410900663E-006</v>
      </c>
      <c r="I156" s="1" t="n">
        <f aca="false">SQRT(F156^2+G156^2)</f>
        <v>3.33961598755811E-006</v>
      </c>
    </row>
    <row r="157" customFormat="false" ht="12.75" hidden="false" customHeight="false" outlineLevel="0" collapsed="false">
      <c r="B157" s="0" t="n">
        <v>9</v>
      </c>
      <c r="C157" s="0" t="n">
        <v>104</v>
      </c>
      <c r="D157" s="1" t="n">
        <v>0.001601542</v>
      </c>
      <c r="E157" s="1" t="n">
        <v>-0.001715572</v>
      </c>
      <c r="F157" s="1" t="n">
        <v>3.21409749837642E-006</v>
      </c>
      <c r="G157" s="1" t="n">
        <v>-5.90987901038717E-007</v>
      </c>
      <c r="I157" s="1" t="n">
        <f aca="false">SQRT(F157^2+G157^2)</f>
        <v>3.26797941062114E-006</v>
      </c>
    </row>
    <row r="158" customFormat="false" ht="12.75" hidden="false" customHeight="false" outlineLevel="0" collapsed="false">
      <c r="B158" s="0" t="n">
        <v>1</v>
      </c>
      <c r="C158" s="0" t="n">
        <v>104</v>
      </c>
      <c r="D158" s="0" t="n">
        <v>0.001080194</v>
      </c>
      <c r="E158" s="0" t="n">
        <v>-0.001102868</v>
      </c>
      <c r="F158" s="1" t="n">
        <v>-8.43121715480948E-007</v>
      </c>
      <c r="G158" s="1" t="n">
        <v>3.11358798315187E-006</v>
      </c>
      <c r="I158" s="1" t="n">
        <f aca="false">SQRT(F158^2+G158^2)</f>
        <v>3.22572229988002E-006</v>
      </c>
    </row>
    <row r="159" customFormat="false" ht="12.75" hidden="false" customHeight="false" outlineLevel="0" collapsed="false">
      <c r="B159" s="0" t="n">
        <v>3</v>
      </c>
      <c r="C159" s="0" t="n">
        <v>105</v>
      </c>
      <c r="D159" s="0" t="n">
        <v>0.00121522</v>
      </c>
      <c r="E159" s="0" t="n">
        <v>-0.000366888</v>
      </c>
      <c r="F159" s="1" t="n">
        <v>-1.81204910465536E-006</v>
      </c>
      <c r="G159" s="1" t="n">
        <v>2.66411036505047E-006</v>
      </c>
      <c r="I159" s="1" t="n">
        <f aca="false">SQRT(F159^2+G159^2)</f>
        <v>3.22195685800596E-006</v>
      </c>
    </row>
    <row r="160" customFormat="false" ht="12.75" hidden="false" customHeight="false" outlineLevel="0" collapsed="false">
      <c r="B160" s="0" t="n">
        <v>7</v>
      </c>
      <c r="C160" s="0" t="n">
        <v>110</v>
      </c>
      <c r="D160" s="0" t="n">
        <v>-0.000898931</v>
      </c>
      <c r="E160" s="0" t="n">
        <v>-0.000244777</v>
      </c>
      <c r="F160" s="1" t="n">
        <v>2.23931380278174E-006</v>
      </c>
      <c r="G160" s="1" t="n">
        <v>-2.30680389997772E-006</v>
      </c>
      <c r="I160" s="1" t="n">
        <f aca="false">SQRT(F160^2+G160^2)</f>
        <v>3.21494487359912E-006</v>
      </c>
    </row>
    <row r="161" customFormat="false" ht="12.75" hidden="false" customHeight="false" outlineLevel="0" collapsed="false">
      <c r="B161" s="0" t="n">
        <v>4</v>
      </c>
      <c r="C161" s="0" t="n">
        <v>103</v>
      </c>
      <c r="D161" s="0" t="n">
        <v>0.00207584</v>
      </c>
      <c r="E161" s="0" t="n">
        <v>-0.000302344</v>
      </c>
      <c r="F161" s="1" t="n">
        <v>-2.56442187278414E-006</v>
      </c>
      <c r="G161" s="1" t="n">
        <v>-1.77484418805774E-006</v>
      </c>
      <c r="I161" s="1" t="n">
        <f aca="false">SQRT(F161^2+G161^2)</f>
        <v>3.11870669244417E-006</v>
      </c>
    </row>
    <row r="162" customFormat="false" ht="12.75" hidden="false" customHeight="false" outlineLevel="0" collapsed="false">
      <c r="B162" s="0" t="n">
        <v>4</v>
      </c>
      <c r="C162" s="0" t="n">
        <v>115</v>
      </c>
      <c r="D162" s="0" t="n">
        <v>-0.002165882</v>
      </c>
      <c r="E162" s="0" t="n">
        <v>0.000813355</v>
      </c>
      <c r="F162" s="1" t="n">
        <v>-1.44036427461797E-006</v>
      </c>
      <c r="G162" s="1" t="n">
        <v>2.76064035473818E-006</v>
      </c>
      <c r="I162" s="1" t="n">
        <f aca="false">SQRT(F162^2+G162^2)</f>
        <v>3.11380545503484E-006</v>
      </c>
    </row>
    <row r="163" customFormat="false" ht="12.75" hidden="false" customHeight="false" outlineLevel="0" collapsed="false">
      <c r="B163" s="0" t="n">
        <v>4</v>
      </c>
      <c r="C163" s="0" t="n">
        <v>102</v>
      </c>
      <c r="D163" s="0" t="n">
        <v>0.002742943</v>
      </c>
      <c r="E163" s="0" t="n">
        <v>0.000553343</v>
      </c>
      <c r="F163" s="1" t="n">
        <v>4.99414816761828E-007</v>
      </c>
      <c r="G163" s="1" t="n">
        <v>2.94113679326217E-006</v>
      </c>
      <c r="I163" s="1" t="n">
        <f aca="false">SQRT(F163^2+G163^2)</f>
        <v>2.98323663088963E-006</v>
      </c>
    </row>
    <row r="164" customFormat="false" ht="12.75" hidden="false" customHeight="false" outlineLevel="0" collapsed="false">
      <c r="B164" s="0" t="n">
        <v>9</v>
      </c>
      <c r="C164" s="0" t="n">
        <v>107</v>
      </c>
      <c r="D164" s="0" t="n">
        <v>0.003501998</v>
      </c>
      <c r="E164" s="0" t="n">
        <v>4.15101E-006</v>
      </c>
      <c r="F164" s="1" t="n">
        <v>-2.65463067639126E-006</v>
      </c>
      <c r="G164" s="1" t="n">
        <v>1.32824515910118E-006</v>
      </c>
      <c r="I164" s="1" t="n">
        <f aca="false">SQRT(F164^2+G164^2)</f>
        <v>2.9683832688373E-006</v>
      </c>
    </row>
    <row r="165" customFormat="false" ht="12.75" hidden="false" customHeight="false" outlineLevel="0" collapsed="false">
      <c r="B165" s="0" t="n">
        <v>7</v>
      </c>
      <c r="C165" s="0" t="n">
        <v>104</v>
      </c>
      <c r="D165" s="0" t="n">
        <v>0.001614667</v>
      </c>
      <c r="E165" s="0" t="n">
        <v>-0.000699817</v>
      </c>
      <c r="F165" s="1" t="n">
        <v>-2.92129652318938E-006</v>
      </c>
      <c r="G165" s="1" t="n">
        <v>-2.6395331722954E-008</v>
      </c>
      <c r="I165" s="1" t="n">
        <f aca="false">SQRT(F165^2+G165^2)</f>
        <v>2.92141576807122E-006</v>
      </c>
    </row>
    <row r="166" customFormat="false" ht="12.75" hidden="false" customHeight="false" outlineLevel="0" collapsed="false">
      <c r="B166" s="0" t="n">
        <v>1</v>
      </c>
      <c r="C166" s="0" t="n">
        <v>3</v>
      </c>
      <c r="D166" s="0" t="n">
        <v>-0.000701359</v>
      </c>
      <c r="E166" s="0" t="n">
        <v>-0.000352351</v>
      </c>
      <c r="F166" s="1" t="n">
        <v>-2.22858984961041E-006</v>
      </c>
      <c r="G166" s="1" t="n">
        <v>-1.85994752074914E-006</v>
      </c>
      <c r="I166" s="1" t="n">
        <f aca="false">SQRT(F166^2+G166^2)</f>
        <v>2.90276032385167E-006</v>
      </c>
    </row>
    <row r="167" customFormat="false" ht="12.75" hidden="false" customHeight="false" outlineLevel="0" collapsed="false">
      <c r="B167" s="0" t="n">
        <v>1</v>
      </c>
      <c r="C167" s="0" t="n">
        <v>107</v>
      </c>
      <c r="D167" s="0" t="n">
        <v>0.00229238</v>
      </c>
      <c r="E167" s="0" t="n">
        <v>-0.000165325</v>
      </c>
      <c r="F167" s="1" t="n">
        <v>5.50807673327727E-007</v>
      </c>
      <c r="G167" s="1" t="n">
        <v>-2.83479923624246E-006</v>
      </c>
      <c r="I167" s="1" t="n">
        <f aca="false">SQRT(F167^2+G167^2)</f>
        <v>2.88781505688947E-006</v>
      </c>
    </row>
    <row r="168" customFormat="false" ht="12.75" hidden="false" customHeight="false" outlineLevel="0" collapsed="false">
      <c r="B168" s="0" t="n">
        <v>1</v>
      </c>
      <c r="C168" s="0" t="n">
        <v>106</v>
      </c>
      <c r="D168" s="0" t="n">
        <v>0.00224028</v>
      </c>
      <c r="E168" s="0" t="n">
        <v>-0.00110059</v>
      </c>
      <c r="F168" s="1" t="n">
        <v>4.77777726529474E-007</v>
      </c>
      <c r="G168" s="1" t="n">
        <v>2.79256268350759E-006</v>
      </c>
      <c r="I168" s="1" t="n">
        <f aca="false">SQRT(F168^2+G168^2)</f>
        <v>2.83313923012738E-006</v>
      </c>
    </row>
    <row r="169" customFormat="false" ht="12.75" hidden="false" customHeight="false" outlineLevel="0" collapsed="false">
      <c r="B169" s="0" t="n">
        <v>5</v>
      </c>
      <c r="C169" s="0" t="n">
        <v>101</v>
      </c>
      <c r="D169" s="0" t="n">
        <v>-0.000616804</v>
      </c>
      <c r="E169" s="0" t="n">
        <v>0.001015769</v>
      </c>
      <c r="F169" s="1" t="n">
        <v>-1.91938980520338E-006</v>
      </c>
      <c r="G169" s="1" t="n">
        <v>-1.91005952466009E-006</v>
      </c>
      <c r="I169" s="1" t="n">
        <f aca="false">SQRT(F169^2+G169^2)</f>
        <v>2.70783762660603E-006</v>
      </c>
    </row>
    <row r="170" customFormat="false" ht="12.75" hidden="false" customHeight="false" outlineLevel="0" collapsed="false">
      <c r="B170" s="0" t="n">
        <v>2</v>
      </c>
      <c r="C170" s="0" t="n">
        <v>103</v>
      </c>
      <c r="D170" s="0" t="n">
        <v>0.001555696</v>
      </c>
      <c r="E170" s="0" t="n">
        <v>-0.000380901</v>
      </c>
      <c r="F170" s="1" t="n">
        <v>3.73715254122983E-007</v>
      </c>
      <c r="G170" s="1" t="n">
        <v>2.62830170619292E-006</v>
      </c>
      <c r="I170" s="1" t="n">
        <f aca="false">SQRT(F170^2+G170^2)</f>
        <v>2.65473783073599E-006</v>
      </c>
    </row>
    <row r="171" customFormat="false" ht="12.75" hidden="false" customHeight="false" outlineLevel="0" collapsed="false">
      <c r="B171" s="0" t="n">
        <v>2</v>
      </c>
      <c r="C171" s="0" t="n">
        <v>102</v>
      </c>
      <c r="D171" s="0" t="n">
        <v>0.002047532</v>
      </c>
      <c r="E171" s="0" t="n">
        <v>0.000702656</v>
      </c>
      <c r="F171" s="1" t="n">
        <v>3.26558429023655E-007</v>
      </c>
      <c r="G171" s="1" t="n">
        <v>2.58592226049013E-006</v>
      </c>
      <c r="I171" s="1" t="n">
        <f aca="false">SQRT(F171^2+G171^2)</f>
        <v>2.60646011764323E-006</v>
      </c>
    </row>
    <row r="172" customFormat="false" ht="12.75" hidden="false" customHeight="false" outlineLevel="0" collapsed="false">
      <c r="B172" s="0" t="n">
        <v>4</v>
      </c>
      <c r="C172" s="0" t="n">
        <v>109</v>
      </c>
      <c r="D172" s="0" t="n">
        <v>0.000685803</v>
      </c>
      <c r="E172" s="0" t="n">
        <v>0.00193966</v>
      </c>
      <c r="F172" s="1" t="n">
        <v>-2.36336999739374E-006</v>
      </c>
      <c r="G172" s="1" t="n">
        <v>1.09261544769808E-006</v>
      </c>
      <c r="I172" s="1" t="n">
        <f aca="false">SQRT(F172^2+G172^2)</f>
        <v>2.6037139361169E-006</v>
      </c>
    </row>
    <row r="173" customFormat="false" ht="12.75" hidden="false" customHeight="false" outlineLevel="0" collapsed="false">
      <c r="B173" s="0" t="n">
        <v>9</v>
      </c>
      <c r="C173" s="0" t="n">
        <v>103</v>
      </c>
      <c r="D173" s="0" t="n">
        <v>0.001723022</v>
      </c>
      <c r="E173" s="0" t="n">
        <v>5.95818E-005</v>
      </c>
      <c r="F173" s="1" t="n">
        <v>-2.4983225661683E-006</v>
      </c>
      <c r="G173" s="1" t="n">
        <v>-4.01265451387256E-007</v>
      </c>
      <c r="I173" s="1" t="n">
        <f aca="false">SQRT(F173^2+G173^2)</f>
        <v>2.53034179649762E-006</v>
      </c>
    </row>
    <row r="174" customFormat="false" ht="12.75" hidden="false" customHeight="false" outlineLevel="0" collapsed="false">
      <c r="B174" s="0" t="n">
        <v>4</v>
      </c>
      <c r="C174" s="0" t="n">
        <v>101</v>
      </c>
      <c r="D174" s="0" t="n">
        <v>-0.00070633</v>
      </c>
      <c r="E174" s="0" t="n">
        <v>0.001006783</v>
      </c>
      <c r="F174" s="1" t="n">
        <v>1.67121725366468E-006</v>
      </c>
      <c r="G174" s="1" t="n">
        <v>1.89791844785493E-006</v>
      </c>
      <c r="I174" s="1" t="n">
        <f aca="false">SQRT(F174^2+G174^2)</f>
        <v>2.52884589163804E-006</v>
      </c>
    </row>
    <row r="175" customFormat="false" ht="12.75" hidden="false" customHeight="false" outlineLevel="0" collapsed="false">
      <c r="B175" s="0" t="n">
        <v>2</v>
      </c>
      <c r="C175" s="0" t="n">
        <v>108</v>
      </c>
      <c r="D175" s="0" t="n">
        <v>0.003630999</v>
      </c>
      <c r="E175" s="0" t="n">
        <v>-0.001486078</v>
      </c>
      <c r="F175" s="1" t="n">
        <v>-2.51155995024347E-006</v>
      </c>
      <c r="G175" s="1" t="n">
        <v>-9.68898067501937E-008</v>
      </c>
      <c r="I175" s="1" t="n">
        <f aca="false">SQRT(F175^2+G175^2)</f>
        <v>2.51342814067144E-006</v>
      </c>
    </row>
    <row r="176" customFormat="false" ht="12.75" hidden="false" customHeight="false" outlineLevel="0" collapsed="false">
      <c r="B176" s="0" t="n">
        <v>5</v>
      </c>
      <c r="C176" s="0" t="n">
        <v>9</v>
      </c>
      <c r="D176" s="0" t="n">
        <v>-0.002066346</v>
      </c>
      <c r="E176" s="0" t="n">
        <v>-0.000991408</v>
      </c>
      <c r="F176" s="1" t="n">
        <v>3.09138096634375E-007</v>
      </c>
      <c r="G176" s="1" t="n">
        <v>-2.47564915332663E-006</v>
      </c>
      <c r="I176" s="1" t="n">
        <f aca="false">SQRT(F176^2+G176^2)</f>
        <v>2.49487576707891E-006</v>
      </c>
    </row>
    <row r="177" customFormat="false" ht="12.75" hidden="false" customHeight="false" outlineLevel="0" collapsed="false">
      <c r="B177" s="0" t="n">
        <v>2</v>
      </c>
      <c r="C177" s="0" t="n">
        <v>105</v>
      </c>
      <c r="D177" s="0" t="n">
        <v>0.000749152</v>
      </c>
      <c r="E177" s="0" t="n">
        <v>-0.000328312</v>
      </c>
      <c r="F177" s="1" t="n">
        <v>-7.82365233233258E-007</v>
      </c>
      <c r="G177" s="1" t="n">
        <v>2.33600844658254E-006</v>
      </c>
      <c r="I177" s="1" t="n">
        <f aca="false">SQRT(F177^2+G177^2)</f>
        <v>2.46354030222302E-006</v>
      </c>
    </row>
    <row r="178" customFormat="false" ht="12.75" hidden="false" customHeight="false" outlineLevel="0" collapsed="false">
      <c r="B178" s="0" t="n">
        <v>8</v>
      </c>
      <c r="C178" s="0" t="n">
        <v>102</v>
      </c>
      <c r="D178" s="0" t="n">
        <v>0.002116892</v>
      </c>
      <c r="E178" s="0" t="n">
        <v>0.000570036</v>
      </c>
      <c r="F178" s="1" t="n">
        <v>-2.24955607799025E-006</v>
      </c>
      <c r="G178" s="1" t="n">
        <v>8.64015549062089E-007</v>
      </c>
      <c r="I178" s="1" t="n">
        <f aca="false">SQRT(F178^2+G178^2)</f>
        <v>2.40977704716514E-006</v>
      </c>
    </row>
    <row r="179" customFormat="false" ht="12.75" hidden="false" customHeight="false" outlineLevel="0" collapsed="false">
      <c r="B179" s="0" t="n">
        <v>9</v>
      </c>
      <c r="C179" s="0" t="n">
        <v>101</v>
      </c>
      <c r="D179" s="0" t="n">
        <v>-0.001572184</v>
      </c>
      <c r="E179" s="0" t="n">
        <v>0.001874988</v>
      </c>
      <c r="F179" s="1" t="n">
        <v>-1.69973559323235E-006</v>
      </c>
      <c r="G179" s="1" t="n">
        <v>-1.66055647452261E-006</v>
      </c>
      <c r="I179" s="1" t="n">
        <f aca="false">SQRT(F179^2+G179^2)</f>
        <v>2.37624680788421E-006</v>
      </c>
    </row>
    <row r="180" customFormat="false" ht="12.75" hidden="false" customHeight="false" outlineLevel="0" collapsed="false">
      <c r="B180" s="0" t="n">
        <v>4</v>
      </c>
      <c r="C180" s="0" t="n">
        <v>104</v>
      </c>
      <c r="D180" s="0" t="n">
        <v>0.002007898</v>
      </c>
      <c r="E180" s="0" t="n">
        <v>-0.001113283</v>
      </c>
      <c r="F180" s="1" t="n">
        <v>-1.78546332639529E-006</v>
      </c>
      <c r="G180" s="1" t="n">
        <v>-1.47671306188865E-006</v>
      </c>
      <c r="I180" s="1" t="n">
        <f aca="false">SQRT(F180^2+G180^2)</f>
        <v>2.3170154848544E-006</v>
      </c>
    </row>
    <row r="181" customFormat="false" ht="12.75" hidden="false" customHeight="false" outlineLevel="0" collapsed="false">
      <c r="B181" s="0" t="n">
        <v>6</v>
      </c>
      <c r="C181" s="0" t="n">
        <v>104</v>
      </c>
      <c r="D181" s="0" t="n">
        <v>0.002039357</v>
      </c>
      <c r="E181" s="0" t="n">
        <v>-0.000736153</v>
      </c>
      <c r="F181" s="1" t="n">
        <v>1.80780891078074E-006</v>
      </c>
      <c r="G181" s="1" t="n">
        <v>1.42490734737831E-006</v>
      </c>
      <c r="I181" s="1" t="n">
        <f aca="false">SQRT(F181^2+G181^2)</f>
        <v>2.30185447118425E-006</v>
      </c>
    </row>
    <row r="182" customFormat="false" ht="12.75" hidden="false" customHeight="false" outlineLevel="0" collapsed="false">
      <c r="B182" s="0" t="n">
        <v>10</v>
      </c>
      <c r="C182" s="0" t="n">
        <v>112</v>
      </c>
      <c r="D182" s="0" t="n">
        <v>-0.001801981</v>
      </c>
      <c r="E182" s="0" t="n">
        <v>-0.001716017</v>
      </c>
      <c r="F182" s="1" t="n">
        <v>1.7635716441798E-006</v>
      </c>
      <c r="G182" s="1" t="n">
        <v>1.45578255122741E-006</v>
      </c>
      <c r="I182" s="1" t="n">
        <f aca="false">SQRT(F182^2+G182^2)</f>
        <v>2.28680733351396E-006</v>
      </c>
    </row>
    <row r="183" customFormat="false" ht="12.75" hidden="false" customHeight="false" outlineLevel="0" collapsed="false">
      <c r="B183" s="0" t="n">
        <v>5</v>
      </c>
      <c r="C183" s="0" t="n">
        <v>105</v>
      </c>
      <c r="D183" s="0" t="n">
        <v>0.00138585</v>
      </c>
      <c r="E183" s="0" t="n">
        <v>-9.34753E-005</v>
      </c>
      <c r="F183" s="1" t="n">
        <v>1.67096463835796E-006</v>
      </c>
      <c r="G183" s="1" t="n">
        <v>-1.40523142725677E-006</v>
      </c>
      <c r="I183" s="1" t="n">
        <f aca="false">SQRT(F183^2+G183^2)</f>
        <v>2.18329983895773E-006</v>
      </c>
    </row>
    <row r="184" customFormat="false" ht="12.75" hidden="false" customHeight="false" outlineLevel="0" collapsed="false">
      <c r="B184" s="0" t="n">
        <v>6</v>
      </c>
      <c r="C184" s="0" t="n">
        <v>110</v>
      </c>
      <c r="D184" s="0" t="n">
        <v>-0.001645787</v>
      </c>
      <c r="E184" s="0" t="n">
        <v>-0.000328239</v>
      </c>
      <c r="F184" s="1" t="n">
        <v>-2.07545121433741E-006</v>
      </c>
      <c r="G184" s="1" t="n">
        <v>3.71367465990674E-007</v>
      </c>
      <c r="I184" s="1" t="n">
        <f aca="false">SQRT(F184^2+G184^2)</f>
        <v>2.10841446065307E-006</v>
      </c>
    </row>
    <row r="185" customFormat="false" ht="12.75" hidden="false" customHeight="false" outlineLevel="0" collapsed="false">
      <c r="B185" s="0" t="n">
        <v>7</v>
      </c>
      <c r="C185" s="0" t="n">
        <v>103</v>
      </c>
      <c r="D185" s="0" t="n">
        <v>0.001634176</v>
      </c>
      <c r="E185" s="0" t="n">
        <v>-6.53723E-005</v>
      </c>
      <c r="F185" s="1" t="n">
        <v>1.76520515841666E-006</v>
      </c>
      <c r="G185" s="1" t="n">
        <v>-1.06507919313336E-006</v>
      </c>
      <c r="I185" s="1" t="n">
        <f aca="false">SQRT(F185^2+G185^2)</f>
        <v>2.06163598604273E-006</v>
      </c>
    </row>
    <row r="186" customFormat="false" ht="12.75" hidden="false" customHeight="false" outlineLevel="0" collapsed="false">
      <c r="B186" s="0" t="n">
        <v>7</v>
      </c>
      <c r="C186" s="0" t="n">
        <v>114</v>
      </c>
      <c r="D186" s="0" t="n">
        <v>-0.002434191</v>
      </c>
      <c r="E186" s="0" t="n">
        <v>-0.000805162</v>
      </c>
      <c r="F186" s="1" t="n">
        <v>-3.9883550686029E-008</v>
      </c>
      <c r="G186" s="1" t="n">
        <v>2.01712136455587E-006</v>
      </c>
      <c r="I186" s="1" t="n">
        <f aca="false">SQRT(F186^2+G186^2)</f>
        <v>2.01751562496132E-006</v>
      </c>
    </row>
    <row r="187" customFormat="false" ht="12.75" hidden="false" customHeight="false" outlineLevel="0" collapsed="false">
      <c r="B187" s="0" t="n">
        <v>7</v>
      </c>
      <c r="C187" s="0" t="n">
        <v>105</v>
      </c>
      <c r="D187" s="0" t="n">
        <v>0.001011475</v>
      </c>
      <c r="E187" s="0" t="n">
        <v>-4.16776E-005</v>
      </c>
      <c r="F187" s="1" t="n">
        <v>1.88189408923257E-006</v>
      </c>
      <c r="G187" s="1" t="n">
        <v>-4.49104492755745E-007</v>
      </c>
      <c r="I187" s="1" t="n">
        <f aca="false">SQRT(F187^2+G187^2)</f>
        <v>1.93474034653281E-006</v>
      </c>
    </row>
    <row r="188" customFormat="false" ht="12.75" hidden="false" customHeight="false" outlineLevel="0" collapsed="false">
      <c r="B188" s="0" t="n">
        <v>2</v>
      </c>
      <c r="C188" s="0" t="n">
        <v>106</v>
      </c>
      <c r="D188" s="0" t="n">
        <v>0.002416409</v>
      </c>
      <c r="E188" s="0" t="n">
        <v>-0.001267218</v>
      </c>
      <c r="F188" s="1" t="n">
        <v>-1.51129298301637E-006</v>
      </c>
      <c r="G188" s="1" t="n">
        <v>-1.19861598133495E-006</v>
      </c>
      <c r="I188" s="1" t="n">
        <f aca="false">SQRT(F188^2+G188^2)</f>
        <v>1.92890817594464E-006</v>
      </c>
    </row>
    <row r="189" customFormat="false" ht="12.75" hidden="false" customHeight="false" outlineLevel="0" collapsed="false">
      <c r="B189" s="0" t="n">
        <v>8</v>
      </c>
      <c r="C189" s="0" t="n">
        <v>110</v>
      </c>
      <c r="D189" s="0" t="n">
        <v>-0.000118014</v>
      </c>
      <c r="E189" s="0" t="n">
        <v>-0.000200142</v>
      </c>
      <c r="F189" s="1" t="n">
        <v>-6.44730689451994E-007</v>
      </c>
      <c r="G189" s="1" t="n">
        <v>-1.7134781535563E-006</v>
      </c>
      <c r="I189" s="1" t="n">
        <f aca="false">SQRT(F189^2+G189^2)</f>
        <v>1.8307607830178E-006</v>
      </c>
    </row>
    <row r="190" customFormat="false" ht="12.75" hidden="false" customHeight="false" outlineLevel="0" collapsed="false">
      <c r="B190" s="0" t="n">
        <v>2</v>
      </c>
      <c r="C190" s="0" t="n">
        <v>107</v>
      </c>
      <c r="D190" s="0" t="n">
        <v>0.002444952</v>
      </c>
      <c r="E190" s="0" t="n">
        <v>-0.000402331</v>
      </c>
      <c r="F190" s="1" t="n">
        <v>1.77183226235909E-006</v>
      </c>
      <c r="G190" s="1" t="n">
        <v>3.07302089494433E-008</v>
      </c>
      <c r="I190" s="1" t="n">
        <f aca="false">SQRT(F190^2+G190^2)</f>
        <v>1.77209873079313E-006</v>
      </c>
    </row>
    <row r="191" customFormat="false" ht="12.75" hidden="false" customHeight="false" outlineLevel="0" collapsed="false">
      <c r="B191" s="0" t="n">
        <v>4</v>
      </c>
      <c r="C191" s="0" t="n">
        <v>14</v>
      </c>
      <c r="D191" s="0" t="n">
        <v>-0.001322944</v>
      </c>
      <c r="E191" s="0" t="n">
        <v>-0.000288716</v>
      </c>
      <c r="F191" s="1" t="n">
        <v>1.7610513554072E-006</v>
      </c>
      <c r="G191" s="1" t="n">
        <v>-1.32712827368548E-007</v>
      </c>
      <c r="I191" s="1" t="n">
        <f aca="false">SQRT(F191^2+G191^2)</f>
        <v>1.76604489493605E-006</v>
      </c>
    </row>
    <row r="192" customFormat="false" ht="12.75" hidden="false" customHeight="false" outlineLevel="0" collapsed="false">
      <c r="B192" s="0" t="n">
        <v>9</v>
      </c>
      <c r="C192" s="0" t="n">
        <v>105</v>
      </c>
      <c r="D192" s="0" t="n">
        <v>0.000422008</v>
      </c>
      <c r="E192" s="0" t="n">
        <v>0.000152502</v>
      </c>
      <c r="F192" s="1" t="n">
        <v>1.63284495300427E-006</v>
      </c>
      <c r="G192" s="1" t="n">
        <v>5.41565114961832E-007</v>
      </c>
      <c r="I192" s="1" t="n">
        <f aca="false">SQRT(F192^2+G192^2)</f>
        <v>1.72031259202947E-006</v>
      </c>
    </row>
    <row r="193" customFormat="false" ht="12.75" hidden="false" customHeight="false" outlineLevel="0" collapsed="false">
      <c r="B193" s="0" t="n">
        <v>2</v>
      </c>
      <c r="C193" s="0" t="n">
        <v>104</v>
      </c>
      <c r="D193" s="0" t="n">
        <v>0.001506535</v>
      </c>
      <c r="E193" s="0" t="n">
        <v>-0.001334084</v>
      </c>
      <c r="F193" s="1" t="n">
        <v>1.60773610546699E-006</v>
      </c>
      <c r="G193" s="1" t="n">
        <v>6.0604996604866E-007</v>
      </c>
      <c r="I193" s="1" t="n">
        <f aca="false">SQRT(F193^2+G193^2)</f>
        <v>1.71817110503283E-006</v>
      </c>
    </row>
    <row r="194" customFormat="false" ht="12.75" hidden="false" customHeight="false" outlineLevel="0" collapsed="false">
      <c r="B194" s="0" t="n">
        <v>8</v>
      </c>
      <c r="C194" s="0" t="n">
        <v>103</v>
      </c>
      <c r="D194" s="0" t="n">
        <v>0.00156237</v>
      </c>
      <c r="E194" s="0" t="n">
        <v>-7.47603E-005</v>
      </c>
      <c r="F194" s="1" t="n">
        <v>1.67108921666635E-006</v>
      </c>
      <c r="G194" s="1" t="n">
        <v>-2.76660727418506E-007</v>
      </c>
      <c r="I194" s="1" t="n">
        <f aca="false">SQRT(F194^2+G194^2)</f>
        <v>1.69383598029865E-006</v>
      </c>
    </row>
    <row r="195" customFormat="false" ht="12.75" hidden="false" customHeight="false" outlineLevel="0" collapsed="false">
      <c r="B195" s="0" t="n">
        <v>1</v>
      </c>
      <c r="C195" s="0" t="n">
        <v>102</v>
      </c>
      <c r="D195" s="0" t="n">
        <v>0.001489709</v>
      </c>
      <c r="E195" s="0" t="n">
        <v>0.00108521</v>
      </c>
      <c r="F195" s="1" t="n">
        <v>-4.08985530325886E-007</v>
      </c>
      <c r="G195" s="1" t="n">
        <v>-1.62189458226335E-006</v>
      </c>
      <c r="I195" s="1" t="n">
        <f aca="false">SQRT(F195^2+G195^2)</f>
        <v>1.67266589610452E-006</v>
      </c>
    </row>
    <row r="196" customFormat="false" ht="12.75" hidden="false" customHeight="false" outlineLevel="0" collapsed="false">
      <c r="B196" s="0" t="n">
        <v>3</v>
      </c>
      <c r="C196" s="0" t="n">
        <v>109</v>
      </c>
      <c r="D196" s="0" t="n">
        <v>0.000960715</v>
      </c>
      <c r="E196" s="0" t="n">
        <v>0.001823343</v>
      </c>
      <c r="F196" s="1" t="n">
        <v>-2.79573164012835E-007</v>
      </c>
      <c r="G196" s="1" t="n">
        <v>1.64876439632589E-006</v>
      </c>
      <c r="I196" s="1" t="n">
        <f aca="false">SQRT(F196^2+G196^2)</f>
        <v>1.6722993717119E-006</v>
      </c>
    </row>
    <row r="197" customFormat="false" ht="12.75" hidden="false" customHeight="false" outlineLevel="0" collapsed="false">
      <c r="B197" s="0" t="n">
        <v>1</v>
      </c>
      <c r="C197" s="0" t="n">
        <v>6</v>
      </c>
      <c r="D197" s="0" t="n">
        <v>-0.001544107</v>
      </c>
      <c r="E197" s="0" t="n">
        <v>-0.000655996</v>
      </c>
      <c r="F197" s="1" t="n">
        <v>7.64427281404372E-007</v>
      </c>
      <c r="G197" s="1" t="n">
        <v>1.45199924221824E-006</v>
      </c>
      <c r="I197" s="1" t="n">
        <f aca="false">SQRT(F197^2+G197^2)</f>
        <v>1.64092987904957E-006</v>
      </c>
    </row>
    <row r="198" customFormat="false" ht="12.75" hidden="false" customHeight="false" outlineLevel="0" collapsed="false">
      <c r="B198" s="0" t="n">
        <v>6</v>
      </c>
      <c r="C198" s="0" t="n">
        <v>105</v>
      </c>
      <c r="D198" s="0" t="n">
        <v>0.001366812</v>
      </c>
      <c r="E198" s="0" t="n">
        <v>-4.52871E-005</v>
      </c>
      <c r="F198" s="1" t="n">
        <v>-1.55063479125267E-006</v>
      </c>
      <c r="G198" s="1" t="n">
        <v>3.33596243151597E-007</v>
      </c>
      <c r="I198" s="1" t="n">
        <f aca="false">SQRT(F198^2+G198^2)</f>
        <v>1.586113082125E-006</v>
      </c>
    </row>
    <row r="199" customFormat="false" ht="12.75" hidden="false" customHeight="false" outlineLevel="0" collapsed="false">
      <c r="B199" s="0" t="n">
        <v>8</v>
      </c>
      <c r="C199" s="0" t="n">
        <v>114</v>
      </c>
      <c r="D199" s="0" t="n">
        <v>-0.001456292</v>
      </c>
      <c r="E199" s="0" t="n">
        <v>-0.00077367</v>
      </c>
      <c r="F199" s="1" t="n">
        <v>5.8191422248324E-008</v>
      </c>
      <c r="G199" s="1" t="n">
        <v>-1.56134858014583E-006</v>
      </c>
      <c r="I199" s="1" t="n">
        <f aca="false">SQRT(F199^2+G199^2)</f>
        <v>1.56243260025727E-006</v>
      </c>
    </row>
    <row r="200" customFormat="false" ht="12.75" hidden="false" customHeight="false" outlineLevel="0" collapsed="false">
      <c r="B200" s="0" t="n">
        <v>2</v>
      </c>
      <c r="C200" s="0" t="n">
        <v>109</v>
      </c>
      <c r="D200" s="0" t="n">
        <v>0.000813509</v>
      </c>
      <c r="E200" s="0" t="n">
        <v>0.001860691</v>
      </c>
      <c r="F200" s="1" t="n">
        <v>-5.57477196516665E-007</v>
      </c>
      <c r="G200" s="1" t="n">
        <v>-1.41788969902959E-006</v>
      </c>
      <c r="I200" s="1" t="n">
        <f aca="false">SQRT(F200^2+G200^2)</f>
        <v>1.523545871725E-006</v>
      </c>
    </row>
    <row r="201" customFormat="false" ht="12.75" hidden="false" customHeight="false" outlineLevel="0" collapsed="false">
      <c r="B201" s="0" t="n">
        <v>4</v>
      </c>
      <c r="C201" s="0" t="n">
        <v>107</v>
      </c>
      <c r="D201" s="0" t="n">
        <v>0.002488733</v>
      </c>
      <c r="E201" s="0" t="n">
        <v>-0.000272753</v>
      </c>
      <c r="F201" s="1" t="n">
        <v>9.98886529165501E-007</v>
      </c>
      <c r="G201" s="1" t="n">
        <v>1.02394615922991E-006</v>
      </c>
      <c r="I201" s="1" t="n">
        <f aca="false">SQRT(F201^2+G201^2)</f>
        <v>1.430468467024E-006</v>
      </c>
    </row>
    <row r="202" customFormat="false" ht="12.75" hidden="false" customHeight="false" outlineLevel="0" collapsed="false">
      <c r="B202" s="0" t="n">
        <v>8</v>
      </c>
      <c r="C202" s="0" t="n">
        <v>104</v>
      </c>
      <c r="D202" s="0" t="n">
        <v>0.001542814</v>
      </c>
      <c r="E202" s="0" t="n">
        <v>-0.000696982</v>
      </c>
      <c r="F202" s="1" t="n">
        <v>8.74611949120601E-007</v>
      </c>
      <c r="G202" s="1" t="n">
        <v>-1.12260280252631E-006</v>
      </c>
      <c r="I202" s="1" t="n">
        <f aca="false">SQRT(F202^2+G202^2)</f>
        <v>1.42308928524688E-006</v>
      </c>
    </row>
    <row r="203" customFormat="false" ht="12.75" hidden="false" customHeight="false" outlineLevel="0" collapsed="false">
      <c r="B203" s="0" t="n">
        <v>1</v>
      </c>
      <c r="C203" s="0" t="n">
        <v>103</v>
      </c>
      <c r="D203" s="0" t="n">
        <v>0.001146174</v>
      </c>
      <c r="E203" s="0" t="n">
        <v>-9.80108E-005</v>
      </c>
      <c r="F203" s="1" t="n">
        <v>1.4022217902684E-006</v>
      </c>
      <c r="G203" s="1" t="n">
        <v>1.89216106883508E-007</v>
      </c>
      <c r="I203" s="1" t="n">
        <f aca="false">SQRT(F203^2+G203^2)</f>
        <v>1.41493062876159E-006</v>
      </c>
    </row>
    <row r="204" customFormat="false" ht="12.75" hidden="false" customHeight="false" outlineLevel="0" collapsed="false">
      <c r="B204" s="0" t="n">
        <v>6</v>
      </c>
      <c r="C204" s="0" t="n">
        <v>103</v>
      </c>
      <c r="D204" s="1" t="n">
        <v>0.002070648</v>
      </c>
      <c r="E204" s="1" t="n">
        <v>-6.79077E-005</v>
      </c>
      <c r="F204" s="1" t="n">
        <v>-1.05967476293376E-006</v>
      </c>
      <c r="G204" s="1" t="n">
        <v>-4.98801494408529E-007</v>
      </c>
      <c r="I204" s="1" t="n">
        <f aca="false">SQRT(F204^2+G204^2)</f>
        <v>1.17120174778853E-006</v>
      </c>
    </row>
    <row r="205" customFormat="false" ht="12.75" hidden="false" customHeight="false" outlineLevel="0" collapsed="false">
      <c r="B205" s="0" t="n">
        <v>3</v>
      </c>
      <c r="C205" s="0" t="n">
        <v>103</v>
      </c>
      <c r="D205" s="0" t="n">
        <v>0.002064198</v>
      </c>
      <c r="E205" s="0" t="n">
        <v>-0.000437355</v>
      </c>
      <c r="F205" s="1" t="n">
        <v>3.95609959879736E-007</v>
      </c>
      <c r="G205" s="1" t="n">
        <v>8.19556376281303E-007</v>
      </c>
      <c r="I205" s="1" t="n">
        <f aca="false">SQRT(F205^2+G205^2)</f>
        <v>9.10043896885962E-007</v>
      </c>
    </row>
    <row r="206" customFormat="false" ht="12.75" hidden="false" customHeight="false" outlineLevel="0" collapsed="false">
      <c r="B206" s="0" t="n">
        <v>4</v>
      </c>
      <c r="C206" s="0" t="n">
        <v>105</v>
      </c>
      <c r="D206" s="0" t="n">
        <v>0.001229181</v>
      </c>
      <c r="E206" s="0" t="n">
        <v>-0.000226009</v>
      </c>
      <c r="F206" s="1" t="n">
        <v>-5.54278762413592E-007</v>
      </c>
      <c r="G206" s="1" t="n">
        <v>-6.96734527191168E-007</v>
      </c>
      <c r="I206" s="1" t="n">
        <f aca="false">SQRT(F206^2+G206^2)</f>
        <v>8.9031676825894E-007</v>
      </c>
    </row>
    <row r="207" customFormat="false" ht="12.75" hidden="false" customHeight="false" outlineLevel="0" collapsed="false">
      <c r="B207" s="0" t="n">
        <v>8</v>
      </c>
      <c r="C207" s="0" t="n">
        <v>113</v>
      </c>
      <c r="D207" s="0" t="n">
        <v>0.001448268</v>
      </c>
      <c r="E207" s="0" t="n">
        <v>-0.001928307</v>
      </c>
      <c r="F207" s="1" t="n">
        <v>1.72174597722237E-007</v>
      </c>
      <c r="G207" s="1" t="n">
        <v>7.61149452854987E-007</v>
      </c>
      <c r="I207" s="1" t="n">
        <f aca="false">SQRT(F207^2+G207^2)</f>
        <v>7.80379767601813E-007</v>
      </c>
    </row>
    <row r="208" customFormat="false" ht="12.75" hidden="false" customHeight="false" outlineLevel="0" collapsed="false">
      <c r="B208" s="0" t="n">
        <v>7</v>
      </c>
      <c r="C208" s="0" t="n">
        <v>113</v>
      </c>
      <c r="D208" s="0" t="n">
        <v>-0.000693531</v>
      </c>
      <c r="E208" s="0" t="n">
        <v>-0.002013904</v>
      </c>
      <c r="F208" s="1" t="n">
        <v>-3.54980906505588E-007</v>
      </c>
      <c r="G208" s="1" t="n">
        <v>-5.8581534618336E-007</v>
      </c>
      <c r="I208" s="1" t="n">
        <f aca="false">SQRT(F208^2+G208^2)</f>
        <v>6.8497522860864E-007</v>
      </c>
    </row>
    <row r="209" customFormat="false" ht="12.75" hidden="false" customHeight="false" outlineLevel="0" collapsed="false">
      <c r="B209" s="0" t="n">
        <v>1</v>
      </c>
      <c r="C209" s="0" t="n">
        <v>105</v>
      </c>
      <c r="D209" s="0" t="n">
        <v>0.000457053</v>
      </c>
      <c r="E209" s="0" t="n">
        <v>-5.67017E-005</v>
      </c>
      <c r="F209" s="1" t="n">
        <v>-5.60384712117558E-007</v>
      </c>
      <c r="G209" s="1" t="n">
        <v>-1.39643343662346E-007</v>
      </c>
      <c r="I209" s="1" t="n">
        <f aca="false">SQRT(F209^2+G209^2)</f>
        <v>5.77521678384698E-007</v>
      </c>
    </row>
    <row r="210" customFormat="false" ht="12.75" hidden="false" customHeight="false" outlineLevel="0" collapsed="false">
      <c r="B210" s="0" t="n">
        <v>6</v>
      </c>
      <c r="C210" s="0" t="n">
        <v>114</v>
      </c>
      <c r="D210" s="0" t="n">
        <v>-0.003250771</v>
      </c>
      <c r="E210" s="0" t="n">
        <v>-0.000834181</v>
      </c>
      <c r="F210" s="1" t="n">
        <v>-1.58771775614006E-008</v>
      </c>
      <c r="G210" s="1" t="n">
        <v>-4.06019391725092E-007</v>
      </c>
      <c r="I210" s="1" t="n">
        <f aca="false">SQRT(F210^2+G210^2)</f>
        <v>4.0632970753334E-007</v>
      </c>
    </row>
    <row r="211" customFormat="false" ht="12.75" hidden="false" customHeight="false" outlineLevel="0" collapsed="false">
      <c r="B211" s="0" t="n">
        <v>6</v>
      </c>
      <c r="C211" s="2" t="n">
        <v>113</v>
      </c>
      <c r="D211" s="3" t="n">
        <v>-0.003257703</v>
      </c>
      <c r="E211" s="3" t="n">
        <v>-0.002060409</v>
      </c>
      <c r="F211" s="3" t="n">
        <v>1.85248434314122E-007</v>
      </c>
      <c r="G211" s="3" t="n">
        <v>-2.21849262968879E-007</v>
      </c>
      <c r="I211" s="1" t="n">
        <f aca="false">SQRT(F211^2+G211^2)</f>
        <v>2.89022625231431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1T13:14:04Z</dcterms:created>
  <dc:creator>admin</dc:creator>
  <dc:description/>
  <dc:language>en-US</dc:language>
  <cp:lastModifiedBy>admin</cp:lastModifiedBy>
  <dcterms:modified xsi:type="dcterms:W3CDTF">2008-03-01T17:02:19Z</dcterms:modified>
  <cp:revision>0</cp:revision>
  <dc:subject/>
  <dc:title/>
</cp:coreProperties>
</file>