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Liemikko 15</t>
  </si>
  <si>
    <t xml:space="preserve">Puu</t>
  </si>
  <si>
    <t xml:space="preserve">Pl</t>
  </si>
  <si>
    <t xml:space="preserve">Huom.</t>
  </si>
  <si>
    <t xml:space="preserve">d(tyvi)</t>
  </si>
  <si>
    <t xml:space="preserve">Ikä (tyvi)</t>
  </si>
  <si>
    <t xml:space="preserve">Mittaa</t>
  </si>
  <si>
    <t xml:space="preserve">H</t>
  </si>
  <si>
    <t xml:space="preserve">Vuosi</t>
  </si>
  <si>
    <t xml:space="preserve">Kiekko 1</t>
  </si>
  <si>
    <t xml:space="preserve">Kiekko 2</t>
  </si>
  <si>
    <t xml:space="preserve">Kiekko 3</t>
  </si>
  <si>
    <t xml:space="preserve">Kiekko 4</t>
  </si>
  <si>
    <t xml:space="preserve">Kiekko 5</t>
  </si>
  <si>
    <t xml:space="preserve">Kiekko 6</t>
  </si>
  <si>
    <t xml:space="preserve">Kiekko 7</t>
  </si>
  <si>
    <t xml:space="preserve">Kiekko 8</t>
  </si>
  <si>
    <t xml:space="preserve">Kiekko 9</t>
  </si>
  <si>
    <t xml:space="preserve">Kiekko 10</t>
  </si>
  <si>
    <t xml:space="preserve">Kiekko 11</t>
  </si>
  <si>
    <t xml:space="preserve">kiekot!</t>
  </si>
  <si>
    <t xml:space="preserve">kiekot tyveltä latvaan</t>
  </si>
  <si>
    <t xml:space="preserve">kiekot, latva poikki 1988, d 52 mm</t>
  </si>
  <si>
    <t xml:space="preserve">kiekot 0-250 cm</t>
  </si>
  <si>
    <t xml:space="preserve">l.v. 158</t>
  </si>
  <si>
    <t xml:space="preserve">l.v. 360</t>
  </si>
  <si>
    <t xml:space="preserve">l.v.138</t>
  </si>
  <si>
    <t xml:space="preserve">l.v.354, 259, 200</t>
  </si>
  <si>
    <t xml:space="preserve">l.v.187</t>
  </si>
  <si>
    <t xml:space="preserve">kiekko 30 cm (katk. korkeus?)</t>
  </si>
  <si>
    <t xml:space="preserve">l.v.141 x 2 (dumpattu)</t>
  </si>
  <si>
    <t xml:space="preserve">mahd. virhe 0-100 cm</t>
  </si>
  <si>
    <t xml:space="preserve">l.v.128</t>
  </si>
  <si>
    <t xml:space="preserve">otettu kiekkoja</t>
  </si>
  <si>
    <t xml:space="preserve">virheet 0-130 cm, l.v.240, 165, 130</t>
  </si>
  <si>
    <t xml:space="preserve">kiekko 5 cm</t>
  </si>
  <si>
    <t xml:space="preserve">kiekot !</t>
  </si>
  <si>
    <t xml:space="preserve">l.v.255</t>
  </si>
  <si>
    <t xml:space="preserve">l.v.313, 165</t>
  </si>
  <si>
    <t xml:space="preserve">l.v.180</t>
  </si>
  <si>
    <t xml:space="preserve">l.v.222, 151</t>
  </si>
  <si>
    <t xml:space="preserve">l.v. 268,167 (virheet dump l.v.)</t>
  </si>
  <si>
    <t xml:space="preserve">l.v.195</t>
  </si>
  <si>
    <t xml:space="preserve">l.v.124</t>
  </si>
  <si>
    <t xml:space="preserve">hyl.</t>
  </si>
  <si>
    <t xml:space="preserve">l.v.215</t>
  </si>
  <si>
    <t xml:space="preserve">l.v.137</t>
  </si>
  <si>
    <t xml:space="preserve">l.v.150, kiekkoja</t>
  </si>
  <si>
    <t xml:space="preserve">l.v.335, 256</t>
  </si>
  <si>
    <t xml:space="preserve">l.v.135</t>
  </si>
  <si>
    <t xml:space="preserve">l.v.264,221</t>
  </si>
  <si>
    <t xml:space="preserve">l.v.307,104</t>
  </si>
  <si>
    <t xml:space="preserve">l.v.337,200, kiekko 5 cm</t>
  </si>
  <si>
    <t xml:space="preserve">No</t>
  </si>
  <si>
    <t xml:space="preserve">d13</t>
  </si>
  <si>
    <t xml:space="preserve">P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85"/>
    <col collapsed="false" customWidth="true" hidden="false" outlineLevel="0" max="19" min="19" style="0" width="6.7"/>
    <col collapsed="false" customWidth="true" hidden="false" outlineLevel="0" max="20" min="20" style="0" width="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n">
        <v>1</v>
      </c>
      <c r="V1" s="1" t="n">
        <v>2</v>
      </c>
      <c r="W1" s="1" t="n">
        <v>3</v>
      </c>
      <c r="X1" s="1" t="n">
        <v>4</v>
      </c>
      <c r="Y1" s="1" t="n">
        <v>5</v>
      </c>
      <c r="Z1" s="1" t="n">
        <v>6</v>
      </c>
      <c r="AA1" s="1" t="n">
        <v>7</v>
      </c>
      <c r="AB1" s="1" t="n">
        <v>8</v>
      </c>
      <c r="AC1" s="1" t="n">
        <v>9</v>
      </c>
      <c r="AD1" s="1" t="n">
        <v>10</v>
      </c>
      <c r="AE1" s="1" t="n">
        <v>11</v>
      </c>
      <c r="AF1" s="1" t="n">
        <v>12</v>
      </c>
      <c r="AG1" s="1" t="n">
        <v>13</v>
      </c>
      <c r="AH1" s="1" t="n">
        <v>14</v>
      </c>
      <c r="AI1" s="1" t="n">
        <v>15</v>
      </c>
      <c r="AJ1" s="1" t="n">
        <v>16</v>
      </c>
      <c r="AK1" s="1" t="n">
        <v>17</v>
      </c>
      <c r="AL1" s="1" t="n">
        <v>18</v>
      </c>
      <c r="AM1" s="1" t="n">
        <v>19</v>
      </c>
      <c r="AN1" s="1" t="n">
        <v>20</v>
      </c>
      <c r="AO1" s="1" t="n">
        <v>21</v>
      </c>
      <c r="AP1" s="1" t="n">
        <v>22</v>
      </c>
      <c r="AQ1" s="1" t="n">
        <v>23</v>
      </c>
      <c r="AR1" s="1" t="n">
        <v>24</v>
      </c>
      <c r="AS1" s="1" t="n">
        <v>25</v>
      </c>
      <c r="AT1" s="1" t="n">
        <v>26</v>
      </c>
      <c r="AU1" s="1" t="n">
        <v>27</v>
      </c>
      <c r="AV1" s="1" t="n">
        <v>28</v>
      </c>
      <c r="AW1" s="1" t="n">
        <v>29</v>
      </c>
      <c r="AX1" s="1" t="n">
        <v>30</v>
      </c>
      <c r="AY1" s="1" t="n">
        <v>31</v>
      </c>
      <c r="AZ1" s="1" t="n">
        <v>32</v>
      </c>
      <c r="BA1" s="1" t="n">
        <v>33</v>
      </c>
      <c r="BB1" s="0" t="n">
        <f aca="false">BA1+1</f>
        <v>34</v>
      </c>
      <c r="BC1" s="0" t="n">
        <f aca="false">BB1+1</f>
        <v>35</v>
      </c>
      <c r="BD1" s="0" t="n">
        <f aca="false">BC1+1</f>
        <v>36</v>
      </c>
      <c r="BE1" s="0" t="n">
        <f aca="false">BD1+1</f>
        <v>37</v>
      </c>
      <c r="BF1" s="0" t="n">
        <f aca="false">BE1+1</f>
        <v>38</v>
      </c>
      <c r="BG1" s="0" t="n">
        <f aca="false">BF1+1</f>
        <v>39</v>
      </c>
      <c r="BH1" s="0" t="n">
        <f aca="false">BG1+1</f>
        <v>40</v>
      </c>
      <c r="BI1" s="0" t="n">
        <f aca="false">BH1+1</f>
        <v>41</v>
      </c>
      <c r="BJ1" s="0" t="n">
        <f aca="false">BI1+1</f>
        <v>42</v>
      </c>
      <c r="BK1" s="0" t="n">
        <f aca="false">BJ1+1</f>
        <v>43</v>
      </c>
      <c r="BL1" s="0" t="n">
        <f aca="false">BK1+1</f>
        <v>44</v>
      </c>
      <c r="BM1" s="0" t="n">
        <f aca="false">BL1+1</f>
        <v>45</v>
      </c>
      <c r="BN1" s="0" t="n">
        <f aca="false">BM1+1</f>
        <v>46</v>
      </c>
      <c r="BO1" s="0" t="n">
        <f aca="false">BN1+1</f>
        <v>47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/>
      <c r="U2" s="1" t="n">
        <v>2002</v>
      </c>
      <c r="V2" s="1" t="n">
        <v>2001</v>
      </c>
      <c r="W2" s="1" t="n">
        <v>2000</v>
      </c>
      <c r="X2" s="1" t="n">
        <v>1999</v>
      </c>
      <c r="Y2" s="1" t="n">
        <v>1998</v>
      </c>
      <c r="Z2" s="1" t="n">
        <v>1997</v>
      </c>
      <c r="AA2" s="1" t="n">
        <v>1996</v>
      </c>
      <c r="AB2" s="1" t="n">
        <v>1995</v>
      </c>
      <c r="AC2" s="1" t="n">
        <v>1994</v>
      </c>
      <c r="AD2" s="1" t="n">
        <v>1993</v>
      </c>
      <c r="AE2" s="1" t="n">
        <v>1992</v>
      </c>
      <c r="AF2" s="1" t="n">
        <v>1991</v>
      </c>
      <c r="AG2" s="1" t="n">
        <v>1990</v>
      </c>
      <c r="AH2" s="1" t="n">
        <v>1989</v>
      </c>
      <c r="AI2" s="1" t="n">
        <v>1988</v>
      </c>
      <c r="AJ2" s="1" t="n">
        <v>1987</v>
      </c>
      <c r="AK2" s="1" t="n">
        <v>1986</v>
      </c>
      <c r="AL2" s="1" t="n">
        <v>1985</v>
      </c>
      <c r="AM2" s="1" t="n">
        <v>1984</v>
      </c>
      <c r="AN2" s="1" t="n">
        <v>1983</v>
      </c>
      <c r="AO2" s="1" t="n">
        <v>1982</v>
      </c>
      <c r="AP2" s="1" t="n">
        <v>1981</v>
      </c>
      <c r="AQ2" s="1" t="n">
        <v>1980</v>
      </c>
      <c r="AR2" s="1" t="n">
        <v>1979</v>
      </c>
      <c r="AS2" s="1" t="n">
        <v>1978</v>
      </c>
      <c r="AT2" s="1" t="n">
        <v>1977</v>
      </c>
      <c r="AU2" s="1" t="n">
        <v>1976</v>
      </c>
      <c r="AV2" s="1" t="n">
        <v>1975</v>
      </c>
      <c r="AW2" s="1" t="n">
        <v>1974</v>
      </c>
      <c r="AX2" s="1" t="n">
        <v>1973</v>
      </c>
      <c r="AY2" s="1" t="n">
        <v>1972</v>
      </c>
      <c r="AZ2" s="1" t="n">
        <v>1971</v>
      </c>
      <c r="BA2" s="1" t="n">
        <v>1970</v>
      </c>
      <c r="BB2" s="0" t="n">
        <f aca="false">BA2-1</f>
        <v>1969</v>
      </c>
      <c r="BC2" s="0" t="n">
        <f aca="false">BB2-1</f>
        <v>1968</v>
      </c>
      <c r="BD2" s="0" t="n">
        <f aca="false">BC2-1</f>
        <v>1967</v>
      </c>
      <c r="BE2" s="0" t="n">
        <f aca="false">BD2-1</f>
        <v>1966</v>
      </c>
      <c r="BF2" s="0" t="n">
        <f aca="false">BE2-1</f>
        <v>1965</v>
      </c>
      <c r="BG2" s="0" t="n">
        <f aca="false">BF2-1</f>
        <v>1964</v>
      </c>
      <c r="BH2" s="0" t="n">
        <f aca="false">BG2-1</f>
        <v>1963</v>
      </c>
      <c r="BI2" s="0" t="n">
        <f aca="false">BH2-1</f>
        <v>1962</v>
      </c>
      <c r="BJ2" s="0" t="n">
        <f aca="false">BI2-1</f>
        <v>1961</v>
      </c>
      <c r="BK2" s="0" t="n">
        <f aca="false">BJ2-1</f>
        <v>1960</v>
      </c>
      <c r="BL2" s="0" t="n">
        <f aca="false">BK2-1</f>
        <v>1959</v>
      </c>
      <c r="BM2" s="0" t="n">
        <f aca="false">BL2-1</f>
        <v>1958</v>
      </c>
      <c r="BN2" s="0" t="n">
        <f aca="false">BM2-1</f>
        <v>1957</v>
      </c>
      <c r="BO2" s="0" t="n">
        <f aca="false">BN2-1</f>
        <v>1956</v>
      </c>
    </row>
    <row r="3" customFormat="false" ht="12.75" hidden="false" customHeight="false" outlineLevel="0" collapsed="false">
      <c r="A3" s="1" t="n">
        <v>544</v>
      </c>
      <c r="B3" s="2" t="n">
        <f aca="false">VLOOKUP(A3,$A$71:$C$754,3,FALSE())</f>
        <v>2</v>
      </c>
      <c r="C3" s="0" t="s">
        <v>20</v>
      </c>
      <c r="D3" s="0" t="n">
        <v>88</v>
      </c>
      <c r="F3" s="0" t="n">
        <v>1</v>
      </c>
      <c r="G3" s="0" t="n">
        <v>360</v>
      </c>
      <c r="H3" s="0" t="n">
        <v>2002</v>
      </c>
      <c r="I3" s="0" t="n">
        <v>0</v>
      </c>
      <c r="J3" s="0" t="n">
        <v>40</v>
      </c>
      <c r="K3" s="0" t="n">
        <v>80</v>
      </c>
      <c r="L3" s="0" t="n">
        <v>120</v>
      </c>
      <c r="M3" s="0" t="n">
        <v>160</v>
      </c>
      <c r="N3" s="0" t="n">
        <v>200</v>
      </c>
      <c r="O3" s="0" t="n">
        <v>240</v>
      </c>
      <c r="P3" s="0" t="n">
        <v>280</v>
      </c>
      <c r="U3" s="0" t="n">
        <v>360</v>
      </c>
      <c r="V3" s="0" t="n">
        <v>350</v>
      </c>
      <c r="W3" s="0" t="n">
        <v>340</v>
      </c>
      <c r="X3" s="0" t="n">
        <v>335</v>
      </c>
      <c r="Y3" s="0" t="n">
        <v>332</v>
      </c>
      <c r="Z3" s="0" t="n">
        <v>324</v>
      </c>
      <c r="AA3" s="0" t="n">
        <v>315</v>
      </c>
      <c r="AB3" s="0" t="n">
        <v>310</v>
      </c>
      <c r="AC3" s="0" t="n">
        <v>307</v>
      </c>
      <c r="AD3" s="0" t="n">
        <v>301</v>
      </c>
      <c r="AE3" s="0" t="n">
        <v>292</v>
      </c>
      <c r="AF3" s="0" t="n">
        <v>271</v>
      </c>
      <c r="AG3" s="0" t="n">
        <v>260</v>
      </c>
      <c r="AH3" s="0" t="n">
        <v>252</v>
      </c>
    </row>
    <row r="4" customFormat="false" ht="12.75" hidden="false" customHeight="false" outlineLevel="0" collapsed="false">
      <c r="A4" s="1" t="n">
        <v>461</v>
      </c>
      <c r="B4" s="2" t="n">
        <f aca="false">VLOOKUP(A4,$A$71:$C$754,3,FALSE())</f>
        <v>2</v>
      </c>
      <c r="D4" s="0" t="n">
        <v>90</v>
      </c>
      <c r="E4" s="0" t="n">
        <v>12</v>
      </c>
      <c r="F4" s="0" t="n">
        <v>0</v>
      </c>
      <c r="G4" s="0" t="n">
        <v>596</v>
      </c>
      <c r="H4" s="0" t="n">
        <v>2002</v>
      </c>
      <c r="I4" s="0" t="n">
        <v>0</v>
      </c>
      <c r="U4" s="0" t="n">
        <v>596</v>
      </c>
      <c r="V4" s="0" t="n">
        <v>540</v>
      </c>
      <c r="W4" s="0" t="n">
        <v>515</v>
      </c>
      <c r="X4" s="0" t="n">
        <v>483</v>
      </c>
      <c r="Y4" s="0" t="n">
        <v>464</v>
      </c>
      <c r="Z4" s="0" t="n">
        <v>388</v>
      </c>
      <c r="AA4" s="0" t="n">
        <v>350</v>
      </c>
      <c r="AB4" s="0" t="n">
        <v>292</v>
      </c>
      <c r="AC4" s="0" t="n">
        <v>225</v>
      </c>
      <c r="AD4" s="0" t="n">
        <v>160</v>
      </c>
      <c r="AE4" s="0" t="n">
        <v>85</v>
      </c>
      <c r="AF4" s="0" t="n">
        <v>25</v>
      </c>
    </row>
    <row r="5" customFormat="false" ht="12.75" hidden="false" customHeight="false" outlineLevel="0" collapsed="false">
      <c r="A5" s="1" t="n">
        <v>532</v>
      </c>
      <c r="B5" s="2" t="n">
        <f aca="false">VLOOKUP(A5,$A$71:$C$754,3,FALSE())</f>
        <v>2</v>
      </c>
      <c r="D5" s="0" t="n">
        <v>84</v>
      </c>
      <c r="E5" s="0" t="n">
        <v>17</v>
      </c>
      <c r="F5" s="0" t="n">
        <v>0</v>
      </c>
      <c r="G5" s="0" t="n">
        <v>329</v>
      </c>
      <c r="H5" s="0" t="n">
        <v>2002</v>
      </c>
      <c r="I5" s="0" t="n">
        <v>0</v>
      </c>
      <c r="U5" s="0" t="n">
        <v>329</v>
      </c>
      <c r="V5" s="0" t="n">
        <v>313</v>
      </c>
      <c r="W5" s="0" t="n">
        <v>300</v>
      </c>
      <c r="X5" s="0" t="n">
        <v>276</v>
      </c>
      <c r="Y5" s="0" t="n">
        <v>255</v>
      </c>
      <c r="Z5" s="0" t="n">
        <v>230</v>
      </c>
      <c r="AA5" s="0" t="n">
        <v>204</v>
      </c>
      <c r="AB5" s="0" t="n">
        <v>183</v>
      </c>
      <c r="AC5" s="0" t="n">
        <v>160</v>
      </c>
      <c r="AD5" s="0" t="n">
        <v>145</v>
      </c>
      <c r="AE5" s="0" t="n">
        <v>120</v>
      </c>
      <c r="AF5" s="0" t="n">
        <v>105</v>
      </c>
      <c r="AG5" s="0" t="n">
        <v>96</v>
      </c>
      <c r="AH5" s="0" t="n">
        <v>87</v>
      </c>
      <c r="AI5" s="0" t="n">
        <v>66</v>
      </c>
      <c r="AJ5" s="0" t="n">
        <v>46</v>
      </c>
      <c r="AK5" s="0" t="n">
        <v>12</v>
      </c>
    </row>
    <row r="6" customFormat="false" ht="12.75" hidden="false" customHeight="false" outlineLevel="0" collapsed="false">
      <c r="A6" s="1" t="n">
        <v>406</v>
      </c>
      <c r="B6" s="2" t="n">
        <f aca="false">VLOOKUP(A6,$A$71:$C$754,3,FALSE())</f>
        <v>1</v>
      </c>
      <c r="C6" s="0" t="s">
        <v>21</v>
      </c>
      <c r="D6" s="0" t="n">
        <v>95</v>
      </c>
      <c r="F6" s="0" t="n">
        <v>1</v>
      </c>
      <c r="G6" s="0" t="n">
        <v>242</v>
      </c>
      <c r="H6" s="0" t="n">
        <v>2002</v>
      </c>
      <c r="I6" s="0" t="n">
        <v>0</v>
      </c>
      <c r="J6" s="0" t="n">
        <v>40</v>
      </c>
      <c r="K6" s="0" t="n">
        <v>80</v>
      </c>
      <c r="U6" s="0" t="n">
        <v>242</v>
      </c>
    </row>
    <row r="7" customFormat="false" ht="12.75" hidden="false" customHeight="false" outlineLevel="0" collapsed="false">
      <c r="A7" s="1" t="n">
        <v>181</v>
      </c>
      <c r="B7" s="2" t="n">
        <f aca="false">VLOOKUP(A7,$A$71:$C$754,3,FALSE())</f>
        <v>1</v>
      </c>
      <c r="C7" s="0" t="s">
        <v>22</v>
      </c>
      <c r="D7" s="0" t="n">
        <v>133</v>
      </c>
      <c r="F7" s="0" t="n">
        <v>1</v>
      </c>
      <c r="G7" s="0" t="n">
        <v>256</v>
      </c>
      <c r="H7" s="0" t="n">
        <v>1988</v>
      </c>
      <c r="I7" s="0" t="n">
        <v>0</v>
      </c>
      <c r="J7" s="0" t="n">
        <v>50</v>
      </c>
      <c r="K7" s="0" t="n">
        <v>100</v>
      </c>
      <c r="L7" s="0" t="n">
        <v>150</v>
      </c>
      <c r="M7" s="0" t="n">
        <v>200</v>
      </c>
      <c r="N7" s="0" t="n">
        <v>250</v>
      </c>
      <c r="AI7" s="0" t="n">
        <v>256</v>
      </c>
    </row>
    <row r="8" customFormat="false" ht="12.75" hidden="false" customHeight="false" outlineLevel="0" collapsed="false">
      <c r="A8" s="1" t="n">
        <v>73</v>
      </c>
      <c r="B8" s="2" t="n">
        <f aca="false">VLOOKUP(A8,$A$71:$C$754,3,FALSE())</f>
        <v>2</v>
      </c>
      <c r="D8" s="0" t="n">
        <v>93</v>
      </c>
      <c r="E8" s="0" t="n">
        <v>26</v>
      </c>
      <c r="F8" s="0" t="n">
        <v>1</v>
      </c>
      <c r="G8" s="0" t="n">
        <v>426</v>
      </c>
      <c r="H8" s="0" t="n">
        <v>2002</v>
      </c>
      <c r="I8" s="0" t="n">
        <v>0</v>
      </c>
      <c r="U8" s="0" t="n">
        <v>426</v>
      </c>
      <c r="V8" s="0" t="n">
        <v>410</v>
      </c>
      <c r="W8" s="0" t="n">
        <v>391</v>
      </c>
      <c r="X8" s="0" t="n">
        <v>386</v>
      </c>
      <c r="Y8" s="0" t="n">
        <v>358</v>
      </c>
      <c r="Z8" s="0" t="n">
        <v>329</v>
      </c>
      <c r="AA8" s="0" t="n">
        <v>311</v>
      </c>
      <c r="AB8" s="0" t="n">
        <v>292</v>
      </c>
      <c r="AC8" s="0" t="n">
        <v>280</v>
      </c>
      <c r="AD8" s="0" t="n">
        <v>262</v>
      </c>
      <c r="AE8" s="0" t="n">
        <v>240</v>
      </c>
      <c r="AF8" s="0" t="n">
        <v>220</v>
      </c>
      <c r="AG8" s="0" t="n">
        <v>210</v>
      </c>
      <c r="AH8" s="0" t="n">
        <v>163</v>
      </c>
      <c r="AI8" s="0" t="n">
        <v>130</v>
      </c>
      <c r="AJ8" s="0" t="n">
        <v>115</v>
      </c>
      <c r="AK8" s="0" t="n">
        <v>108</v>
      </c>
      <c r="AL8" s="0" t="n">
        <v>102</v>
      </c>
      <c r="AM8" s="0" t="n">
        <v>100</v>
      </c>
      <c r="AN8" s="0" t="n">
        <v>77</v>
      </c>
      <c r="AO8" s="0" t="n">
        <v>59</v>
      </c>
      <c r="AP8" s="0" t="n">
        <v>45</v>
      </c>
      <c r="AQ8" s="0" t="n">
        <v>25</v>
      </c>
      <c r="AR8" s="0" t="n">
        <v>14</v>
      </c>
      <c r="AS8" s="0" t="n">
        <v>6</v>
      </c>
    </row>
    <row r="9" customFormat="false" ht="12.75" hidden="false" customHeight="false" outlineLevel="0" collapsed="false">
      <c r="A9" s="1" t="n">
        <v>186</v>
      </c>
      <c r="B9" s="2" t="n">
        <f aca="false">VLOOKUP(A9,$A$71:$C$754,3,FALSE())</f>
        <v>1</v>
      </c>
      <c r="C9" s="0" t="s">
        <v>23</v>
      </c>
      <c r="D9" s="0" t="n">
        <v>85</v>
      </c>
      <c r="F9" s="0" t="n">
        <v>1</v>
      </c>
      <c r="G9" s="0" t="n">
        <v>324</v>
      </c>
      <c r="H9" s="0" t="n">
        <v>2001</v>
      </c>
      <c r="I9" s="0" t="n">
        <v>0</v>
      </c>
      <c r="J9" s="0" t="n">
        <v>50</v>
      </c>
      <c r="K9" s="0" t="n">
        <v>100</v>
      </c>
      <c r="L9" s="0" t="n">
        <v>150</v>
      </c>
      <c r="M9" s="0" t="n">
        <v>200</v>
      </c>
      <c r="N9" s="0" t="n">
        <v>250</v>
      </c>
      <c r="V9" s="0" t="n">
        <v>324</v>
      </c>
      <c r="W9" s="0" t="n">
        <v>309</v>
      </c>
      <c r="X9" s="0" t="n">
        <v>292</v>
      </c>
      <c r="Y9" s="0" t="n">
        <v>278</v>
      </c>
      <c r="Z9" s="0" t="n">
        <v>265</v>
      </c>
      <c r="AA9" s="0" t="n">
        <v>253</v>
      </c>
      <c r="AB9" s="0" t="n">
        <v>238</v>
      </c>
    </row>
    <row r="10" customFormat="false" ht="12.75" hidden="false" customHeight="false" outlineLevel="0" collapsed="false">
      <c r="A10" s="1" t="n">
        <v>392</v>
      </c>
      <c r="B10" s="2" t="n">
        <f aca="false">VLOOKUP(A10,$A$71:$C$754,3,FALSE())</f>
        <v>1</v>
      </c>
      <c r="D10" s="0" t="n">
        <v>125</v>
      </c>
      <c r="F10" s="0" t="n">
        <v>1</v>
      </c>
      <c r="G10" s="0" t="n">
        <v>582</v>
      </c>
      <c r="H10" s="0" t="n">
        <v>2000</v>
      </c>
      <c r="I10" s="0" t="n">
        <v>0</v>
      </c>
      <c r="J10" s="0" t="n">
        <v>60</v>
      </c>
      <c r="K10" s="0" t="n">
        <v>120</v>
      </c>
      <c r="L10" s="0" t="n">
        <v>180</v>
      </c>
      <c r="M10" s="0" t="n">
        <v>240</v>
      </c>
      <c r="N10" s="0" t="n">
        <v>300</v>
      </c>
      <c r="O10" s="0" t="n">
        <v>360</v>
      </c>
      <c r="P10" s="0" t="n">
        <v>420</v>
      </c>
      <c r="Q10" s="0" t="n">
        <v>480</v>
      </c>
      <c r="R10" s="0" t="n">
        <v>540</v>
      </c>
      <c r="W10" s="0" t="n">
        <v>582</v>
      </c>
    </row>
    <row r="11" customFormat="false" ht="12.75" hidden="false" customHeight="false" outlineLevel="0" collapsed="false">
      <c r="A11" s="1" t="n">
        <v>51</v>
      </c>
      <c r="B11" s="2" t="n">
        <f aca="false">VLOOKUP(A11,$A$71:$C$754,3,FALSE())</f>
        <v>2</v>
      </c>
      <c r="C11" s="0" t="s">
        <v>24</v>
      </c>
      <c r="D11" s="0" t="n">
        <v>90</v>
      </c>
      <c r="E11" s="0" t="n">
        <v>19</v>
      </c>
      <c r="F11" s="0" t="n">
        <v>0</v>
      </c>
      <c r="G11" s="0" t="n">
        <v>448</v>
      </c>
      <c r="H11" s="0" t="n">
        <v>2002</v>
      </c>
      <c r="I11" s="0" t="n">
        <v>0</v>
      </c>
      <c r="U11" s="0" t="n">
        <v>448</v>
      </c>
      <c r="V11" s="0" t="n">
        <v>426</v>
      </c>
      <c r="W11" s="0" t="n">
        <v>420</v>
      </c>
      <c r="X11" s="0" t="n">
        <v>414</v>
      </c>
      <c r="Y11" s="0" t="n">
        <v>383</v>
      </c>
      <c r="Z11" s="0" t="n">
        <v>350</v>
      </c>
      <c r="AA11" s="0" t="n">
        <v>330</v>
      </c>
      <c r="AB11" s="0" t="n">
        <v>310</v>
      </c>
      <c r="AC11" s="0" t="n">
        <v>282</v>
      </c>
      <c r="AD11" s="0" t="n">
        <v>245</v>
      </c>
      <c r="AE11" s="0" t="n">
        <v>227</v>
      </c>
      <c r="AF11" s="0" t="n">
        <v>198</v>
      </c>
      <c r="AG11" s="0" t="n">
        <v>165</v>
      </c>
      <c r="AH11" s="0" t="n">
        <v>158</v>
      </c>
      <c r="AI11" s="0" t="n">
        <v>132</v>
      </c>
      <c r="AJ11" s="0" t="n">
        <v>107</v>
      </c>
      <c r="AK11" s="0" t="n">
        <v>86</v>
      </c>
      <c r="AL11" s="0" t="n">
        <v>58</v>
      </c>
      <c r="AM11" s="0" t="n">
        <v>40</v>
      </c>
    </row>
    <row r="12" customFormat="false" ht="12.75" hidden="false" customHeight="false" outlineLevel="0" collapsed="false">
      <c r="A12" s="1" t="n">
        <v>86</v>
      </c>
      <c r="B12" s="2" t="n">
        <f aca="false">VLOOKUP(A12,$A$71:$C$754,3,FALSE())</f>
        <v>2</v>
      </c>
      <c r="C12" s="0" t="s">
        <v>25</v>
      </c>
      <c r="D12" s="0" t="n">
        <v>88</v>
      </c>
      <c r="E12" s="0" t="n">
        <v>30</v>
      </c>
      <c r="F12" s="0" t="n">
        <v>0</v>
      </c>
      <c r="G12" s="0" t="n">
        <v>429</v>
      </c>
      <c r="H12" s="0" t="n">
        <v>2002</v>
      </c>
      <c r="I12" s="0" t="n">
        <v>0</v>
      </c>
      <c r="U12" s="0" t="n">
        <v>429</v>
      </c>
      <c r="V12" s="0" t="n">
        <v>421</v>
      </c>
      <c r="W12" s="0" t="n">
        <v>404</v>
      </c>
      <c r="X12" s="0" t="n">
        <v>388</v>
      </c>
      <c r="Y12" s="0" t="n">
        <v>370</v>
      </c>
      <c r="Z12" s="0" t="n">
        <v>360</v>
      </c>
      <c r="AA12" s="0" t="n">
        <v>346</v>
      </c>
      <c r="AB12" s="0" t="n">
        <v>330</v>
      </c>
      <c r="AC12" s="0" t="n">
        <v>310</v>
      </c>
      <c r="AD12" s="0" t="n">
        <v>294</v>
      </c>
      <c r="AE12" s="0" t="n">
        <v>280</v>
      </c>
      <c r="AF12" s="0" t="n">
        <v>265</v>
      </c>
      <c r="AG12" s="0" t="n">
        <v>244</v>
      </c>
      <c r="AH12" s="0" t="n">
        <v>235</v>
      </c>
      <c r="AI12" s="0" t="n">
        <v>225</v>
      </c>
      <c r="AJ12" s="0" t="n">
        <v>210</v>
      </c>
      <c r="AK12" s="0" t="n">
        <v>176</v>
      </c>
      <c r="AL12" s="0" t="n">
        <v>163</v>
      </c>
      <c r="AM12" s="0" t="n">
        <v>156</v>
      </c>
      <c r="AN12" s="0" t="n">
        <v>146</v>
      </c>
      <c r="AO12" s="0" t="n">
        <v>137</v>
      </c>
      <c r="AP12" s="0" t="n">
        <v>122</v>
      </c>
      <c r="AQ12" s="0" t="n">
        <v>110</v>
      </c>
      <c r="AR12" s="0" t="n">
        <v>94</v>
      </c>
      <c r="AS12" s="0" t="n">
        <v>77</v>
      </c>
      <c r="AT12" s="0" t="n">
        <v>70</v>
      </c>
      <c r="AU12" s="0" t="n">
        <v>52</v>
      </c>
      <c r="AV12" s="0" t="n">
        <v>35</v>
      </c>
      <c r="AW12" s="0" t="n">
        <v>20</v>
      </c>
      <c r="AX12" s="0" t="n">
        <v>4</v>
      </c>
    </row>
    <row r="13" customFormat="false" ht="12.75" hidden="false" customHeight="false" outlineLevel="0" collapsed="false">
      <c r="A13" s="1" t="n">
        <v>61</v>
      </c>
      <c r="B13" s="2" t="n">
        <f aca="false">VLOOKUP(A13,$A$71:$C$754,3,FALSE())</f>
        <v>2</v>
      </c>
      <c r="C13" s="0" t="s">
        <v>26</v>
      </c>
      <c r="D13" s="0" t="n">
        <v>88</v>
      </c>
      <c r="E13" s="0" t="n">
        <v>17</v>
      </c>
      <c r="F13" s="0" t="n">
        <v>0</v>
      </c>
      <c r="G13" s="0" t="n">
        <v>454</v>
      </c>
      <c r="H13" s="0" t="n">
        <v>2002</v>
      </c>
      <c r="I13" s="0" t="n">
        <v>0</v>
      </c>
      <c r="U13" s="0" t="n">
        <v>454</v>
      </c>
      <c r="V13" s="0" t="n">
        <v>432</v>
      </c>
      <c r="W13" s="0" t="n">
        <v>415</v>
      </c>
      <c r="X13" s="0" t="n">
        <v>384</v>
      </c>
      <c r="Y13" s="0" t="n">
        <v>380</v>
      </c>
      <c r="Z13" s="0" t="n">
        <v>345</v>
      </c>
      <c r="AA13" s="0" t="n">
        <v>312</v>
      </c>
      <c r="AB13" s="0" t="n">
        <v>290</v>
      </c>
      <c r="AC13" s="0" t="n">
        <v>256</v>
      </c>
      <c r="AD13" s="0" t="n">
        <v>220</v>
      </c>
      <c r="AE13" s="0" t="n">
        <v>191</v>
      </c>
      <c r="AF13" s="0" t="n">
        <v>167</v>
      </c>
      <c r="AG13" s="0" t="n">
        <v>138</v>
      </c>
      <c r="AH13" s="0" t="n">
        <v>124</v>
      </c>
      <c r="AI13" s="0" t="n">
        <v>75</v>
      </c>
      <c r="AJ13" s="0" t="n">
        <v>45</v>
      </c>
      <c r="AK13" s="0" t="n">
        <v>17</v>
      </c>
    </row>
    <row r="14" customFormat="false" ht="12.75" hidden="false" customHeight="false" outlineLevel="0" collapsed="false">
      <c r="A14" s="1" t="n">
        <v>91</v>
      </c>
      <c r="B14" s="2" t="n">
        <f aca="false">VLOOKUP(A14,$A$71:$C$754,3,FALSE())</f>
        <v>2</v>
      </c>
      <c r="C14" s="0" t="s">
        <v>27</v>
      </c>
      <c r="D14" s="0" t="n">
        <v>87</v>
      </c>
      <c r="E14" s="0" t="n">
        <v>19</v>
      </c>
      <c r="F14" s="0" t="n">
        <v>0</v>
      </c>
      <c r="G14" s="0" t="n">
        <v>412</v>
      </c>
      <c r="H14" s="0" t="n">
        <v>2002</v>
      </c>
      <c r="I14" s="0" t="n">
        <v>0</v>
      </c>
      <c r="U14" s="0" t="n">
        <v>412</v>
      </c>
      <c r="V14" s="0" t="n">
        <v>396</v>
      </c>
      <c r="W14" s="0" t="n">
        <v>383</v>
      </c>
      <c r="X14" s="0" t="n">
        <v>364</v>
      </c>
      <c r="Y14" s="0" t="n">
        <v>354</v>
      </c>
      <c r="Z14" s="0" t="n">
        <v>331</v>
      </c>
      <c r="AA14" s="0" t="n">
        <v>310</v>
      </c>
      <c r="AB14" s="0" t="n">
        <v>292</v>
      </c>
      <c r="AC14" s="0" t="n">
        <v>269</v>
      </c>
      <c r="AD14" s="0" t="n">
        <v>259</v>
      </c>
      <c r="AE14" s="0" t="n">
        <v>237</v>
      </c>
      <c r="AF14" s="0" t="n">
        <v>200</v>
      </c>
      <c r="AG14" s="0" t="n">
        <v>188</v>
      </c>
      <c r="AH14" s="0" t="n">
        <v>172</v>
      </c>
      <c r="AI14" s="0" t="n">
        <v>160</v>
      </c>
      <c r="AJ14" s="0" t="n">
        <v>132</v>
      </c>
      <c r="AK14" s="0" t="n">
        <v>100</v>
      </c>
      <c r="AL14" s="0" t="n">
        <v>71</v>
      </c>
      <c r="AM14" s="0" t="n">
        <v>31</v>
      </c>
    </row>
    <row r="15" customFormat="false" ht="12.75" hidden="false" customHeight="false" outlineLevel="0" collapsed="false">
      <c r="A15" s="1" t="n">
        <v>81</v>
      </c>
      <c r="B15" s="2" t="n">
        <f aca="false">VLOOKUP(A15,$A$71:$C$754,3,FALSE())</f>
        <v>2</v>
      </c>
      <c r="D15" s="0" t="n">
        <v>85</v>
      </c>
      <c r="E15" s="0" t="n">
        <v>19</v>
      </c>
      <c r="F15" s="0" t="n">
        <v>0</v>
      </c>
      <c r="G15" s="0" t="n">
        <v>409</v>
      </c>
      <c r="H15" s="0" t="n">
        <v>2002</v>
      </c>
      <c r="I15" s="0" t="n">
        <v>0</v>
      </c>
      <c r="U15" s="0" t="n">
        <v>409</v>
      </c>
      <c r="V15" s="0" t="n">
        <v>389</v>
      </c>
      <c r="W15" s="0" t="n">
        <v>383</v>
      </c>
      <c r="X15" s="0" t="n">
        <v>372</v>
      </c>
      <c r="Y15" s="0" t="n">
        <v>355</v>
      </c>
      <c r="Z15" s="0" t="n">
        <v>329</v>
      </c>
      <c r="AA15" s="0" t="n">
        <v>315</v>
      </c>
      <c r="AB15" s="0" t="n">
        <v>297</v>
      </c>
      <c r="AC15" s="0" t="n">
        <v>270</v>
      </c>
      <c r="AD15" s="0" t="n">
        <v>260</v>
      </c>
      <c r="AE15" s="0" t="n">
        <v>236</v>
      </c>
      <c r="AF15" s="0" t="n">
        <v>205</v>
      </c>
      <c r="AG15" s="0" t="n">
        <v>190</v>
      </c>
      <c r="AH15" s="0" t="n">
        <v>156</v>
      </c>
      <c r="AI15" s="0" t="n">
        <v>136</v>
      </c>
      <c r="AJ15" s="0" t="n">
        <v>95</v>
      </c>
      <c r="AK15" s="0" t="n">
        <v>68</v>
      </c>
      <c r="AL15" s="0" t="n">
        <v>43</v>
      </c>
      <c r="AM15" s="0" t="n">
        <v>16</v>
      </c>
    </row>
    <row r="16" customFormat="false" ht="12.75" hidden="false" customHeight="false" outlineLevel="0" collapsed="false">
      <c r="A16" s="1" t="n">
        <v>211</v>
      </c>
      <c r="B16" s="2" t="n">
        <f aca="false">VLOOKUP(A16,$A$71:$C$754,3,FALSE())</f>
        <v>2</v>
      </c>
      <c r="D16" s="0" t="n">
        <v>85</v>
      </c>
      <c r="E16" s="0" t="n">
        <v>14</v>
      </c>
      <c r="F16" s="0" t="n">
        <v>0</v>
      </c>
      <c r="G16" s="0" t="n">
        <v>353</v>
      </c>
      <c r="H16" s="0" t="n">
        <v>2002</v>
      </c>
      <c r="I16" s="0" t="n">
        <v>0</v>
      </c>
      <c r="U16" s="0" t="n">
        <v>353</v>
      </c>
      <c r="V16" s="0" t="n">
        <v>333</v>
      </c>
      <c r="W16" s="0" t="n">
        <v>321</v>
      </c>
      <c r="X16" s="0" t="n">
        <v>310</v>
      </c>
      <c r="Y16" s="0" t="n">
        <v>293</v>
      </c>
      <c r="Z16" s="0" t="n">
        <v>265</v>
      </c>
      <c r="AA16" s="0" t="n">
        <v>246</v>
      </c>
      <c r="AB16" s="0" t="n">
        <v>226</v>
      </c>
      <c r="AC16" s="0" t="n">
        <v>182</v>
      </c>
      <c r="AD16" s="0" t="n">
        <v>148</v>
      </c>
      <c r="AE16" s="0" t="n">
        <v>125</v>
      </c>
      <c r="AF16" s="0" t="n">
        <v>96</v>
      </c>
      <c r="AG16" s="0" t="n">
        <v>89</v>
      </c>
      <c r="AH16" s="0" t="n">
        <v>36</v>
      </c>
    </row>
    <row r="17" customFormat="false" ht="12.75" hidden="false" customHeight="false" outlineLevel="0" collapsed="false">
      <c r="A17" s="1" t="n">
        <v>221</v>
      </c>
      <c r="B17" s="2" t="n">
        <f aca="false">VLOOKUP(A17,$A$71:$C$754,3,FALSE())</f>
        <v>1</v>
      </c>
      <c r="C17" s="0" t="s">
        <v>28</v>
      </c>
      <c r="D17" s="0" t="n">
        <v>85</v>
      </c>
      <c r="F17" s="0" t="n">
        <v>1</v>
      </c>
      <c r="G17" s="0" t="n">
        <v>350</v>
      </c>
      <c r="H17" s="0" t="n">
        <v>2001</v>
      </c>
      <c r="I17" s="0" t="n">
        <v>0</v>
      </c>
      <c r="J17" s="0" t="n">
        <v>40</v>
      </c>
      <c r="K17" s="0" t="n">
        <v>80</v>
      </c>
      <c r="L17" s="0" t="n">
        <v>120</v>
      </c>
      <c r="M17" s="0" t="n">
        <v>160</v>
      </c>
      <c r="N17" s="0" t="n">
        <v>200</v>
      </c>
      <c r="V17" s="0" t="n">
        <v>350</v>
      </c>
      <c r="W17" s="0" t="n">
        <v>335</v>
      </c>
      <c r="X17" s="0" t="n">
        <v>323</v>
      </c>
      <c r="Y17" s="0" t="n">
        <v>313</v>
      </c>
      <c r="Z17" s="0" t="n">
        <v>302</v>
      </c>
      <c r="AA17" s="0" t="n">
        <v>291</v>
      </c>
      <c r="AB17" s="0" t="n">
        <v>276</v>
      </c>
      <c r="AC17" s="0" t="n">
        <v>270</v>
      </c>
      <c r="AD17" s="0" t="n">
        <v>260</v>
      </c>
      <c r="AE17" s="0" t="n">
        <v>247</v>
      </c>
      <c r="AF17" s="0" t="n">
        <v>230</v>
      </c>
      <c r="AG17" s="0" t="n">
        <v>223</v>
      </c>
      <c r="AH17" s="0" t="n">
        <v>218</v>
      </c>
      <c r="AI17" s="0" t="n">
        <v>210</v>
      </c>
      <c r="AJ17" s="0" t="n">
        <v>193</v>
      </c>
      <c r="AK17" s="0" t="n">
        <v>190</v>
      </c>
      <c r="AL17" s="0" t="n">
        <v>187</v>
      </c>
      <c r="AM17" s="0" t="n">
        <v>177</v>
      </c>
      <c r="AN17" s="0" t="n">
        <v>170</v>
      </c>
    </row>
    <row r="18" customFormat="false" ht="12.75" hidden="false" customHeight="false" outlineLevel="0" collapsed="false">
      <c r="A18" s="1" t="n">
        <v>231</v>
      </c>
      <c r="B18" s="2" t="n">
        <f aca="false">VLOOKUP(A18,$A$71:$C$754,3,FALSE())</f>
        <v>1</v>
      </c>
      <c r="D18" s="0" t="n">
        <v>74</v>
      </c>
      <c r="E18" s="0" t="n">
        <v>21</v>
      </c>
      <c r="F18" s="0" t="n">
        <v>0</v>
      </c>
      <c r="G18" s="0" t="n">
        <v>413</v>
      </c>
      <c r="H18" s="0" t="n">
        <v>2002</v>
      </c>
      <c r="I18" s="0" t="n">
        <v>0</v>
      </c>
      <c r="U18" s="0" t="n">
        <v>413</v>
      </c>
      <c r="V18" s="0" t="n">
        <v>384</v>
      </c>
      <c r="W18" s="0" t="n">
        <v>360</v>
      </c>
      <c r="X18" s="0" t="n">
        <v>339</v>
      </c>
      <c r="Y18" s="0" t="n">
        <v>317</v>
      </c>
      <c r="Z18" s="0" t="n">
        <v>294</v>
      </c>
      <c r="AA18" s="0" t="n">
        <v>271</v>
      </c>
      <c r="AB18" s="0" t="n">
        <v>256</v>
      </c>
      <c r="AC18" s="0" t="n">
        <v>236</v>
      </c>
      <c r="AD18" s="0" t="n">
        <v>222</v>
      </c>
      <c r="AE18" s="0" t="n">
        <v>208</v>
      </c>
      <c r="AF18" s="0" t="n">
        <v>193</v>
      </c>
      <c r="AG18" s="0" t="n">
        <v>178</v>
      </c>
      <c r="AH18" s="0" t="n">
        <v>165</v>
      </c>
      <c r="AI18" s="0" t="n">
        <v>153</v>
      </c>
      <c r="AJ18" s="0" t="n">
        <v>137</v>
      </c>
      <c r="AK18" s="0" t="n">
        <v>125</v>
      </c>
      <c r="AL18" s="0" t="n">
        <v>102</v>
      </c>
      <c r="AM18" s="0" t="n">
        <v>75</v>
      </c>
      <c r="AN18" s="0" t="n">
        <v>48</v>
      </c>
      <c r="AO18" s="0" t="n">
        <v>29</v>
      </c>
    </row>
    <row r="19" customFormat="false" ht="12.75" hidden="false" customHeight="false" outlineLevel="0" collapsed="false">
      <c r="A19" s="1" t="n">
        <v>71</v>
      </c>
      <c r="B19" s="2" t="n">
        <f aca="false">VLOOKUP(A19,$A$71:$C$754,3,FALSE())</f>
        <v>1</v>
      </c>
      <c r="C19" s="0" t="s">
        <v>29</v>
      </c>
      <c r="D19" s="0" t="n">
        <v>102</v>
      </c>
      <c r="F19" s="0" t="n">
        <v>1</v>
      </c>
      <c r="G19" s="0" t="n">
        <v>390</v>
      </c>
      <c r="H19" s="0" t="n">
        <v>2002</v>
      </c>
      <c r="I19" s="0" t="n">
        <v>30</v>
      </c>
      <c r="U19" s="0" t="n">
        <v>390</v>
      </c>
    </row>
    <row r="20" customFormat="false" ht="12.75" hidden="false" customHeight="false" outlineLevel="0" collapsed="false">
      <c r="A20" s="1" t="n">
        <v>171</v>
      </c>
      <c r="B20" s="2" t="n">
        <f aca="false">VLOOKUP(A20,$A$71:$C$754,3,FALSE())</f>
        <v>2</v>
      </c>
      <c r="D20" s="0" t="n">
        <v>89</v>
      </c>
      <c r="E20" s="0" t="n">
        <v>26</v>
      </c>
      <c r="F20" s="0" t="n">
        <v>0</v>
      </c>
      <c r="G20" s="0" t="n">
        <v>400</v>
      </c>
      <c r="H20" s="0" t="n">
        <v>2002</v>
      </c>
      <c r="I20" s="0" t="n">
        <v>0</v>
      </c>
      <c r="U20" s="0" t="n">
        <v>400</v>
      </c>
      <c r="V20" s="0" t="n">
        <v>386</v>
      </c>
      <c r="W20" s="0" t="n">
        <v>370</v>
      </c>
      <c r="X20" s="0" t="n">
        <v>357</v>
      </c>
      <c r="Y20" s="0" t="n">
        <v>333</v>
      </c>
      <c r="Z20" s="0" t="n">
        <v>310</v>
      </c>
      <c r="AA20" s="0" t="n">
        <v>296</v>
      </c>
      <c r="AB20" s="0" t="n">
        <v>284</v>
      </c>
      <c r="AC20" s="0" t="n">
        <v>265</v>
      </c>
      <c r="AD20" s="0" t="n">
        <v>255</v>
      </c>
      <c r="AE20" s="0" t="n">
        <v>246</v>
      </c>
      <c r="AF20" s="0" t="n">
        <v>227</v>
      </c>
      <c r="AG20" s="0" t="n">
        <v>218</v>
      </c>
      <c r="AH20" s="0" t="n">
        <v>212</v>
      </c>
      <c r="AI20" s="0" t="n">
        <v>182</v>
      </c>
      <c r="AJ20" s="0" t="n">
        <v>171</v>
      </c>
      <c r="AK20" s="0" t="n">
        <v>155</v>
      </c>
      <c r="AL20" s="0" t="n">
        <v>133</v>
      </c>
      <c r="AM20" s="0" t="n">
        <v>115</v>
      </c>
      <c r="AN20" s="0" t="n">
        <v>100</v>
      </c>
      <c r="AO20" s="0" t="n">
        <v>80</v>
      </c>
      <c r="AP20" s="0" t="n">
        <v>60</v>
      </c>
      <c r="AQ20" s="0" t="n">
        <v>50</v>
      </c>
      <c r="AR20" s="0" t="n">
        <v>32</v>
      </c>
      <c r="AS20" s="0" t="n">
        <v>20</v>
      </c>
      <c r="AT20" s="0" t="n">
        <v>8</v>
      </c>
    </row>
    <row r="21" customFormat="false" ht="12.75" hidden="false" customHeight="false" outlineLevel="0" collapsed="false">
      <c r="A21" s="1" t="n">
        <v>201</v>
      </c>
      <c r="B21" s="2" t="n">
        <f aca="false">VLOOKUP(A21,$A$71:$C$754,3,FALSE())</f>
        <v>2</v>
      </c>
      <c r="C21" s="0" t="s">
        <v>30</v>
      </c>
      <c r="D21" s="0" t="n">
        <v>90</v>
      </c>
      <c r="E21" s="0" t="n">
        <v>17</v>
      </c>
      <c r="F21" s="0" t="n">
        <v>0</v>
      </c>
      <c r="G21" s="0" t="n">
        <v>368</v>
      </c>
      <c r="H21" s="0" t="n">
        <v>2002</v>
      </c>
      <c r="I21" s="0" t="n">
        <v>0</v>
      </c>
      <c r="U21" s="0" t="n">
        <v>368</v>
      </c>
      <c r="V21" s="0" t="n">
        <v>357</v>
      </c>
      <c r="W21" s="0" t="n">
        <v>353</v>
      </c>
      <c r="X21" s="0" t="n">
        <v>342</v>
      </c>
      <c r="Y21" s="0" t="n">
        <v>333</v>
      </c>
      <c r="Z21" s="0" t="n">
        <v>302</v>
      </c>
      <c r="AA21" s="0" t="n">
        <v>287</v>
      </c>
      <c r="AB21" s="0" t="n">
        <v>264</v>
      </c>
      <c r="AC21" s="0" t="n">
        <v>231</v>
      </c>
      <c r="AD21" s="0" t="n">
        <v>192</v>
      </c>
      <c r="AE21" s="0" t="n">
        <v>171</v>
      </c>
      <c r="AF21" s="0" t="n">
        <v>141</v>
      </c>
      <c r="AG21" s="0" t="n">
        <v>141</v>
      </c>
      <c r="AH21" s="0" t="n">
        <v>112</v>
      </c>
      <c r="AI21" s="0" t="n">
        <v>86</v>
      </c>
      <c r="AJ21" s="0" t="n">
        <v>65</v>
      </c>
      <c r="AK21" s="0" t="n">
        <v>26</v>
      </c>
    </row>
    <row r="22" customFormat="false" ht="12.75" hidden="false" customHeight="false" outlineLevel="0" collapsed="false">
      <c r="A22" s="1" t="n">
        <v>281</v>
      </c>
      <c r="B22" s="2" t="n">
        <f aca="false">VLOOKUP(A22,$A$71:$C$754,3,FALSE())</f>
        <v>2</v>
      </c>
      <c r="C22" s="0" t="s">
        <v>31</v>
      </c>
      <c r="D22" s="0" t="n">
        <v>88</v>
      </c>
      <c r="E22" s="0" t="n">
        <v>18</v>
      </c>
      <c r="F22" s="0" t="n">
        <v>1</v>
      </c>
      <c r="G22" s="0" t="n">
        <v>404</v>
      </c>
      <c r="H22" s="0" t="n">
        <v>1998</v>
      </c>
      <c r="I22" s="0" t="n">
        <v>0</v>
      </c>
      <c r="Y22" s="0" t="n">
        <v>404</v>
      </c>
      <c r="Z22" s="0" t="n">
        <v>381</v>
      </c>
      <c r="AA22" s="0" t="n">
        <v>353</v>
      </c>
      <c r="AB22" s="0" t="n">
        <v>320</v>
      </c>
      <c r="AC22" s="0" t="n">
        <v>286</v>
      </c>
      <c r="AD22" s="0" t="n">
        <v>256</v>
      </c>
      <c r="AE22" s="0" t="n">
        <v>227</v>
      </c>
      <c r="AF22" s="0" t="n">
        <v>196</v>
      </c>
      <c r="AG22" s="0" t="n">
        <v>172</v>
      </c>
      <c r="AH22" s="0" t="n">
        <v>148</v>
      </c>
      <c r="AI22" s="0" t="n">
        <v>120</v>
      </c>
      <c r="AJ22" s="0" t="n">
        <v>98</v>
      </c>
      <c r="AK22" s="0" t="n">
        <v>57</v>
      </c>
      <c r="AL22" s="0" t="n">
        <v>42</v>
      </c>
      <c r="AM22" s="0" t="n">
        <v>20</v>
      </c>
    </row>
    <row r="23" customFormat="false" ht="12.75" hidden="false" customHeight="false" outlineLevel="0" collapsed="false">
      <c r="A23" s="1" t="n">
        <v>116</v>
      </c>
      <c r="B23" s="2" t="n">
        <f aca="false">VLOOKUP(A23,$A$71:$C$754,3,FALSE())</f>
        <v>1</v>
      </c>
      <c r="C23" s="0" t="s">
        <v>32</v>
      </c>
      <c r="D23" s="0" t="n">
        <v>85</v>
      </c>
      <c r="E23" s="0" t="n">
        <v>19</v>
      </c>
      <c r="F23" s="0" t="n">
        <v>1</v>
      </c>
      <c r="G23" s="0" t="n">
        <v>323</v>
      </c>
      <c r="H23" s="0" t="n">
        <v>2002</v>
      </c>
      <c r="I23" s="0" t="n">
        <v>0</v>
      </c>
      <c r="U23" s="0" t="n">
        <v>323</v>
      </c>
      <c r="V23" s="0" t="n">
        <v>298</v>
      </c>
      <c r="W23" s="0" t="n">
        <v>280</v>
      </c>
      <c r="X23" s="0" t="n">
        <v>263</v>
      </c>
      <c r="Y23" s="0" t="n">
        <v>245</v>
      </c>
      <c r="Z23" s="0" t="n">
        <v>233</v>
      </c>
      <c r="AA23" s="0" t="n">
        <v>223</v>
      </c>
      <c r="AB23" s="0" t="n">
        <v>204</v>
      </c>
      <c r="AC23" s="0" t="n">
        <v>187</v>
      </c>
      <c r="AD23" s="0" t="n">
        <v>173</v>
      </c>
      <c r="AE23" s="0" t="n">
        <v>160</v>
      </c>
      <c r="AF23" s="0" t="n">
        <v>142</v>
      </c>
      <c r="AG23" s="0" t="n">
        <v>128</v>
      </c>
      <c r="AH23" s="0" t="n">
        <v>112</v>
      </c>
      <c r="AI23" s="0" t="n">
        <v>93</v>
      </c>
      <c r="AJ23" s="0" t="n">
        <v>73</v>
      </c>
      <c r="AK23" s="0" t="n">
        <v>58</v>
      </c>
      <c r="AL23" s="0" t="n">
        <v>40</v>
      </c>
      <c r="AM23" s="0" t="n">
        <v>22</v>
      </c>
      <c r="AN23" s="0" t="n">
        <v>8</v>
      </c>
    </row>
    <row r="24" customFormat="false" ht="12.75" hidden="false" customHeight="false" outlineLevel="0" collapsed="false">
      <c r="A24" s="1" t="n">
        <v>271</v>
      </c>
      <c r="B24" s="2" t="n">
        <f aca="false">VLOOKUP(A24,$A$71:$C$754,3,FALSE())</f>
        <v>2</v>
      </c>
      <c r="C24" s="0" t="s">
        <v>33</v>
      </c>
      <c r="D24" s="0" t="n">
        <v>84</v>
      </c>
      <c r="F24" s="0" t="n">
        <v>1</v>
      </c>
      <c r="G24" s="0" t="n">
        <v>457</v>
      </c>
      <c r="H24" s="0" t="n">
        <v>2002</v>
      </c>
      <c r="I24" s="0" t="n">
        <v>0</v>
      </c>
      <c r="J24" s="0" t="n">
        <v>40</v>
      </c>
      <c r="K24" s="0" t="n">
        <v>80</v>
      </c>
      <c r="L24" s="0" t="n">
        <v>120</v>
      </c>
      <c r="M24" s="0" t="n">
        <v>160</v>
      </c>
      <c r="N24" s="0" t="n">
        <v>200</v>
      </c>
      <c r="U24" s="0" t="n">
        <v>457</v>
      </c>
      <c r="V24" s="0" t="n">
        <v>440</v>
      </c>
      <c r="W24" s="0" t="n">
        <v>430</v>
      </c>
      <c r="X24" s="0" t="n">
        <v>425</v>
      </c>
      <c r="Y24" s="0" t="n">
        <v>400</v>
      </c>
      <c r="Z24" s="0" t="n">
        <v>382</v>
      </c>
      <c r="AA24" s="0" t="n">
        <v>366</v>
      </c>
      <c r="AB24" s="0" t="n">
        <v>352</v>
      </c>
      <c r="AC24" s="0" t="n">
        <v>328</v>
      </c>
      <c r="AD24" s="0" t="n">
        <v>320</v>
      </c>
      <c r="AE24" s="0" t="n">
        <v>306</v>
      </c>
      <c r="AF24" s="0" t="n">
        <v>299</v>
      </c>
      <c r="AG24" s="0" t="n">
        <v>289</v>
      </c>
      <c r="AH24" s="0" t="n">
        <v>262</v>
      </c>
      <c r="AI24" s="0" t="n">
        <v>243</v>
      </c>
      <c r="AJ24" s="0" t="n">
        <v>218</v>
      </c>
      <c r="AK24" s="0" t="n">
        <v>208</v>
      </c>
      <c r="AL24" s="0" t="n">
        <v>196</v>
      </c>
      <c r="AM24" s="0" t="n">
        <v>190</v>
      </c>
      <c r="AN24" s="0" t="n">
        <v>167</v>
      </c>
      <c r="AO24" s="0" t="n">
        <v>151</v>
      </c>
      <c r="AP24" s="0" t="n">
        <v>144</v>
      </c>
    </row>
    <row r="25" customFormat="false" ht="12.75" hidden="false" customHeight="false" outlineLevel="0" collapsed="false">
      <c r="A25" s="1" t="n">
        <v>381</v>
      </c>
      <c r="B25" s="2" t="n">
        <f aca="false">VLOOKUP(A25,$A$71:$C$754,3,FALSE())</f>
        <v>1</v>
      </c>
      <c r="C25" s="0" t="s">
        <v>34</v>
      </c>
      <c r="D25" s="0" t="n">
        <v>78</v>
      </c>
      <c r="E25" s="0" t="n">
        <v>30</v>
      </c>
      <c r="F25" s="0" t="n">
        <v>1</v>
      </c>
      <c r="G25" s="0" t="n">
        <v>311</v>
      </c>
      <c r="H25" s="0" t="n">
        <v>2002</v>
      </c>
      <c r="I25" s="0" t="n">
        <v>0</v>
      </c>
      <c r="U25" s="0" t="n">
        <v>311</v>
      </c>
      <c r="V25" s="0" t="n">
        <v>297</v>
      </c>
      <c r="W25" s="0" t="n">
        <v>283</v>
      </c>
      <c r="X25" s="0" t="n">
        <v>270</v>
      </c>
      <c r="Y25" s="0" t="n">
        <v>256</v>
      </c>
      <c r="Z25" s="0" t="n">
        <v>248</v>
      </c>
      <c r="AA25" s="0" t="n">
        <v>240</v>
      </c>
      <c r="AB25" s="0" t="n">
        <v>220</v>
      </c>
      <c r="AC25" s="0" t="n">
        <v>206</v>
      </c>
      <c r="AD25" s="0" t="n">
        <v>196</v>
      </c>
      <c r="AE25" s="0" t="n">
        <v>184</v>
      </c>
      <c r="AF25" s="0" t="n">
        <v>175</v>
      </c>
      <c r="AG25" s="0" t="n">
        <v>165</v>
      </c>
      <c r="AH25" s="0" t="n">
        <v>153</v>
      </c>
      <c r="AI25" s="0" t="n">
        <v>146</v>
      </c>
      <c r="AJ25" s="0" t="n">
        <v>138</v>
      </c>
      <c r="AK25" s="0" t="n">
        <v>130</v>
      </c>
      <c r="AL25" s="0" t="n">
        <v>130</v>
      </c>
      <c r="AM25" s="0" t="n">
        <v>110</v>
      </c>
      <c r="AN25" s="0" t="n">
        <v>97</v>
      </c>
      <c r="AO25" s="0" t="n">
        <v>86</v>
      </c>
      <c r="AP25" s="0" t="n">
        <v>80</v>
      </c>
      <c r="AQ25" s="0" t="n">
        <v>73</v>
      </c>
      <c r="AR25" s="0" t="n">
        <v>63</v>
      </c>
      <c r="AS25" s="0" t="n">
        <v>46</v>
      </c>
      <c r="AT25" s="0" t="n">
        <v>33</v>
      </c>
      <c r="AU25" s="0" t="n">
        <v>20</v>
      </c>
      <c r="AV25" s="0" t="n">
        <v>10</v>
      </c>
    </row>
    <row r="26" customFormat="false" ht="12.75" hidden="false" customHeight="false" outlineLevel="0" collapsed="false">
      <c r="A26" s="1" t="n">
        <v>241</v>
      </c>
      <c r="B26" s="2" t="n">
        <f aca="false">VLOOKUP(A26,$A$71:$C$754,3,FALSE())</f>
        <v>2</v>
      </c>
      <c r="C26" s="0" t="s">
        <v>35</v>
      </c>
      <c r="D26" s="0" t="n">
        <v>87</v>
      </c>
      <c r="E26" s="0" t="n">
        <v>18</v>
      </c>
      <c r="F26" s="0" t="n">
        <v>0</v>
      </c>
      <c r="G26" s="0" t="n">
        <v>337</v>
      </c>
      <c r="H26" s="0" t="n">
        <v>2002</v>
      </c>
      <c r="I26" s="0" t="n">
        <v>5</v>
      </c>
      <c r="U26" s="0" t="n">
        <v>337</v>
      </c>
      <c r="V26" s="0" t="n">
        <v>316</v>
      </c>
      <c r="W26" s="0" t="n">
        <v>309</v>
      </c>
      <c r="X26" s="0" t="n">
        <v>297</v>
      </c>
      <c r="Y26" s="0" t="n">
        <v>275</v>
      </c>
      <c r="Z26" s="0" t="n">
        <v>245</v>
      </c>
      <c r="AA26" s="0" t="n">
        <v>227</v>
      </c>
      <c r="AB26" s="0" t="n">
        <v>215</v>
      </c>
      <c r="AC26" s="0" t="n">
        <v>192</v>
      </c>
      <c r="AD26" s="0" t="n">
        <v>175</v>
      </c>
      <c r="AE26" s="0" t="n">
        <v>162</v>
      </c>
      <c r="AF26" s="0" t="n">
        <v>152</v>
      </c>
      <c r="AG26" s="0" t="n">
        <v>138</v>
      </c>
      <c r="AH26" s="0" t="n">
        <v>126</v>
      </c>
      <c r="AI26" s="0" t="n">
        <v>120</v>
      </c>
      <c r="AJ26" s="0" t="n">
        <v>96</v>
      </c>
      <c r="AK26" s="0" t="n">
        <v>73</v>
      </c>
      <c r="AL26" s="0" t="n">
        <v>41</v>
      </c>
      <c r="AM26" s="0" t="n">
        <v>2</v>
      </c>
    </row>
    <row r="27" customFormat="false" ht="12.75" hidden="false" customHeight="false" outlineLevel="0" collapsed="false">
      <c r="A27" s="1" t="n">
        <v>291</v>
      </c>
      <c r="B27" s="2" t="n">
        <f aca="false">VLOOKUP(A27,$A$71:$C$754,3,FALSE())</f>
        <v>2</v>
      </c>
      <c r="C27" s="0" t="s">
        <v>36</v>
      </c>
      <c r="D27" s="0" t="n">
        <v>82</v>
      </c>
      <c r="F27" s="0" t="n">
        <v>1</v>
      </c>
      <c r="G27" s="0" t="n">
        <v>510</v>
      </c>
      <c r="H27" s="0" t="n">
        <v>2002</v>
      </c>
      <c r="I27" s="0" t="n">
        <v>0</v>
      </c>
      <c r="J27" s="0" t="n">
        <v>40</v>
      </c>
      <c r="K27" s="0" t="n">
        <v>80</v>
      </c>
      <c r="L27" s="0" t="n">
        <v>120</v>
      </c>
      <c r="M27" s="0" t="n">
        <v>160</v>
      </c>
      <c r="N27" s="0" t="n">
        <v>200</v>
      </c>
      <c r="O27" s="0" t="n">
        <v>240</v>
      </c>
      <c r="P27" s="0" t="n">
        <v>280</v>
      </c>
      <c r="Q27" s="0" t="n">
        <v>320</v>
      </c>
      <c r="U27" s="0" t="n">
        <v>510</v>
      </c>
      <c r="V27" s="0" t="n">
        <v>496</v>
      </c>
      <c r="W27" s="0" t="n">
        <v>489</v>
      </c>
      <c r="X27" s="0" t="n">
        <v>483</v>
      </c>
      <c r="Y27" s="0" t="n">
        <v>474</v>
      </c>
      <c r="Z27" s="0" t="n">
        <v>466</v>
      </c>
      <c r="AA27" s="0" t="n">
        <v>457</v>
      </c>
      <c r="AB27" s="0" t="n">
        <v>444</v>
      </c>
      <c r="AC27" s="0" t="n">
        <v>432</v>
      </c>
      <c r="AD27" s="0" t="n">
        <v>419</v>
      </c>
      <c r="AE27" s="0" t="n">
        <v>400</v>
      </c>
      <c r="AF27" s="0" t="n">
        <v>385</v>
      </c>
      <c r="AG27" s="0" t="n">
        <v>375</v>
      </c>
      <c r="AH27" s="0" t="n">
        <v>355</v>
      </c>
      <c r="AI27" s="0" t="n">
        <v>328</v>
      </c>
      <c r="AJ27" s="0" t="n">
        <v>312</v>
      </c>
      <c r="AK27" s="0" t="n">
        <v>301</v>
      </c>
      <c r="AL27" s="0" t="n">
        <v>288</v>
      </c>
      <c r="AM27" s="0" t="n">
        <v>268</v>
      </c>
      <c r="AN27" s="0" t="n">
        <v>255</v>
      </c>
      <c r="AO27" s="0" t="n">
        <v>233</v>
      </c>
      <c r="AP27" s="0" t="n">
        <v>214</v>
      </c>
      <c r="AQ27" s="0" t="n">
        <v>195</v>
      </c>
      <c r="AR27" s="0" t="n">
        <v>183</v>
      </c>
      <c r="AS27" s="0" t="n">
        <v>163</v>
      </c>
      <c r="AT27" s="0" t="n">
        <v>147</v>
      </c>
      <c r="AU27" s="0" t="n">
        <v>141</v>
      </c>
      <c r="AV27" s="0" t="n">
        <v>135</v>
      </c>
      <c r="AW27" s="0" t="n">
        <v>114</v>
      </c>
      <c r="AX27" s="0" t="n">
        <v>81</v>
      </c>
      <c r="AY27" s="0" t="n">
        <v>45</v>
      </c>
      <c r="AZ27" s="0" t="n">
        <v>27</v>
      </c>
      <c r="BA27" s="0" t="n">
        <v>12</v>
      </c>
    </row>
    <row r="28" customFormat="false" ht="12.75" hidden="false" customHeight="false" outlineLevel="0" collapsed="false">
      <c r="A28" s="1" t="n">
        <v>341</v>
      </c>
      <c r="B28" s="2" t="n">
        <f aca="false">VLOOKUP(A28,$A$71:$C$754,3,FALSE())</f>
        <v>2</v>
      </c>
      <c r="D28" s="0" t="n">
        <v>83</v>
      </c>
      <c r="E28" s="0" t="n">
        <v>17</v>
      </c>
      <c r="F28" s="0" t="n">
        <v>0</v>
      </c>
      <c r="G28" s="0" t="n">
        <v>350</v>
      </c>
      <c r="H28" s="0" t="n">
        <v>2002</v>
      </c>
      <c r="I28" s="0" t="n">
        <v>0</v>
      </c>
      <c r="U28" s="0" t="n">
        <v>350</v>
      </c>
      <c r="V28" s="0" t="n">
        <v>325</v>
      </c>
      <c r="W28" s="0" t="n">
        <v>306</v>
      </c>
      <c r="X28" s="0" t="n">
        <v>282</v>
      </c>
      <c r="Y28" s="0" t="n">
        <v>257</v>
      </c>
      <c r="Z28" s="0" t="n">
        <v>229</v>
      </c>
      <c r="AA28" s="0" t="n">
        <v>216</v>
      </c>
      <c r="AB28" s="0" t="n">
        <v>196</v>
      </c>
      <c r="AC28" s="0" t="n">
        <v>164</v>
      </c>
      <c r="AD28" s="0" t="n">
        <v>155</v>
      </c>
      <c r="AE28" s="0" t="n">
        <v>135</v>
      </c>
      <c r="AF28" s="0" t="n">
        <v>107</v>
      </c>
      <c r="AG28" s="0" t="n">
        <v>96</v>
      </c>
      <c r="AH28" s="0" t="n">
        <v>74</v>
      </c>
      <c r="AI28" s="0" t="n">
        <v>45</v>
      </c>
      <c r="AJ28" s="0" t="n">
        <v>30</v>
      </c>
      <c r="AK28" s="0" t="n">
        <v>3</v>
      </c>
    </row>
    <row r="29" customFormat="false" ht="12.75" hidden="false" customHeight="false" outlineLevel="0" collapsed="false">
      <c r="A29" s="1" t="n">
        <v>351</v>
      </c>
      <c r="B29" s="2" t="n">
        <f aca="false">VLOOKUP(A29,$A$71:$C$754,3,FALSE())</f>
        <v>2</v>
      </c>
      <c r="C29" s="0" t="s">
        <v>37</v>
      </c>
      <c r="D29" s="0" t="n">
        <v>93</v>
      </c>
      <c r="E29" s="0" t="n">
        <v>29</v>
      </c>
      <c r="F29" s="0" t="n">
        <v>0</v>
      </c>
      <c r="G29" s="0" t="n">
        <v>508</v>
      </c>
      <c r="H29" s="0" t="n">
        <v>2002</v>
      </c>
      <c r="I29" s="0" t="n">
        <v>0</v>
      </c>
      <c r="U29" s="0" t="n">
        <v>508</v>
      </c>
      <c r="V29" s="0" t="n">
        <v>491</v>
      </c>
      <c r="W29" s="0" t="n">
        <v>483</v>
      </c>
      <c r="X29" s="0" t="n">
        <v>473</v>
      </c>
      <c r="Y29" s="0" t="n">
        <v>453</v>
      </c>
      <c r="Z29" s="0" t="n">
        <v>429</v>
      </c>
      <c r="AA29" s="0" t="n">
        <v>414</v>
      </c>
      <c r="AB29" s="0" t="n">
        <v>396</v>
      </c>
      <c r="AC29" s="0" t="n">
        <v>375</v>
      </c>
      <c r="AD29" s="0" t="n">
        <v>363</v>
      </c>
      <c r="AE29" s="0" t="n">
        <v>350</v>
      </c>
      <c r="AF29" s="0" t="n">
        <v>339</v>
      </c>
      <c r="AG29" s="0" t="n">
        <v>334</v>
      </c>
      <c r="AH29" s="0" t="n">
        <v>321</v>
      </c>
      <c r="AI29" s="0" t="n">
        <v>302</v>
      </c>
      <c r="AJ29" s="0" t="n">
        <v>275</v>
      </c>
      <c r="AK29" s="0" t="n">
        <v>255</v>
      </c>
      <c r="AL29" s="0" t="n">
        <v>230</v>
      </c>
      <c r="AM29" s="0" t="n">
        <v>218</v>
      </c>
      <c r="AN29" s="0" t="n">
        <v>193</v>
      </c>
      <c r="AO29" s="0" t="n">
        <v>173</v>
      </c>
      <c r="AP29" s="0" t="n">
        <v>147</v>
      </c>
      <c r="AQ29" s="0" t="n">
        <v>123</v>
      </c>
      <c r="AR29" s="0" t="n">
        <v>107</v>
      </c>
      <c r="AS29" s="0" t="n">
        <v>65</v>
      </c>
      <c r="AT29" s="0" t="n">
        <v>52</v>
      </c>
      <c r="AU29" s="0" t="n">
        <v>35</v>
      </c>
      <c r="AV29" s="0" t="n">
        <v>22</v>
      </c>
      <c r="AW29" s="0" t="n">
        <v>7</v>
      </c>
    </row>
    <row r="30" customFormat="false" ht="12.75" hidden="false" customHeight="false" outlineLevel="0" collapsed="false">
      <c r="A30" s="1" t="n">
        <v>371</v>
      </c>
      <c r="B30" s="2" t="n">
        <f aca="false">VLOOKUP(A30,$A$71:$C$754,3,FALSE())</f>
        <v>1</v>
      </c>
      <c r="D30" s="0" t="n">
        <v>75</v>
      </c>
      <c r="E30" s="0" t="n">
        <v>20</v>
      </c>
      <c r="F30" s="0" t="n">
        <v>1</v>
      </c>
      <c r="G30" s="0" t="n">
        <v>430</v>
      </c>
      <c r="H30" s="0" t="n">
        <v>2002</v>
      </c>
      <c r="I30" s="0" t="n">
        <v>0</v>
      </c>
      <c r="U30" s="0" t="n">
        <v>430</v>
      </c>
      <c r="V30" s="0" t="n">
        <v>403</v>
      </c>
      <c r="W30" s="0" t="n">
        <v>387</v>
      </c>
      <c r="X30" s="0" t="n">
        <v>370</v>
      </c>
      <c r="Y30" s="0" t="n">
        <v>353</v>
      </c>
      <c r="Z30" s="0" t="n">
        <v>335</v>
      </c>
      <c r="AA30" s="0" t="n">
        <v>320</v>
      </c>
      <c r="AB30" s="0" t="n">
        <v>297</v>
      </c>
      <c r="AC30" s="0" t="n">
        <v>274</v>
      </c>
      <c r="AD30" s="0" t="n">
        <v>258</v>
      </c>
      <c r="AE30" s="0" t="n">
        <v>243</v>
      </c>
      <c r="AF30" s="0" t="n">
        <v>225</v>
      </c>
      <c r="AG30" s="0" t="n">
        <v>203</v>
      </c>
      <c r="AH30" s="0" t="n">
        <v>180</v>
      </c>
      <c r="AI30" s="0" t="n">
        <v>154</v>
      </c>
      <c r="AJ30" s="0" t="n">
        <v>128</v>
      </c>
      <c r="AK30" s="0" t="n">
        <v>104</v>
      </c>
      <c r="AL30" s="0" t="n">
        <v>77</v>
      </c>
      <c r="AM30" s="0" t="n">
        <v>55</v>
      </c>
      <c r="AN30" s="0" t="n">
        <v>20</v>
      </c>
    </row>
    <row r="31" customFormat="false" ht="12.75" hidden="false" customHeight="false" outlineLevel="0" collapsed="false">
      <c r="A31" s="1" t="n">
        <v>311</v>
      </c>
      <c r="B31" s="2" t="n">
        <f aca="false">VLOOKUP(A31,$A$71:$C$754,3,FALSE())</f>
        <v>2</v>
      </c>
      <c r="D31" s="0" t="n">
        <v>89</v>
      </c>
      <c r="F31" s="0" t="n">
        <v>0</v>
      </c>
      <c r="G31" s="0" t="n">
        <v>570</v>
      </c>
      <c r="H31" s="0" t="n">
        <v>2002</v>
      </c>
      <c r="I31" s="0" t="n">
        <v>0</v>
      </c>
      <c r="J31" s="0" t="n">
        <v>50</v>
      </c>
      <c r="K31" s="0" t="n">
        <v>100</v>
      </c>
      <c r="L31" s="0" t="n">
        <v>150</v>
      </c>
      <c r="M31" s="0" t="n">
        <v>200</v>
      </c>
      <c r="N31" s="0" t="n">
        <v>250</v>
      </c>
      <c r="O31" s="0" t="n">
        <v>300</v>
      </c>
      <c r="P31" s="0" t="n">
        <v>350</v>
      </c>
      <c r="Q31" s="0" t="n">
        <v>400</v>
      </c>
      <c r="R31" s="0" t="n">
        <v>450</v>
      </c>
      <c r="S31" s="0" t="n">
        <v>500</v>
      </c>
      <c r="U31" s="0" t="n">
        <v>570</v>
      </c>
    </row>
    <row r="32" customFormat="false" ht="12.75" hidden="false" customHeight="false" outlineLevel="0" collapsed="false">
      <c r="A32" s="1" t="n">
        <v>21</v>
      </c>
      <c r="B32" s="2" t="n">
        <f aca="false">VLOOKUP(A32,$A$71:$C$754,3,FALSE())</f>
        <v>2</v>
      </c>
      <c r="C32" s="0" t="s">
        <v>38</v>
      </c>
      <c r="D32" s="0" t="n">
        <v>75</v>
      </c>
      <c r="E32" s="0" t="n">
        <v>19</v>
      </c>
      <c r="F32" s="0" t="n">
        <v>0</v>
      </c>
      <c r="G32" s="0" t="n">
        <v>503</v>
      </c>
      <c r="H32" s="0" t="n">
        <v>2002</v>
      </c>
      <c r="I32" s="0" t="n">
        <v>0</v>
      </c>
      <c r="U32" s="0" t="n">
        <v>503</v>
      </c>
      <c r="V32" s="0" t="n">
        <v>473</v>
      </c>
      <c r="W32" s="0" t="n">
        <v>456</v>
      </c>
      <c r="X32" s="0" t="n">
        <v>447</v>
      </c>
      <c r="Y32" s="0" t="n">
        <v>403</v>
      </c>
      <c r="Z32" s="0" t="n">
        <v>369</v>
      </c>
      <c r="AA32" s="0" t="n">
        <v>328</v>
      </c>
      <c r="AB32" s="0" t="n">
        <v>313</v>
      </c>
      <c r="AC32" s="0" t="n">
        <v>284</v>
      </c>
      <c r="AD32" s="0" t="n">
        <v>266</v>
      </c>
      <c r="AE32" s="0" t="n">
        <v>243</v>
      </c>
      <c r="AF32" s="0" t="n">
        <v>213</v>
      </c>
      <c r="AG32" s="0" t="n">
        <v>192</v>
      </c>
      <c r="AH32" s="0" t="n">
        <v>165</v>
      </c>
      <c r="AI32" s="0" t="n">
        <v>125</v>
      </c>
      <c r="AJ32" s="0" t="n">
        <v>95</v>
      </c>
      <c r="AK32" s="0" t="n">
        <v>52</v>
      </c>
      <c r="AL32" s="0" t="n">
        <v>17</v>
      </c>
      <c r="AM32" s="0" t="n">
        <v>3</v>
      </c>
    </row>
    <row r="33" customFormat="false" ht="12.75" hidden="false" customHeight="false" outlineLevel="0" collapsed="false">
      <c r="A33" s="1" t="n">
        <v>161</v>
      </c>
      <c r="B33" s="2" t="n">
        <f aca="false">VLOOKUP(A33,$A$71:$C$754,3,FALSE())</f>
        <v>2</v>
      </c>
      <c r="C33" s="0" t="s">
        <v>39</v>
      </c>
      <c r="D33" s="0" t="n">
        <v>88</v>
      </c>
      <c r="E33" s="0" t="n">
        <v>23</v>
      </c>
      <c r="F33" s="0" t="n">
        <v>0</v>
      </c>
      <c r="G33" s="0" t="n">
        <v>314</v>
      </c>
      <c r="H33" s="0" t="n">
        <v>2001</v>
      </c>
      <c r="I33" s="0" t="n">
        <v>0</v>
      </c>
      <c r="V33" s="0" t="n">
        <v>314</v>
      </c>
      <c r="W33" s="0" t="n">
        <v>309</v>
      </c>
      <c r="X33" s="0" t="n">
        <v>298</v>
      </c>
      <c r="Y33" s="0" t="n">
        <v>278</v>
      </c>
      <c r="Z33" s="0" t="n">
        <v>252</v>
      </c>
      <c r="AA33" s="0" t="n">
        <v>235</v>
      </c>
      <c r="AB33" s="0" t="n">
        <v>211</v>
      </c>
      <c r="AC33" s="0" t="n">
        <v>207</v>
      </c>
      <c r="AD33" s="0" t="n">
        <v>195</v>
      </c>
      <c r="AE33" s="0" t="n">
        <v>186</v>
      </c>
      <c r="AF33" s="0" t="n">
        <v>180</v>
      </c>
      <c r="AG33" s="0" t="n">
        <v>172</v>
      </c>
      <c r="AH33" s="0" t="n">
        <v>140</v>
      </c>
      <c r="AI33" s="0" t="n">
        <v>131</v>
      </c>
      <c r="AJ33" s="0" t="n">
        <v>125</v>
      </c>
      <c r="AK33" s="0" t="n">
        <v>110</v>
      </c>
      <c r="AL33" s="0" t="n">
        <v>100</v>
      </c>
      <c r="AM33" s="0" t="n">
        <v>73</v>
      </c>
      <c r="AN33" s="0" t="n">
        <v>50</v>
      </c>
      <c r="AO33" s="0" t="n">
        <v>35</v>
      </c>
      <c r="AP33" s="0" t="n">
        <v>17</v>
      </c>
      <c r="AQ33" s="0" t="n">
        <v>3</v>
      </c>
    </row>
    <row r="34" customFormat="false" ht="12.75" hidden="false" customHeight="false" outlineLevel="0" collapsed="false">
      <c r="A34" s="1" t="n">
        <v>362</v>
      </c>
      <c r="B34" s="2" t="n">
        <f aca="false">VLOOKUP(A34,$A$71:$C$754,3,FALSE())</f>
        <v>1</v>
      </c>
      <c r="C34" s="0" t="s">
        <v>40</v>
      </c>
      <c r="D34" s="0" t="n">
        <v>70</v>
      </c>
      <c r="E34" s="0" t="n">
        <v>29</v>
      </c>
      <c r="F34" s="0" t="n">
        <v>0</v>
      </c>
      <c r="G34" s="0" t="n">
        <v>363</v>
      </c>
      <c r="H34" s="0" t="n">
        <v>2002</v>
      </c>
      <c r="I34" s="0" t="n">
        <v>0</v>
      </c>
      <c r="U34" s="0" t="n">
        <v>363</v>
      </c>
      <c r="V34" s="0" t="n">
        <v>342</v>
      </c>
      <c r="W34" s="0" t="n">
        <v>325</v>
      </c>
      <c r="X34" s="0" t="n">
        <v>308</v>
      </c>
      <c r="Y34" s="0" t="n">
        <v>288</v>
      </c>
      <c r="Z34" s="0" t="n">
        <v>267</v>
      </c>
      <c r="AA34" s="0" t="n">
        <v>254</v>
      </c>
      <c r="AB34" s="0" t="n">
        <v>240</v>
      </c>
      <c r="AC34" s="0" t="n">
        <v>230</v>
      </c>
      <c r="AD34" s="0" t="n">
        <v>222</v>
      </c>
      <c r="AE34" s="0" t="n">
        <v>206</v>
      </c>
      <c r="AF34" s="0" t="n">
        <v>188</v>
      </c>
      <c r="AG34" s="0" t="n">
        <v>175</v>
      </c>
      <c r="AH34" s="0" t="n">
        <v>165</v>
      </c>
      <c r="AI34" s="0" t="n">
        <v>156</v>
      </c>
      <c r="AJ34" s="0" t="n">
        <v>151</v>
      </c>
      <c r="AK34" s="0" t="n">
        <v>144</v>
      </c>
      <c r="AL34" s="0" t="n">
        <v>135</v>
      </c>
      <c r="AM34" s="0" t="n">
        <v>125</v>
      </c>
      <c r="AN34" s="0" t="n">
        <v>115</v>
      </c>
      <c r="AO34" s="0" t="n">
        <v>104</v>
      </c>
      <c r="AP34" s="0" t="n">
        <v>99</v>
      </c>
      <c r="AQ34" s="0" t="n">
        <v>87</v>
      </c>
      <c r="AR34" s="0" t="n">
        <v>70</v>
      </c>
      <c r="AS34" s="0" t="n">
        <v>58</v>
      </c>
      <c r="AT34" s="0" t="n">
        <v>46</v>
      </c>
      <c r="AU34" s="0" t="n">
        <v>35</v>
      </c>
      <c r="AV34" s="0" t="n">
        <v>23</v>
      </c>
      <c r="AW34" s="0" t="n">
        <v>11</v>
      </c>
    </row>
    <row r="35" customFormat="false" ht="12.75" hidden="false" customHeight="false" outlineLevel="0" collapsed="false">
      <c r="A35" s="1" t="n">
        <v>42</v>
      </c>
      <c r="B35" s="2" t="n">
        <f aca="false">VLOOKUP(A35,$A$71:$C$754,3,FALSE())</f>
        <v>2</v>
      </c>
      <c r="C35" s="0" t="s">
        <v>41</v>
      </c>
      <c r="D35" s="0" t="n">
        <v>93</v>
      </c>
      <c r="E35" s="0" t="n">
        <v>37</v>
      </c>
      <c r="F35" s="0" t="n">
        <v>1</v>
      </c>
      <c r="G35" s="0" t="n">
        <v>367</v>
      </c>
      <c r="H35" s="0" t="n">
        <v>2000</v>
      </c>
      <c r="I35" s="0" t="n">
        <v>0</v>
      </c>
      <c r="J35" s="0" t="n">
        <v>40</v>
      </c>
      <c r="K35" s="0" t="n">
        <v>80</v>
      </c>
      <c r="L35" s="0" t="n">
        <v>120</v>
      </c>
      <c r="W35" s="0" t="n">
        <v>367</v>
      </c>
      <c r="X35" s="0" t="n">
        <v>361</v>
      </c>
      <c r="Y35" s="0" t="n">
        <v>353</v>
      </c>
      <c r="Z35" s="0" t="n">
        <v>345</v>
      </c>
      <c r="AA35" s="0" t="n">
        <v>327</v>
      </c>
      <c r="AB35" s="0" t="n">
        <v>313</v>
      </c>
      <c r="AC35" s="0" t="n">
        <v>299</v>
      </c>
      <c r="AD35" s="0" t="n">
        <v>290</v>
      </c>
      <c r="AE35" s="0" t="n">
        <v>279</v>
      </c>
      <c r="AF35" s="0" t="n">
        <v>268</v>
      </c>
      <c r="AG35" s="0" t="n">
        <v>268</v>
      </c>
      <c r="AH35" s="0" t="n">
        <v>262</v>
      </c>
      <c r="AI35" s="0" t="n">
        <v>250</v>
      </c>
      <c r="AJ35" s="0" t="n">
        <v>227</v>
      </c>
      <c r="AK35" s="0" t="n">
        <v>205</v>
      </c>
      <c r="AL35" s="0" t="n">
        <v>182</v>
      </c>
      <c r="AM35" s="0" t="n">
        <v>167</v>
      </c>
      <c r="AN35" s="0" t="n">
        <v>167</v>
      </c>
      <c r="AO35" s="0" t="n">
        <v>157</v>
      </c>
      <c r="AP35" s="0" t="n">
        <v>140</v>
      </c>
      <c r="AQ35" s="0" t="n">
        <v>126</v>
      </c>
      <c r="AR35" s="0" t="n">
        <v>118</v>
      </c>
    </row>
    <row r="36" customFormat="false" ht="12.75" hidden="false" customHeight="false" outlineLevel="0" collapsed="false">
      <c r="A36" s="1" t="n">
        <v>151</v>
      </c>
      <c r="B36" s="2" t="n">
        <f aca="false">VLOOKUP(A36,$A$71:$C$754,3,FALSE())</f>
        <v>2</v>
      </c>
      <c r="C36" s="0" t="s">
        <v>42</v>
      </c>
      <c r="D36" s="0" t="n">
        <v>84</v>
      </c>
      <c r="E36" s="0" t="n">
        <v>39</v>
      </c>
      <c r="F36" s="0" t="n">
        <v>0</v>
      </c>
      <c r="G36" s="0" t="n">
        <v>420</v>
      </c>
      <c r="H36" s="0" t="n">
        <v>2002</v>
      </c>
      <c r="I36" s="0" t="n">
        <v>0</v>
      </c>
      <c r="U36" s="0" t="n">
        <v>420</v>
      </c>
      <c r="V36" s="0" t="n">
        <v>395</v>
      </c>
      <c r="W36" s="0" t="n">
        <v>385</v>
      </c>
      <c r="X36" s="0" t="n">
        <v>368</v>
      </c>
      <c r="Y36" s="0" t="n">
        <v>348</v>
      </c>
      <c r="Z36" s="0" t="n">
        <v>339</v>
      </c>
      <c r="AA36" s="0" t="n">
        <v>335</v>
      </c>
      <c r="AB36" s="0" t="n">
        <v>323</v>
      </c>
      <c r="AC36" s="0" t="n">
        <v>311</v>
      </c>
      <c r="AD36" s="0" t="n">
        <v>302</v>
      </c>
      <c r="AE36" s="0" t="n">
        <v>292</v>
      </c>
      <c r="AF36" s="0" t="n">
        <v>286</v>
      </c>
      <c r="AG36" s="0" t="n">
        <v>272</v>
      </c>
      <c r="AH36" s="0" t="n">
        <v>259</v>
      </c>
      <c r="AI36" s="0" t="n">
        <v>246</v>
      </c>
      <c r="AJ36" s="0" t="n">
        <v>235</v>
      </c>
      <c r="AK36" s="0" t="n">
        <v>220</v>
      </c>
      <c r="AL36" s="0" t="n">
        <v>207</v>
      </c>
      <c r="AM36" s="0" t="n">
        <v>195</v>
      </c>
      <c r="AN36" s="0" t="n">
        <v>195</v>
      </c>
      <c r="AO36" s="0" t="n">
        <v>181</v>
      </c>
      <c r="AP36" s="0" t="n">
        <v>156</v>
      </c>
      <c r="AQ36" s="0" t="n">
        <v>143</v>
      </c>
      <c r="AR36" s="0" t="n">
        <v>135</v>
      </c>
      <c r="AS36" s="0" t="n">
        <v>127</v>
      </c>
      <c r="AT36" s="0" t="n">
        <v>111</v>
      </c>
      <c r="AU36" s="0" t="n">
        <v>96</v>
      </c>
      <c r="AV36" s="0" t="n">
        <v>85</v>
      </c>
      <c r="AW36" s="0" t="n">
        <v>80</v>
      </c>
      <c r="AX36" s="0" t="n">
        <v>74</v>
      </c>
      <c r="AY36" s="0" t="n">
        <v>66</v>
      </c>
      <c r="AZ36" s="0" t="n">
        <v>60</v>
      </c>
      <c r="BA36" s="0" t="n">
        <v>50</v>
      </c>
      <c r="BB36" s="0" t="n">
        <v>39</v>
      </c>
      <c r="BC36" s="0" t="n">
        <v>29</v>
      </c>
      <c r="BD36" s="0" t="n">
        <v>25</v>
      </c>
      <c r="BE36" s="0" t="n">
        <v>18</v>
      </c>
      <c r="BF36" s="0" t="n">
        <v>12</v>
      </c>
      <c r="BG36" s="0" t="n">
        <v>6</v>
      </c>
    </row>
    <row r="37" customFormat="false" ht="12.75" hidden="false" customHeight="false" outlineLevel="0" collapsed="false">
      <c r="A37" s="1" t="n">
        <v>574</v>
      </c>
      <c r="B37" s="2" t="n">
        <f aca="false">VLOOKUP(A37,$A$71:$C$754,3,FALSE())</f>
        <v>2</v>
      </c>
      <c r="D37" s="0" t="n">
        <v>95</v>
      </c>
      <c r="E37" s="0" t="n">
        <v>18</v>
      </c>
      <c r="F37" s="0" t="n">
        <v>0</v>
      </c>
      <c r="G37" s="0" t="n">
        <v>434</v>
      </c>
      <c r="H37" s="0" t="n">
        <v>2002</v>
      </c>
      <c r="I37" s="0" t="n">
        <v>0</v>
      </c>
      <c r="U37" s="0" t="n">
        <v>434</v>
      </c>
      <c r="V37" s="0" t="n">
        <v>411</v>
      </c>
      <c r="W37" s="0" t="n">
        <v>401</v>
      </c>
      <c r="X37" s="0" t="n">
        <v>369</v>
      </c>
      <c r="Y37" s="0" t="n">
        <v>339</v>
      </c>
      <c r="Z37" s="0" t="n">
        <v>316</v>
      </c>
      <c r="AA37" s="0" t="n">
        <v>302</v>
      </c>
      <c r="AB37" s="0" t="n">
        <v>282</v>
      </c>
      <c r="AC37" s="0" t="n">
        <v>255</v>
      </c>
      <c r="AD37" s="0" t="n">
        <v>230</v>
      </c>
      <c r="AE37" s="0" t="n">
        <v>201</v>
      </c>
      <c r="AF37" s="0" t="n">
        <v>185</v>
      </c>
      <c r="AG37" s="0" t="n">
        <v>167</v>
      </c>
      <c r="AH37" s="0" t="n">
        <v>145</v>
      </c>
      <c r="AI37" s="0" t="n">
        <v>115</v>
      </c>
      <c r="AJ37" s="0" t="n">
        <v>205</v>
      </c>
      <c r="AK37" s="0" t="n">
        <v>70</v>
      </c>
      <c r="AL37" s="0" t="n">
        <v>40</v>
      </c>
    </row>
    <row r="38" customFormat="false" ht="12.75" hidden="false" customHeight="false" outlineLevel="0" collapsed="false">
      <c r="A38" s="1" t="n">
        <v>553</v>
      </c>
      <c r="B38" s="2" t="n">
        <f aca="false">VLOOKUP(A38,$A$71:$C$754,3,FALSE())</f>
        <v>2</v>
      </c>
      <c r="C38" s="0" t="s">
        <v>43</v>
      </c>
      <c r="D38" s="0" t="n">
        <v>98</v>
      </c>
      <c r="E38" s="0" t="n">
        <v>21</v>
      </c>
      <c r="F38" s="0" t="n">
        <v>0</v>
      </c>
      <c r="G38" s="0" t="n">
        <v>420</v>
      </c>
      <c r="H38" s="0" t="n">
        <v>2002</v>
      </c>
      <c r="I38" s="0" t="n">
        <v>0</v>
      </c>
      <c r="U38" s="0" t="n">
        <v>420</v>
      </c>
      <c r="V38" s="0" t="n">
        <v>407</v>
      </c>
      <c r="W38" s="0" t="n">
        <v>394</v>
      </c>
      <c r="X38" s="0" t="n">
        <v>374</v>
      </c>
      <c r="Y38" s="0" t="n">
        <v>357</v>
      </c>
      <c r="Z38" s="0" t="n">
        <v>337</v>
      </c>
      <c r="AA38" s="0" t="n">
        <v>317</v>
      </c>
      <c r="AB38" s="0" t="n">
        <v>306</v>
      </c>
      <c r="AC38" s="0" t="n">
        <v>288</v>
      </c>
      <c r="AD38" s="0" t="n">
        <v>275</v>
      </c>
      <c r="AE38" s="0" t="n">
        <v>265</v>
      </c>
      <c r="AF38" s="0" t="n">
        <v>240</v>
      </c>
      <c r="AG38" s="0" t="n">
        <v>228</v>
      </c>
      <c r="AH38" s="0" t="n">
        <v>213</v>
      </c>
      <c r="AI38" s="0" t="n">
        <v>173</v>
      </c>
      <c r="AJ38" s="0" t="n">
        <v>152</v>
      </c>
      <c r="AK38" s="0" t="n">
        <v>124</v>
      </c>
      <c r="AL38" s="0" t="n">
        <v>92</v>
      </c>
      <c r="AM38" s="0" t="n">
        <v>75</v>
      </c>
      <c r="AN38" s="0" t="n">
        <v>50</v>
      </c>
      <c r="AO38" s="0" t="n">
        <v>27</v>
      </c>
    </row>
    <row r="39" customFormat="false" ht="12.75" hidden="false" customHeight="false" outlineLevel="0" collapsed="false">
      <c r="A39" s="1" t="n">
        <v>11</v>
      </c>
      <c r="B39" s="2" t="n">
        <f aca="false">VLOOKUP(A39,$A$71:$C$754,3,FALSE())</f>
        <v>2</v>
      </c>
      <c r="C39" s="0" t="s">
        <v>44</v>
      </c>
    </row>
    <row r="40" customFormat="false" ht="12.75" hidden="false" customHeight="false" outlineLevel="0" collapsed="false">
      <c r="A40" s="1" t="n">
        <v>321</v>
      </c>
      <c r="B40" s="2" t="n">
        <f aca="false">VLOOKUP(A40,$A$71:$C$754,3,FALSE())</f>
        <v>2</v>
      </c>
      <c r="C40" s="0" t="s">
        <v>45</v>
      </c>
      <c r="D40" s="0" t="n">
        <v>102</v>
      </c>
      <c r="E40" s="0" t="n">
        <v>17</v>
      </c>
      <c r="F40" s="0" t="n">
        <v>0</v>
      </c>
      <c r="G40" s="0" t="n">
        <v>482</v>
      </c>
      <c r="H40" s="0" t="n">
        <v>2002</v>
      </c>
      <c r="I40" s="0" t="n">
        <v>0</v>
      </c>
      <c r="U40" s="0" t="n">
        <v>482</v>
      </c>
      <c r="V40" s="0" t="n">
        <v>448</v>
      </c>
      <c r="W40" s="0" t="n">
        <v>440</v>
      </c>
      <c r="X40" s="0" t="n">
        <v>414</v>
      </c>
      <c r="Y40" s="0" t="n">
        <v>388</v>
      </c>
      <c r="Z40" s="0" t="n">
        <v>356</v>
      </c>
      <c r="AA40" s="0" t="n">
        <v>321</v>
      </c>
      <c r="AB40" s="0" t="n">
        <v>303</v>
      </c>
      <c r="AC40" s="0" t="n">
        <v>281</v>
      </c>
      <c r="AD40" s="0" t="n">
        <v>255</v>
      </c>
      <c r="AE40" s="0" t="n">
        <v>215</v>
      </c>
      <c r="AF40" s="0" t="n">
        <v>190</v>
      </c>
      <c r="AG40" s="0" t="n">
        <v>163</v>
      </c>
      <c r="AH40" s="0" t="n">
        <v>153</v>
      </c>
      <c r="AI40" s="0" t="n">
        <v>133</v>
      </c>
      <c r="AJ40" s="0" t="n">
        <v>85</v>
      </c>
      <c r="AK40" s="0" t="n">
        <v>45</v>
      </c>
    </row>
    <row r="41" customFormat="false" ht="12.75" hidden="false" customHeight="false" outlineLevel="0" collapsed="false">
      <c r="A41" s="1" t="n">
        <v>438</v>
      </c>
      <c r="B41" s="2" t="n">
        <f aca="false">VLOOKUP(A41,$A$71:$C$754,3,FALSE())</f>
        <v>2</v>
      </c>
      <c r="C41" s="0" t="s">
        <v>46</v>
      </c>
      <c r="D41" s="0" t="n">
        <v>88</v>
      </c>
      <c r="E41" s="0" t="n">
        <v>16</v>
      </c>
      <c r="F41" s="0" t="n">
        <v>0</v>
      </c>
      <c r="G41" s="0" t="n">
        <v>370</v>
      </c>
      <c r="H41" s="0" t="n">
        <v>2002</v>
      </c>
      <c r="I41" s="0" t="n">
        <v>0</v>
      </c>
      <c r="U41" s="0" t="n">
        <v>370</v>
      </c>
      <c r="V41" s="0" t="n">
        <v>346</v>
      </c>
      <c r="W41" s="0" t="n">
        <v>327</v>
      </c>
      <c r="X41" s="0" t="n">
        <v>308</v>
      </c>
      <c r="Y41" s="0" t="n">
        <v>278</v>
      </c>
      <c r="Z41" s="0" t="n">
        <v>268</v>
      </c>
      <c r="AA41" s="0" t="n">
        <v>248</v>
      </c>
      <c r="AB41" s="0" t="n">
        <v>215</v>
      </c>
      <c r="AC41" s="0" t="n">
        <v>196</v>
      </c>
      <c r="AD41" s="0" t="n">
        <v>177</v>
      </c>
      <c r="AE41" s="0" t="n">
        <v>170</v>
      </c>
      <c r="AF41" s="0" t="n">
        <v>137</v>
      </c>
      <c r="AG41" s="0" t="n">
        <v>128</v>
      </c>
      <c r="AH41" s="0" t="n">
        <v>86</v>
      </c>
      <c r="AI41" s="0" t="n">
        <v>48</v>
      </c>
      <c r="AJ41" s="0" t="n">
        <v>15</v>
      </c>
    </row>
    <row r="42" customFormat="false" ht="12.75" hidden="false" customHeight="false" outlineLevel="0" collapsed="false">
      <c r="A42" s="1" t="n">
        <v>439</v>
      </c>
      <c r="B42" s="2" t="n">
        <f aca="false">VLOOKUP(A42,$A$71:$C$754,3,FALSE())</f>
        <v>2</v>
      </c>
      <c r="D42" s="0" t="n">
        <v>84</v>
      </c>
      <c r="E42" s="0" t="n">
        <v>15</v>
      </c>
      <c r="F42" s="0" t="n">
        <v>0</v>
      </c>
      <c r="G42" s="0" t="n">
        <v>416</v>
      </c>
      <c r="H42" s="0" t="n">
        <v>2002</v>
      </c>
      <c r="I42" s="0" t="n">
        <v>0</v>
      </c>
      <c r="U42" s="0" t="n">
        <v>416</v>
      </c>
      <c r="V42" s="0" t="n">
        <v>392</v>
      </c>
      <c r="W42" s="0" t="n">
        <v>384</v>
      </c>
      <c r="X42" s="0" t="n">
        <v>378</v>
      </c>
      <c r="Y42" s="0" t="n">
        <v>350</v>
      </c>
      <c r="Z42" s="0" t="n">
        <v>318</v>
      </c>
      <c r="AA42" s="0" t="n">
        <v>282</v>
      </c>
      <c r="AB42" s="0" t="n">
        <v>257</v>
      </c>
      <c r="AC42" s="0" t="n">
        <v>222</v>
      </c>
      <c r="AD42" s="0" t="n">
        <v>182</v>
      </c>
      <c r="AE42" s="0" t="n">
        <v>155</v>
      </c>
      <c r="AF42" s="0" t="n">
        <v>128</v>
      </c>
      <c r="AG42" s="0" t="n">
        <v>84</v>
      </c>
      <c r="AH42" s="0" t="n">
        <v>57</v>
      </c>
      <c r="AI42" s="0" t="n">
        <v>15</v>
      </c>
    </row>
    <row r="43" customFormat="false" ht="12.75" hidden="false" customHeight="false" outlineLevel="0" collapsed="false">
      <c r="A43" s="1" t="n">
        <v>141</v>
      </c>
      <c r="B43" s="2" t="n">
        <f aca="false">VLOOKUP(A43,$A$71:$C$754,3,FALSE())</f>
        <v>2</v>
      </c>
      <c r="C43" s="0" t="s">
        <v>47</v>
      </c>
      <c r="D43" s="0" t="n">
        <v>83</v>
      </c>
      <c r="F43" s="0" t="n">
        <v>1</v>
      </c>
      <c r="G43" s="0" t="n">
        <v>438</v>
      </c>
      <c r="H43" s="0" t="n">
        <v>2002</v>
      </c>
      <c r="I43" s="0" t="n">
        <v>0</v>
      </c>
      <c r="J43" s="0" t="n">
        <v>40</v>
      </c>
      <c r="K43" s="0" t="n">
        <v>80</v>
      </c>
      <c r="L43" s="0" t="n">
        <v>120</v>
      </c>
      <c r="M43" s="0" t="n">
        <v>160</v>
      </c>
      <c r="N43" s="0" t="n">
        <v>200</v>
      </c>
      <c r="U43" s="0" t="n">
        <v>438</v>
      </c>
      <c r="V43" s="0" t="n">
        <v>420</v>
      </c>
      <c r="W43" s="0" t="n">
        <v>410</v>
      </c>
      <c r="X43" s="0" t="n">
        <v>397</v>
      </c>
      <c r="Y43" s="0" t="n">
        <v>379</v>
      </c>
      <c r="Z43" s="0" t="n">
        <v>366</v>
      </c>
      <c r="AA43" s="0" t="n">
        <v>356</v>
      </c>
      <c r="AB43" s="0" t="n">
        <v>343</v>
      </c>
      <c r="AC43" s="0" t="n">
        <v>334</v>
      </c>
      <c r="AD43" s="0" t="n">
        <v>324</v>
      </c>
      <c r="AE43" s="0" t="n">
        <v>308</v>
      </c>
      <c r="AF43" s="0" t="n">
        <v>292</v>
      </c>
      <c r="AG43" s="0" t="n">
        <v>276</v>
      </c>
      <c r="AH43" s="0" t="n">
        <v>267</v>
      </c>
      <c r="AI43" s="0" t="n">
        <v>261</v>
      </c>
      <c r="AJ43" s="0" t="n">
        <v>255</v>
      </c>
      <c r="AK43" s="0" t="n">
        <v>236</v>
      </c>
      <c r="AL43" s="0" t="n">
        <v>224</v>
      </c>
      <c r="AM43" s="0" t="n">
        <v>209</v>
      </c>
    </row>
    <row r="44" customFormat="false" ht="12.75" hidden="false" customHeight="false" outlineLevel="0" collapsed="false">
      <c r="A44" s="1" t="n">
        <v>261</v>
      </c>
      <c r="B44" s="2" t="n">
        <f aca="false">VLOOKUP(A44,$A$71:$C$754,3,FALSE())</f>
        <v>1</v>
      </c>
      <c r="D44" s="0" t="n">
        <v>80</v>
      </c>
      <c r="E44" s="0" t="n">
        <v>20</v>
      </c>
      <c r="F44" s="0" t="n">
        <v>1</v>
      </c>
      <c r="G44" s="0" t="n">
        <v>411</v>
      </c>
      <c r="H44" s="0" t="n">
        <v>2002</v>
      </c>
      <c r="I44" s="0" t="n">
        <v>0</v>
      </c>
      <c r="U44" s="0" t="n">
        <v>411</v>
      </c>
      <c r="V44" s="0" t="n">
        <v>385</v>
      </c>
      <c r="W44" s="0" t="n">
        <v>362</v>
      </c>
      <c r="X44" s="0" t="n">
        <v>344</v>
      </c>
      <c r="Y44" s="0" t="n">
        <v>325</v>
      </c>
      <c r="Z44" s="0" t="n">
        <v>310</v>
      </c>
      <c r="AA44" s="0" t="n">
        <v>297</v>
      </c>
      <c r="AB44" s="0" t="n">
        <v>278</v>
      </c>
      <c r="AC44" s="0" t="n">
        <v>262</v>
      </c>
      <c r="AD44" s="0" t="n">
        <v>242</v>
      </c>
      <c r="AE44" s="0" t="n">
        <v>228</v>
      </c>
      <c r="AF44" s="0" t="n">
        <v>210</v>
      </c>
      <c r="AG44" s="0" t="n">
        <v>195</v>
      </c>
      <c r="AH44" s="0" t="n">
        <v>174</v>
      </c>
      <c r="AI44" s="0" t="n">
        <v>148</v>
      </c>
      <c r="AJ44" s="0" t="n">
        <v>125</v>
      </c>
      <c r="AK44" s="0" t="n">
        <v>106</v>
      </c>
      <c r="AL44" s="0" t="n">
        <v>78</v>
      </c>
      <c r="AM44" s="0" t="n">
        <v>54</v>
      </c>
      <c r="AN44" s="0" t="n">
        <v>37</v>
      </c>
      <c r="AO44" s="0" t="n">
        <v>15</v>
      </c>
    </row>
    <row r="45" customFormat="false" ht="12.75" hidden="false" customHeight="false" outlineLevel="0" collapsed="false">
      <c r="A45" s="1" t="n">
        <v>1</v>
      </c>
      <c r="B45" s="2" t="n">
        <f aca="false">VLOOKUP(A45,$A$71:$C$754,3,FALSE())</f>
        <v>2</v>
      </c>
      <c r="D45" s="0" t="n">
        <v>88</v>
      </c>
      <c r="E45" s="0" t="n">
        <v>21</v>
      </c>
      <c r="F45" s="0" t="n">
        <v>0</v>
      </c>
      <c r="G45" s="0" t="n">
        <v>316</v>
      </c>
      <c r="H45" s="0" t="n">
        <v>2002</v>
      </c>
      <c r="I45" s="0" t="n">
        <v>0</v>
      </c>
      <c r="U45" s="0" t="n">
        <v>316</v>
      </c>
      <c r="V45" s="0" t="n">
        <v>298</v>
      </c>
      <c r="W45" s="0" t="n">
        <v>283</v>
      </c>
      <c r="X45" s="0" t="n">
        <v>272</v>
      </c>
      <c r="Y45" s="0" t="n">
        <v>249</v>
      </c>
      <c r="Z45" s="0" t="n">
        <v>240</v>
      </c>
      <c r="AA45" s="0" t="n">
        <v>230</v>
      </c>
      <c r="AB45" s="0" t="n">
        <v>215</v>
      </c>
      <c r="AC45" s="0" t="n">
        <v>197</v>
      </c>
      <c r="AD45" s="0" t="n">
        <v>186</v>
      </c>
      <c r="AE45" s="0" t="n">
        <v>174</v>
      </c>
      <c r="AF45" s="0" t="n">
        <v>150</v>
      </c>
      <c r="AG45" s="0" t="n">
        <v>143</v>
      </c>
      <c r="AH45" s="0" t="n">
        <v>130</v>
      </c>
      <c r="AI45" s="0" t="n">
        <v>113</v>
      </c>
      <c r="AJ45" s="0" t="n">
        <v>100</v>
      </c>
      <c r="AK45" s="0" t="n">
        <v>85</v>
      </c>
      <c r="AL45" s="0" t="n">
        <v>50</v>
      </c>
      <c r="AM45" s="0" t="n">
        <v>30</v>
      </c>
      <c r="AN45" s="0" t="n">
        <v>20</v>
      </c>
      <c r="AO45" s="0" t="n">
        <v>10</v>
      </c>
    </row>
    <row r="46" customFormat="false" ht="12.75" hidden="false" customHeight="false" outlineLevel="0" collapsed="false">
      <c r="A46" s="1" t="n">
        <v>131</v>
      </c>
      <c r="B46" s="2" t="n">
        <f aca="false">VLOOKUP(A46,$A$71:$C$754,3,FALSE())</f>
        <v>2</v>
      </c>
      <c r="C46" s="0" t="s">
        <v>35</v>
      </c>
      <c r="D46" s="0" t="n">
        <v>97</v>
      </c>
      <c r="E46" s="0" t="n">
        <v>20</v>
      </c>
      <c r="F46" s="0" t="n">
        <v>0</v>
      </c>
      <c r="G46" s="0" t="n">
        <v>408</v>
      </c>
      <c r="H46" s="0" t="n">
        <v>2002</v>
      </c>
      <c r="I46" s="0" t="n">
        <v>5</v>
      </c>
      <c r="U46" s="0" t="n">
        <v>408</v>
      </c>
      <c r="V46" s="0" t="n">
        <v>382</v>
      </c>
      <c r="W46" s="0" t="n">
        <v>373</v>
      </c>
      <c r="X46" s="0" t="n">
        <v>370</v>
      </c>
      <c r="Y46" s="0" t="n">
        <v>359</v>
      </c>
      <c r="Z46" s="0" t="n">
        <v>350</v>
      </c>
      <c r="AA46" s="0" t="n">
        <v>329</v>
      </c>
      <c r="AB46" s="0" t="n">
        <v>310</v>
      </c>
      <c r="AC46" s="0" t="n">
        <v>282</v>
      </c>
      <c r="AD46" s="0" t="n">
        <v>275</v>
      </c>
      <c r="AE46" s="0" t="n">
        <v>255</v>
      </c>
      <c r="AF46" s="0" t="n">
        <v>221</v>
      </c>
      <c r="AG46" s="0" t="n">
        <v>205</v>
      </c>
      <c r="AH46" s="0" t="n">
        <v>187</v>
      </c>
      <c r="AI46" s="0" t="n">
        <v>150</v>
      </c>
      <c r="AJ46" s="0" t="n">
        <v>117</v>
      </c>
      <c r="AK46" s="0" t="n">
        <v>90</v>
      </c>
      <c r="AL46" s="0" t="n">
        <v>64</v>
      </c>
      <c r="AM46" s="0" t="n">
        <v>50</v>
      </c>
      <c r="AN46" s="0" t="n">
        <v>36</v>
      </c>
      <c r="AO46" s="0" t="n">
        <v>2</v>
      </c>
    </row>
    <row r="47" customFormat="false" ht="12.75" hidden="false" customHeight="false" outlineLevel="0" collapsed="false">
      <c r="A47" s="1" t="n">
        <v>101</v>
      </c>
      <c r="B47" s="2" t="n">
        <f aca="false">VLOOKUP(A47,$A$71:$C$754,3,FALSE())</f>
        <v>2</v>
      </c>
      <c r="C47" s="0" t="s">
        <v>48</v>
      </c>
      <c r="D47" s="0" t="n">
        <v>113</v>
      </c>
      <c r="E47" s="0" t="n">
        <v>31</v>
      </c>
      <c r="F47" s="0" t="n">
        <v>0</v>
      </c>
      <c r="G47" s="0" t="n">
        <v>436</v>
      </c>
      <c r="H47" s="0" t="n">
        <v>2002</v>
      </c>
      <c r="I47" s="0" t="n">
        <v>0</v>
      </c>
      <c r="U47" s="0" t="n">
        <v>436</v>
      </c>
      <c r="V47" s="0" t="n">
        <v>425</v>
      </c>
      <c r="W47" s="0" t="n">
        <v>417</v>
      </c>
      <c r="X47" s="0" t="n">
        <v>408</v>
      </c>
      <c r="Y47" s="0" t="n">
        <v>402</v>
      </c>
      <c r="Z47" s="0" t="n">
        <v>386</v>
      </c>
      <c r="AA47" s="0" t="n">
        <v>377</v>
      </c>
      <c r="AB47" s="0" t="n">
        <v>368</v>
      </c>
      <c r="AC47" s="0" t="n">
        <v>346</v>
      </c>
      <c r="AD47" s="0" t="n">
        <v>335</v>
      </c>
      <c r="AE47" s="0" t="n">
        <v>330</v>
      </c>
      <c r="AF47" s="0" t="n">
        <v>305</v>
      </c>
      <c r="AG47" s="0" t="n">
        <v>289</v>
      </c>
      <c r="AH47" s="0" t="n">
        <v>268</v>
      </c>
      <c r="AI47" s="0" t="n">
        <v>256</v>
      </c>
      <c r="AJ47" s="0" t="n">
        <v>247</v>
      </c>
      <c r="AK47" s="0" t="n">
        <v>234</v>
      </c>
      <c r="AL47" s="0" t="n">
        <v>227</v>
      </c>
      <c r="AM47" s="0" t="n">
        <v>207</v>
      </c>
      <c r="AN47" s="0" t="n">
        <v>200</v>
      </c>
      <c r="AO47" s="0" t="n">
        <v>179</v>
      </c>
      <c r="AP47" s="0" t="n">
        <v>155</v>
      </c>
      <c r="AQ47" s="0" t="n">
        <v>124</v>
      </c>
      <c r="AR47" s="0" t="n">
        <v>108</v>
      </c>
      <c r="AS47" s="0" t="n">
        <v>103</v>
      </c>
      <c r="AT47" s="0" t="n">
        <v>76</v>
      </c>
      <c r="AU47" s="0" t="n">
        <v>57</v>
      </c>
      <c r="AV47" s="0" t="n">
        <v>40</v>
      </c>
      <c r="AW47" s="0" t="n">
        <v>25</v>
      </c>
      <c r="AX47" s="0" t="n">
        <v>17</v>
      </c>
      <c r="AY47" s="0" t="n">
        <v>6</v>
      </c>
    </row>
    <row r="48" customFormat="false" ht="12.75" hidden="false" customHeight="false" outlineLevel="0" collapsed="false">
      <c r="A48" s="1" t="n">
        <v>31</v>
      </c>
      <c r="B48" s="2" t="n">
        <f aca="false">VLOOKUP(A48,$A$71:$C$754,3,FALSE())</f>
        <v>2</v>
      </c>
      <c r="C48" s="0" t="s">
        <v>49</v>
      </c>
      <c r="D48" s="0" t="n">
        <v>89</v>
      </c>
      <c r="E48" s="0" t="n">
        <v>22</v>
      </c>
      <c r="F48" s="0" t="n">
        <v>0</v>
      </c>
      <c r="G48" s="0" t="n">
        <v>317</v>
      </c>
      <c r="H48" s="0" t="n">
        <v>2002</v>
      </c>
      <c r="I48" s="0" t="n">
        <v>0</v>
      </c>
      <c r="U48" s="0" t="n">
        <v>317</v>
      </c>
      <c r="V48" s="0" t="n">
        <v>296</v>
      </c>
      <c r="W48" s="0" t="n">
        <v>285</v>
      </c>
      <c r="X48" s="0" t="n">
        <v>275</v>
      </c>
      <c r="Y48" s="0" t="n">
        <v>255</v>
      </c>
      <c r="Z48" s="0" t="n">
        <v>236</v>
      </c>
      <c r="AA48" s="0" t="n">
        <v>219</v>
      </c>
      <c r="AB48" s="0" t="n">
        <v>206</v>
      </c>
      <c r="AC48" s="0" t="n">
        <v>189</v>
      </c>
      <c r="AD48" s="0" t="n">
        <v>183</v>
      </c>
      <c r="AE48" s="0" t="n">
        <v>167</v>
      </c>
      <c r="AF48" s="0" t="n">
        <v>146</v>
      </c>
      <c r="AG48" s="0" t="n">
        <v>135</v>
      </c>
      <c r="AH48" s="0" t="n">
        <v>122</v>
      </c>
      <c r="AI48" s="0" t="n">
        <v>97</v>
      </c>
      <c r="AJ48" s="0" t="n">
        <v>83</v>
      </c>
      <c r="AK48" s="0" t="n">
        <v>68</v>
      </c>
      <c r="AL48" s="0" t="n">
        <v>60</v>
      </c>
      <c r="AM48" s="0" t="n">
        <v>50</v>
      </c>
      <c r="AN48" s="0" t="n">
        <v>34</v>
      </c>
      <c r="AO48" s="0" t="n">
        <v>20</v>
      </c>
      <c r="AP48" s="0" t="n">
        <v>6</v>
      </c>
    </row>
    <row r="49" customFormat="false" ht="12.75" hidden="false" customHeight="false" outlineLevel="0" collapsed="false">
      <c r="A49" s="1" t="n">
        <v>301</v>
      </c>
      <c r="B49" s="2" t="n">
        <f aca="false">VLOOKUP(A49,$A$71:$C$754,3,FALSE())</f>
        <v>1</v>
      </c>
      <c r="C49" s="0" t="s">
        <v>50</v>
      </c>
      <c r="D49" s="0" t="n">
        <v>76</v>
      </c>
      <c r="E49" s="0" t="n">
        <v>24</v>
      </c>
      <c r="F49" s="0" t="n">
        <v>1</v>
      </c>
      <c r="G49" s="0" t="n">
        <v>307</v>
      </c>
      <c r="H49" s="0" t="n">
        <v>2002</v>
      </c>
      <c r="I49" s="0" t="n">
        <v>0</v>
      </c>
      <c r="U49" s="0" t="n">
        <v>307</v>
      </c>
      <c r="V49" s="0" t="n">
        <v>295</v>
      </c>
      <c r="W49" s="0" t="n">
        <v>286</v>
      </c>
      <c r="X49" s="0" t="n">
        <v>277</v>
      </c>
      <c r="Y49" s="0" t="n">
        <v>270</v>
      </c>
      <c r="Z49" s="0" t="n">
        <v>264</v>
      </c>
      <c r="AA49" s="0" t="n">
        <v>256</v>
      </c>
      <c r="AB49" s="0" t="n">
        <v>247</v>
      </c>
      <c r="AC49" s="0" t="n">
        <v>241</v>
      </c>
      <c r="AD49" s="0" t="n">
        <v>235</v>
      </c>
      <c r="AE49" s="0" t="n">
        <v>228</v>
      </c>
      <c r="AF49" s="0" t="n">
        <v>221</v>
      </c>
      <c r="AG49" s="0" t="n">
        <v>213</v>
      </c>
      <c r="AH49" s="0" t="n">
        <v>201</v>
      </c>
      <c r="AI49" s="0" t="n">
        <v>183</v>
      </c>
      <c r="AJ49" s="0" t="n">
        <v>166</v>
      </c>
      <c r="AK49" s="0" t="n">
        <v>152</v>
      </c>
      <c r="AL49" s="0" t="n">
        <v>131</v>
      </c>
      <c r="AM49" s="0" t="n">
        <v>108</v>
      </c>
      <c r="AN49" s="0" t="n">
        <v>82</v>
      </c>
      <c r="AO49" s="0" t="n">
        <v>60</v>
      </c>
      <c r="AP49" s="0" t="n">
        <v>46</v>
      </c>
      <c r="AQ49" s="0" t="n">
        <v>26</v>
      </c>
      <c r="AR49" s="0" t="n">
        <v>18</v>
      </c>
      <c r="AS49" s="0" t="n">
        <v>6</v>
      </c>
    </row>
    <row r="50" customFormat="false" ht="12.75" hidden="false" customHeight="false" outlineLevel="0" collapsed="false">
      <c r="A50" s="1" t="n">
        <v>333</v>
      </c>
      <c r="B50" s="2" t="n">
        <f aca="false">VLOOKUP(A50,$A$71:$C$754,3,FALSE())</f>
        <v>2</v>
      </c>
      <c r="C50" s="0" t="s">
        <v>51</v>
      </c>
      <c r="D50" s="0" t="n">
        <v>94</v>
      </c>
      <c r="E50" s="0" t="n">
        <v>21</v>
      </c>
      <c r="F50" s="0" t="n">
        <v>0</v>
      </c>
      <c r="G50" s="0" t="n">
        <v>334</v>
      </c>
      <c r="H50" s="0" t="n">
        <v>1997</v>
      </c>
      <c r="I50" s="0" t="n">
        <v>0</v>
      </c>
      <c r="Z50" s="0" t="n">
        <v>334</v>
      </c>
      <c r="AA50" s="0" t="n">
        <v>322</v>
      </c>
      <c r="AB50" s="0" t="n">
        <v>307</v>
      </c>
      <c r="AC50" s="0" t="n">
        <v>283</v>
      </c>
      <c r="AD50" s="0" t="n">
        <v>272</v>
      </c>
      <c r="AE50" s="0" t="n">
        <v>253</v>
      </c>
      <c r="AF50" s="0" t="n">
        <v>226</v>
      </c>
      <c r="AG50" s="0" t="n">
        <v>212</v>
      </c>
      <c r="AH50" s="0" t="n">
        <v>190</v>
      </c>
      <c r="AI50" s="0" t="n">
        <v>173</v>
      </c>
      <c r="AJ50" s="0" t="n">
        <v>152</v>
      </c>
      <c r="AK50" s="0" t="n">
        <v>130</v>
      </c>
      <c r="AL50" s="0" t="n">
        <v>104</v>
      </c>
      <c r="AM50" s="0" t="n">
        <v>88</v>
      </c>
      <c r="AN50" s="0" t="n">
        <v>52</v>
      </c>
      <c r="AO50" s="0" t="n">
        <v>20</v>
      </c>
    </row>
    <row r="51" customFormat="false" ht="12.75" hidden="false" customHeight="false" outlineLevel="0" collapsed="false">
      <c r="A51" s="1" t="n">
        <v>121</v>
      </c>
      <c r="B51" s="2" t="n">
        <f aca="false">VLOOKUP(A51,$A$71:$C$754,3,FALSE())</f>
        <v>2</v>
      </c>
      <c r="C51" s="0" t="s">
        <v>52</v>
      </c>
      <c r="D51" s="0" t="n">
        <v>100</v>
      </c>
      <c r="E51" s="0" t="n">
        <v>20</v>
      </c>
      <c r="F51" s="0" t="n">
        <v>1</v>
      </c>
      <c r="G51" s="0" t="n">
        <v>425</v>
      </c>
      <c r="H51" s="0" t="n">
        <v>2002</v>
      </c>
      <c r="I51" s="0" t="n">
        <v>5</v>
      </c>
      <c r="U51" s="0" t="n">
        <v>425</v>
      </c>
      <c r="V51" s="0" t="n">
        <v>407</v>
      </c>
      <c r="W51" s="0" t="n">
        <v>388</v>
      </c>
      <c r="X51" s="0" t="n">
        <v>359</v>
      </c>
      <c r="Y51" s="0" t="n">
        <v>337</v>
      </c>
      <c r="Z51" s="0" t="n">
        <v>308</v>
      </c>
      <c r="AA51" s="0" t="n">
        <v>297</v>
      </c>
      <c r="AB51" s="0" t="n">
        <v>278</v>
      </c>
      <c r="AC51" s="0" t="n">
        <v>255</v>
      </c>
      <c r="AD51" s="0" t="n">
        <v>247</v>
      </c>
      <c r="AE51" s="0" t="n">
        <v>230</v>
      </c>
      <c r="AF51" s="0" t="n">
        <v>209</v>
      </c>
      <c r="AG51" s="0" t="n">
        <v>200</v>
      </c>
      <c r="AH51" s="0" t="n">
        <v>182</v>
      </c>
      <c r="AI51" s="0" t="n">
        <v>141</v>
      </c>
      <c r="AJ51" s="0" t="n">
        <v>124</v>
      </c>
      <c r="AK51" s="0" t="n">
        <v>91</v>
      </c>
      <c r="AL51" s="0" t="n">
        <v>57</v>
      </c>
      <c r="AM51" s="0" t="n">
        <v>31</v>
      </c>
      <c r="AN51" s="0" t="n">
        <v>1</v>
      </c>
    </row>
    <row r="52" customFormat="false" ht="12.75" hidden="false" customHeight="false" outlineLevel="0" collapsed="false">
      <c r="A52" s="1" t="n">
        <v>96</v>
      </c>
      <c r="B52" s="2" t="n">
        <f aca="false">VLOOKUP(A52,$A$71:$C$754,3,FALSE())</f>
        <v>2</v>
      </c>
      <c r="D52" s="0" t="n">
        <v>87</v>
      </c>
      <c r="E52" s="0" t="n">
        <v>19</v>
      </c>
      <c r="F52" s="0" t="n">
        <v>1</v>
      </c>
      <c r="G52" s="0" t="n">
        <v>377</v>
      </c>
      <c r="H52" s="0" t="n">
        <v>2002</v>
      </c>
      <c r="I52" s="0" t="n">
        <v>0</v>
      </c>
      <c r="U52" s="0" t="n">
        <v>377</v>
      </c>
      <c r="V52" s="0" t="n">
        <v>347</v>
      </c>
      <c r="W52" s="0" t="n">
        <v>336</v>
      </c>
      <c r="X52" s="0" t="n">
        <v>326</v>
      </c>
      <c r="Y52" s="0" t="n">
        <v>305</v>
      </c>
      <c r="Z52" s="0" t="n">
        <v>282</v>
      </c>
      <c r="AA52" s="0" t="n">
        <v>255</v>
      </c>
      <c r="AB52" s="0" t="n">
        <v>240</v>
      </c>
      <c r="AC52" s="0" t="n">
        <v>214</v>
      </c>
      <c r="AD52" s="0" t="n">
        <v>193</v>
      </c>
      <c r="AE52" s="0" t="n">
        <v>174</v>
      </c>
      <c r="AF52" s="0" t="n">
        <v>158</v>
      </c>
      <c r="AG52" s="0" t="n">
        <v>143</v>
      </c>
      <c r="AH52" s="0" t="n">
        <v>133</v>
      </c>
      <c r="AI52" s="0" t="n">
        <v>123</v>
      </c>
      <c r="AJ52" s="0" t="n">
        <v>98</v>
      </c>
      <c r="AK52" s="0" t="n">
        <v>95</v>
      </c>
      <c r="AL52" s="0" t="n">
        <v>90</v>
      </c>
      <c r="AM52" s="0" t="n">
        <v>60</v>
      </c>
      <c r="AN52" s="0" t="n">
        <v>15</v>
      </c>
    </row>
    <row r="53" customFormat="false" ht="12.75" hidden="false" customHeight="false" outlineLevel="0" collapsed="false">
      <c r="A53" s="1" t="n">
        <v>250</v>
      </c>
      <c r="B53" s="2" t="n">
        <f aca="false">VLOOKUP(A53,$A$71:$C$754,3,FALSE())</f>
        <v>2</v>
      </c>
      <c r="D53" s="0" t="n">
        <v>88</v>
      </c>
      <c r="E53" s="0" t="n">
        <v>20</v>
      </c>
      <c r="F53" s="0" t="n">
        <v>0</v>
      </c>
      <c r="G53" s="0" t="n">
        <v>490</v>
      </c>
      <c r="H53" s="0" t="n">
        <v>2002</v>
      </c>
      <c r="I53" s="0" t="n">
        <v>0</v>
      </c>
      <c r="U53" s="0" t="n">
        <v>490</v>
      </c>
      <c r="V53" s="0" t="n">
        <v>465</v>
      </c>
      <c r="W53" s="0" t="n">
        <v>446</v>
      </c>
      <c r="X53" s="0" t="n">
        <v>421</v>
      </c>
      <c r="Y53" s="0" t="n">
        <v>398</v>
      </c>
      <c r="Z53" s="0" t="n">
        <v>373</v>
      </c>
      <c r="AA53" s="0" t="n">
        <v>352</v>
      </c>
      <c r="AB53" s="0" t="n">
        <v>325</v>
      </c>
      <c r="AC53" s="0" t="n">
        <v>313</v>
      </c>
      <c r="AD53" s="0" t="n">
        <v>295</v>
      </c>
      <c r="AE53" s="0" t="n">
        <v>280</v>
      </c>
      <c r="AF53" s="0" t="n">
        <v>260</v>
      </c>
      <c r="AG53" s="0" t="n">
        <v>224</v>
      </c>
      <c r="AH53" s="0" t="n">
        <v>187</v>
      </c>
      <c r="AI53" s="0" t="n">
        <v>151</v>
      </c>
      <c r="AJ53" s="0" t="n">
        <v>124</v>
      </c>
      <c r="AK53" s="0" t="n">
        <v>99</v>
      </c>
      <c r="AL53" s="0" t="n">
        <v>64</v>
      </c>
      <c r="AM53" s="0" t="n">
        <v>44</v>
      </c>
      <c r="AN53" s="0" t="n">
        <v>13</v>
      </c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0" t="s">
        <v>53</v>
      </c>
      <c r="B70" s="0" t="s">
        <v>54</v>
      </c>
      <c r="C70" s="0" t="s">
        <v>55</v>
      </c>
    </row>
    <row r="71" customFormat="false" ht="12.75" hidden="false" customHeight="false" outlineLevel="0" collapsed="false">
      <c r="A71" s="0" t="n">
        <v>1</v>
      </c>
      <c r="B71" s="0" t="n">
        <v>476</v>
      </c>
      <c r="C71" s="0" t="n">
        <v>2</v>
      </c>
    </row>
    <row r="72" customFormat="false" ht="12.75" hidden="false" customHeight="false" outlineLevel="0" collapsed="false">
      <c r="A72" s="0" t="n">
        <v>2</v>
      </c>
      <c r="B72" s="0" t="n">
        <v>264</v>
      </c>
      <c r="C72" s="0" t="n">
        <v>2</v>
      </c>
    </row>
    <row r="73" customFormat="false" ht="12.75" hidden="false" customHeight="false" outlineLevel="0" collapsed="false">
      <c r="A73" s="0" t="n">
        <v>3</v>
      </c>
      <c r="B73" s="0" t="n">
        <v>371</v>
      </c>
      <c r="C73" s="0" t="n">
        <v>2</v>
      </c>
    </row>
    <row r="74" customFormat="false" ht="12.75" hidden="false" customHeight="false" outlineLevel="0" collapsed="false">
      <c r="A74" s="0" t="n">
        <v>4</v>
      </c>
      <c r="B74" s="0" t="n">
        <v>328</v>
      </c>
      <c r="C74" s="0" t="n">
        <v>2</v>
      </c>
    </row>
    <row r="75" customFormat="false" ht="12.75" hidden="false" customHeight="false" outlineLevel="0" collapsed="false">
      <c r="A75" s="0" t="n">
        <v>5</v>
      </c>
      <c r="B75" s="0" t="n">
        <v>287</v>
      </c>
      <c r="C75" s="0" t="n">
        <v>2</v>
      </c>
    </row>
    <row r="76" customFormat="false" ht="12.75" hidden="false" customHeight="false" outlineLevel="0" collapsed="false">
      <c r="A76" s="0" t="n">
        <v>6</v>
      </c>
      <c r="B76" s="0" t="n">
        <v>305</v>
      </c>
      <c r="C76" s="0" t="n">
        <v>2</v>
      </c>
    </row>
    <row r="77" customFormat="false" ht="12.75" hidden="false" customHeight="false" outlineLevel="0" collapsed="false">
      <c r="A77" s="0" t="n">
        <v>7</v>
      </c>
      <c r="B77" s="0" t="n">
        <v>362</v>
      </c>
      <c r="C77" s="0" t="n">
        <v>2</v>
      </c>
    </row>
    <row r="78" customFormat="false" ht="12.75" hidden="false" customHeight="false" outlineLevel="0" collapsed="false">
      <c r="A78" s="0" t="n">
        <v>8</v>
      </c>
      <c r="B78" s="0" t="n">
        <v>322</v>
      </c>
      <c r="C78" s="0" t="n">
        <v>2</v>
      </c>
    </row>
    <row r="79" customFormat="false" ht="12.75" hidden="false" customHeight="false" outlineLevel="0" collapsed="false">
      <c r="A79" s="0" t="n">
        <v>9</v>
      </c>
      <c r="B79" s="0" t="n">
        <v>356</v>
      </c>
      <c r="C79" s="0" t="n">
        <v>2</v>
      </c>
    </row>
    <row r="80" customFormat="false" ht="12.75" hidden="false" customHeight="false" outlineLevel="0" collapsed="false">
      <c r="A80" s="0" t="n">
        <v>10</v>
      </c>
      <c r="B80" s="0" t="n">
        <v>333</v>
      </c>
      <c r="C80" s="0" t="n">
        <v>2</v>
      </c>
    </row>
    <row r="81" customFormat="false" ht="12.75" hidden="false" customHeight="false" outlineLevel="0" collapsed="false">
      <c r="A81" s="0" t="n">
        <v>11</v>
      </c>
      <c r="B81" s="0" t="n">
        <v>483</v>
      </c>
      <c r="C81" s="0" t="n">
        <v>2</v>
      </c>
    </row>
    <row r="82" customFormat="false" ht="12.75" hidden="false" customHeight="false" outlineLevel="0" collapsed="false">
      <c r="A82" s="0" t="n">
        <v>12</v>
      </c>
    </row>
    <row r="83" customFormat="false" ht="12.75" hidden="false" customHeight="false" outlineLevel="0" collapsed="false">
      <c r="A83" s="0" t="n">
        <v>13</v>
      </c>
      <c r="B83" s="0" t="n">
        <v>337</v>
      </c>
      <c r="C83" s="0" t="n">
        <v>2</v>
      </c>
    </row>
    <row r="84" customFormat="false" ht="12.75" hidden="false" customHeight="false" outlineLevel="0" collapsed="false">
      <c r="A84" s="0" t="n">
        <v>14</v>
      </c>
      <c r="B84" s="0" t="n">
        <v>272</v>
      </c>
      <c r="C84" s="0" t="n">
        <v>2</v>
      </c>
    </row>
    <row r="85" customFormat="false" ht="12.75" hidden="false" customHeight="false" outlineLevel="0" collapsed="false">
      <c r="A85" s="0" t="n">
        <v>15</v>
      </c>
      <c r="B85" s="0" t="n">
        <v>356</v>
      </c>
      <c r="C85" s="0" t="n">
        <v>2</v>
      </c>
    </row>
    <row r="86" customFormat="false" ht="12.75" hidden="false" customHeight="false" outlineLevel="0" collapsed="false">
      <c r="A86" s="0" t="n">
        <v>16</v>
      </c>
      <c r="B86" s="0" t="n">
        <v>354</v>
      </c>
      <c r="C86" s="0" t="n">
        <v>2</v>
      </c>
    </row>
    <row r="87" customFormat="false" ht="12.75" hidden="false" customHeight="false" outlineLevel="0" collapsed="false">
      <c r="A87" s="0" t="n">
        <v>17</v>
      </c>
      <c r="B87" s="0" t="n">
        <v>365</v>
      </c>
      <c r="C87" s="0" t="n">
        <v>2</v>
      </c>
    </row>
    <row r="88" customFormat="false" ht="12.75" hidden="false" customHeight="false" outlineLevel="0" collapsed="false">
      <c r="A88" s="0" t="n">
        <v>18</v>
      </c>
      <c r="B88" s="0" t="n">
        <v>347</v>
      </c>
      <c r="C88" s="0" t="n">
        <v>2</v>
      </c>
    </row>
    <row r="89" customFormat="false" ht="12.75" hidden="false" customHeight="false" outlineLevel="0" collapsed="false">
      <c r="A89" s="0" t="n">
        <v>19</v>
      </c>
      <c r="B89" s="0" t="n">
        <v>386</v>
      </c>
      <c r="C89" s="0" t="n">
        <v>2</v>
      </c>
    </row>
    <row r="90" customFormat="false" ht="12.75" hidden="false" customHeight="false" outlineLevel="0" collapsed="false">
      <c r="A90" s="0" t="n">
        <v>20</v>
      </c>
      <c r="B90" s="0" t="n">
        <v>329</v>
      </c>
      <c r="C90" s="0" t="n">
        <v>2</v>
      </c>
    </row>
    <row r="91" customFormat="false" ht="12.75" hidden="false" customHeight="false" outlineLevel="0" collapsed="false">
      <c r="A91" s="0" t="n">
        <v>21</v>
      </c>
      <c r="B91" s="0" t="n">
        <v>206</v>
      </c>
      <c r="C91" s="0" t="n">
        <v>2</v>
      </c>
    </row>
    <row r="92" customFormat="false" ht="12.75" hidden="false" customHeight="false" outlineLevel="0" collapsed="false">
      <c r="A92" s="0" t="n">
        <v>22</v>
      </c>
      <c r="B92" s="0" t="n">
        <v>301</v>
      </c>
      <c r="C92" s="0" t="n">
        <v>2</v>
      </c>
    </row>
    <row r="93" customFormat="false" ht="12.75" hidden="false" customHeight="false" outlineLevel="0" collapsed="false">
      <c r="A93" s="0" t="n">
        <v>23</v>
      </c>
      <c r="B93" s="0" t="n">
        <v>301</v>
      </c>
      <c r="C93" s="0" t="n">
        <v>2</v>
      </c>
    </row>
    <row r="94" customFormat="false" ht="12.75" hidden="false" customHeight="false" outlineLevel="0" collapsed="false">
      <c r="A94" s="0" t="n">
        <v>24</v>
      </c>
      <c r="B94" s="0" t="n">
        <v>241</v>
      </c>
      <c r="C94" s="0" t="n">
        <v>2</v>
      </c>
    </row>
    <row r="95" customFormat="false" ht="12.75" hidden="false" customHeight="false" outlineLevel="0" collapsed="false">
      <c r="A95" s="0" t="n">
        <v>25</v>
      </c>
      <c r="B95" s="0" t="n">
        <v>214</v>
      </c>
      <c r="C95" s="0" t="n">
        <v>3</v>
      </c>
    </row>
    <row r="96" customFormat="false" ht="12.75" hidden="false" customHeight="false" outlineLevel="0" collapsed="false">
      <c r="A96" s="0" t="n">
        <v>26</v>
      </c>
      <c r="B96" s="0" t="n">
        <v>259</v>
      </c>
      <c r="C96" s="0" t="n">
        <v>2</v>
      </c>
    </row>
    <row r="97" customFormat="false" ht="12.75" hidden="false" customHeight="false" outlineLevel="0" collapsed="false">
      <c r="A97" s="0" t="n">
        <v>27</v>
      </c>
      <c r="B97" s="0" t="n">
        <v>289</v>
      </c>
      <c r="C97" s="0" t="n">
        <v>2</v>
      </c>
    </row>
    <row r="98" customFormat="false" ht="12.75" hidden="false" customHeight="false" outlineLevel="0" collapsed="false">
      <c r="A98" s="0" t="n">
        <v>28</v>
      </c>
      <c r="B98" s="0" t="n">
        <v>376</v>
      </c>
      <c r="C98" s="0" t="n">
        <v>2</v>
      </c>
    </row>
    <row r="99" customFormat="false" ht="12.75" hidden="false" customHeight="false" outlineLevel="0" collapsed="false">
      <c r="A99" s="0" t="n">
        <v>29</v>
      </c>
      <c r="B99" s="0" t="n">
        <v>262</v>
      </c>
      <c r="C99" s="0" t="n">
        <v>2</v>
      </c>
    </row>
    <row r="100" customFormat="false" ht="12.75" hidden="false" customHeight="false" outlineLevel="0" collapsed="false">
      <c r="A100" s="0" t="n">
        <v>30</v>
      </c>
      <c r="B100" s="0" t="n">
        <v>376</v>
      </c>
      <c r="C100" s="0" t="n">
        <v>2</v>
      </c>
    </row>
    <row r="101" customFormat="false" ht="12.75" hidden="false" customHeight="false" outlineLevel="0" collapsed="false">
      <c r="A101" s="0" t="n">
        <v>31</v>
      </c>
      <c r="B101" s="0" t="n">
        <v>397</v>
      </c>
      <c r="C101" s="0" t="n">
        <v>2</v>
      </c>
    </row>
    <row r="102" customFormat="false" ht="12.75" hidden="false" customHeight="false" outlineLevel="0" collapsed="false">
      <c r="A102" s="0" t="n">
        <v>32</v>
      </c>
      <c r="B102" s="0" t="n">
        <v>196</v>
      </c>
      <c r="C102" s="0" t="n">
        <v>2</v>
      </c>
    </row>
    <row r="103" customFormat="false" ht="12.75" hidden="false" customHeight="false" outlineLevel="0" collapsed="false">
      <c r="A103" s="0" t="n">
        <v>33</v>
      </c>
      <c r="B103" s="0" t="n">
        <v>354</v>
      </c>
      <c r="C103" s="0" t="n">
        <v>2</v>
      </c>
    </row>
    <row r="104" customFormat="false" ht="12.75" hidden="false" customHeight="false" outlineLevel="0" collapsed="false">
      <c r="A104" s="0" t="n">
        <v>34</v>
      </c>
      <c r="B104" s="0" t="n">
        <v>413</v>
      </c>
      <c r="C104" s="0" t="n">
        <v>2</v>
      </c>
    </row>
    <row r="105" customFormat="false" ht="12.75" hidden="false" customHeight="false" outlineLevel="0" collapsed="false">
      <c r="A105" s="0" t="n">
        <v>35</v>
      </c>
      <c r="B105" s="0" t="n">
        <v>372</v>
      </c>
      <c r="C105" s="0" t="n">
        <v>3</v>
      </c>
    </row>
    <row r="106" customFormat="false" ht="12.75" hidden="false" customHeight="false" outlineLevel="0" collapsed="false">
      <c r="A106" s="0" t="n">
        <v>36</v>
      </c>
      <c r="B106" s="0" t="n">
        <v>459</v>
      </c>
      <c r="C106" s="0" t="n">
        <v>2</v>
      </c>
    </row>
    <row r="107" customFormat="false" ht="12.75" hidden="false" customHeight="false" outlineLevel="0" collapsed="false">
      <c r="A107" s="0" t="n">
        <v>37</v>
      </c>
      <c r="B107" s="0" t="n">
        <v>389</v>
      </c>
      <c r="C107" s="0" t="n">
        <v>2</v>
      </c>
    </row>
    <row r="108" customFormat="false" ht="12.75" hidden="false" customHeight="false" outlineLevel="0" collapsed="false">
      <c r="A108" s="0" t="n">
        <v>38</v>
      </c>
      <c r="B108" s="0" t="n">
        <v>154</v>
      </c>
      <c r="C108" s="0" t="n">
        <v>2</v>
      </c>
    </row>
    <row r="109" customFormat="false" ht="12.75" hidden="false" customHeight="false" outlineLevel="0" collapsed="false">
      <c r="A109" s="0" t="n">
        <v>39</v>
      </c>
      <c r="B109" s="0" t="n">
        <v>117</v>
      </c>
      <c r="C109" s="0" t="n">
        <v>2</v>
      </c>
    </row>
    <row r="110" customFormat="false" ht="12.75" hidden="false" customHeight="false" outlineLevel="0" collapsed="false">
      <c r="A110" s="0" t="n">
        <v>40</v>
      </c>
      <c r="B110" s="0" t="n">
        <v>129</v>
      </c>
      <c r="C110" s="0" t="n">
        <v>2</v>
      </c>
    </row>
    <row r="111" customFormat="false" ht="12.75" hidden="false" customHeight="false" outlineLevel="0" collapsed="false">
      <c r="A111" s="0" t="n">
        <v>41</v>
      </c>
      <c r="B111" s="0" t="n">
        <v>130</v>
      </c>
      <c r="C111" s="0" t="n">
        <v>2</v>
      </c>
    </row>
    <row r="112" customFormat="false" ht="12.75" hidden="false" customHeight="false" outlineLevel="0" collapsed="false">
      <c r="A112" s="0" t="n">
        <v>42</v>
      </c>
      <c r="B112" s="0" t="n">
        <v>450</v>
      </c>
      <c r="C112" s="0" t="n">
        <v>2</v>
      </c>
    </row>
    <row r="113" customFormat="false" ht="12.75" hidden="false" customHeight="false" outlineLevel="0" collapsed="false">
      <c r="A113" s="0" t="n">
        <v>43</v>
      </c>
      <c r="B113" s="0" t="n">
        <v>223</v>
      </c>
      <c r="C113" s="0" t="n">
        <v>2</v>
      </c>
    </row>
    <row r="114" customFormat="false" ht="12.75" hidden="false" customHeight="false" outlineLevel="0" collapsed="false">
      <c r="A114" s="0" t="n">
        <v>44</v>
      </c>
      <c r="B114" s="0" t="n">
        <v>418</v>
      </c>
      <c r="C114" s="0" t="n">
        <v>2</v>
      </c>
    </row>
    <row r="115" customFormat="false" ht="12.75" hidden="false" customHeight="false" outlineLevel="0" collapsed="false">
      <c r="A115" s="0" t="n">
        <v>45</v>
      </c>
      <c r="B115" s="0" t="n">
        <v>398</v>
      </c>
      <c r="C115" s="0" t="n">
        <v>2</v>
      </c>
    </row>
    <row r="116" customFormat="false" ht="12.75" hidden="false" customHeight="false" outlineLevel="0" collapsed="false">
      <c r="A116" s="0" t="n">
        <v>46</v>
      </c>
      <c r="B116" s="0" t="n">
        <v>332</v>
      </c>
      <c r="C116" s="0" t="n">
        <v>2</v>
      </c>
    </row>
    <row r="117" customFormat="false" ht="12.75" hidden="false" customHeight="false" outlineLevel="0" collapsed="false">
      <c r="A117" s="0" t="n">
        <v>47</v>
      </c>
      <c r="B117" s="0" t="n">
        <v>331</v>
      </c>
      <c r="C117" s="0" t="n">
        <v>2</v>
      </c>
    </row>
    <row r="118" customFormat="false" ht="12.75" hidden="false" customHeight="false" outlineLevel="0" collapsed="false">
      <c r="A118" s="0" t="n">
        <v>48</v>
      </c>
      <c r="B118" s="0" t="n">
        <v>319</v>
      </c>
      <c r="C118" s="0" t="n">
        <v>2</v>
      </c>
    </row>
    <row r="119" customFormat="false" ht="12.75" hidden="false" customHeight="false" outlineLevel="0" collapsed="false">
      <c r="A119" s="0" t="n">
        <v>49</v>
      </c>
      <c r="B119" s="0" t="n">
        <v>200</v>
      </c>
      <c r="C119" s="0" t="n">
        <v>2</v>
      </c>
    </row>
    <row r="120" customFormat="false" ht="12.75" hidden="false" customHeight="false" outlineLevel="0" collapsed="false">
      <c r="A120" s="0" t="n">
        <v>50</v>
      </c>
      <c r="B120" s="0" t="n">
        <v>387</v>
      </c>
      <c r="C120" s="0" t="n">
        <v>2</v>
      </c>
    </row>
    <row r="121" customFormat="false" ht="12.75" hidden="false" customHeight="false" outlineLevel="0" collapsed="false">
      <c r="A121" s="0" t="n">
        <v>51</v>
      </c>
      <c r="B121" s="0" t="n">
        <v>334</v>
      </c>
      <c r="C121" s="0" t="n">
        <v>2</v>
      </c>
    </row>
    <row r="122" customFormat="false" ht="12.75" hidden="false" customHeight="false" outlineLevel="0" collapsed="false">
      <c r="A122" s="0" t="n">
        <v>52</v>
      </c>
      <c r="B122" s="0" t="n">
        <v>540</v>
      </c>
      <c r="C122" s="0" t="n">
        <v>1</v>
      </c>
    </row>
    <row r="123" customFormat="false" ht="12.75" hidden="false" customHeight="false" outlineLevel="0" collapsed="false">
      <c r="A123" s="0" t="n">
        <v>53</v>
      </c>
      <c r="B123" s="0" t="n">
        <v>283</v>
      </c>
      <c r="C123" s="0" t="n">
        <v>2</v>
      </c>
    </row>
    <row r="124" customFormat="false" ht="12.75" hidden="false" customHeight="false" outlineLevel="0" collapsed="false">
      <c r="A124" s="0" t="n">
        <v>54</v>
      </c>
      <c r="B124" s="0" t="n">
        <v>229</v>
      </c>
      <c r="C124" s="0" t="n">
        <v>2</v>
      </c>
    </row>
    <row r="125" customFormat="false" ht="12.75" hidden="false" customHeight="false" outlineLevel="0" collapsed="false">
      <c r="A125" s="0" t="n">
        <v>55</v>
      </c>
      <c r="B125" s="0" t="n">
        <v>276</v>
      </c>
      <c r="C125" s="0" t="n">
        <v>2</v>
      </c>
    </row>
    <row r="126" customFormat="false" ht="12.75" hidden="false" customHeight="false" outlineLevel="0" collapsed="false">
      <c r="A126" s="0" t="n">
        <v>56</v>
      </c>
      <c r="B126" s="0" t="n">
        <v>287</v>
      </c>
      <c r="C126" s="0" t="n">
        <v>2</v>
      </c>
    </row>
    <row r="127" customFormat="false" ht="12.75" hidden="false" customHeight="false" outlineLevel="0" collapsed="false">
      <c r="A127" s="0" t="n">
        <v>57</v>
      </c>
      <c r="B127" s="0" t="n">
        <v>277</v>
      </c>
      <c r="C127" s="0" t="n">
        <v>2</v>
      </c>
    </row>
    <row r="128" customFormat="false" ht="12.75" hidden="false" customHeight="false" outlineLevel="0" collapsed="false">
      <c r="A128" s="0" t="n">
        <v>58</v>
      </c>
      <c r="B128" s="0" t="n">
        <v>289</v>
      </c>
      <c r="C128" s="0" t="n">
        <v>2</v>
      </c>
    </row>
    <row r="129" customFormat="false" ht="12.75" hidden="false" customHeight="false" outlineLevel="0" collapsed="false">
      <c r="A129" s="0" t="n">
        <v>59</v>
      </c>
      <c r="B129" s="0" t="n">
        <v>338</v>
      </c>
      <c r="C129" s="0" t="n">
        <v>2</v>
      </c>
    </row>
    <row r="130" customFormat="false" ht="12.75" hidden="false" customHeight="false" outlineLevel="0" collapsed="false">
      <c r="A130" s="0" t="n">
        <v>60</v>
      </c>
      <c r="B130" s="0" t="n">
        <v>241</v>
      </c>
      <c r="C130" s="0" t="n">
        <v>2</v>
      </c>
    </row>
    <row r="131" customFormat="false" ht="12.75" hidden="false" customHeight="false" outlineLevel="0" collapsed="false">
      <c r="A131" s="0" t="n">
        <v>61</v>
      </c>
      <c r="B131" s="0" t="n">
        <v>302</v>
      </c>
      <c r="C131" s="0" t="n">
        <v>2</v>
      </c>
    </row>
    <row r="132" customFormat="false" ht="12.75" hidden="false" customHeight="false" outlineLevel="0" collapsed="false">
      <c r="A132" s="0" t="n">
        <v>62</v>
      </c>
      <c r="B132" s="0" t="n">
        <v>468</v>
      </c>
      <c r="C132" s="0" t="n">
        <v>1</v>
      </c>
    </row>
    <row r="133" customFormat="false" ht="12.75" hidden="false" customHeight="false" outlineLevel="0" collapsed="false">
      <c r="A133" s="0" t="n">
        <v>63</v>
      </c>
      <c r="B133" s="0" t="n">
        <v>600</v>
      </c>
      <c r="C133" s="0" t="n">
        <v>1</v>
      </c>
    </row>
    <row r="134" customFormat="false" ht="12.75" hidden="false" customHeight="false" outlineLevel="0" collapsed="false">
      <c r="A134" s="0" t="n">
        <v>64</v>
      </c>
      <c r="B134" s="0" t="n">
        <v>483</v>
      </c>
      <c r="C134" s="0" t="n">
        <v>1</v>
      </c>
    </row>
    <row r="135" customFormat="false" ht="12.75" hidden="false" customHeight="false" outlineLevel="0" collapsed="false">
      <c r="A135" s="0" t="n">
        <v>65</v>
      </c>
      <c r="B135" s="0" t="n">
        <v>268</v>
      </c>
      <c r="C135" s="0" t="n">
        <v>2</v>
      </c>
    </row>
    <row r="136" customFormat="false" ht="12.75" hidden="false" customHeight="false" outlineLevel="0" collapsed="false">
      <c r="A136" s="0" t="n">
        <v>66</v>
      </c>
      <c r="B136" s="0" t="n">
        <v>344</v>
      </c>
      <c r="C136" s="0" t="n">
        <v>2</v>
      </c>
    </row>
    <row r="137" customFormat="false" ht="12.75" hidden="false" customHeight="false" outlineLevel="0" collapsed="false">
      <c r="A137" s="0" t="n">
        <v>67</v>
      </c>
      <c r="B137" s="0" t="n">
        <v>325</v>
      </c>
      <c r="C137" s="0" t="n">
        <v>2</v>
      </c>
    </row>
    <row r="138" customFormat="false" ht="12.75" hidden="false" customHeight="false" outlineLevel="0" collapsed="false">
      <c r="A138" s="0" t="n">
        <v>68</v>
      </c>
      <c r="B138" s="0" t="n">
        <v>425</v>
      </c>
      <c r="C138" s="0" t="n">
        <v>2</v>
      </c>
    </row>
    <row r="139" customFormat="false" ht="12.75" hidden="false" customHeight="false" outlineLevel="0" collapsed="false">
      <c r="A139" s="0" t="n">
        <v>69</v>
      </c>
      <c r="B139" s="0" t="n">
        <v>271</v>
      </c>
      <c r="C139" s="0" t="n">
        <v>2</v>
      </c>
    </row>
    <row r="140" customFormat="false" ht="12.75" hidden="false" customHeight="false" outlineLevel="0" collapsed="false">
      <c r="A140" s="0" t="n">
        <v>70</v>
      </c>
      <c r="B140" s="0" t="n">
        <v>465</v>
      </c>
      <c r="C140" s="0" t="n">
        <v>1</v>
      </c>
    </row>
    <row r="141" customFormat="false" ht="12.75" hidden="false" customHeight="false" outlineLevel="0" collapsed="false">
      <c r="A141" s="0" t="n">
        <v>71</v>
      </c>
      <c r="B141" s="0" t="n">
        <v>468</v>
      </c>
      <c r="C141" s="0" t="n">
        <v>1</v>
      </c>
    </row>
    <row r="142" customFormat="false" ht="12.75" hidden="false" customHeight="false" outlineLevel="0" collapsed="false">
      <c r="A142" s="0" t="n">
        <v>72</v>
      </c>
      <c r="B142" s="0" t="n">
        <v>499</v>
      </c>
      <c r="C142" s="0" t="n">
        <v>1</v>
      </c>
    </row>
    <row r="143" customFormat="false" ht="12.75" hidden="false" customHeight="false" outlineLevel="0" collapsed="false">
      <c r="A143" s="0" t="n">
        <v>73</v>
      </c>
      <c r="B143" s="0" t="n">
        <v>389</v>
      </c>
      <c r="C143" s="0" t="n">
        <v>2</v>
      </c>
    </row>
    <row r="144" customFormat="false" ht="12.75" hidden="false" customHeight="false" outlineLevel="0" collapsed="false">
      <c r="A144" s="0" t="n">
        <v>74</v>
      </c>
      <c r="B144" s="0" t="n">
        <v>295</v>
      </c>
      <c r="C144" s="0" t="n">
        <v>2</v>
      </c>
    </row>
    <row r="145" customFormat="false" ht="12.75" hidden="false" customHeight="false" outlineLevel="0" collapsed="false">
      <c r="A145" s="0" t="n">
        <v>75</v>
      </c>
      <c r="B145" s="0" t="n">
        <v>475</v>
      </c>
      <c r="C145" s="0" t="n">
        <v>1</v>
      </c>
    </row>
    <row r="146" customFormat="false" ht="12.75" hidden="false" customHeight="false" outlineLevel="0" collapsed="false">
      <c r="A146" s="0" t="n">
        <v>76</v>
      </c>
      <c r="B146" s="0" t="n">
        <v>389</v>
      </c>
      <c r="C146" s="0" t="n">
        <v>2</v>
      </c>
    </row>
    <row r="147" customFormat="false" ht="12.75" hidden="false" customHeight="false" outlineLevel="0" collapsed="false">
      <c r="A147" s="0" t="n">
        <v>77</v>
      </c>
      <c r="B147" s="0" t="n">
        <v>265</v>
      </c>
      <c r="C147" s="0" t="n">
        <v>2</v>
      </c>
    </row>
    <row r="148" customFormat="false" ht="12.75" hidden="false" customHeight="false" outlineLevel="0" collapsed="false">
      <c r="A148" s="0" t="n">
        <v>78</v>
      </c>
      <c r="B148" s="0" t="n">
        <v>354</v>
      </c>
      <c r="C148" s="0" t="n">
        <v>2</v>
      </c>
    </row>
    <row r="149" customFormat="false" ht="12.75" hidden="false" customHeight="false" outlineLevel="0" collapsed="false">
      <c r="A149" s="0" t="n">
        <v>79</v>
      </c>
      <c r="B149" s="0" t="n">
        <v>287</v>
      </c>
      <c r="C149" s="0" t="n">
        <v>2</v>
      </c>
    </row>
    <row r="150" customFormat="false" ht="12.75" hidden="false" customHeight="false" outlineLevel="0" collapsed="false">
      <c r="A150" s="0" t="n">
        <v>80</v>
      </c>
      <c r="B150" s="0" t="n">
        <v>269</v>
      </c>
      <c r="C150" s="0" t="n">
        <v>2</v>
      </c>
    </row>
    <row r="151" customFormat="false" ht="12.75" hidden="false" customHeight="false" outlineLevel="0" collapsed="false">
      <c r="A151" s="0" t="n">
        <v>81</v>
      </c>
      <c r="B151" s="0" t="n">
        <v>374</v>
      </c>
      <c r="C151" s="0" t="n">
        <v>2</v>
      </c>
    </row>
    <row r="152" customFormat="false" ht="12.75" hidden="false" customHeight="false" outlineLevel="0" collapsed="false">
      <c r="A152" s="0" t="n">
        <v>82</v>
      </c>
      <c r="B152" s="0" t="n">
        <v>236</v>
      </c>
      <c r="C152" s="0" t="n">
        <v>2</v>
      </c>
    </row>
    <row r="153" customFormat="false" ht="12.75" hidden="false" customHeight="false" outlineLevel="0" collapsed="false">
      <c r="A153" s="0" t="n">
        <v>83</v>
      </c>
      <c r="B153" s="0" t="n">
        <v>262</v>
      </c>
      <c r="C153" s="0" t="n">
        <v>2</v>
      </c>
    </row>
    <row r="154" customFormat="false" ht="12.75" hidden="false" customHeight="false" outlineLevel="0" collapsed="false">
      <c r="A154" s="0" t="n">
        <v>84</v>
      </c>
      <c r="B154" s="0" t="n">
        <v>237</v>
      </c>
      <c r="C154" s="0" t="n">
        <v>3</v>
      </c>
    </row>
    <row r="155" customFormat="false" ht="12.75" hidden="false" customHeight="false" outlineLevel="0" collapsed="false">
      <c r="A155" s="0" t="n">
        <v>85</v>
      </c>
      <c r="B155" s="0" t="n">
        <v>321</v>
      </c>
      <c r="C155" s="0" t="n">
        <v>2</v>
      </c>
    </row>
    <row r="156" customFormat="false" ht="12.75" hidden="false" customHeight="false" outlineLevel="0" collapsed="false">
      <c r="A156" s="0" t="n">
        <v>86</v>
      </c>
      <c r="B156" s="0" t="n">
        <v>282</v>
      </c>
      <c r="C156" s="0" t="n">
        <v>2</v>
      </c>
    </row>
    <row r="157" customFormat="false" ht="12.75" hidden="false" customHeight="false" outlineLevel="0" collapsed="false">
      <c r="A157" s="0" t="n">
        <v>87</v>
      </c>
      <c r="B157" s="0" t="n">
        <v>262</v>
      </c>
      <c r="C157" s="0" t="n">
        <v>2</v>
      </c>
    </row>
    <row r="158" customFormat="false" ht="12.75" hidden="false" customHeight="false" outlineLevel="0" collapsed="false">
      <c r="A158" s="0" t="n">
        <v>88</v>
      </c>
      <c r="B158" s="0" t="n">
        <v>320</v>
      </c>
      <c r="C158" s="0" t="n">
        <v>2</v>
      </c>
    </row>
    <row r="159" customFormat="false" ht="12.75" hidden="false" customHeight="false" outlineLevel="0" collapsed="false">
      <c r="A159" s="0" t="n">
        <v>89</v>
      </c>
      <c r="B159" s="0" t="n">
        <v>293</v>
      </c>
      <c r="C159" s="0" t="n">
        <v>1</v>
      </c>
    </row>
    <row r="160" customFormat="false" ht="12.75" hidden="false" customHeight="false" outlineLevel="0" collapsed="false">
      <c r="A160" s="0" t="n">
        <v>90</v>
      </c>
      <c r="B160" s="0" t="n">
        <v>384</v>
      </c>
      <c r="C160" s="0" t="n">
        <v>2</v>
      </c>
    </row>
    <row r="161" customFormat="false" ht="12.75" hidden="false" customHeight="false" outlineLevel="0" collapsed="false">
      <c r="A161" s="0" t="n">
        <v>91</v>
      </c>
      <c r="B161" s="0" t="n">
        <v>409</v>
      </c>
      <c r="C161" s="0" t="n">
        <v>2</v>
      </c>
    </row>
    <row r="162" customFormat="false" ht="12.75" hidden="false" customHeight="false" outlineLevel="0" collapsed="false">
      <c r="A162" s="0" t="n">
        <v>92</v>
      </c>
      <c r="B162" s="0" t="n">
        <v>267</v>
      </c>
      <c r="C162" s="0" t="n">
        <v>2</v>
      </c>
    </row>
    <row r="163" customFormat="false" ht="12.75" hidden="false" customHeight="false" outlineLevel="0" collapsed="false">
      <c r="A163" s="0" t="n">
        <v>93</v>
      </c>
      <c r="B163" s="0" t="n">
        <v>325</v>
      </c>
      <c r="C163" s="0" t="n">
        <v>2</v>
      </c>
    </row>
    <row r="164" customFormat="false" ht="12.75" hidden="false" customHeight="false" outlineLevel="0" collapsed="false">
      <c r="A164" s="0" t="n">
        <v>94</v>
      </c>
      <c r="B164" s="0" t="n">
        <v>256</v>
      </c>
      <c r="C164" s="0" t="n">
        <v>2</v>
      </c>
    </row>
    <row r="165" customFormat="false" ht="12.75" hidden="false" customHeight="false" outlineLevel="0" collapsed="false">
      <c r="A165" s="0" t="n">
        <v>95</v>
      </c>
      <c r="B165" s="0" t="n">
        <v>298</v>
      </c>
      <c r="C165" s="0" t="n">
        <v>3</v>
      </c>
    </row>
    <row r="166" customFormat="false" ht="12.75" hidden="false" customHeight="false" outlineLevel="0" collapsed="false">
      <c r="A166" s="0" t="n">
        <v>96</v>
      </c>
      <c r="B166" s="0" t="n">
        <v>357</v>
      </c>
      <c r="C166" s="0" t="n">
        <v>2</v>
      </c>
    </row>
    <row r="167" customFormat="false" ht="12.75" hidden="false" customHeight="false" outlineLevel="0" collapsed="false">
      <c r="A167" s="0" t="n">
        <v>97</v>
      </c>
      <c r="B167" s="0" t="n">
        <v>461</v>
      </c>
      <c r="C167" s="0" t="n">
        <v>2</v>
      </c>
    </row>
    <row r="168" customFormat="false" ht="12.75" hidden="false" customHeight="false" outlineLevel="0" collapsed="false">
      <c r="A168" s="0" t="n">
        <v>98</v>
      </c>
      <c r="B168" s="0" t="n">
        <v>375</v>
      </c>
      <c r="C168" s="0" t="n">
        <v>2</v>
      </c>
    </row>
    <row r="169" customFormat="false" ht="12.75" hidden="false" customHeight="false" outlineLevel="0" collapsed="false">
      <c r="A169" s="0" t="n">
        <v>99</v>
      </c>
      <c r="B169" s="0" t="n">
        <v>352</v>
      </c>
      <c r="C169" s="0" t="n">
        <v>2</v>
      </c>
    </row>
    <row r="170" customFormat="false" ht="12.75" hidden="false" customHeight="false" outlineLevel="0" collapsed="false">
      <c r="A170" s="0" t="n">
        <v>100</v>
      </c>
      <c r="B170" s="0" t="n">
        <v>269</v>
      </c>
      <c r="C170" s="0" t="n">
        <v>2</v>
      </c>
    </row>
    <row r="171" customFormat="false" ht="12.75" hidden="false" customHeight="false" outlineLevel="0" collapsed="false">
      <c r="A171" s="0" t="n">
        <v>101</v>
      </c>
      <c r="B171" s="0" t="n">
        <v>488</v>
      </c>
      <c r="C171" s="0" t="n">
        <v>2</v>
      </c>
    </row>
    <row r="172" customFormat="false" ht="12.75" hidden="false" customHeight="false" outlineLevel="0" collapsed="false">
      <c r="A172" s="0" t="n">
        <v>102</v>
      </c>
      <c r="B172" s="0" t="n">
        <v>320</v>
      </c>
      <c r="C172" s="0" t="n">
        <v>2</v>
      </c>
    </row>
    <row r="173" customFormat="false" ht="12.75" hidden="false" customHeight="false" outlineLevel="0" collapsed="false">
      <c r="A173" s="0" t="n">
        <v>103</v>
      </c>
      <c r="B173" s="0" t="n">
        <v>207</v>
      </c>
      <c r="C173" s="0" t="n">
        <v>2</v>
      </c>
    </row>
    <row r="174" customFormat="false" ht="12.75" hidden="false" customHeight="false" outlineLevel="0" collapsed="false">
      <c r="A174" s="0" t="n">
        <v>104</v>
      </c>
      <c r="B174" s="0" t="n">
        <v>259</v>
      </c>
      <c r="C174" s="0" t="n">
        <v>2</v>
      </c>
    </row>
    <row r="175" customFormat="false" ht="12.75" hidden="false" customHeight="false" outlineLevel="0" collapsed="false">
      <c r="A175" s="0" t="n">
        <v>105</v>
      </c>
      <c r="B175" s="0" t="n">
        <v>234</v>
      </c>
      <c r="C175" s="0" t="n">
        <v>2</v>
      </c>
    </row>
    <row r="176" customFormat="false" ht="12.75" hidden="false" customHeight="false" outlineLevel="0" collapsed="false">
      <c r="A176" s="0" t="n">
        <v>106</v>
      </c>
      <c r="B176" s="0" t="n">
        <v>340</v>
      </c>
      <c r="C176" s="0" t="n">
        <v>2</v>
      </c>
    </row>
    <row r="177" customFormat="false" ht="12.75" hidden="false" customHeight="false" outlineLevel="0" collapsed="false">
      <c r="A177" s="0" t="n">
        <v>107</v>
      </c>
      <c r="B177" s="0" t="n">
        <v>352</v>
      </c>
      <c r="C177" s="0" t="n">
        <v>2</v>
      </c>
    </row>
    <row r="178" customFormat="false" ht="12.75" hidden="false" customHeight="false" outlineLevel="0" collapsed="false">
      <c r="A178" s="0" t="n">
        <v>108</v>
      </c>
      <c r="B178" s="0" t="n">
        <v>206</v>
      </c>
      <c r="C178" s="0" t="n">
        <v>2</v>
      </c>
    </row>
    <row r="179" customFormat="false" ht="12.75" hidden="false" customHeight="false" outlineLevel="0" collapsed="false">
      <c r="A179" s="0" t="n">
        <v>109</v>
      </c>
      <c r="B179" s="0" t="n">
        <v>260</v>
      </c>
      <c r="C179" s="0" t="n">
        <v>2</v>
      </c>
    </row>
    <row r="180" customFormat="false" ht="12.75" hidden="false" customHeight="false" outlineLevel="0" collapsed="false">
      <c r="A180" s="0" t="n">
        <v>110</v>
      </c>
      <c r="B180" s="0" t="n">
        <v>207</v>
      </c>
      <c r="C180" s="0" t="n">
        <v>2</v>
      </c>
    </row>
    <row r="181" customFormat="false" ht="12.75" hidden="false" customHeight="false" outlineLevel="0" collapsed="false">
      <c r="A181" s="0" t="n">
        <v>111</v>
      </c>
      <c r="B181" s="0" t="n">
        <v>278</v>
      </c>
      <c r="C181" s="0" t="n">
        <v>2</v>
      </c>
    </row>
    <row r="182" customFormat="false" ht="12.75" hidden="false" customHeight="false" outlineLevel="0" collapsed="false">
      <c r="A182" s="0" t="n">
        <v>112</v>
      </c>
      <c r="B182" s="0" t="n">
        <v>261</v>
      </c>
      <c r="C182" s="0" t="n">
        <v>2</v>
      </c>
    </row>
    <row r="183" customFormat="false" ht="12.75" hidden="false" customHeight="false" outlineLevel="0" collapsed="false">
      <c r="A183" s="0" t="n">
        <v>113</v>
      </c>
      <c r="B183" s="0" t="n">
        <v>165</v>
      </c>
      <c r="C183" s="0" t="n">
        <v>2</v>
      </c>
    </row>
    <row r="184" customFormat="false" ht="12.75" hidden="false" customHeight="false" outlineLevel="0" collapsed="false">
      <c r="A184" s="0" t="n">
        <v>114</v>
      </c>
      <c r="B184" s="0" t="n">
        <v>306</v>
      </c>
      <c r="C184" s="0" t="n">
        <v>2</v>
      </c>
    </row>
    <row r="185" customFormat="false" ht="12.75" hidden="false" customHeight="false" outlineLevel="0" collapsed="false">
      <c r="A185" s="0" t="n">
        <v>115</v>
      </c>
      <c r="B185" s="0" t="n">
        <v>341</v>
      </c>
      <c r="C185" s="0" t="n">
        <v>2</v>
      </c>
    </row>
    <row r="186" customFormat="false" ht="12.75" hidden="false" customHeight="false" outlineLevel="0" collapsed="false">
      <c r="A186" s="0" t="n">
        <v>116</v>
      </c>
      <c r="B186" s="0" t="n">
        <v>380</v>
      </c>
      <c r="C186" s="0" t="n">
        <v>1</v>
      </c>
    </row>
    <row r="187" customFormat="false" ht="12.75" hidden="false" customHeight="false" outlineLevel="0" collapsed="false">
      <c r="A187" s="0" t="n">
        <v>117</v>
      </c>
      <c r="B187" s="0" t="n">
        <v>237</v>
      </c>
      <c r="C187" s="0" t="n">
        <v>2</v>
      </c>
    </row>
    <row r="188" customFormat="false" ht="12.75" hidden="false" customHeight="false" outlineLevel="0" collapsed="false">
      <c r="A188" s="0" t="n">
        <v>118</v>
      </c>
      <c r="B188" s="0" t="n">
        <v>267</v>
      </c>
      <c r="C188" s="0" t="n">
        <v>2</v>
      </c>
    </row>
    <row r="189" customFormat="false" ht="12.75" hidden="false" customHeight="false" outlineLevel="0" collapsed="false">
      <c r="A189" s="0" t="n">
        <v>119</v>
      </c>
      <c r="B189" s="0" t="n">
        <v>207</v>
      </c>
      <c r="C189" s="0" t="n">
        <v>2</v>
      </c>
    </row>
    <row r="190" customFormat="false" ht="12.75" hidden="false" customHeight="false" outlineLevel="0" collapsed="false">
      <c r="A190" s="0" t="n">
        <v>120</v>
      </c>
      <c r="B190" s="0" t="n">
        <v>309</v>
      </c>
      <c r="C190" s="0" t="n">
        <v>1</v>
      </c>
    </row>
    <row r="191" customFormat="false" ht="12.75" hidden="false" customHeight="false" outlineLevel="0" collapsed="false">
      <c r="A191" s="0" t="n">
        <v>121</v>
      </c>
      <c r="B191" s="0" t="n">
        <v>294</v>
      </c>
      <c r="C191" s="0" t="n">
        <v>2</v>
      </c>
    </row>
    <row r="192" customFormat="false" ht="12.75" hidden="false" customHeight="false" outlineLevel="0" collapsed="false">
      <c r="A192" s="0" t="n">
        <v>122</v>
      </c>
      <c r="B192" s="0" t="n">
        <v>267</v>
      </c>
      <c r="C192" s="0" t="n">
        <v>2</v>
      </c>
    </row>
    <row r="193" customFormat="false" ht="12.75" hidden="false" customHeight="false" outlineLevel="0" collapsed="false">
      <c r="A193" s="0" t="n">
        <v>123</v>
      </c>
      <c r="B193" s="0" t="n">
        <v>287</v>
      </c>
      <c r="C193" s="0" t="n">
        <v>2</v>
      </c>
    </row>
    <row r="194" customFormat="false" ht="12.75" hidden="false" customHeight="false" outlineLevel="0" collapsed="false">
      <c r="A194" s="0" t="n">
        <v>124</v>
      </c>
      <c r="B194" s="0" t="n">
        <v>249</v>
      </c>
      <c r="C194" s="0" t="n">
        <v>2</v>
      </c>
    </row>
    <row r="195" customFormat="false" ht="12.75" hidden="false" customHeight="false" outlineLevel="0" collapsed="false">
      <c r="A195" s="0" t="n">
        <v>125</v>
      </c>
      <c r="B195" s="0" t="n">
        <v>242</v>
      </c>
      <c r="C195" s="0" t="n">
        <v>2</v>
      </c>
    </row>
    <row r="196" customFormat="false" ht="12.75" hidden="false" customHeight="false" outlineLevel="0" collapsed="false">
      <c r="A196" s="0" t="n">
        <v>126</v>
      </c>
      <c r="B196" s="0" t="n">
        <v>302</v>
      </c>
      <c r="C196" s="0" t="n">
        <v>2</v>
      </c>
    </row>
    <row r="197" customFormat="false" ht="12.75" hidden="false" customHeight="false" outlineLevel="0" collapsed="false">
      <c r="A197" s="0" t="n">
        <v>127</v>
      </c>
      <c r="B197" s="0" t="n">
        <v>301</v>
      </c>
      <c r="C197" s="0" t="n">
        <v>2</v>
      </c>
    </row>
    <row r="198" customFormat="false" ht="12.75" hidden="false" customHeight="false" outlineLevel="0" collapsed="false">
      <c r="A198" s="0" t="n">
        <v>128</v>
      </c>
      <c r="B198" s="0" t="n">
        <v>209</v>
      </c>
      <c r="C198" s="0" t="n">
        <v>2</v>
      </c>
    </row>
    <row r="199" customFormat="false" ht="12.75" hidden="false" customHeight="false" outlineLevel="0" collapsed="false">
      <c r="A199" s="0" t="n">
        <v>129</v>
      </c>
      <c r="B199" s="0" t="n">
        <v>356</v>
      </c>
      <c r="C199" s="0" t="n">
        <v>2</v>
      </c>
    </row>
    <row r="200" customFormat="false" ht="12.75" hidden="false" customHeight="false" outlineLevel="0" collapsed="false">
      <c r="A200" s="0" t="n">
        <v>130</v>
      </c>
      <c r="B200" s="0" t="n">
        <v>230</v>
      </c>
      <c r="C200" s="0" t="n">
        <v>2</v>
      </c>
    </row>
    <row r="201" customFormat="false" ht="12.75" hidden="false" customHeight="false" outlineLevel="0" collapsed="false">
      <c r="A201" s="0" t="n">
        <v>131</v>
      </c>
      <c r="B201" s="0" t="n">
        <v>372</v>
      </c>
      <c r="C201" s="0" t="n">
        <v>2</v>
      </c>
    </row>
    <row r="202" customFormat="false" ht="12.75" hidden="false" customHeight="false" outlineLevel="0" collapsed="false">
      <c r="A202" s="0" t="n">
        <v>132</v>
      </c>
      <c r="B202" s="0" t="n">
        <v>286</v>
      </c>
      <c r="C202" s="0" t="n">
        <v>2</v>
      </c>
    </row>
    <row r="203" customFormat="false" ht="12.75" hidden="false" customHeight="false" outlineLevel="0" collapsed="false">
      <c r="A203" s="0" t="n">
        <v>133</v>
      </c>
      <c r="B203" s="0" t="n">
        <v>207</v>
      </c>
      <c r="C203" s="0" t="n">
        <v>2</v>
      </c>
    </row>
    <row r="204" customFormat="false" ht="12.75" hidden="false" customHeight="false" outlineLevel="0" collapsed="false">
      <c r="A204" s="0" t="n">
        <v>134</v>
      </c>
      <c r="B204" s="0" t="n">
        <v>362</v>
      </c>
      <c r="C204" s="0" t="n">
        <v>2</v>
      </c>
    </row>
    <row r="205" customFormat="false" ht="12.75" hidden="false" customHeight="false" outlineLevel="0" collapsed="false">
      <c r="A205" s="0" t="n">
        <v>135</v>
      </c>
      <c r="B205" s="0" t="n">
        <v>329</v>
      </c>
      <c r="C205" s="0" t="n">
        <v>2</v>
      </c>
    </row>
    <row r="206" customFormat="false" ht="12.75" hidden="false" customHeight="false" outlineLevel="0" collapsed="false">
      <c r="A206" s="0" t="n">
        <v>136</v>
      </c>
      <c r="B206" s="0" t="n">
        <v>278</v>
      </c>
      <c r="C206" s="0" t="n">
        <v>1</v>
      </c>
    </row>
    <row r="207" customFormat="false" ht="12.75" hidden="false" customHeight="false" outlineLevel="0" collapsed="false">
      <c r="A207" s="0" t="n">
        <v>137</v>
      </c>
      <c r="B207" s="0" t="n">
        <v>281</v>
      </c>
      <c r="C207" s="0" t="n">
        <v>1</v>
      </c>
    </row>
    <row r="208" customFormat="false" ht="12.75" hidden="false" customHeight="false" outlineLevel="0" collapsed="false">
      <c r="A208" s="0" t="n">
        <v>138</v>
      </c>
      <c r="B208" s="0" t="n">
        <v>259</v>
      </c>
      <c r="C208" s="0" t="n">
        <v>2</v>
      </c>
    </row>
    <row r="209" customFormat="false" ht="12.75" hidden="false" customHeight="false" outlineLevel="0" collapsed="false">
      <c r="A209" s="0" t="n">
        <v>139</v>
      </c>
      <c r="B209" s="0" t="n">
        <v>372</v>
      </c>
      <c r="C209" s="0" t="n">
        <v>2</v>
      </c>
    </row>
    <row r="210" customFormat="false" ht="12.75" hidden="false" customHeight="false" outlineLevel="0" collapsed="false">
      <c r="A210" s="0" t="n">
        <v>140</v>
      </c>
      <c r="B210" s="0" t="n">
        <v>305</v>
      </c>
      <c r="C210" s="0" t="n">
        <v>2</v>
      </c>
    </row>
    <row r="211" customFormat="false" ht="12.75" hidden="false" customHeight="false" outlineLevel="0" collapsed="false">
      <c r="A211" s="0" t="n">
        <v>141</v>
      </c>
      <c r="B211" s="0" t="n">
        <v>318</v>
      </c>
      <c r="C211" s="0" t="n">
        <v>2</v>
      </c>
    </row>
    <row r="212" customFormat="false" ht="12.75" hidden="false" customHeight="false" outlineLevel="0" collapsed="false">
      <c r="A212" s="0" t="n">
        <v>142</v>
      </c>
      <c r="B212" s="0" t="n">
        <v>259</v>
      </c>
      <c r="C212" s="0" t="n">
        <v>2</v>
      </c>
    </row>
    <row r="213" customFormat="false" ht="12.75" hidden="false" customHeight="false" outlineLevel="0" collapsed="false">
      <c r="A213" s="0" t="n">
        <v>143</v>
      </c>
      <c r="B213" s="0" t="n">
        <v>310</v>
      </c>
      <c r="C213" s="0" t="n">
        <v>2</v>
      </c>
    </row>
    <row r="214" customFormat="false" ht="12.75" hidden="false" customHeight="false" outlineLevel="0" collapsed="false">
      <c r="A214" s="0" t="n">
        <v>144</v>
      </c>
      <c r="B214" s="0" t="n">
        <v>327</v>
      </c>
      <c r="C214" s="0" t="n">
        <v>2</v>
      </c>
    </row>
    <row r="215" customFormat="false" ht="12.75" hidden="false" customHeight="false" outlineLevel="0" collapsed="false">
      <c r="A215" s="0" t="n">
        <v>145</v>
      </c>
      <c r="B215" s="0" t="n">
        <v>330</v>
      </c>
      <c r="C215" s="0" t="n">
        <v>2</v>
      </c>
    </row>
    <row r="216" customFormat="false" ht="12.75" hidden="false" customHeight="false" outlineLevel="0" collapsed="false">
      <c r="A216" s="0" t="n">
        <v>146</v>
      </c>
      <c r="B216" s="0" t="n">
        <v>273</v>
      </c>
      <c r="C216" s="0" t="n">
        <v>2</v>
      </c>
    </row>
    <row r="217" customFormat="false" ht="12.75" hidden="false" customHeight="false" outlineLevel="0" collapsed="false">
      <c r="A217" s="0" t="n">
        <v>147</v>
      </c>
      <c r="B217" s="0" t="n">
        <v>254</v>
      </c>
      <c r="C217" s="0" t="n">
        <v>2</v>
      </c>
    </row>
    <row r="218" customFormat="false" ht="12.75" hidden="false" customHeight="false" outlineLevel="0" collapsed="false">
      <c r="A218" s="0" t="n">
        <v>148</v>
      </c>
      <c r="B218" s="0" t="n">
        <v>322</v>
      </c>
      <c r="C218" s="0" t="n">
        <v>1</v>
      </c>
    </row>
    <row r="219" customFormat="false" ht="12.75" hidden="false" customHeight="false" outlineLevel="0" collapsed="false">
      <c r="A219" s="0" t="n">
        <v>149</v>
      </c>
      <c r="B219" s="0" t="n">
        <v>384</v>
      </c>
      <c r="C219" s="0" t="n">
        <v>2</v>
      </c>
    </row>
    <row r="220" customFormat="false" ht="12.75" hidden="false" customHeight="false" outlineLevel="0" collapsed="false">
      <c r="A220" s="0" t="n">
        <v>150</v>
      </c>
      <c r="B220" s="0" t="n">
        <v>294</v>
      </c>
      <c r="C220" s="0" t="n">
        <v>2</v>
      </c>
    </row>
    <row r="221" customFormat="false" ht="12.75" hidden="false" customHeight="false" outlineLevel="0" collapsed="false">
      <c r="A221" s="0" t="n">
        <v>151</v>
      </c>
      <c r="B221" s="0" t="n">
        <v>296</v>
      </c>
      <c r="C221" s="0" t="n">
        <v>2</v>
      </c>
    </row>
    <row r="222" customFormat="false" ht="12.75" hidden="false" customHeight="false" outlineLevel="0" collapsed="false">
      <c r="A222" s="0" t="n">
        <v>152</v>
      </c>
      <c r="B222" s="0" t="n">
        <v>380</v>
      </c>
      <c r="C222" s="0" t="n">
        <v>2</v>
      </c>
    </row>
    <row r="223" customFormat="false" ht="12.75" hidden="false" customHeight="false" outlineLevel="0" collapsed="false">
      <c r="A223" s="0" t="n">
        <v>153</v>
      </c>
      <c r="B223" s="0" t="n">
        <v>293</v>
      </c>
      <c r="C223" s="0" t="n">
        <v>2</v>
      </c>
    </row>
    <row r="224" customFormat="false" ht="12.75" hidden="false" customHeight="false" outlineLevel="0" collapsed="false">
      <c r="A224" s="0" t="n">
        <v>154</v>
      </c>
      <c r="B224" s="0" t="n">
        <v>379</v>
      </c>
      <c r="C224" s="0" t="n">
        <v>2</v>
      </c>
    </row>
    <row r="225" customFormat="false" ht="12.75" hidden="false" customHeight="false" outlineLevel="0" collapsed="false">
      <c r="A225" s="0" t="n">
        <v>155</v>
      </c>
      <c r="B225" s="0" t="n">
        <v>235</v>
      </c>
      <c r="C225" s="0" t="n">
        <v>3</v>
      </c>
    </row>
    <row r="226" customFormat="false" ht="12.75" hidden="false" customHeight="false" outlineLevel="0" collapsed="false">
      <c r="A226" s="0" t="n">
        <v>156</v>
      </c>
      <c r="B226" s="0" t="n">
        <v>330</v>
      </c>
      <c r="C226" s="0" t="n">
        <v>2</v>
      </c>
    </row>
    <row r="227" customFormat="false" ht="12.75" hidden="false" customHeight="false" outlineLevel="0" collapsed="false">
      <c r="A227" s="0" t="n">
        <v>157</v>
      </c>
      <c r="B227" s="0" t="n">
        <v>369</v>
      </c>
      <c r="C227" s="0" t="n">
        <v>2</v>
      </c>
    </row>
    <row r="228" customFormat="false" ht="12.75" hidden="false" customHeight="false" outlineLevel="0" collapsed="false">
      <c r="A228" s="0" t="n">
        <v>158</v>
      </c>
      <c r="B228" s="0" t="n">
        <v>243</v>
      </c>
      <c r="C228" s="0" t="n">
        <v>3</v>
      </c>
    </row>
    <row r="229" customFormat="false" ht="12.75" hidden="false" customHeight="false" outlineLevel="0" collapsed="false">
      <c r="A229" s="0" t="n">
        <v>159</v>
      </c>
      <c r="B229" s="0" t="n">
        <v>176</v>
      </c>
      <c r="C229" s="0" t="n">
        <v>3</v>
      </c>
    </row>
    <row r="230" customFormat="false" ht="12.75" hidden="false" customHeight="false" outlineLevel="0" collapsed="false">
      <c r="A230" s="0" t="n">
        <v>160</v>
      </c>
      <c r="B230" s="0" t="n">
        <v>388</v>
      </c>
      <c r="C230" s="0" t="n">
        <v>2</v>
      </c>
    </row>
    <row r="231" customFormat="false" ht="12.75" hidden="false" customHeight="false" outlineLevel="0" collapsed="false">
      <c r="A231" s="0" t="n">
        <v>161</v>
      </c>
      <c r="B231" s="0" t="n">
        <v>340</v>
      </c>
      <c r="C231" s="0" t="n">
        <v>2</v>
      </c>
    </row>
    <row r="232" customFormat="false" ht="12.75" hidden="false" customHeight="false" outlineLevel="0" collapsed="false">
      <c r="A232" s="0" t="n">
        <v>162</v>
      </c>
      <c r="B232" s="0" t="n">
        <v>413</v>
      </c>
      <c r="C232" s="0" t="n">
        <v>3</v>
      </c>
    </row>
    <row r="233" customFormat="false" ht="12.75" hidden="false" customHeight="false" outlineLevel="0" collapsed="false">
      <c r="A233" s="0" t="n">
        <v>163</v>
      </c>
      <c r="B233" s="0" t="n">
        <v>114</v>
      </c>
      <c r="C233" s="0" t="n">
        <v>2</v>
      </c>
    </row>
    <row r="234" customFormat="false" ht="12.75" hidden="false" customHeight="false" outlineLevel="0" collapsed="false">
      <c r="A234" s="0" t="n">
        <v>164</v>
      </c>
      <c r="B234" s="0" t="n">
        <v>410</v>
      </c>
      <c r="C234" s="0" t="n">
        <v>2</v>
      </c>
    </row>
    <row r="235" customFormat="false" ht="12.75" hidden="false" customHeight="false" outlineLevel="0" collapsed="false">
      <c r="A235" s="0" t="n">
        <v>165</v>
      </c>
      <c r="B235" s="0" t="n">
        <v>363</v>
      </c>
      <c r="C235" s="0" t="n">
        <v>1</v>
      </c>
    </row>
    <row r="236" customFormat="false" ht="12.75" hidden="false" customHeight="false" outlineLevel="0" collapsed="false">
      <c r="A236" s="0" t="n">
        <v>166</v>
      </c>
      <c r="B236" s="0" t="n">
        <v>320</v>
      </c>
      <c r="C236" s="0" t="n">
        <v>2</v>
      </c>
    </row>
    <row r="237" customFormat="false" ht="12.75" hidden="false" customHeight="false" outlineLevel="0" collapsed="false">
      <c r="A237" s="0" t="n">
        <v>167</v>
      </c>
      <c r="B237" s="0" t="n">
        <v>308</v>
      </c>
      <c r="C237" s="0" t="n">
        <v>2</v>
      </c>
    </row>
    <row r="238" customFormat="false" ht="12.75" hidden="false" customHeight="false" outlineLevel="0" collapsed="false">
      <c r="A238" s="0" t="n">
        <v>168</v>
      </c>
      <c r="B238" s="0" t="n">
        <v>98</v>
      </c>
      <c r="C238" s="0" t="n">
        <v>2</v>
      </c>
    </row>
    <row r="239" customFormat="false" ht="12.75" hidden="false" customHeight="false" outlineLevel="0" collapsed="false">
      <c r="A239" s="0" t="n">
        <v>169</v>
      </c>
      <c r="B239" s="0" t="n">
        <v>289</v>
      </c>
      <c r="C239" s="0" t="n">
        <v>1</v>
      </c>
    </row>
    <row r="240" customFormat="false" ht="12.75" hidden="false" customHeight="false" outlineLevel="0" collapsed="false">
      <c r="A240" s="0" t="n">
        <v>170</v>
      </c>
      <c r="B240" s="0" t="n">
        <v>410</v>
      </c>
      <c r="C240" s="0" t="n">
        <v>1</v>
      </c>
    </row>
    <row r="241" customFormat="false" ht="12.75" hidden="false" customHeight="false" outlineLevel="0" collapsed="false">
      <c r="A241" s="3" t="n">
        <v>171</v>
      </c>
      <c r="B241" s="0" t="n">
        <v>306</v>
      </c>
      <c r="C241" s="0" t="n">
        <v>2</v>
      </c>
    </row>
    <row r="242" customFormat="false" ht="12.75" hidden="false" customHeight="false" outlineLevel="0" collapsed="false">
      <c r="A242" s="3" t="n">
        <v>172</v>
      </c>
      <c r="B242" s="0" t="n">
        <v>334</v>
      </c>
      <c r="C242" s="0" t="n">
        <v>1</v>
      </c>
    </row>
    <row r="243" customFormat="false" ht="12.75" hidden="false" customHeight="false" outlineLevel="0" collapsed="false">
      <c r="A243" s="3" t="n">
        <v>173</v>
      </c>
      <c r="B243" s="0" t="n">
        <v>280</v>
      </c>
      <c r="C243" s="0" t="n">
        <v>1</v>
      </c>
    </row>
    <row r="244" customFormat="false" ht="12.75" hidden="false" customHeight="false" outlineLevel="0" collapsed="false">
      <c r="A244" s="3" t="n">
        <v>174</v>
      </c>
      <c r="B244" s="0" t="n">
        <v>275</v>
      </c>
      <c r="C244" s="0" t="n">
        <v>1</v>
      </c>
    </row>
    <row r="245" customFormat="false" ht="12.75" hidden="false" customHeight="false" outlineLevel="0" collapsed="false">
      <c r="A245" s="3" t="n">
        <v>175</v>
      </c>
      <c r="B245" s="0" t="n">
        <v>299</v>
      </c>
      <c r="C245" s="0" t="n">
        <v>2</v>
      </c>
    </row>
    <row r="246" customFormat="false" ht="12.75" hidden="false" customHeight="false" outlineLevel="0" collapsed="false">
      <c r="A246" s="3" t="n">
        <v>176</v>
      </c>
      <c r="B246" s="0" t="n">
        <v>354</v>
      </c>
      <c r="C246" s="0" t="n">
        <v>2</v>
      </c>
    </row>
    <row r="247" customFormat="false" ht="12.75" hidden="false" customHeight="false" outlineLevel="0" collapsed="false">
      <c r="A247" s="3" t="n">
        <v>177</v>
      </c>
      <c r="B247" s="0" t="n">
        <v>199</v>
      </c>
      <c r="C247" s="0" t="n">
        <v>2</v>
      </c>
    </row>
    <row r="248" customFormat="false" ht="12.75" hidden="false" customHeight="false" outlineLevel="0" collapsed="false">
      <c r="A248" s="3" t="n">
        <v>178</v>
      </c>
      <c r="B248" s="0" t="n">
        <v>285</v>
      </c>
      <c r="C248" s="0" t="n">
        <v>2</v>
      </c>
    </row>
    <row r="249" customFormat="false" ht="12.75" hidden="false" customHeight="false" outlineLevel="0" collapsed="false">
      <c r="A249" s="3" t="n">
        <v>179</v>
      </c>
      <c r="B249" s="0" t="n">
        <v>296</v>
      </c>
      <c r="C249" s="0" t="n">
        <v>2</v>
      </c>
    </row>
    <row r="250" customFormat="false" ht="12.75" hidden="false" customHeight="false" outlineLevel="0" collapsed="false">
      <c r="A250" s="3" t="n">
        <v>180</v>
      </c>
      <c r="B250" s="0" t="n">
        <v>343</v>
      </c>
      <c r="C250" s="0" t="n">
        <v>2</v>
      </c>
    </row>
    <row r="251" customFormat="false" ht="12.75" hidden="false" customHeight="false" outlineLevel="0" collapsed="false">
      <c r="A251" s="3" t="n">
        <v>181</v>
      </c>
      <c r="B251" s="0" t="n">
        <v>520</v>
      </c>
      <c r="C251" s="0" t="n">
        <v>1</v>
      </c>
    </row>
    <row r="252" customFormat="false" ht="12.75" hidden="false" customHeight="false" outlineLevel="0" collapsed="false">
      <c r="A252" s="3" t="n">
        <v>182</v>
      </c>
      <c r="B252" s="0" t="n">
        <v>270</v>
      </c>
      <c r="C252" s="0" t="n">
        <v>2</v>
      </c>
    </row>
    <row r="253" customFormat="false" ht="12.75" hidden="false" customHeight="false" outlineLevel="0" collapsed="false">
      <c r="A253" s="3" t="n">
        <v>183</v>
      </c>
      <c r="B253" s="0" t="n">
        <v>420</v>
      </c>
      <c r="C253" s="0" t="n">
        <v>2</v>
      </c>
    </row>
    <row r="254" customFormat="false" ht="12.75" hidden="false" customHeight="false" outlineLevel="0" collapsed="false">
      <c r="A254" s="3" t="n">
        <v>184</v>
      </c>
      <c r="B254" s="0" t="n">
        <v>360</v>
      </c>
      <c r="C254" s="0" t="n">
        <v>1</v>
      </c>
    </row>
    <row r="255" customFormat="false" ht="12.75" hidden="false" customHeight="false" outlineLevel="0" collapsed="false">
      <c r="A255" s="3" t="n">
        <v>185</v>
      </c>
      <c r="B255" s="0" t="n">
        <v>276</v>
      </c>
      <c r="C255" s="0" t="n">
        <v>2</v>
      </c>
    </row>
    <row r="256" customFormat="false" ht="12.75" hidden="false" customHeight="false" outlineLevel="0" collapsed="false">
      <c r="A256" s="3" t="n">
        <v>186</v>
      </c>
      <c r="B256" s="0" t="n">
        <v>366</v>
      </c>
      <c r="C256" s="0" t="n">
        <v>1</v>
      </c>
    </row>
    <row r="257" customFormat="false" ht="12.75" hidden="false" customHeight="false" outlineLevel="0" collapsed="false">
      <c r="A257" s="3" t="n">
        <v>187</v>
      </c>
      <c r="B257" s="0" t="n">
        <v>311</v>
      </c>
      <c r="C257" s="0" t="n">
        <v>2</v>
      </c>
    </row>
    <row r="258" customFormat="false" ht="12.75" hidden="false" customHeight="false" outlineLevel="0" collapsed="false">
      <c r="A258" s="3" t="n">
        <v>188</v>
      </c>
      <c r="B258" s="0" t="n">
        <v>375</v>
      </c>
      <c r="C258" s="0" t="n">
        <v>2</v>
      </c>
    </row>
    <row r="259" customFormat="false" ht="12.75" hidden="false" customHeight="false" outlineLevel="0" collapsed="false">
      <c r="A259" s="3" t="n">
        <v>189</v>
      </c>
      <c r="B259" s="0" t="n">
        <v>368</v>
      </c>
      <c r="C259" s="0" t="n">
        <v>2</v>
      </c>
    </row>
    <row r="260" customFormat="false" ht="12.75" hidden="false" customHeight="false" outlineLevel="0" collapsed="false">
      <c r="A260" s="3" t="n">
        <v>190</v>
      </c>
      <c r="B260" s="0" t="n">
        <v>318</v>
      </c>
      <c r="C260" s="0" t="n">
        <v>2</v>
      </c>
    </row>
    <row r="261" customFormat="false" ht="12.75" hidden="false" customHeight="false" outlineLevel="0" collapsed="false">
      <c r="A261" s="3" t="n">
        <v>191</v>
      </c>
      <c r="B261" s="0" t="n">
        <v>350</v>
      </c>
      <c r="C261" s="0" t="n">
        <v>2</v>
      </c>
    </row>
    <row r="262" customFormat="false" ht="12.75" hidden="false" customHeight="false" outlineLevel="0" collapsed="false">
      <c r="A262" s="3" t="n">
        <v>192</v>
      </c>
      <c r="B262" s="0" t="n">
        <v>438</v>
      </c>
      <c r="C262" s="0" t="n">
        <v>2</v>
      </c>
    </row>
    <row r="263" customFormat="false" ht="12.75" hidden="false" customHeight="false" outlineLevel="0" collapsed="false">
      <c r="A263" s="3" t="n">
        <v>193</v>
      </c>
      <c r="B263" s="0" t="n">
        <v>235</v>
      </c>
      <c r="C263" s="0" t="n">
        <v>2</v>
      </c>
    </row>
    <row r="264" customFormat="false" ht="12.75" hidden="false" customHeight="false" outlineLevel="0" collapsed="false">
      <c r="A264" s="3" t="n">
        <v>194</v>
      </c>
      <c r="B264" s="0" t="n">
        <v>203</v>
      </c>
      <c r="C264" s="0" t="n">
        <v>2</v>
      </c>
    </row>
    <row r="265" customFormat="false" ht="12.75" hidden="false" customHeight="false" outlineLevel="0" collapsed="false">
      <c r="A265" s="3" t="n">
        <v>195</v>
      </c>
      <c r="B265" s="0" t="n">
        <v>269</v>
      </c>
      <c r="C265" s="0" t="n">
        <v>2</v>
      </c>
    </row>
    <row r="266" customFormat="false" ht="12.75" hidden="false" customHeight="false" outlineLevel="0" collapsed="false">
      <c r="A266" s="3" t="n">
        <v>196</v>
      </c>
      <c r="B266" s="0" t="n">
        <v>322</v>
      </c>
      <c r="C266" s="0" t="n">
        <v>1</v>
      </c>
    </row>
    <row r="267" customFormat="false" ht="12.75" hidden="false" customHeight="false" outlineLevel="0" collapsed="false">
      <c r="A267" s="3" t="n">
        <v>197</v>
      </c>
      <c r="B267" s="0" t="n">
        <v>334</v>
      </c>
      <c r="C267" s="0" t="n">
        <v>1</v>
      </c>
    </row>
    <row r="268" customFormat="false" ht="12.75" hidden="false" customHeight="false" outlineLevel="0" collapsed="false">
      <c r="A268" s="3" t="n">
        <v>198</v>
      </c>
      <c r="B268" s="0" t="n">
        <v>294</v>
      </c>
      <c r="C268" s="0" t="n">
        <v>1</v>
      </c>
    </row>
    <row r="269" customFormat="false" ht="12.75" hidden="false" customHeight="false" outlineLevel="0" collapsed="false">
      <c r="A269" s="3" t="n">
        <v>199</v>
      </c>
      <c r="B269" s="0" t="n">
        <v>238</v>
      </c>
      <c r="C269" s="0" t="n">
        <v>2</v>
      </c>
    </row>
    <row r="270" customFormat="false" ht="12.75" hidden="false" customHeight="false" outlineLevel="0" collapsed="false">
      <c r="A270" s="3" t="n">
        <v>200</v>
      </c>
      <c r="B270" s="0" t="n">
        <v>242</v>
      </c>
      <c r="C270" s="0" t="n">
        <v>2</v>
      </c>
    </row>
    <row r="271" customFormat="false" ht="12.75" hidden="false" customHeight="false" outlineLevel="0" collapsed="false">
      <c r="A271" s="3" t="n">
        <v>201</v>
      </c>
      <c r="B271" s="0" t="n">
        <v>324</v>
      </c>
      <c r="C271" s="0" t="n">
        <v>2</v>
      </c>
    </row>
    <row r="272" customFormat="false" ht="12.75" hidden="false" customHeight="false" outlineLevel="0" collapsed="false">
      <c r="A272" s="3" t="n">
        <v>202</v>
      </c>
      <c r="B272" s="0" t="n">
        <v>217</v>
      </c>
      <c r="C272" s="0" t="n">
        <v>2</v>
      </c>
    </row>
    <row r="273" customFormat="false" ht="12.75" hidden="false" customHeight="false" outlineLevel="0" collapsed="false">
      <c r="A273" s="3" t="n">
        <v>203</v>
      </c>
      <c r="B273" s="0" t="n">
        <v>456</v>
      </c>
      <c r="C273" s="0" t="n">
        <v>2</v>
      </c>
    </row>
    <row r="274" customFormat="false" ht="12.75" hidden="false" customHeight="false" outlineLevel="0" collapsed="false">
      <c r="A274" s="3" t="n">
        <v>204</v>
      </c>
      <c r="B274" s="0" t="n">
        <v>196</v>
      </c>
      <c r="C274" s="0" t="n">
        <v>2</v>
      </c>
    </row>
    <row r="275" customFormat="false" ht="12.75" hidden="false" customHeight="false" outlineLevel="0" collapsed="false">
      <c r="A275" s="3" t="n">
        <v>205</v>
      </c>
      <c r="B275" s="0" t="n">
        <v>159</v>
      </c>
      <c r="C275" s="0" t="n">
        <v>2</v>
      </c>
    </row>
    <row r="276" customFormat="false" ht="12.75" hidden="false" customHeight="false" outlineLevel="0" collapsed="false">
      <c r="A276" s="3" t="n">
        <v>206</v>
      </c>
      <c r="B276" s="0" t="n">
        <v>270</v>
      </c>
      <c r="C276" s="0" t="n">
        <v>2</v>
      </c>
    </row>
    <row r="277" customFormat="false" ht="12.75" hidden="false" customHeight="false" outlineLevel="0" collapsed="false">
      <c r="A277" s="3" t="n">
        <v>207</v>
      </c>
      <c r="B277" s="0" t="n">
        <v>359</v>
      </c>
      <c r="C277" s="0" t="n">
        <v>2</v>
      </c>
    </row>
    <row r="278" customFormat="false" ht="12.75" hidden="false" customHeight="false" outlineLevel="0" collapsed="false">
      <c r="A278" s="3" t="n">
        <v>208</v>
      </c>
      <c r="B278" s="0" t="n">
        <v>294</v>
      </c>
      <c r="C278" s="0" t="n">
        <v>2</v>
      </c>
    </row>
    <row r="279" customFormat="false" ht="12.75" hidden="false" customHeight="false" outlineLevel="0" collapsed="false">
      <c r="A279" s="3" t="n">
        <v>209</v>
      </c>
      <c r="B279" s="0" t="n">
        <v>414</v>
      </c>
      <c r="C279" s="0" t="n">
        <v>2</v>
      </c>
    </row>
    <row r="280" customFormat="false" ht="12.75" hidden="false" customHeight="false" outlineLevel="0" collapsed="false">
      <c r="A280" s="3" t="n">
        <v>210</v>
      </c>
      <c r="B280" s="0" t="n">
        <v>327</v>
      </c>
      <c r="C280" s="0" t="n">
        <v>1</v>
      </c>
    </row>
    <row r="281" customFormat="false" ht="12.75" hidden="false" customHeight="false" outlineLevel="0" collapsed="false">
      <c r="A281" s="3" t="n">
        <v>211</v>
      </c>
      <c r="B281" s="0" t="n">
        <v>398</v>
      </c>
      <c r="C281" s="0" t="n">
        <v>2</v>
      </c>
    </row>
    <row r="282" customFormat="false" ht="12.75" hidden="false" customHeight="false" outlineLevel="0" collapsed="false">
      <c r="A282" s="3" t="n">
        <v>212</v>
      </c>
      <c r="B282" s="0" t="n">
        <v>238</v>
      </c>
      <c r="C282" s="0" t="n">
        <v>1</v>
      </c>
    </row>
    <row r="283" customFormat="false" ht="12.75" hidden="false" customHeight="false" outlineLevel="0" collapsed="false">
      <c r="A283" s="3" t="n">
        <v>213</v>
      </c>
      <c r="B283" s="0" t="n">
        <v>324</v>
      </c>
      <c r="C283" s="0" t="n">
        <v>1</v>
      </c>
    </row>
    <row r="284" customFormat="false" ht="12.75" hidden="false" customHeight="false" outlineLevel="0" collapsed="false">
      <c r="A284" s="3" t="n">
        <v>214</v>
      </c>
      <c r="B284" s="0" t="n">
        <v>267</v>
      </c>
      <c r="C284" s="0" t="n">
        <v>1</v>
      </c>
    </row>
    <row r="285" customFormat="false" ht="12.75" hidden="false" customHeight="false" outlineLevel="0" collapsed="false">
      <c r="A285" s="3" t="n">
        <v>215</v>
      </c>
      <c r="B285" s="0" t="n">
        <v>297</v>
      </c>
      <c r="C285" s="0" t="n">
        <v>1</v>
      </c>
    </row>
    <row r="286" customFormat="false" ht="12.75" hidden="false" customHeight="false" outlineLevel="0" collapsed="false">
      <c r="A286" s="3" t="n">
        <v>216</v>
      </c>
      <c r="B286" s="0" t="n">
        <v>279</v>
      </c>
      <c r="C286" s="0" t="n">
        <v>1</v>
      </c>
    </row>
    <row r="287" customFormat="false" ht="12.75" hidden="false" customHeight="false" outlineLevel="0" collapsed="false">
      <c r="A287" s="3" t="n">
        <v>217</v>
      </c>
      <c r="B287" s="0" t="n">
        <v>333</v>
      </c>
      <c r="C287" s="0" t="n">
        <v>1</v>
      </c>
    </row>
    <row r="288" customFormat="false" ht="12.75" hidden="false" customHeight="false" outlineLevel="0" collapsed="false">
      <c r="A288" s="3" t="n">
        <v>218</v>
      </c>
      <c r="B288" s="0" t="n">
        <v>279</v>
      </c>
      <c r="C288" s="0" t="n">
        <v>1</v>
      </c>
    </row>
    <row r="289" customFormat="false" ht="12.75" hidden="false" customHeight="false" outlineLevel="0" collapsed="false">
      <c r="A289" s="3" t="n">
        <v>219</v>
      </c>
      <c r="B289" s="0" t="n">
        <v>200</v>
      </c>
      <c r="C289" s="0" t="n">
        <v>1</v>
      </c>
    </row>
    <row r="290" customFormat="false" ht="12.75" hidden="false" customHeight="false" outlineLevel="0" collapsed="false">
      <c r="A290" s="3" t="n">
        <v>220</v>
      </c>
      <c r="B290" s="0" t="n">
        <v>397</v>
      </c>
      <c r="C290" s="0" t="n">
        <v>1</v>
      </c>
    </row>
    <row r="291" customFormat="false" ht="12.75" hidden="false" customHeight="false" outlineLevel="0" collapsed="false">
      <c r="A291" s="3" t="n">
        <v>221</v>
      </c>
      <c r="B291" s="0" t="n">
        <v>331</v>
      </c>
      <c r="C291" s="0" t="n">
        <v>1</v>
      </c>
    </row>
    <row r="292" customFormat="false" ht="12.75" hidden="false" customHeight="false" outlineLevel="0" collapsed="false">
      <c r="A292" s="3" t="n">
        <v>222</v>
      </c>
      <c r="B292" s="0" t="n">
        <v>319</v>
      </c>
      <c r="C292" s="0" t="n">
        <v>2</v>
      </c>
    </row>
    <row r="293" customFormat="false" ht="12.75" hidden="false" customHeight="false" outlineLevel="0" collapsed="false">
      <c r="A293" s="3" t="n">
        <v>223</v>
      </c>
      <c r="B293" s="0" t="n">
        <v>354</v>
      </c>
      <c r="C293" s="0" t="n">
        <v>1</v>
      </c>
    </row>
    <row r="294" customFormat="false" ht="12.75" hidden="false" customHeight="false" outlineLevel="0" collapsed="false">
      <c r="A294" s="4" t="n">
        <v>224</v>
      </c>
      <c r="B294" s="1" t="n">
        <v>357</v>
      </c>
      <c r="C294" s="0" t="n">
        <v>1</v>
      </c>
    </row>
    <row r="295" customFormat="false" ht="12.75" hidden="false" customHeight="false" outlineLevel="0" collapsed="false">
      <c r="A295" s="3" t="n">
        <v>225</v>
      </c>
      <c r="B295" s="0" t="n">
        <v>298</v>
      </c>
      <c r="C295" s="0" t="n">
        <v>1</v>
      </c>
    </row>
    <row r="296" customFormat="false" ht="12.75" hidden="false" customHeight="false" outlineLevel="0" collapsed="false">
      <c r="A296" s="3" t="n">
        <v>226</v>
      </c>
      <c r="B296" s="0" t="n">
        <v>285</v>
      </c>
      <c r="C296" s="0" t="n">
        <v>2</v>
      </c>
    </row>
    <row r="297" customFormat="false" ht="12.75" hidden="false" customHeight="false" outlineLevel="0" collapsed="false">
      <c r="A297" s="3" t="n">
        <v>227</v>
      </c>
      <c r="B297" s="0" t="n">
        <v>270</v>
      </c>
      <c r="C297" s="0" t="n">
        <v>1</v>
      </c>
    </row>
    <row r="298" customFormat="false" ht="12.75" hidden="false" customHeight="false" outlineLevel="0" collapsed="false">
      <c r="A298" s="3" t="n">
        <v>228</v>
      </c>
      <c r="B298" s="0" t="n">
        <v>310</v>
      </c>
      <c r="C298" s="0" t="n">
        <v>2</v>
      </c>
    </row>
    <row r="299" customFormat="false" ht="12.75" hidden="false" customHeight="false" outlineLevel="0" collapsed="false">
      <c r="A299" s="3" t="n">
        <v>229</v>
      </c>
      <c r="B299" s="0" t="n">
        <v>243</v>
      </c>
      <c r="C299" s="0" t="n">
        <v>1</v>
      </c>
    </row>
    <row r="300" customFormat="false" ht="12.75" hidden="false" customHeight="false" outlineLevel="0" collapsed="false">
      <c r="A300" s="3" t="n">
        <v>230</v>
      </c>
      <c r="B300" s="0" t="n">
        <v>291</v>
      </c>
      <c r="C300" s="0" t="n">
        <v>1</v>
      </c>
    </row>
    <row r="301" customFormat="false" ht="12.75" hidden="false" customHeight="false" outlineLevel="0" collapsed="false">
      <c r="A301" s="3" t="n">
        <v>231</v>
      </c>
      <c r="B301" s="0" t="n">
        <v>230</v>
      </c>
      <c r="C301" s="0" t="n">
        <v>1</v>
      </c>
    </row>
    <row r="302" customFormat="false" ht="12.75" hidden="false" customHeight="false" outlineLevel="0" collapsed="false">
      <c r="A302" s="4" t="n">
        <v>232</v>
      </c>
      <c r="B302" s="1" t="n">
        <v>274</v>
      </c>
      <c r="C302" s="0" t="n">
        <v>1</v>
      </c>
    </row>
    <row r="303" customFormat="false" ht="12.75" hidden="false" customHeight="false" outlineLevel="0" collapsed="false">
      <c r="A303" s="3" t="n">
        <v>233</v>
      </c>
      <c r="B303" s="0" t="n">
        <v>247</v>
      </c>
      <c r="C303" s="0" t="n">
        <v>2</v>
      </c>
    </row>
    <row r="304" customFormat="false" ht="12.75" hidden="false" customHeight="false" outlineLevel="0" collapsed="false">
      <c r="A304" s="3" t="n">
        <v>234</v>
      </c>
      <c r="B304" s="0" t="n">
        <v>281</v>
      </c>
      <c r="C304" s="0" t="n">
        <v>1</v>
      </c>
    </row>
    <row r="305" customFormat="false" ht="12.75" hidden="false" customHeight="false" outlineLevel="0" collapsed="false">
      <c r="A305" s="3" t="n">
        <v>235</v>
      </c>
      <c r="B305" s="0" t="n">
        <v>230</v>
      </c>
      <c r="C305" s="0" t="n">
        <v>1</v>
      </c>
    </row>
    <row r="306" customFormat="false" ht="12.75" hidden="false" customHeight="false" outlineLevel="0" collapsed="false">
      <c r="A306" s="3" t="n">
        <v>236</v>
      </c>
      <c r="B306" s="0" t="n">
        <v>281</v>
      </c>
      <c r="C306" s="0" t="n">
        <v>1</v>
      </c>
    </row>
    <row r="307" customFormat="false" ht="12.75" hidden="false" customHeight="false" outlineLevel="0" collapsed="false">
      <c r="A307" s="3" t="n">
        <v>237</v>
      </c>
      <c r="B307" s="0" t="n">
        <v>307</v>
      </c>
      <c r="C307" s="0" t="n">
        <v>2</v>
      </c>
    </row>
    <row r="308" customFormat="false" ht="12.75" hidden="false" customHeight="false" outlineLevel="0" collapsed="false">
      <c r="A308" s="3" t="n">
        <v>238</v>
      </c>
      <c r="B308" s="0" t="n">
        <v>297</v>
      </c>
      <c r="C308" s="0" t="n">
        <v>2</v>
      </c>
    </row>
    <row r="309" customFormat="false" ht="12.75" hidden="false" customHeight="false" outlineLevel="0" collapsed="false">
      <c r="A309" s="3" t="n">
        <v>239</v>
      </c>
      <c r="B309" s="0" t="n">
        <v>288</v>
      </c>
      <c r="C309" s="0" t="n">
        <v>2</v>
      </c>
    </row>
    <row r="310" customFormat="false" ht="12.75" hidden="false" customHeight="false" outlineLevel="0" collapsed="false">
      <c r="A310" s="3" t="n">
        <v>240</v>
      </c>
      <c r="B310" s="0" t="n">
        <v>266</v>
      </c>
      <c r="C310" s="0" t="n">
        <v>2</v>
      </c>
    </row>
    <row r="311" customFormat="false" ht="12.75" hidden="false" customHeight="false" outlineLevel="0" collapsed="false">
      <c r="A311" s="3" t="n">
        <v>241</v>
      </c>
      <c r="B311" s="0" t="n">
        <v>362</v>
      </c>
      <c r="C311" s="0" t="n">
        <v>2</v>
      </c>
    </row>
    <row r="312" customFormat="false" ht="12.75" hidden="false" customHeight="false" outlineLevel="0" collapsed="false">
      <c r="A312" s="3" t="n">
        <v>242</v>
      </c>
      <c r="B312" s="0" t="n">
        <v>328</v>
      </c>
      <c r="C312" s="0" t="n">
        <v>2</v>
      </c>
    </row>
    <row r="313" customFormat="false" ht="12.75" hidden="false" customHeight="false" outlineLevel="0" collapsed="false">
      <c r="A313" s="3" t="n">
        <v>243</v>
      </c>
      <c r="B313" s="0" t="n">
        <v>286</v>
      </c>
      <c r="C313" s="0" t="n">
        <v>2</v>
      </c>
    </row>
    <row r="314" customFormat="false" ht="12.75" hidden="false" customHeight="false" outlineLevel="0" collapsed="false">
      <c r="A314" s="3" t="n">
        <v>244</v>
      </c>
      <c r="B314" s="0" t="n">
        <v>210</v>
      </c>
      <c r="C314" s="0" t="n">
        <v>2</v>
      </c>
    </row>
    <row r="315" customFormat="false" ht="12.75" hidden="false" customHeight="false" outlineLevel="0" collapsed="false">
      <c r="A315" s="3" t="n">
        <v>245</v>
      </c>
      <c r="B315" s="0" t="n">
        <v>223</v>
      </c>
      <c r="C315" s="0" t="n">
        <v>2</v>
      </c>
    </row>
    <row r="316" customFormat="false" ht="12.75" hidden="false" customHeight="false" outlineLevel="0" collapsed="false">
      <c r="A316" s="3" t="n">
        <v>246</v>
      </c>
      <c r="B316" s="0" t="n">
        <v>227</v>
      </c>
      <c r="C316" s="0" t="n">
        <v>1</v>
      </c>
    </row>
    <row r="317" customFormat="false" ht="12.75" hidden="false" customHeight="false" outlineLevel="0" collapsed="false">
      <c r="A317" s="3" t="n">
        <v>247</v>
      </c>
      <c r="B317" s="0" t="n">
        <v>289</v>
      </c>
      <c r="C317" s="0" t="n">
        <v>2</v>
      </c>
    </row>
    <row r="318" customFormat="false" ht="12.75" hidden="false" customHeight="false" outlineLevel="0" collapsed="false">
      <c r="A318" s="3" t="n">
        <v>248</v>
      </c>
      <c r="B318" s="0" t="n">
        <v>279</v>
      </c>
      <c r="C318" s="0" t="n">
        <v>1</v>
      </c>
    </row>
    <row r="319" customFormat="false" ht="12.75" hidden="false" customHeight="false" outlineLevel="0" collapsed="false">
      <c r="A319" s="3" t="n">
        <v>249</v>
      </c>
      <c r="B319" s="0" t="n">
        <v>194</v>
      </c>
      <c r="C319" s="0" t="n">
        <v>2</v>
      </c>
    </row>
    <row r="320" customFormat="false" ht="12.75" hidden="false" customHeight="false" outlineLevel="0" collapsed="false">
      <c r="A320" s="3" t="n">
        <v>250</v>
      </c>
      <c r="B320" s="0" t="n">
        <v>204</v>
      </c>
      <c r="C320" s="0" t="n">
        <v>2</v>
      </c>
    </row>
    <row r="321" customFormat="false" ht="12.75" hidden="false" customHeight="false" outlineLevel="0" collapsed="false">
      <c r="A321" s="3" t="n">
        <v>251</v>
      </c>
      <c r="B321" s="0" t="n">
        <v>214</v>
      </c>
      <c r="C321" s="0" t="n">
        <v>2</v>
      </c>
    </row>
    <row r="322" customFormat="false" ht="12.75" hidden="false" customHeight="false" outlineLevel="0" collapsed="false">
      <c r="A322" s="3" t="n">
        <v>252</v>
      </c>
      <c r="B322" s="0" t="n">
        <v>218</v>
      </c>
      <c r="C322" s="0" t="n">
        <v>3</v>
      </c>
    </row>
    <row r="323" customFormat="false" ht="12.75" hidden="false" customHeight="false" outlineLevel="0" collapsed="false">
      <c r="A323" s="4" t="n">
        <v>253</v>
      </c>
      <c r="B323" s="1" t="n">
        <v>228</v>
      </c>
      <c r="C323" s="0" t="n">
        <v>2</v>
      </c>
    </row>
    <row r="324" customFormat="false" ht="12.75" hidden="false" customHeight="false" outlineLevel="0" collapsed="false">
      <c r="A324" s="3" t="n">
        <v>254</v>
      </c>
      <c r="B324" s="0" t="n">
        <v>243</v>
      </c>
      <c r="C324" s="0" t="n">
        <v>2</v>
      </c>
    </row>
    <row r="325" customFormat="false" ht="12.75" hidden="false" customHeight="false" outlineLevel="0" collapsed="false">
      <c r="A325" s="3" t="n">
        <v>255</v>
      </c>
      <c r="B325" s="0" t="n">
        <v>269</v>
      </c>
      <c r="C325" s="0" t="n">
        <v>2</v>
      </c>
    </row>
    <row r="326" customFormat="false" ht="12.75" hidden="false" customHeight="false" outlineLevel="0" collapsed="false">
      <c r="A326" s="4" t="n">
        <v>256</v>
      </c>
      <c r="B326" s="1" t="n">
        <v>369</v>
      </c>
      <c r="C326" s="0" t="n">
        <v>1</v>
      </c>
    </row>
    <row r="327" customFormat="false" ht="12.75" hidden="false" customHeight="false" outlineLevel="0" collapsed="false">
      <c r="A327" s="3" t="n">
        <v>257</v>
      </c>
      <c r="B327" s="0" t="n">
        <v>284</v>
      </c>
      <c r="C327" s="0" t="n">
        <v>2</v>
      </c>
    </row>
    <row r="328" customFormat="false" ht="12.75" hidden="false" customHeight="false" outlineLevel="0" collapsed="false">
      <c r="A328" s="4" t="n">
        <v>258</v>
      </c>
      <c r="B328" s="1" t="n">
        <v>343</v>
      </c>
      <c r="C328" s="0" t="n">
        <v>1</v>
      </c>
    </row>
    <row r="329" customFormat="false" ht="12.75" hidden="false" customHeight="false" outlineLevel="0" collapsed="false">
      <c r="A329" s="3" t="n">
        <v>259</v>
      </c>
      <c r="B329" s="0" t="n">
        <v>427</v>
      </c>
      <c r="C329" s="0" t="n">
        <v>1</v>
      </c>
    </row>
    <row r="330" customFormat="false" ht="12.75" hidden="false" customHeight="false" outlineLevel="0" collapsed="false">
      <c r="A330" s="3" t="n">
        <v>260</v>
      </c>
      <c r="B330" s="0" t="n">
        <v>410</v>
      </c>
      <c r="C330" s="0" t="n">
        <v>1</v>
      </c>
    </row>
    <row r="331" customFormat="false" ht="12.75" hidden="false" customHeight="false" outlineLevel="0" collapsed="false">
      <c r="A331" s="3" t="n">
        <v>261</v>
      </c>
      <c r="B331" s="0" t="n">
        <v>270</v>
      </c>
      <c r="C331" s="0" t="n">
        <v>1</v>
      </c>
    </row>
    <row r="332" customFormat="false" ht="12.75" hidden="false" customHeight="false" outlineLevel="0" collapsed="false">
      <c r="A332" s="4" t="n">
        <v>262</v>
      </c>
      <c r="B332" s="1" t="n">
        <v>329</v>
      </c>
      <c r="C332" s="0" t="n">
        <v>2</v>
      </c>
    </row>
    <row r="333" customFormat="false" ht="12.75" hidden="false" customHeight="false" outlineLevel="0" collapsed="false">
      <c r="A333" s="3" t="n">
        <v>263</v>
      </c>
      <c r="B333" s="0" t="n">
        <v>301</v>
      </c>
      <c r="C333" s="0" t="n">
        <v>2</v>
      </c>
    </row>
    <row r="334" customFormat="false" ht="12.75" hidden="false" customHeight="false" outlineLevel="0" collapsed="false">
      <c r="A334" s="3" t="n">
        <v>264</v>
      </c>
      <c r="B334" s="0" t="n">
        <v>270</v>
      </c>
      <c r="C334" s="0" t="n">
        <v>2</v>
      </c>
    </row>
    <row r="335" customFormat="false" ht="12.75" hidden="false" customHeight="false" outlineLevel="0" collapsed="false">
      <c r="A335" s="3" t="n">
        <v>265</v>
      </c>
      <c r="B335" s="0" t="n">
        <v>318</v>
      </c>
      <c r="C335" s="0" t="n">
        <v>2</v>
      </c>
    </row>
    <row r="336" customFormat="false" ht="12.75" hidden="false" customHeight="false" outlineLevel="0" collapsed="false">
      <c r="A336" s="3" t="n">
        <v>266</v>
      </c>
      <c r="B336" s="0" t="n">
        <v>296</v>
      </c>
      <c r="C336" s="0" t="n">
        <v>2</v>
      </c>
    </row>
    <row r="337" customFormat="false" ht="12.75" hidden="false" customHeight="false" outlineLevel="0" collapsed="false">
      <c r="A337" s="4" t="n">
        <v>267</v>
      </c>
      <c r="B337" s="1" t="n">
        <v>220</v>
      </c>
      <c r="C337" s="0" t="n">
        <v>2</v>
      </c>
    </row>
    <row r="338" customFormat="false" ht="12.75" hidden="false" customHeight="false" outlineLevel="0" collapsed="false">
      <c r="A338" s="3" t="n">
        <v>268</v>
      </c>
      <c r="B338" s="0" t="n">
        <v>391</v>
      </c>
      <c r="C338" s="0" t="n">
        <v>1</v>
      </c>
    </row>
    <row r="339" customFormat="false" ht="12.75" hidden="false" customHeight="false" outlineLevel="0" collapsed="false">
      <c r="A339" s="3" t="n">
        <v>269</v>
      </c>
      <c r="B339" s="0" t="n">
        <v>370</v>
      </c>
      <c r="C339" s="0" t="n">
        <v>2</v>
      </c>
    </row>
    <row r="340" customFormat="false" ht="12.75" hidden="false" customHeight="false" outlineLevel="0" collapsed="false">
      <c r="A340" s="3" t="n">
        <v>270</v>
      </c>
      <c r="B340" s="0" t="n">
        <v>292</v>
      </c>
      <c r="C340" s="0" t="n">
        <v>2</v>
      </c>
    </row>
    <row r="341" customFormat="false" ht="12.75" hidden="false" customHeight="false" outlineLevel="0" collapsed="false">
      <c r="A341" s="3" t="n">
        <v>271</v>
      </c>
      <c r="B341" s="0" t="n">
        <v>249</v>
      </c>
      <c r="C341" s="0" t="n">
        <v>2</v>
      </c>
    </row>
    <row r="342" customFormat="false" ht="12.75" hidden="false" customHeight="false" outlineLevel="0" collapsed="false">
      <c r="A342" s="3" t="n">
        <v>272</v>
      </c>
      <c r="B342" s="0" t="n">
        <v>269</v>
      </c>
      <c r="C342" s="0" t="n">
        <v>2</v>
      </c>
    </row>
    <row r="343" customFormat="false" ht="12.75" hidden="false" customHeight="false" outlineLevel="0" collapsed="false">
      <c r="A343" s="3" t="n">
        <v>273</v>
      </c>
      <c r="B343" s="0" t="n">
        <v>263</v>
      </c>
      <c r="C343" s="0" t="n">
        <v>2</v>
      </c>
    </row>
    <row r="344" customFormat="false" ht="12.75" hidden="false" customHeight="false" outlineLevel="0" collapsed="false">
      <c r="A344" s="3" t="n">
        <v>274</v>
      </c>
      <c r="B344" s="0" t="n">
        <v>328</v>
      </c>
      <c r="C344" s="0" t="n">
        <v>2</v>
      </c>
    </row>
    <row r="345" customFormat="false" ht="12.75" hidden="false" customHeight="false" outlineLevel="0" collapsed="false">
      <c r="A345" s="3" t="n">
        <v>275</v>
      </c>
      <c r="B345" s="0" t="n">
        <v>289</v>
      </c>
      <c r="C345" s="0" t="n">
        <v>2</v>
      </c>
    </row>
    <row r="346" customFormat="false" ht="12.75" hidden="false" customHeight="false" outlineLevel="0" collapsed="false">
      <c r="A346" s="3" t="n">
        <v>276</v>
      </c>
      <c r="B346" s="0" t="n">
        <v>289</v>
      </c>
      <c r="C346" s="0" t="n">
        <v>1</v>
      </c>
    </row>
    <row r="347" customFormat="false" ht="12.75" hidden="false" customHeight="false" outlineLevel="0" collapsed="false">
      <c r="A347" s="3" t="n">
        <v>277</v>
      </c>
      <c r="B347" s="0" t="n">
        <v>316</v>
      </c>
      <c r="C347" s="0" t="n">
        <v>2</v>
      </c>
    </row>
    <row r="348" customFormat="false" ht="12.75" hidden="false" customHeight="false" outlineLevel="0" collapsed="false">
      <c r="A348" s="3" t="n">
        <v>278</v>
      </c>
      <c r="B348" s="0" t="n">
        <v>332</v>
      </c>
      <c r="C348" s="0" t="n">
        <v>2</v>
      </c>
    </row>
    <row r="349" customFormat="false" ht="12.75" hidden="false" customHeight="false" outlineLevel="0" collapsed="false">
      <c r="A349" s="3" t="n">
        <v>279</v>
      </c>
      <c r="B349" s="0" t="n">
        <v>257</v>
      </c>
      <c r="C349" s="0" t="n">
        <v>2</v>
      </c>
    </row>
    <row r="350" customFormat="false" ht="12.75" hidden="false" customHeight="false" outlineLevel="0" collapsed="false">
      <c r="A350" s="3" t="n">
        <v>280</v>
      </c>
      <c r="B350" s="0" t="n">
        <v>316</v>
      </c>
      <c r="C350" s="0" t="n">
        <v>2</v>
      </c>
    </row>
    <row r="351" customFormat="false" ht="12.75" hidden="false" customHeight="false" outlineLevel="0" collapsed="false">
      <c r="A351" s="5" t="n">
        <v>281</v>
      </c>
      <c r="B351" s="2" t="n">
        <v>230</v>
      </c>
      <c r="C351" s="0" t="n">
        <v>2</v>
      </c>
    </row>
    <row r="352" customFormat="false" ht="12.75" hidden="false" customHeight="false" outlineLevel="0" collapsed="false">
      <c r="A352" s="3" t="n">
        <v>282</v>
      </c>
      <c r="B352" s="0" t="n">
        <v>238</v>
      </c>
      <c r="C352" s="0" t="n">
        <v>1</v>
      </c>
    </row>
    <row r="353" customFormat="false" ht="12.75" hidden="false" customHeight="false" outlineLevel="0" collapsed="false">
      <c r="A353" s="3" t="n">
        <v>283</v>
      </c>
      <c r="B353" s="0" t="n">
        <v>486</v>
      </c>
      <c r="C353" s="0" t="n">
        <v>2</v>
      </c>
    </row>
    <row r="354" customFormat="false" ht="12.75" hidden="false" customHeight="false" outlineLevel="0" collapsed="false">
      <c r="A354" s="3" t="n">
        <v>284</v>
      </c>
      <c r="B354" s="0" t="n">
        <v>267</v>
      </c>
      <c r="C354" s="0" t="n">
        <v>2</v>
      </c>
    </row>
    <row r="355" customFormat="false" ht="12.75" hidden="false" customHeight="false" outlineLevel="0" collapsed="false">
      <c r="A355" s="3" t="n">
        <v>285</v>
      </c>
      <c r="B355" s="0" t="n">
        <v>333</v>
      </c>
      <c r="C355" s="0" t="n">
        <v>2</v>
      </c>
    </row>
    <row r="356" customFormat="false" ht="12.75" hidden="false" customHeight="false" outlineLevel="0" collapsed="false">
      <c r="A356" s="3" t="n">
        <v>286</v>
      </c>
      <c r="B356" s="0" t="n">
        <v>382</v>
      </c>
      <c r="C356" s="0" t="n">
        <v>2</v>
      </c>
    </row>
    <row r="357" customFormat="false" ht="12.75" hidden="false" customHeight="false" outlineLevel="0" collapsed="false">
      <c r="A357" s="3" t="n">
        <v>287</v>
      </c>
      <c r="B357" s="0" t="n">
        <v>207</v>
      </c>
      <c r="C357" s="0" t="n">
        <v>2</v>
      </c>
    </row>
    <row r="358" customFormat="false" ht="12.75" hidden="false" customHeight="false" outlineLevel="0" collapsed="false">
      <c r="A358" s="3" t="n">
        <v>288</v>
      </c>
      <c r="B358" s="0" t="n">
        <v>279</v>
      </c>
      <c r="C358" s="0" t="n">
        <v>2</v>
      </c>
    </row>
    <row r="359" customFormat="false" ht="12.75" hidden="false" customHeight="false" outlineLevel="0" collapsed="false">
      <c r="A359" s="3" t="n">
        <v>289</v>
      </c>
      <c r="B359" s="0" t="n">
        <v>309</v>
      </c>
      <c r="C359" s="0" t="n">
        <v>2</v>
      </c>
    </row>
    <row r="360" customFormat="false" ht="12.75" hidden="false" customHeight="false" outlineLevel="0" collapsed="false">
      <c r="A360" s="3" t="n">
        <v>290</v>
      </c>
      <c r="B360" s="0" t="n">
        <v>352</v>
      </c>
      <c r="C360" s="0" t="n">
        <v>2</v>
      </c>
    </row>
    <row r="361" customFormat="false" ht="12.75" hidden="false" customHeight="false" outlineLevel="0" collapsed="false">
      <c r="A361" s="3" t="n">
        <v>291</v>
      </c>
      <c r="B361" s="0" t="n">
        <v>261</v>
      </c>
      <c r="C361" s="0" t="n">
        <v>2</v>
      </c>
    </row>
    <row r="362" customFormat="false" ht="12.75" hidden="false" customHeight="false" outlineLevel="0" collapsed="false">
      <c r="A362" s="3" t="n">
        <v>292</v>
      </c>
      <c r="B362" s="0" t="n">
        <v>317</v>
      </c>
      <c r="C362" s="0" t="n">
        <v>2</v>
      </c>
    </row>
    <row r="363" customFormat="false" ht="12.75" hidden="false" customHeight="false" outlineLevel="0" collapsed="false">
      <c r="A363" s="3" t="n">
        <v>293</v>
      </c>
      <c r="B363" s="0" t="n">
        <v>124</v>
      </c>
      <c r="C363" s="0" t="n">
        <v>3</v>
      </c>
    </row>
    <row r="364" customFormat="false" ht="12.75" hidden="false" customHeight="false" outlineLevel="0" collapsed="false">
      <c r="A364" s="3" t="n">
        <v>294</v>
      </c>
      <c r="B364" s="0" t="n">
        <v>260</v>
      </c>
      <c r="C364" s="0" t="n">
        <v>2</v>
      </c>
    </row>
    <row r="365" customFormat="false" ht="12.75" hidden="false" customHeight="false" outlineLevel="0" collapsed="false">
      <c r="A365" s="3" t="n">
        <v>295</v>
      </c>
      <c r="B365" s="0" t="n">
        <v>167</v>
      </c>
      <c r="C365" s="0" t="n">
        <v>2</v>
      </c>
    </row>
    <row r="366" customFormat="false" ht="12.75" hidden="false" customHeight="false" outlineLevel="0" collapsed="false">
      <c r="A366" s="3" t="n">
        <v>296</v>
      </c>
      <c r="B366" s="0" t="n">
        <v>187</v>
      </c>
      <c r="C366" s="0" t="n">
        <v>3</v>
      </c>
    </row>
    <row r="367" customFormat="false" ht="12.75" hidden="false" customHeight="false" outlineLevel="0" collapsed="false">
      <c r="A367" s="3" t="n">
        <v>297</v>
      </c>
      <c r="B367" s="0" t="n">
        <v>286</v>
      </c>
      <c r="C367" s="0" t="n">
        <v>2</v>
      </c>
    </row>
    <row r="368" customFormat="false" ht="12.75" hidden="false" customHeight="false" outlineLevel="0" collapsed="false">
      <c r="A368" s="3" t="n">
        <v>298</v>
      </c>
      <c r="B368" s="0" t="n">
        <v>375</v>
      </c>
      <c r="C368" s="0" t="n">
        <v>1</v>
      </c>
    </row>
    <row r="369" customFormat="false" ht="12.75" hidden="false" customHeight="false" outlineLevel="0" collapsed="false">
      <c r="A369" s="3" t="n">
        <v>299</v>
      </c>
      <c r="B369" s="0" t="n">
        <v>174</v>
      </c>
      <c r="C369" s="0" t="n">
        <v>3</v>
      </c>
    </row>
    <row r="370" customFormat="false" ht="12.75" hidden="false" customHeight="false" outlineLevel="0" collapsed="false">
      <c r="A370" s="3" t="n">
        <v>300</v>
      </c>
      <c r="B370" s="0" t="n">
        <v>357</v>
      </c>
      <c r="C370" s="0" t="n">
        <v>1</v>
      </c>
    </row>
    <row r="371" customFormat="false" ht="12.75" hidden="false" customHeight="false" outlineLevel="0" collapsed="false">
      <c r="A371" s="3" t="n">
        <v>301</v>
      </c>
      <c r="B371" s="0" t="n">
        <v>267</v>
      </c>
      <c r="C371" s="0" t="n">
        <v>1</v>
      </c>
    </row>
    <row r="372" customFormat="false" ht="12.75" hidden="false" customHeight="false" outlineLevel="0" collapsed="false">
      <c r="A372" s="3" t="n">
        <v>302</v>
      </c>
      <c r="B372" s="0" t="n">
        <v>214</v>
      </c>
      <c r="C372" s="0" t="n">
        <v>1</v>
      </c>
    </row>
    <row r="373" customFormat="false" ht="12.75" hidden="false" customHeight="false" outlineLevel="0" collapsed="false">
      <c r="A373" s="3" t="n">
        <v>303</v>
      </c>
      <c r="B373" s="0" t="n">
        <v>302</v>
      </c>
      <c r="C373" s="0" t="n">
        <v>1</v>
      </c>
    </row>
    <row r="374" customFormat="false" ht="12.75" hidden="false" customHeight="false" outlineLevel="0" collapsed="false">
      <c r="A374" s="3" t="n">
        <v>304</v>
      </c>
      <c r="B374" s="0" t="n">
        <v>379</v>
      </c>
      <c r="C374" s="0" t="n">
        <v>1</v>
      </c>
    </row>
    <row r="375" customFormat="false" ht="12.75" hidden="false" customHeight="false" outlineLevel="0" collapsed="false">
      <c r="A375" s="3" t="n">
        <v>305</v>
      </c>
      <c r="B375" s="0" t="n">
        <v>192</v>
      </c>
      <c r="C375" s="0" t="n">
        <v>2</v>
      </c>
    </row>
    <row r="376" customFormat="false" ht="12.75" hidden="false" customHeight="false" outlineLevel="0" collapsed="false">
      <c r="A376" s="3" t="n">
        <v>306</v>
      </c>
      <c r="B376" s="0" t="n">
        <v>329</v>
      </c>
      <c r="C376" s="0" t="n">
        <v>2</v>
      </c>
    </row>
    <row r="377" customFormat="false" ht="12.75" hidden="false" customHeight="false" outlineLevel="0" collapsed="false">
      <c r="A377" s="3" t="n">
        <v>307</v>
      </c>
      <c r="B377" s="0" t="n">
        <v>274</v>
      </c>
      <c r="C377" s="0" t="n">
        <v>2</v>
      </c>
    </row>
    <row r="378" customFormat="false" ht="12.75" hidden="false" customHeight="false" outlineLevel="0" collapsed="false">
      <c r="A378" s="3" t="n">
        <v>308</v>
      </c>
      <c r="B378" s="0" t="n">
        <v>218</v>
      </c>
      <c r="C378" s="0" t="n">
        <v>2</v>
      </c>
    </row>
    <row r="379" customFormat="false" ht="12.75" hidden="false" customHeight="false" outlineLevel="0" collapsed="false">
      <c r="A379" s="3" t="n">
        <v>309</v>
      </c>
      <c r="B379" s="0" t="n">
        <v>237</v>
      </c>
      <c r="C379" s="0" t="n">
        <v>2</v>
      </c>
    </row>
    <row r="380" customFormat="false" ht="12.75" hidden="false" customHeight="false" outlineLevel="0" collapsed="false">
      <c r="A380" s="3" t="n">
        <v>310</v>
      </c>
      <c r="B380" s="0" t="n">
        <v>166</v>
      </c>
      <c r="C380" s="0" t="n">
        <v>2</v>
      </c>
    </row>
    <row r="381" customFormat="false" ht="12.75" hidden="false" customHeight="false" outlineLevel="0" collapsed="false">
      <c r="A381" s="3" t="n">
        <v>311</v>
      </c>
      <c r="B381" s="0" t="n">
        <v>177</v>
      </c>
      <c r="C381" s="0" t="n">
        <v>2</v>
      </c>
    </row>
    <row r="382" customFormat="false" ht="12.75" hidden="false" customHeight="false" outlineLevel="0" collapsed="false">
      <c r="A382" s="3" t="n">
        <v>312</v>
      </c>
      <c r="B382" s="0" t="n">
        <v>229</v>
      </c>
      <c r="C382" s="0" t="n">
        <v>2</v>
      </c>
    </row>
    <row r="383" customFormat="false" ht="12.75" hidden="false" customHeight="false" outlineLevel="0" collapsed="false">
      <c r="A383" s="3" t="n">
        <v>313</v>
      </c>
      <c r="B383" s="0" t="n">
        <v>352</v>
      </c>
      <c r="C383" s="0" t="n">
        <v>2</v>
      </c>
    </row>
    <row r="384" customFormat="false" ht="12.75" hidden="false" customHeight="false" outlineLevel="0" collapsed="false">
      <c r="A384" s="3" t="n">
        <v>314</v>
      </c>
      <c r="B384" s="0" t="n">
        <v>275</v>
      </c>
      <c r="C384" s="0" t="n">
        <v>2</v>
      </c>
    </row>
    <row r="385" customFormat="false" ht="12.75" hidden="false" customHeight="false" outlineLevel="0" collapsed="false">
      <c r="A385" s="3" t="n">
        <v>315</v>
      </c>
      <c r="B385" s="0" t="n">
        <v>367</v>
      </c>
      <c r="C385" s="0" t="n">
        <v>2</v>
      </c>
    </row>
    <row r="386" customFormat="false" ht="12.75" hidden="false" customHeight="false" outlineLevel="0" collapsed="false">
      <c r="A386" s="3" t="n">
        <v>316</v>
      </c>
      <c r="B386" s="0" t="n">
        <v>314</v>
      </c>
      <c r="C386" s="0" t="n">
        <v>2</v>
      </c>
    </row>
    <row r="387" customFormat="false" ht="12.75" hidden="false" customHeight="false" outlineLevel="0" collapsed="false">
      <c r="A387" s="3" t="n">
        <v>317</v>
      </c>
      <c r="B387" s="0" t="n">
        <v>353</v>
      </c>
      <c r="C387" s="0" t="n">
        <v>2</v>
      </c>
    </row>
    <row r="388" customFormat="false" ht="12.75" hidden="false" customHeight="false" outlineLevel="0" collapsed="false">
      <c r="A388" s="3" t="n">
        <v>318</v>
      </c>
      <c r="B388" s="0" t="n">
        <v>346</v>
      </c>
      <c r="C388" s="0" t="n">
        <v>2</v>
      </c>
    </row>
    <row r="389" customFormat="false" ht="12.75" hidden="false" customHeight="false" outlineLevel="0" collapsed="false">
      <c r="A389" s="3" t="n">
        <v>319</v>
      </c>
      <c r="B389" s="0" t="n">
        <v>341</v>
      </c>
      <c r="C389" s="0" t="n">
        <v>1</v>
      </c>
    </row>
    <row r="390" customFormat="false" ht="12.75" hidden="false" customHeight="false" outlineLevel="0" collapsed="false">
      <c r="A390" s="3" t="n">
        <v>320</v>
      </c>
      <c r="B390" s="0" t="n">
        <v>224</v>
      </c>
      <c r="C390" s="0" t="n">
        <v>2</v>
      </c>
    </row>
    <row r="391" customFormat="false" ht="12.75" hidden="false" customHeight="false" outlineLevel="0" collapsed="false">
      <c r="A391" s="3" t="n">
        <v>321</v>
      </c>
      <c r="B391" s="0" t="n">
        <v>331</v>
      </c>
      <c r="C391" s="0" t="n">
        <v>2</v>
      </c>
    </row>
    <row r="392" customFormat="false" ht="12.75" hidden="false" customHeight="false" outlineLevel="0" collapsed="false">
      <c r="A392" s="3" t="n">
        <v>322</v>
      </c>
      <c r="B392" s="0" t="n">
        <v>338</v>
      </c>
      <c r="C392" s="0" t="n">
        <v>1</v>
      </c>
    </row>
    <row r="393" customFormat="false" ht="12.75" hidden="false" customHeight="false" outlineLevel="0" collapsed="false">
      <c r="A393" s="3" t="n">
        <v>323</v>
      </c>
      <c r="B393" s="0" t="n">
        <v>396</v>
      </c>
      <c r="C393" s="0" t="n">
        <v>2</v>
      </c>
    </row>
    <row r="394" customFormat="false" ht="12.75" hidden="false" customHeight="false" outlineLevel="0" collapsed="false">
      <c r="A394" s="3" t="n">
        <v>324</v>
      </c>
      <c r="B394" s="0" t="n">
        <v>215</v>
      </c>
      <c r="C394" s="0" t="n">
        <v>1</v>
      </c>
    </row>
    <row r="395" customFormat="false" ht="12.75" hidden="false" customHeight="false" outlineLevel="0" collapsed="false">
      <c r="A395" s="3" t="n">
        <v>325</v>
      </c>
      <c r="B395" s="0" t="n">
        <v>378</v>
      </c>
      <c r="C395" s="0" t="n">
        <v>1</v>
      </c>
    </row>
    <row r="396" customFormat="false" ht="12.75" hidden="false" customHeight="false" outlineLevel="0" collapsed="false">
      <c r="A396" s="3" t="n">
        <v>326</v>
      </c>
      <c r="B396" s="0" t="n">
        <v>378</v>
      </c>
      <c r="C396" s="0" t="n">
        <v>1</v>
      </c>
    </row>
    <row r="397" customFormat="false" ht="12.75" hidden="false" customHeight="false" outlineLevel="0" collapsed="false">
      <c r="A397" s="4" t="n">
        <v>327</v>
      </c>
      <c r="B397" s="1" t="n">
        <v>119</v>
      </c>
      <c r="C397" s="0" t="n">
        <v>2</v>
      </c>
    </row>
    <row r="398" customFormat="false" ht="12.75" hidden="false" customHeight="false" outlineLevel="0" collapsed="false">
      <c r="A398" s="3" t="n">
        <v>328</v>
      </c>
      <c r="B398" s="0" t="n">
        <v>121</v>
      </c>
      <c r="C398" s="0" t="n">
        <v>3</v>
      </c>
    </row>
    <row r="399" customFormat="false" ht="12.75" hidden="false" customHeight="false" outlineLevel="0" collapsed="false">
      <c r="A399" s="3" t="n">
        <v>329</v>
      </c>
      <c r="B399" s="0" t="n">
        <v>309</v>
      </c>
      <c r="C399" s="0" t="n">
        <v>1</v>
      </c>
    </row>
    <row r="400" customFormat="false" ht="12.75" hidden="false" customHeight="false" outlineLevel="0" collapsed="false">
      <c r="A400" s="3" t="n">
        <v>330</v>
      </c>
      <c r="B400" s="0" t="n">
        <v>342</v>
      </c>
      <c r="C400" s="0" t="n">
        <v>1</v>
      </c>
    </row>
    <row r="401" customFormat="false" ht="12.75" hidden="false" customHeight="false" outlineLevel="0" collapsed="false">
      <c r="A401" s="3" t="n">
        <v>331</v>
      </c>
      <c r="B401" s="0" t="n">
        <v>118</v>
      </c>
      <c r="C401" s="0" t="n">
        <v>2</v>
      </c>
    </row>
    <row r="402" customFormat="false" ht="12.75" hidden="false" customHeight="false" outlineLevel="0" collapsed="false">
      <c r="A402" s="3" t="n">
        <v>332</v>
      </c>
      <c r="B402" s="0" t="n">
        <v>110</v>
      </c>
      <c r="C402" s="0" t="n">
        <v>2</v>
      </c>
    </row>
    <row r="403" customFormat="false" ht="12.75" hidden="false" customHeight="false" outlineLevel="0" collapsed="false">
      <c r="A403" s="3" t="n">
        <v>333</v>
      </c>
      <c r="B403" s="0" t="n">
        <v>380</v>
      </c>
      <c r="C403" s="0" t="n">
        <v>2</v>
      </c>
    </row>
    <row r="404" customFormat="false" ht="12.75" hidden="false" customHeight="false" outlineLevel="0" collapsed="false">
      <c r="A404" s="3" t="n">
        <v>334</v>
      </c>
      <c r="B404" s="0" t="n">
        <v>410</v>
      </c>
      <c r="C404" s="0" t="n">
        <v>1</v>
      </c>
    </row>
    <row r="405" customFormat="false" ht="12.75" hidden="false" customHeight="false" outlineLevel="0" collapsed="false">
      <c r="A405" s="3" t="n">
        <v>335</v>
      </c>
      <c r="B405" s="0" t="n">
        <v>329</v>
      </c>
      <c r="C405" s="0" t="n">
        <v>1</v>
      </c>
    </row>
    <row r="406" customFormat="false" ht="12.75" hidden="false" customHeight="false" outlineLevel="0" collapsed="false">
      <c r="A406" s="3" t="n">
        <v>336</v>
      </c>
      <c r="B406" s="0" t="n">
        <v>102</v>
      </c>
      <c r="C406" s="0" t="n">
        <v>3</v>
      </c>
    </row>
    <row r="407" customFormat="false" ht="12.75" hidden="false" customHeight="false" outlineLevel="0" collapsed="false">
      <c r="A407" s="3" t="n">
        <v>337</v>
      </c>
      <c r="B407" s="0" t="n">
        <v>274</v>
      </c>
      <c r="C407" s="0" t="n">
        <v>1</v>
      </c>
    </row>
    <row r="408" customFormat="false" ht="12.75" hidden="false" customHeight="false" outlineLevel="0" collapsed="false">
      <c r="A408" s="3" t="n">
        <v>338</v>
      </c>
      <c r="B408" s="0" t="n">
        <v>336</v>
      </c>
      <c r="C408" s="0" t="n">
        <v>2</v>
      </c>
    </row>
    <row r="409" customFormat="false" ht="12.75" hidden="false" customHeight="false" outlineLevel="0" collapsed="false">
      <c r="A409" s="3" t="n">
        <v>339</v>
      </c>
      <c r="B409" s="0" t="n">
        <v>206</v>
      </c>
      <c r="C409" s="0" t="n">
        <v>2</v>
      </c>
    </row>
    <row r="410" customFormat="false" ht="12.75" hidden="false" customHeight="false" outlineLevel="0" collapsed="false">
      <c r="A410" s="3" t="n">
        <v>340</v>
      </c>
      <c r="B410" s="0" t="n">
        <v>296</v>
      </c>
      <c r="C410" s="0" t="n">
        <v>2</v>
      </c>
    </row>
    <row r="411" customFormat="false" ht="12.75" hidden="false" customHeight="false" outlineLevel="0" collapsed="false">
      <c r="A411" s="3" t="n">
        <v>341</v>
      </c>
      <c r="B411" s="0" t="n">
        <v>340</v>
      </c>
      <c r="C411" s="0" t="n">
        <v>2</v>
      </c>
    </row>
    <row r="412" customFormat="false" ht="12.75" hidden="false" customHeight="false" outlineLevel="0" collapsed="false">
      <c r="A412" s="3" t="n">
        <v>342</v>
      </c>
      <c r="B412" s="0" t="n">
        <v>403</v>
      </c>
      <c r="C412" s="0" t="n">
        <v>2</v>
      </c>
    </row>
    <row r="413" customFormat="false" ht="12.75" hidden="false" customHeight="false" outlineLevel="0" collapsed="false">
      <c r="A413" s="3" t="n">
        <v>343</v>
      </c>
      <c r="B413" s="0" t="n">
        <v>234</v>
      </c>
      <c r="C413" s="0" t="n">
        <v>2</v>
      </c>
    </row>
    <row r="414" customFormat="false" ht="12.75" hidden="false" customHeight="false" outlineLevel="0" collapsed="false">
      <c r="A414" s="3" t="n">
        <v>344</v>
      </c>
      <c r="B414" s="0" t="n">
        <v>330</v>
      </c>
      <c r="C414" s="0" t="n">
        <v>1</v>
      </c>
    </row>
    <row r="415" customFormat="false" ht="12.75" hidden="false" customHeight="false" outlineLevel="0" collapsed="false">
      <c r="A415" s="3" t="n">
        <v>345</v>
      </c>
      <c r="B415" s="0" t="n">
        <v>241</v>
      </c>
      <c r="C415" s="0" t="n">
        <v>2</v>
      </c>
    </row>
    <row r="416" customFormat="false" ht="12.75" hidden="false" customHeight="false" outlineLevel="0" collapsed="false">
      <c r="A416" s="3" t="n">
        <v>346</v>
      </c>
      <c r="B416" s="0" t="n">
        <v>374</v>
      </c>
      <c r="C416" s="0" t="n">
        <v>2</v>
      </c>
    </row>
    <row r="417" customFormat="false" ht="12.75" hidden="false" customHeight="false" outlineLevel="0" collapsed="false">
      <c r="A417" s="3" t="n">
        <v>347</v>
      </c>
      <c r="B417" s="0" t="n">
        <v>479</v>
      </c>
      <c r="C417" s="0" t="n">
        <v>2</v>
      </c>
    </row>
    <row r="418" customFormat="false" ht="12.75" hidden="false" customHeight="false" outlineLevel="0" collapsed="false">
      <c r="A418" s="3" t="n">
        <v>348</v>
      </c>
      <c r="B418" s="0" t="n">
        <v>502</v>
      </c>
      <c r="C418" s="0" t="n">
        <v>2</v>
      </c>
    </row>
    <row r="419" customFormat="false" ht="12.75" hidden="false" customHeight="false" outlineLevel="0" collapsed="false">
      <c r="A419" s="3" t="n">
        <v>349</v>
      </c>
      <c r="B419" s="0" t="n">
        <v>252</v>
      </c>
      <c r="C419" s="0" t="n">
        <v>2</v>
      </c>
    </row>
    <row r="420" customFormat="false" ht="12.75" hidden="false" customHeight="false" outlineLevel="0" collapsed="false">
      <c r="A420" s="3" t="n">
        <v>350</v>
      </c>
      <c r="B420" s="0" t="n">
        <v>304</v>
      </c>
      <c r="C420" s="0" t="n">
        <v>2</v>
      </c>
    </row>
    <row r="421" customFormat="false" ht="12.75" hidden="false" customHeight="false" outlineLevel="0" collapsed="false">
      <c r="A421" s="3" t="n">
        <v>351</v>
      </c>
      <c r="B421" s="0" t="n">
        <v>262</v>
      </c>
      <c r="C421" s="0" t="n">
        <v>2</v>
      </c>
    </row>
    <row r="422" customFormat="false" ht="12.75" hidden="false" customHeight="false" outlineLevel="0" collapsed="false">
      <c r="A422" s="3" t="n">
        <v>352</v>
      </c>
      <c r="B422" s="0" t="n">
        <v>220</v>
      </c>
      <c r="C422" s="0" t="n">
        <v>2</v>
      </c>
    </row>
    <row r="423" customFormat="false" ht="12.75" hidden="false" customHeight="false" outlineLevel="0" collapsed="false">
      <c r="A423" s="3" t="n">
        <v>353</v>
      </c>
      <c r="B423" s="0" t="n">
        <v>267</v>
      </c>
      <c r="C423" s="0" t="n">
        <v>1</v>
      </c>
    </row>
    <row r="424" customFormat="false" ht="12.75" hidden="false" customHeight="false" outlineLevel="0" collapsed="false">
      <c r="A424" s="3" t="n">
        <v>354</v>
      </c>
      <c r="B424" s="0" t="n">
        <v>249</v>
      </c>
      <c r="C424" s="0" t="n">
        <v>2</v>
      </c>
    </row>
    <row r="425" customFormat="false" ht="12.75" hidden="false" customHeight="false" outlineLevel="0" collapsed="false">
      <c r="A425" s="3" t="n">
        <v>355</v>
      </c>
      <c r="B425" s="0" t="n">
        <v>320</v>
      </c>
      <c r="C425" s="0" t="n">
        <v>1</v>
      </c>
    </row>
    <row r="426" customFormat="false" ht="12.75" hidden="false" customHeight="false" outlineLevel="0" collapsed="false">
      <c r="A426" s="3" t="n">
        <v>356</v>
      </c>
      <c r="B426" s="0" t="n">
        <v>298</v>
      </c>
      <c r="C426" s="0" t="n">
        <v>2</v>
      </c>
    </row>
    <row r="427" customFormat="false" ht="12.75" hidden="false" customHeight="false" outlineLevel="0" collapsed="false">
      <c r="A427" s="3" t="n">
        <v>357</v>
      </c>
      <c r="B427" s="0" t="n">
        <v>226</v>
      </c>
      <c r="C427" s="0" t="n">
        <v>1</v>
      </c>
    </row>
    <row r="428" customFormat="false" ht="12.75" hidden="false" customHeight="false" outlineLevel="0" collapsed="false">
      <c r="A428" s="3" t="n">
        <v>358</v>
      </c>
      <c r="B428" s="0" t="n">
        <v>415</v>
      </c>
      <c r="C428" s="0" t="n">
        <v>1</v>
      </c>
    </row>
    <row r="429" customFormat="false" ht="12.75" hidden="false" customHeight="false" outlineLevel="0" collapsed="false">
      <c r="A429" s="3" t="n">
        <v>359</v>
      </c>
      <c r="B429" s="0" t="n">
        <v>255</v>
      </c>
      <c r="C429" s="0" t="n">
        <v>2</v>
      </c>
    </row>
    <row r="430" customFormat="false" ht="12.75" hidden="false" customHeight="false" outlineLevel="0" collapsed="false">
      <c r="A430" s="3" t="n">
        <v>360</v>
      </c>
      <c r="B430" s="0" t="n">
        <v>213</v>
      </c>
      <c r="C430" s="0" t="n">
        <v>2</v>
      </c>
    </row>
    <row r="431" customFormat="false" ht="12.75" hidden="false" customHeight="false" outlineLevel="0" collapsed="false">
      <c r="A431" s="3" t="n">
        <v>361</v>
      </c>
      <c r="B431" s="0" t="n">
        <v>230</v>
      </c>
      <c r="C431" s="0" t="n">
        <v>3</v>
      </c>
    </row>
    <row r="432" customFormat="false" ht="12.75" hidden="false" customHeight="false" outlineLevel="0" collapsed="false">
      <c r="A432" s="3" t="n">
        <v>362</v>
      </c>
      <c r="B432" s="0" t="n">
        <v>294</v>
      </c>
      <c r="C432" s="0" t="n">
        <v>1</v>
      </c>
    </row>
    <row r="433" customFormat="false" ht="12.75" hidden="false" customHeight="false" outlineLevel="0" collapsed="false">
      <c r="A433" s="3" t="n">
        <v>363</v>
      </c>
      <c r="B433" s="0" t="n">
        <v>363</v>
      </c>
      <c r="C433" s="0" t="n">
        <v>1</v>
      </c>
    </row>
    <row r="434" customFormat="false" ht="12.75" hidden="false" customHeight="false" outlineLevel="0" collapsed="false">
      <c r="A434" s="3" t="n">
        <v>364</v>
      </c>
      <c r="B434" s="0" t="n">
        <v>320</v>
      </c>
      <c r="C434" s="0" t="n">
        <v>2</v>
      </c>
    </row>
    <row r="435" customFormat="false" ht="12.75" hidden="false" customHeight="false" outlineLevel="0" collapsed="false">
      <c r="A435" s="3" t="n">
        <v>365</v>
      </c>
      <c r="B435" s="0" t="n">
        <v>255</v>
      </c>
      <c r="C435" s="0" t="n">
        <v>2</v>
      </c>
    </row>
    <row r="436" customFormat="false" ht="12.75" hidden="false" customHeight="false" outlineLevel="0" collapsed="false">
      <c r="A436" s="3" t="n">
        <v>366</v>
      </c>
      <c r="B436" s="0" t="n">
        <v>306</v>
      </c>
      <c r="C436" s="0" t="n">
        <v>1</v>
      </c>
    </row>
    <row r="437" customFormat="false" ht="12.75" hidden="false" customHeight="false" outlineLevel="0" collapsed="false">
      <c r="A437" s="3" t="n">
        <v>367</v>
      </c>
      <c r="B437" s="0" t="n">
        <v>272</v>
      </c>
      <c r="C437" s="0" t="n">
        <v>1</v>
      </c>
    </row>
    <row r="438" customFormat="false" ht="12.75" hidden="false" customHeight="false" outlineLevel="0" collapsed="false">
      <c r="A438" s="3" t="n">
        <v>368</v>
      </c>
      <c r="B438" s="0" t="n">
        <v>421</v>
      </c>
      <c r="C438" s="0" t="n">
        <v>1</v>
      </c>
    </row>
    <row r="439" customFormat="false" ht="12.75" hidden="false" customHeight="false" outlineLevel="0" collapsed="false">
      <c r="A439" s="3" t="n">
        <v>369</v>
      </c>
      <c r="B439" s="0" t="n">
        <v>400</v>
      </c>
      <c r="C439" s="0" t="n">
        <v>1</v>
      </c>
    </row>
    <row r="440" customFormat="false" ht="12.75" hidden="false" customHeight="false" outlineLevel="0" collapsed="false">
      <c r="A440" s="3" t="n">
        <v>370</v>
      </c>
      <c r="B440" s="0" t="n">
        <v>364</v>
      </c>
      <c r="C440" s="0" t="n">
        <v>2</v>
      </c>
    </row>
    <row r="441" customFormat="false" ht="12.75" hidden="false" customHeight="false" outlineLevel="0" collapsed="false">
      <c r="A441" s="3" t="n">
        <v>371</v>
      </c>
      <c r="B441" s="0" t="n">
        <v>274</v>
      </c>
      <c r="C441" s="0" t="n">
        <v>1</v>
      </c>
    </row>
    <row r="442" customFormat="false" ht="12.75" hidden="false" customHeight="false" outlineLevel="0" collapsed="false">
      <c r="A442" s="3" t="n">
        <v>372</v>
      </c>
      <c r="B442" s="0" t="n">
        <v>222</v>
      </c>
      <c r="C442" s="0" t="n">
        <v>1</v>
      </c>
    </row>
    <row r="443" customFormat="false" ht="12.75" hidden="false" customHeight="false" outlineLevel="0" collapsed="false">
      <c r="A443" s="3" t="n">
        <v>373</v>
      </c>
      <c r="B443" s="0" t="n">
        <v>92</v>
      </c>
      <c r="C443" s="0" t="n">
        <v>3</v>
      </c>
    </row>
    <row r="444" customFormat="false" ht="12.75" hidden="false" customHeight="false" outlineLevel="0" collapsed="false">
      <c r="A444" s="3" t="n">
        <v>374</v>
      </c>
      <c r="B444" s="0" t="n">
        <v>328</v>
      </c>
      <c r="C444" s="0" t="n">
        <v>1</v>
      </c>
    </row>
    <row r="445" customFormat="false" ht="12.75" hidden="false" customHeight="false" outlineLevel="0" collapsed="false">
      <c r="A445" s="3" t="n">
        <v>375</v>
      </c>
      <c r="B445" s="0" t="n">
        <v>274</v>
      </c>
      <c r="C445" s="0" t="n">
        <v>2</v>
      </c>
    </row>
    <row r="446" customFormat="false" ht="12.75" hidden="false" customHeight="false" outlineLevel="0" collapsed="false">
      <c r="A446" s="3" t="n">
        <v>376</v>
      </c>
      <c r="B446" s="0" t="n">
        <v>272</v>
      </c>
      <c r="C446" s="0" t="n">
        <v>2</v>
      </c>
    </row>
    <row r="447" customFormat="false" ht="12.75" hidden="false" customHeight="false" outlineLevel="0" collapsed="false">
      <c r="A447" s="3" t="n">
        <v>377</v>
      </c>
      <c r="B447" s="0" t="n">
        <v>307</v>
      </c>
      <c r="C447" s="0" t="n">
        <v>2</v>
      </c>
    </row>
    <row r="448" customFormat="false" ht="12.75" hidden="false" customHeight="false" outlineLevel="0" collapsed="false">
      <c r="A448" s="3" t="n">
        <v>378</v>
      </c>
      <c r="B448" s="0" t="n">
        <v>316</v>
      </c>
      <c r="C448" s="0" t="n">
        <v>1</v>
      </c>
    </row>
    <row r="449" customFormat="false" ht="12.75" hidden="false" customHeight="false" outlineLevel="0" collapsed="false">
      <c r="A449" s="3" t="n">
        <v>379</v>
      </c>
      <c r="B449" s="0" t="n">
        <v>354</v>
      </c>
      <c r="C449" s="0" t="n">
        <v>2</v>
      </c>
    </row>
    <row r="450" customFormat="false" ht="12.75" hidden="false" customHeight="false" outlineLevel="0" collapsed="false">
      <c r="A450" s="3" t="n">
        <v>380</v>
      </c>
      <c r="B450" s="0" t="n">
        <v>327</v>
      </c>
      <c r="C450" s="0" t="n">
        <v>1</v>
      </c>
    </row>
    <row r="451" customFormat="false" ht="12.75" hidden="false" customHeight="false" outlineLevel="0" collapsed="false">
      <c r="A451" s="3" t="n">
        <v>381</v>
      </c>
      <c r="B451" s="0" t="n">
        <v>331</v>
      </c>
      <c r="C451" s="0" t="n">
        <v>1</v>
      </c>
    </row>
    <row r="452" customFormat="false" ht="12.75" hidden="false" customHeight="false" outlineLevel="0" collapsed="false">
      <c r="A452" s="3" t="n">
        <v>382</v>
      </c>
      <c r="B452" s="0" t="n">
        <v>391</v>
      </c>
      <c r="C452" s="0" t="n">
        <v>1</v>
      </c>
    </row>
    <row r="453" customFormat="false" ht="12.75" hidden="false" customHeight="false" outlineLevel="0" collapsed="false">
      <c r="A453" s="3" t="n">
        <v>383</v>
      </c>
      <c r="B453" s="0" t="n">
        <v>264</v>
      </c>
      <c r="C453" s="0" t="n">
        <v>1</v>
      </c>
    </row>
    <row r="454" customFormat="false" ht="12.75" hidden="false" customHeight="false" outlineLevel="0" collapsed="false">
      <c r="A454" s="3" t="n">
        <v>384</v>
      </c>
      <c r="B454" s="0" t="n">
        <v>260</v>
      </c>
      <c r="C454" s="0" t="n">
        <v>2</v>
      </c>
    </row>
    <row r="455" customFormat="false" ht="12.75" hidden="false" customHeight="false" outlineLevel="0" collapsed="false">
      <c r="A455" s="3" t="n">
        <v>385</v>
      </c>
      <c r="B455" s="0" t="n">
        <v>331</v>
      </c>
      <c r="C455" s="0" t="n">
        <v>2</v>
      </c>
    </row>
    <row r="456" customFormat="false" ht="12.75" hidden="false" customHeight="false" outlineLevel="0" collapsed="false">
      <c r="A456" s="3" t="n">
        <v>386</v>
      </c>
      <c r="B456" s="0" t="n">
        <v>610</v>
      </c>
      <c r="C456" s="0" t="n">
        <v>1</v>
      </c>
    </row>
    <row r="457" customFormat="false" ht="12.75" hidden="false" customHeight="false" outlineLevel="0" collapsed="false">
      <c r="A457" s="3" t="n">
        <v>387</v>
      </c>
      <c r="B457" s="0" t="n">
        <v>113</v>
      </c>
      <c r="C457" s="0" t="n">
        <v>3</v>
      </c>
    </row>
    <row r="458" customFormat="false" ht="12.75" hidden="false" customHeight="false" outlineLevel="0" collapsed="false">
      <c r="A458" s="3" t="n">
        <v>388</v>
      </c>
      <c r="B458" s="0" t="n">
        <v>620</v>
      </c>
      <c r="C458" s="0" t="n">
        <v>1</v>
      </c>
    </row>
    <row r="459" customFormat="false" ht="12.75" hidden="false" customHeight="false" outlineLevel="0" collapsed="false">
      <c r="A459" s="3" t="n">
        <v>389</v>
      </c>
      <c r="B459" s="0" t="n">
        <v>119</v>
      </c>
      <c r="C459" s="0" t="n">
        <v>2</v>
      </c>
    </row>
    <row r="460" customFormat="false" ht="12.75" hidden="false" customHeight="false" outlineLevel="0" collapsed="false">
      <c r="A460" s="3" t="n">
        <v>390</v>
      </c>
      <c r="B460" s="0" t="n">
        <v>106</v>
      </c>
      <c r="C460" s="0" t="n">
        <v>2</v>
      </c>
    </row>
    <row r="461" customFormat="false" ht="12.75" hidden="false" customHeight="false" outlineLevel="0" collapsed="false">
      <c r="A461" s="3" t="n">
        <v>391</v>
      </c>
      <c r="B461" s="0" t="n">
        <v>124</v>
      </c>
      <c r="C461" s="0" t="n">
        <v>2</v>
      </c>
    </row>
    <row r="462" customFormat="false" ht="12.75" hidden="false" customHeight="false" outlineLevel="0" collapsed="false">
      <c r="A462" s="3" t="n">
        <v>392</v>
      </c>
      <c r="B462" s="0" t="n">
        <v>470</v>
      </c>
      <c r="C462" s="0" t="n">
        <v>1</v>
      </c>
    </row>
    <row r="463" customFormat="false" ht="12.75" hidden="false" customHeight="false" outlineLevel="0" collapsed="false">
      <c r="A463" s="3" t="n">
        <v>393</v>
      </c>
      <c r="B463" s="0" t="n">
        <v>141</v>
      </c>
      <c r="C463" s="0" t="n">
        <v>2</v>
      </c>
    </row>
    <row r="464" customFormat="false" ht="12.75" hidden="false" customHeight="false" outlineLevel="0" collapsed="false">
      <c r="A464" s="3" t="n">
        <v>394</v>
      </c>
      <c r="B464" s="0" t="n">
        <v>101</v>
      </c>
      <c r="C464" s="0" t="n">
        <v>3</v>
      </c>
    </row>
    <row r="465" customFormat="false" ht="12.75" hidden="false" customHeight="false" outlineLevel="0" collapsed="false">
      <c r="A465" s="3" t="n">
        <v>395</v>
      </c>
      <c r="B465" s="0" t="n">
        <v>107</v>
      </c>
      <c r="C465" s="0" t="n">
        <v>2</v>
      </c>
    </row>
    <row r="466" customFormat="false" ht="12.75" hidden="false" customHeight="false" outlineLevel="0" collapsed="false">
      <c r="A466" s="3" t="n">
        <v>396</v>
      </c>
      <c r="B466" s="0" t="n">
        <v>130</v>
      </c>
      <c r="C466" s="0" t="n">
        <v>2</v>
      </c>
    </row>
    <row r="467" customFormat="false" ht="12.75" hidden="false" customHeight="false" outlineLevel="0" collapsed="false">
      <c r="A467" s="3" t="n">
        <v>397</v>
      </c>
      <c r="B467" s="0" t="n">
        <v>188</v>
      </c>
      <c r="C467" s="0" t="n">
        <v>3</v>
      </c>
    </row>
    <row r="468" customFormat="false" ht="12.75" hidden="false" customHeight="false" outlineLevel="0" collapsed="false">
      <c r="A468" s="3" t="n">
        <v>398</v>
      </c>
      <c r="B468" s="0" t="n">
        <v>121</v>
      </c>
      <c r="C468" s="0" t="n">
        <v>2</v>
      </c>
    </row>
    <row r="469" customFormat="false" ht="12.75" hidden="false" customHeight="false" outlineLevel="0" collapsed="false">
      <c r="A469" s="3" t="n">
        <v>399</v>
      </c>
      <c r="B469" s="0" t="n">
        <v>0</v>
      </c>
      <c r="C469" s="0" t="n">
        <v>2</v>
      </c>
    </row>
    <row r="470" customFormat="false" ht="12.75" hidden="false" customHeight="false" outlineLevel="0" collapsed="false">
      <c r="A470" s="3" t="n">
        <v>400</v>
      </c>
      <c r="B470" s="0" t="n">
        <v>170</v>
      </c>
      <c r="C470" s="0" t="n">
        <v>3</v>
      </c>
    </row>
    <row r="471" customFormat="false" ht="12.75" hidden="false" customHeight="false" outlineLevel="0" collapsed="false">
      <c r="A471" s="3" t="n">
        <v>401</v>
      </c>
      <c r="B471" s="0" t="n">
        <v>187</v>
      </c>
      <c r="C471" s="0" t="n">
        <v>3</v>
      </c>
    </row>
    <row r="472" customFormat="false" ht="12.75" hidden="false" customHeight="false" outlineLevel="0" collapsed="false">
      <c r="A472" s="3" t="n">
        <v>402</v>
      </c>
      <c r="B472" s="0" t="n">
        <v>170</v>
      </c>
      <c r="C472" s="0" t="n">
        <v>2</v>
      </c>
    </row>
    <row r="473" customFormat="false" ht="12.75" hidden="false" customHeight="false" outlineLevel="0" collapsed="false">
      <c r="A473" s="3" t="n">
        <v>403</v>
      </c>
      <c r="B473" s="0" t="n">
        <v>115</v>
      </c>
      <c r="C473" s="0" t="n">
        <v>2</v>
      </c>
    </row>
    <row r="474" customFormat="false" ht="12.75" hidden="false" customHeight="false" outlineLevel="0" collapsed="false">
      <c r="A474" s="3" t="n">
        <v>404</v>
      </c>
      <c r="B474" s="0" t="n">
        <v>122</v>
      </c>
      <c r="C474" s="0" t="n">
        <v>2</v>
      </c>
    </row>
    <row r="475" customFormat="false" ht="12.75" hidden="false" customHeight="false" outlineLevel="0" collapsed="false">
      <c r="A475" s="3" t="n">
        <v>405</v>
      </c>
      <c r="B475" s="0" t="n">
        <v>124</v>
      </c>
      <c r="C475" s="0" t="n">
        <v>2</v>
      </c>
    </row>
    <row r="476" customFormat="false" ht="12.75" hidden="false" customHeight="false" outlineLevel="0" collapsed="false">
      <c r="A476" s="3" t="n">
        <v>406</v>
      </c>
      <c r="B476" s="0" t="n">
        <v>531</v>
      </c>
      <c r="C476" s="0" t="n">
        <v>1</v>
      </c>
    </row>
    <row r="477" customFormat="false" ht="12.75" hidden="false" customHeight="false" outlineLevel="0" collapsed="false">
      <c r="A477" s="3" t="n">
        <v>407</v>
      </c>
      <c r="B477" s="0" t="n">
        <v>120</v>
      </c>
      <c r="C477" s="0" t="n">
        <v>2</v>
      </c>
    </row>
    <row r="478" customFormat="false" ht="12.75" hidden="false" customHeight="false" outlineLevel="0" collapsed="false">
      <c r="A478" s="3" t="n">
        <v>408</v>
      </c>
      <c r="B478" s="0" t="n">
        <v>123</v>
      </c>
      <c r="C478" s="0" t="n">
        <v>3</v>
      </c>
    </row>
    <row r="479" customFormat="false" ht="12.75" hidden="false" customHeight="false" outlineLevel="0" collapsed="false">
      <c r="A479" s="3" t="n">
        <v>409</v>
      </c>
      <c r="B479" s="0" t="n">
        <v>118</v>
      </c>
      <c r="C479" s="0" t="n">
        <v>2</v>
      </c>
    </row>
    <row r="480" customFormat="false" ht="12.75" hidden="false" customHeight="false" outlineLevel="0" collapsed="false">
      <c r="A480" s="3" t="n">
        <v>410</v>
      </c>
      <c r="B480" s="0" t="n">
        <v>140</v>
      </c>
      <c r="C480" s="0" t="n">
        <v>2</v>
      </c>
    </row>
    <row r="481" customFormat="false" ht="12.75" hidden="false" customHeight="false" outlineLevel="0" collapsed="false">
      <c r="A481" s="4" t="n">
        <v>411</v>
      </c>
      <c r="B481" s="1" t="n">
        <v>599</v>
      </c>
      <c r="C481" s="0" t="n">
        <v>1</v>
      </c>
    </row>
    <row r="482" customFormat="false" ht="12.75" hidden="false" customHeight="false" outlineLevel="0" collapsed="false">
      <c r="A482" s="3" t="n">
        <v>412</v>
      </c>
      <c r="B482" s="0" t="n">
        <v>114</v>
      </c>
      <c r="C482" s="0" t="n">
        <v>2</v>
      </c>
    </row>
    <row r="483" customFormat="false" ht="12.75" hidden="false" customHeight="false" outlineLevel="0" collapsed="false">
      <c r="A483" s="3" t="n">
        <v>413</v>
      </c>
      <c r="B483" s="0" t="n">
        <v>395</v>
      </c>
      <c r="C483" s="0" t="n">
        <v>2</v>
      </c>
    </row>
    <row r="484" customFormat="false" ht="12.75" hidden="false" customHeight="false" outlineLevel="0" collapsed="false">
      <c r="A484" s="3" t="n">
        <v>414</v>
      </c>
      <c r="B484" s="0" t="n">
        <v>158</v>
      </c>
      <c r="C484" s="0" t="n">
        <v>2</v>
      </c>
    </row>
    <row r="485" customFormat="false" ht="12.75" hidden="false" customHeight="false" outlineLevel="0" collapsed="false">
      <c r="A485" s="3" t="n">
        <v>415</v>
      </c>
      <c r="B485" s="0" t="n">
        <v>289</v>
      </c>
      <c r="C485" s="0" t="n">
        <v>2</v>
      </c>
    </row>
    <row r="486" customFormat="false" ht="12.75" hidden="false" customHeight="false" outlineLevel="0" collapsed="false">
      <c r="A486" s="3" t="n">
        <v>416</v>
      </c>
      <c r="B486" s="0" t="n">
        <v>343</v>
      </c>
      <c r="C486" s="0" t="n">
        <v>2</v>
      </c>
    </row>
    <row r="487" customFormat="false" ht="12.75" hidden="false" customHeight="false" outlineLevel="0" collapsed="false">
      <c r="A487" s="3" t="n">
        <v>417</v>
      </c>
      <c r="B487" s="0" t="n">
        <v>531</v>
      </c>
      <c r="C487" s="0" t="n">
        <v>1</v>
      </c>
    </row>
    <row r="488" customFormat="false" ht="12.75" hidden="false" customHeight="false" outlineLevel="0" collapsed="false">
      <c r="A488" s="3" t="n">
        <v>418</v>
      </c>
      <c r="B488" s="0" t="n">
        <v>119</v>
      </c>
      <c r="C488" s="0" t="n">
        <v>2</v>
      </c>
    </row>
    <row r="489" customFormat="false" ht="12.75" hidden="false" customHeight="false" outlineLevel="0" collapsed="false">
      <c r="A489" s="3" t="n">
        <v>419</v>
      </c>
      <c r="B489" s="0" t="n">
        <v>159</v>
      </c>
      <c r="C489" s="0" t="n">
        <v>2</v>
      </c>
    </row>
    <row r="490" customFormat="false" ht="12.75" hidden="false" customHeight="false" outlineLevel="0" collapsed="false">
      <c r="A490" s="3" t="n">
        <v>420</v>
      </c>
      <c r="B490" s="0" t="n">
        <v>147</v>
      </c>
      <c r="C490" s="0" t="n">
        <v>2</v>
      </c>
    </row>
    <row r="491" customFormat="false" ht="12.75" hidden="false" customHeight="false" outlineLevel="0" collapsed="false">
      <c r="A491" s="3" t="n">
        <v>421</v>
      </c>
      <c r="B491" s="0" t="n">
        <v>146</v>
      </c>
      <c r="C491" s="0" t="n">
        <v>2</v>
      </c>
    </row>
    <row r="492" customFormat="false" ht="12.75" hidden="false" customHeight="false" outlineLevel="0" collapsed="false">
      <c r="A492" s="3" t="n">
        <v>422</v>
      </c>
      <c r="B492" s="0" t="n">
        <v>170</v>
      </c>
      <c r="C492" s="0" t="n">
        <v>2</v>
      </c>
    </row>
    <row r="493" customFormat="false" ht="12.75" hidden="false" customHeight="false" outlineLevel="0" collapsed="false">
      <c r="A493" s="3" t="n">
        <v>423</v>
      </c>
      <c r="B493" s="0" t="n">
        <v>96</v>
      </c>
      <c r="C493" s="0" t="n">
        <v>2</v>
      </c>
    </row>
    <row r="494" customFormat="false" ht="12.75" hidden="false" customHeight="false" outlineLevel="0" collapsed="false">
      <c r="A494" s="3" t="n">
        <v>424</v>
      </c>
      <c r="B494" s="0" t="n">
        <v>177</v>
      </c>
      <c r="C494" s="0" t="n">
        <v>2</v>
      </c>
    </row>
    <row r="495" customFormat="false" ht="12.75" hidden="false" customHeight="false" outlineLevel="0" collapsed="false">
      <c r="A495" s="3" t="n">
        <v>425</v>
      </c>
      <c r="B495" s="0" t="n">
        <v>118</v>
      </c>
      <c r="C495" s="0" t="n">
        <v>2</v>
      </c>
    </row>
    <row r="496" customFormat="false" ht="12.75" hidden="false" customHeight="false" outlineLevel="0" collapsed="false">
      <c r="A496" s="3" t="n">
        <v>426</v>
      </c>
      <c r="B496" s="0" t="n">
        <v>176</v>
      </c>
      <c r="C496" s="0" t="n">
        <v>3</v>
      </c>
    </row>
    <row r="497" customFormat="false" ht="12.75" hidden="false" customHeight="false" outlineLevel="0" collapsed="false">
      <c r="A497" s="3" t="n">
        <v>427</v>
      </c>
      <c r="B497" s="0" t="n">
        <v>123</v>
      </c>
      <c r="C497" s="0" t="n">
        <v>2</v>
      </c>
    </row>
    <row r="498" customFormat="false" ht="12.75" hidden="false" customHeight="false" outlineLevel="0" collapsed="false">
      <c r="A498" s="3" t="n">
        <v>428</v>
      </c>
      <c r="B498" s="0" t="n">
        <v>108</v>
      </c>
      <c r="C498" s="0" t="n">
        <v>2</v>
      </c>
    </row>
    <row r="499" customFormat="false" ht="12.75" hidden="false" customHeight="false" outlineLevel="0" collapsed="false">
      <c r="A499" s="3" t="n">
        <v>429</v>
      </c>
      <c r="B499" s="0" t="n">
        <v>137</v>
      </c>
      <c r="C499" s="0" t="n">
        <v>3</v>
      </c>
    </row>
    <row r="500" customFormat="false" ht="12.75" hidden="false" customHeight="false" outlineLevel="0" collapsed="false">
      <c r="A500" s="3" t="n">
        <v>430</v>
      </c>
      <c r="B500" s="0" t="n">
        <v>156</v>
      </c>
      <c r="C500" s="0" t="n">
        <v>3</v>
      </c>
    </row>
    <row r="501" customFormat="false" ht="12.75" hidden="false" customHeight="false" outlineLevel="0" collapsed="false">
      <c r="A501" s="3" t="n">
        <v>431</v>
      </c>
      <c r="B501" s="0" t="n">
        <v>108</v>
      </c>
      <c r="C501" s="0" t="n">
        <v>3</v>
      </c>
    </row>
    <row r="502" customFormat="false" ht="12.75" hidden="false" customHeight="false" outlineLevel="0" collapsed="false">
      <c r="A502" s="3" t="n">
        <v>432</v>
      </c>
      <c r="B502" s="0" t="n">
        <v>99</v>
      </c>
      <c r="C502" s="0" t="n">
        <v>2</v>
      </c>
    </row>
    <row r="503" customFormat="false" ht="12.75" hidden="false" customHeight="false" outlineLevel="0" collapsed="false">
      <c r="A503" s="3" t="n">
        <v>433</v>
      </c>
      <c r="B503" s="0" t="n">
        <v>145</v>
      </c>
      <c r="C503" s="0" t="n">
        <v>2</v>
      </c>
    </row>
    <row r="504" customFormat="false" ht="12.75" hidden="false" customHeight="false" outlineLevel="0" collapsed="false">
      <c r="A504" s="3" t="n">
        <v>434</v>
      </c>
      <c r="B504" s="0" t="n">
        <v>172</v>
      </c>
      <c r="C504" s="0" t="n">
        <v>2</v>
      </c>
    </row>
    <row r="505" customFormat="false" ht="12.75" hidden="false" customHeight="false" outlineLevel="0" collapsed="false">
      <c r="A505" s="3" t="n">
        <v>435</v>
      </c>
      <c r="B505" s="0" t="n">
        <v>119</v>
      </c>
      <c r="C505" s="0" t="n">
        <v>2</v>
      </c>
    </row>
    <row r="506" customFormat="false" ht="12.75" hidden="false" customHeight="false" outlineLevel="0" collapsed="false">
      <c r="A506" s="3" t="n">
        <v>436</v>
      </c>
      <c r="B506" s="0" t="n">
        <v>99</v>
      </c>
      <c r="C506" s="0" t="n">
        <v>2</v>
      </c>
    </row>
    <row r="507" customFormat="false" ht="12.75" hidden="false" customHeight="false" outlineLevel="0" collapsed="false">
      <c r="A507" s="3" t="n">
        <v>437</v>
      </c>
      <c r="B507" s="0" t="n">
        <v>146</v>
      </c>
      <c r="C507" s="0" t="n">
        <v>2</v>
      </c>
    </row>
    <row r="508" customFormat="false" ht="12.75" hidden="false" customHeight="false" outlineLevel="0" collapsed="false">
      <c r="A508" s="3" t="n">
        <v>438</v>
      </c>
      <c r="B508" s="0" t="n">
        <v>381</v>
      </c>
      <c r="C508" s="0" t="n">
        <v>2</v>
      </c>
    </row>
    <row r="509" customFormat="false" ht="12.75" hidden="false" customHeight="false" outlineLevel="0" collapsed="false">
      <c r="A509" s="3" t="n">
        <v>439</v>
      </c>
      <c r="B509" s="0" t="n">
        <v>326</v>
      </c>
      <c r="C509" s="0" t="n">
        <v>2</v>
      </c>
    </row>
    <row r="510" customFormat="false" ht="12.75" hidden="false" customHeight="false" outlineLevel="0" collapsed="false">
      <c r="A510" s="3" t="n">
        <v>440</v>
      </c>
      <c r="B510" s="0" t="n">
        <v>431</v>
      </c>
      <c r="C510" s="0" t="n">
        <v>1</v>
      </c>
    </row>
    <row r="511" customFormat="false" ht="12.75" hidden="false" customHeight="false" outlineLevel="0" collapsed="false">
      <c r="A511" s="3" t="n">
        <v>441</v>
      </c>
      <c r="B511" s="0" t="n">
        <v>139</v>
      </c>
      <c r="C511" s="0" t="n">
        <v>2</v>
      </c>
    </row>
    <row r="512" customFormat="false" ht="12.75" hidden="false" customHeight="false" outlineLevel="0" collapsed="false">
      <c r="A512" s="3" t="n">
        <v>442</v>
      </c>
      <c r="B512" s="0" t="n">
        <v>130</v>
      </c>
      <c r="C512" s="0" t="n">
        <v>2</v>
      </c>
    </row>
    <row r="513" customFormat="false" ht="12.75" hidden="false" customHeight="false" outlineLevel="0" collapsed="false">
      <c r="A513" s="4" t="n">
        <v>443</v>
      </c>
      <c r="B513" s="1" t="n">
        <v>184</v>
      </c>
      <c r="C513" s="0" t="n">
        <v>2</v>
      </c>
    </row>
    <row r="514" customFormat="false" ht="12.75" hidden="false" customHeight="false" outlineLevel="0" collapsed="false">
      <c r="A514" s="3" t="n">
        <v>444</v>
      </c>
      <c r="B514" s="0" t="n">
        <v>151</v>
      </c>
      <c r="C514" s="0" t="n">
        <v>2</v>
      </c>
    </row>
    <row r="515" customFormat="false" ht="12.75" hidden="false" customHeight="false" outlineLevel="0" collapsed="false">
      <c r="A515" s="3" t="n">
        <v>445</v>
      </c>
      <c r="B515" s="0" t="n">
        <v>625</v>
      </c>
      <c r="C515" s="0" t="n">
        <v>1</v>
      </c>
    </row>
    <row r="516" customFormat="false" ht="12.75" hidden="false" customHeight="false" outlineLevel="0" collapsed="false">
      <c r="A516" s="3" t="n">
        <v>446</v>
      </c>
      <c r="B516" s="0" t="n">
        <v>122</v>
      </c>
      <c r="C516" s="0" t="n">
        <v>2</v>
      </c>
    </row>
    <row r="517" customFormat="false" ht="12.75" hidden="false" customHeight="false" outlineLevel="0" collapsed="false">
      <c r="A517" s="3" t="n">
        <v>447</v>
      </c>
      <c r="B517" s="0" t="n">
        <v>113</v>
      </c>
      <c r="C517" s="0" t="n">
        <v>2</v>
      </c>
    </row>
    <row r="518" customFormat="false" ht="12.75" hidden="false" customHeight="false" outlineLevel="0" collapsed="false">
      <c r="A518" s="3" t="n">
        <v>448</v>
      </c>
      <c r="B518" s="0" t="n">
        <v>141</v>
      </c>
      <c r="C518" s="0" t="n">
        <v>2</v>
      </c>
    </row>
    <row r="519" customFormat="false" ht="12.75" hidden="false" customHeight="false" outlineLevel="0" collapsed="false">
      <c r="A519" s="3" t="n">
        <v>449</v>
      </c>
      <c r="B519" s="0" t="n">
        <v>119</v>
      </c>
      <c r="C519" s="0" t="n">
        <v>2</v>
      </c>
    </row>
    <row r="520" customFormat="false" ht="12.75" hidden="false" customHeight="false" outlineLevel="0" collapsed="false">
      <c r="A520" s="3" t="n">
        <v>450</v>
      </c>
      <c r="B520" s="0" t="n">
        <v>155</v>
      </c>
      <c r="C520" s="0" t="n">
        <v>2</v>
      </c>
    </row>
    <row r="521" customFormat="false" ht="12.75" hidden="false" customHeight="false" outlineLevel="0" collapsed="false">
      <c r="A521" s="3" t="n">
        <v>451</v>
      </c>
      <c r="B521" s="0" t="n">
        <v>103</v>
      </c>
      <c r="C521" s="0" t="n">
        <v>2</v>
      </c>
    </row>
    <row r="522" customFormat="false" ht="12.75" hidden="false" customHeight="false" outlineLevel="0" collapsed="false">
      <c r="A522" s="3" t="n">
        <v>452</v>
      </c>
      <c r="B522" s="0" t="n">
        <v>359</v>
      </c>
      <c r="C522" s="0" t="n">
        <v>1</v>
      </c>
    </row>
    <row r="523" customFormat="false" ht="12.75" hidden="false" customHeight="false" outlineLevel="0" collapsed="false">
      <c r="A523" s="3" t="n">
        <v>453</v>
      </c>
      <c r="B523" s="0" t="n">
        <v>512</v>
      </c>
      <c r="C523" s="0" t="n">
        <v>1</v>
      </c>
    </row>
    <row r="524" customFormat="false" ht="12.75" hidden="false" customHeight="false" outlineLevel="0" collapsed="false">
      <c r="A524" s="4" t="n">
        <v>454</v>
      </c>
      <c r="B524" s="1" t="n">
        <v>186</v>
      </c>
      <c r="C524" s="0" t="n">
        <v>2</v>
      </c>
    </row>
    <row r="525" customFormat="false" ht="12.75" hidden="false" customHeight="false" outlineLevel="0" collapsed="false">
      <c r="A525" s="3" t="n">
        <v>455</v>
      </c>
      <c r="B525" s="0" t="n">
        <v>130</v>
      </c>
      <c r="C525" s="0" t="n">
        <v>2</v>
      </c>
    </row>
    <row r="526" customFormat="false" ht="12.75" hidden="false" customHeight="false" outlineLevel="0" collapsed="false">
      <c r="A526" s="3" t="n">
        <v>456</v>
      </c>
      <c r="B526" s="0" t="n">
        <v>231</v>
      </c>
      <c r="C526" s="0" t="n">
        <v>2</v>
      </c>
    </row>
    <row r="527" customFormat="false" ht="12.75" hidden="false" customHeight="false" outlineLevel="0" collapsed="false">
      <c r="A527" s="3" t="n">
        <v>457</v>
      </c>
      <c r="B527" s="0" t="n">
        <v>297</v>
      </c>
      <c r="C527" s="0" t="n">
        <v>3</v>
      </c>
    </row>
    <row r="528" customFormat="false" ht="12.75" hidden="false" customHeight="false" outlineLevel="0" collapsed="false">
      <c r="A528" s="3" t="n">
        <v>458</v>
      </c>
      <c r="B528" s="0" t="n">
        <v>114</v>
      </c>
      <c r="C528" s="0" t="n">
        <v>2</v>
      </c>
    </row>
    <row r="529" customFormat="false" ht="12.75" hidden="false" customHeight="false" outlineLevel="0" collapsed="false">
      <c r="A529" s="3" t="n">
        <v>459</v>
      </c>
      <c r="B529" s="0" t="n">
        <v>413</v>
      </c>
      <c r="C529" s="0" t="n">
        <v>1</v>
      </c>
    </row>
    <row r="530" customFormat="false" ht="12.75" hidden="false" customHeight="false" outlineLevel="0" collapsed="false">
      <c r="A530" s="3" t="n">
        <v>460</v>
      </c>
      <c r="B530" s="0" t="n">
        <v>584</v>
      </c>
      <c r="C530" s="0" t="n">
        <v>1</v>
      </c>
    </row>
    <row r="531" customFormat="false" ht="12.75" hidden="false" customHeight="false" outlineLevel="0" collapsed="false">
      <c r="A531" s="3" t="n">
        <v>461</v>
      </c>
      <c r="B531" s="0" t="n">
        <v>166</v>
      </c>
      <c r="C531" s="0" t="n">
        <v>2</v>
      </c>
    </row>
    <row r="532" customFormat="false" ht="12.75" hidden="false" customHeight="false" outlineLevel="0" collapsed="false">
      <c r="A532" s="3" t="n">
        <v>462</v>
      </c>
      <c r="B532" s="0" t="n">
        <v>566</v>
      </c>
      <c r="C532" s="0" t="n">
        <v>1</v>
      </c>
    </row>
    <row r="533" customFormat="false" ht="12.75" hidden="false" customHeight="false" outlineLevel="0" collapsed="false">
      <c r="A533" s="0" t="n">
        <v>463</v>
      </c>
      <c r="B533" s="0" t="n">
        <v>177</v>
      </c>
      <c r="C533" s="0" t="n">
        <v>3</v>
      </c>
    </row>
    <row r="534" customFormat="false" ht="12.75" hidden="false" customHeight="false" outlineLevel="0" collapsed="false">
      <c r="A534" s="0" t="n">
        <v>464</v>
      </c>
      <c r="B534" s="0" t="n">
        <v>515</v>
      </c>
      <c r="C534" s="0" t="n">
        <v>1</v>
      </c>
    </row>
    <row r="535" customFormat="false" ht="12.75" hidden="false" customHeight="false" outlineLevel="0" collapsed="false">
      <c r="A535" s="0" t="n">
        <v>465</v>
      </c>
      <c r="B535" s="0" t="n">
        <v>152</v>
      </c>
      <c r="C535" s="0" t="n">
        <v>2</v>
      </c>
    </row>
    <row r="536" customFormat="false" ht="12.75" hidden="false" customHeight="false" outlineLevel="0" collapsed="false">
      <c r="A536" s="0" t="n">
        <v>466</v>
      </c>
      <c r="B536" s="0" t="n">
        <v>119</v>
      </c>
      <c r="C536" s="0" t="n">
        <v>2</v>
      </c>
    </row>
    <row r="537" customFormat="false" ht="12.75" hidden="false" customHeight="false" outlineLevel="0" collapsed="false">
      <c r="A537" s="0" t="n">
        <v>467</v>
      </c>
      <c r="B537" s="0" t="n">
        <v>246</v>
      </c>
      <c r="C537" s="0" t="n">
        <v>2</v>
      </c>
    </row>
    <row r="538" customFormat="false" ht="12.75" hidden="false" customHeight="false" outlineLevel="0" collapsed="false">
      <c r="A538" s="0" t="n">
        <v>468</v>
      </c>
      <c r="B538" s="0" t="n">
        <v>132</v>
      </c>
      <c r="C538" s="0" t="n">
        <v>2</v>
      </c>
    </row>
    <row r="539" customFormat="false" ht="12.75" hidden="false" customHeight="false" outlineLevel="0" collapsed="false">
      <c r="A539" s="0" t="n">
        <v>469</v>
      </c>
      <c r="B539" s="0" t="n">
        <v>189</v>
      </c>
      <c r="C539" s="0" t="n">
        <v>2</v>
      </c>
    </row>
    <row r="540" customFormat="false" ht="12.75" hidden="false" customHeight="false" outlineLevel="0" collapsed="false">
      <c r="A540" s="0" t="n">
        <v>470</v>
      </c>
      <c r="B540" s="0" t="n">
        <v>152</v>
      </c>
      <c r="C540" s="0" t="n">
        <v>2</v>
      </c>
    </row>
    <row r="541" customFormat="false" ht="12.75" hidden="false" customHeight="false" outlineLevel="0" collapsed="false">
      <c r="A541" s="0" t="n">
        <v>471</v>
      </c>
      <c r="B541" s="0" t="n">
        <v>124</v>
      </c>
      <c r="C541" s="0" t="n">
        <v>2</v>
      </c>
    </row>
    <row r="542" customFormat="false" ht="12.75" hidden="false" customHeight="false" outlineLevel="0" collapsed="false">
      <c r="A542" s="0" t="n">
        <v>472</v>
      </c>
      <c r="B542" s="0" t="n">
        <v>122</v>
      </c>
      <c r="C542" s="0" t="n">
        <v>2</v>
      </c>
    </row>
    <row r="543" customFormat="false" ht="12.75" hidden="false" customHeight="false" outlineLevel="0" collapsed="false">
      <c r="A543" s="0" t="n">
        <v>473</v>
      </c>
      <c r="B543" s="0" t="n">
        <v>228</v>
      </c>
      <c r="C543" s="0" t="n">
        <v>2</v>
      </c>
    </row>
    <row r="544" customFormat="false" ht="12.75" hidden="false" customHeight="false" outlineLevel="0" collapsed="false">
      <c r="A544" s="0" t="n">
        <v>474</v>
      </c>
      <c r="B544" s="0" t="n">
        <v>186</v>
      </c>
      <c r="C544" s="0" t="n">
        <v>3</v>
      </c>
    </row>
    <row r="545" customFormat="false" ht="12.75" hidden="false" customHeight="false" outlineLevel="0" collapsed="false">
      <c r="A545" s="0" t="n">
        <v>475</v>
      </c>
      <c r="B545" s="0" t="n">
        <v>203</v>
      </c>
      <c r="C545" s="0" t="n">
        <v>2</v>
      </c>
    </row>
    <row r="546" customFormat="false" ht="12.75" hidden="false" customHeight="false" outlineLevel="0" collapsed="false">
      <c r="A546" s="0" t="n">
        <v>476</v>
      </c>
      <c r="B546" s="0" t="n">
        <v>138</v>
      </c>
      <c r="C546" s="0" t="n">
        <v>2</v>
      </c>
    </row>
    <row r="547" customFormat="false" ht="12.75" hidden="false" customHeight="false" outlineLevel="0" collapsed="false">
      <c r="A547" s="0" t="n">
        <v>477</v>
      </c>
      <c r="B547" s="0" t="n">
        <v>184</v>
      </c>
      <c r="C547" s="0" t="n">
        <v>2</v>
      </c>
    </row>
    <row r="548" customFormat="false" ht="12.75" hidden="false" customHeight="false" outlineLevel="0" collapsed="false">
      <c r="A548" s="0" t="n">
        <v>478</v>
      </c>
      <c r="B548" s="0" t="n">
        <v>126</v>
      </c>
      <c r="C548" s="0" t="n">
        <v>2</v>
      </c>
    </row>
    <row r="549" customFormat="false" ht="12.75" hidden="false" customHeight="false" outlineLevel="0" collapsed="false">
      <c r="A549" s="0" t="n">
        <v>479</v>
      </c>
      <c r="B549" s="0" t="n">
        <v>121</v>
      </c>
      <c r="C549" s="0" t="n">
        <v>2</v>
      </c>
    </row>
    <row r="550" customFormat="false" ht="12.75" hidden="false" customHeight="false" outlineLevel="0" collapsed="false">
      <c r="A550" s="0" t="n">
        <v>480</v>
      </c>
      <c r="B550" s="0" t="n">
        <v>121</v>
      </c>
      <c r="C550" s="0" t="n">
        <v>2</v>
      </c>
    </row>
    <row r="551" customFormat="false" ht="12.75" hidden="false" customHeight="false" outlineLevel="0" collapsed="false">
      <c r="A551" s="0" t="n">
        <v>481</v>
      </c>
      <c r="B551" s="0" t="n">
        <v>517</v>
      </c>
      <c r="C551" s="0" t="n">
        <v>1</v>
      </c>
    </row>
    <row r="552" customFormat="false" ht="12.75" hidden="false" customHeight="false" outlineLevel="0" collapsed="false">
      <c r="A552" s="0" t="n">
        <v>482</v>
      </c>
      <c r="B552" s="0" t="n">
        <v>161</v>
      </c>
      <c r="C552" s="0" t="n">
        <v>2</v>
      </c>
    </row>
    <row r="553" customFormat="false" ht="12.75" hidden="false" customHeight="false" outlineLevel="0" collapsed="false">
      <c r="A553" s="0" t="n">
        <v>483</v>
      </c>
      <c r="B553" s="0" t="n">
        <v>228</v>
      </c>
      <c r="C553" s="0" t="n">
        <v>2</v>
      </c>
    </row>
    <row r="554" customFormat="false" ht="12.75" hidden="false" customHeight="false" outlineLevel="0" collapsed="false">
      <c r="A554" s="0" t="n">
        <v>484</v>
      </c>
      <c r="B554" s="0" t="n">
        <v>182</v>
      </c>
      <c r="C554" s="0" t="n">
        <v>2</v>
      </c>
    </row>
    <row r="555" customFormat="false" ht="12.75" hidden="false" customHeight="false" outlineLevel="0" collapsed="false">
      <c r="A555" s="0" t="n">
        <v>485</v>
      </c>
      <c r="B555" s="0" t="n">
        <v>211</v>
      </c>
      <c r="C555" s="0" t="n">
        <v>2</v>
      </c>
    </row>
    <row r="556" customFormat="false" ht="12.75" hidden="false" customHeight="false" outlineLevel="0" collapsed="false">
      <c r="A556" s="0" t="n">
        <v>486</v>
      </c>
      <c r="B556" s="0" t="n">
        <v>152</v>
      </c>
      <c r="C556" s="0" t="n">
        <v>2</v>
      </c>
    </row>
    <row r="557" customFormat="false" ht="12.75" hidden="false" customHeight="false" outlineLevel="0" collapsed="false">
      <c r="A557" s="0" t="n">
        <v>487</v>
      </c>
      <c r="B557" s="0" t="n">
        <v>139</v>
      </c>
      <c r="C557" s="0" t="n">
        <v>2</v>
      </c>
    </row>
    <row r="558" customFormat="false" ht="12.75" hidden="false" customHeight="false" outlineLevel="0" collapsed="false">
      <c r="A558" s="0" t="n">
        <v>488</v>
      </c>
      <c r="B558" s="0" t="n">
        <v>196</v>
      </c>
      <c r="C558" s="0" t="n">
        <v>2</v>
      </c>
    </row>
    <row r="559" customFormat="false" ht="12.75" hidden="false" customHeight="false" outlineLevel="0" collapsed="false">
      <c r="A559" s="0" t="n">
        <v>489</v>
      </c>
      <c r="B559" s="0" t="n">
        <v>198</v>
      </c>
      <c r="C559" s="0" t="n">
        <v>2</v>
      </c>
    </row>
    <row r="560" customFormat="false" ht="12.75" hidden="false" customHeight="false" outlineLevel="0" collapsed="false">
      <c r="A560" s="0" t="n">
        <v>490</v>
      </c>
      <c r="B560" s="0" t="n">
        <v>229</v>
      </c>
      <c r="C560" s="0" t="n">
        <v>2</v>
      </c>
    </row>
    <row r="561" customFormat="false" ht="12.75" hidden="false" customHeight="false" outlineLevel="0" collapsed="false">
      <c r="A561" s="0" t="n">
        <v>491</v>
      </c>
      <c r="B561" s="0" t="n">
        <v>171</v>
      </c>
      <c r="C561" s="0" t="n">
        <v>2</v>
      </c>
    </row>
    <row r="562" customFormat="false" ht="12.75" hidden="false" customHeight="false" outlineLevel="0" collapsed="false">
      <c r="A562" s="0" t="n">
        <v>492</v>
      </c>
      <c r="B562" s="0" t="n">
        <v>173</v>
      </c>
      <c r="C562" s="0" t="n">
        <v>2</v>
      </c>
    </row>
    <row r="563" customFormat="false" ht="12.75" hidden="false" customHeight="false" outlineLevel="0" collapsed="false">
      <c r="A563" s="0" t="n">
        <v>493</v>
      </c>
      <c r="B563" s="0" t="n">
        <v>128</v>
      </c>
      <c r="C563" s="0" t="n">
        <v>2</v>
      </c>
    </row>
    <row r="564" customFormat="false" ht="12.75" hidden="false" customHeight="false" outlineLevel="0" collapsed="false">
      <c r="A564" s="0" t="n">
        <v>494</v>
      </c>
      <c r="B564" s="0" t="n">
        <v>186</v>
      </c>
      <c r="C564" s="0" t="n">
        <v>2</v>
      </c>
    </row>
    <row r="565" customFormat="false" ht="12.75" hidden="false" customHeight="false" outlineLevel="0" collapsed="false">
      <c r="A565" s="0" t="n">
        <v>495</v>
      </c>
      <c r="B565" s="0" t="n">
        <v>128</v>
      </c>
      <c r="C565" s="0" t="n">
        <v>3</v>
      </c>
    </row>
    <row r="566" customFormat="false" ht="12.75" hidden="false" customHeight="false" outlineLevel="0" collapsed="false">
      <c r="A566" s="0" t="n">
        <v>496</v>
      </c>
      <c r="B566" s="0" t="n">
        <v>246</v>
      </c>
      <c r="C566" s="0" t="n">
        <v>2</v>
      </c>
    </row>
    <row r="567" customFormat="false" ht="12.75" hidden="false" customHeight="false" outlineLevel="0" collapsed="false">
      <c r="A567" s="0" t="n">
        <v>497</v>
      </c>
      <c r="B567" s="0" t="n">
        <v>183</v>
      </c>
      <c r="C567" s="0" t="n">
        <v>3</v>
      </c>
    </row>
    <row r="568" customFormat="false" ht="12.75" hidden="false" customHeight="false" outlineLevel="0" collapsed="false">
      <c r="A568" s="0" t="n">
        <v>498</v>
      </c>
      <c r="B568" s="0" t="n">
        <v>116</v>
      </c>
      <c r="C568" s="0" t="n">
        <v>2</v>
      </c>
    </row>
    <row r="569" customFormat="false" ht="12.75" hidden="false" customHeight="false" outlineLevel="0" collapsed="false">
      <c r="A569" s="0" t="n">
        <v>499</v>
      </c>
      <c r="B569" s="0" t="n">
        <v>189</v>
      </c>
      <c r="C569" s="0" t="n">
        <v>2</v>
      </c>
    </row>
    <row r="570" customFormat="false" ht="12.75" hidden="false" customHeight="false" outlineLevel="0" collapsed="false">
      <c r="A570" s="0" t="n">
        <v>500</v>
      </c>
      <c r="B570" s="0" t="n">
        <v>103</v>
      </c>
      <c r="C570" s="0" t="n">
        <v>2</v>
      </c>
    </row>
    <row r="571" customFormat="false" ht="12.75" hidden="false" customHeight="false" outlineLevel="0" collapsed="false">
      <c r="A571" s="0" t="n">
        <v>501</v>
      </c>
      <c r="B571" s="0" t="n">
        <v>138</v>
      </c>
      <c r="C571" s="0" t="n">
        <v>2</v>
      </c>
    </row>
    <row r="572" customFormat="false" ht="12.75" hidden="false" customHeight="false" outlineLevel="0" collapsed="false">
      <c r="A572" s="0" t="n">
        <v>502</v>
      </c>
      <c r="B572" s="0" t="n">
        <v>131</v>
      </c>
      <c r="C572" s="0" t="n">
        <v>2</v>
      </c>
    </row>
    <row r="573" customFormat="false" ht="12.75" hidden="false" customHeight="false" outlineLevel="0" collapsed="false">
      <c r="A573" s="0" t="n">
        <v>503</v>
      </c>
      <c r="B573" s="0" t="n">
        <v>113</v>
      </c>
      <c r="C573" s="0" t="n">
        <v>2</v>
      </c>
    </row>
    <row r="574" customFormat="false" ht="12.75" hidden="false" customHeight="false" outlineLevel="0" collapsed="false">
      <c r="A574" s="0" t="n">
        <v>504</v>
      </c>
      <c r="B574" s="0" t="n">
        <v>172</v>
      </c>
      <c r="C574" s="0" t="n">
        <v>3</v>
      </c>
    </row>
    <row r="575" customFormat="false" ht="12.75" hidden="false" customHeight="false" outlineLevel="0" collapsed="false">
      <c r="A575" s="0" t="n">
        <v>505</v>
      </c>
      <c r="B575" s="0" t="n">
        <v>144</v>
      </c>
      <c r="C575" s="0" t="n">
        <v>2</v>
      </c>
    </row>
    <row r="576" customFormat="false" ht="12.75" hidden="false" customHeight="false" outlineLevel="0" collapsed="false">
      <c r="A576" s="0" t="n">
        <v>506</v>
      </c>
      <c r="B576" s="0" t="n">
        <v>112</v>
      </c>
      <c r="C576" s="0" t="n">
        <v>2</v>
      </c>
    </row>
    <row r="577" customFormat="false" ht="12.75" hidden="false" customHeight="false" outlineLevel="0" collapsed="false">
      <c r="A577" s="0" t="n">
        <v>507</v>
      </c>
      <c r="B577" s="0" t="n">
        <v>210</v>
      </c>
      <c r="C577" s="0" t="n">
        <v>2</v>
      </c>
    </row>
    <row r="578" customFormat="false" ht="12.75" hidden="false" customHeight="false" outlineLevel="0" collapsed="false">
      <c r="A578" s="0" t="n">
        <v>508</v>
      </c>
      <c r="B578" s="0" t="n">
        <v>127</v>
      </c>
      <c r="C578" s="0" t="n">
        <v>2</v>
      </c>
    </row>
    <row r="579" customFormat="false" ht="12.75" hidden="false" customHeight="false" outlineLevel="0" collapsed="false">
      <c r="A579" s="0" t="n">
        <v>509</v>
      </c>
      <c r="B579" s="0" t="n">
        <v>416</v>
      </c>
      <c r="C579" s="0" t="n">
        <v>3</v>
      </c>
    </row>
    <row r="580" customFormat="false" ht="12.75" hidden="false" customHeight="false" outlineLevel="0" collapsed="false">
      <c r="A580" s="0" t="n">
        <v>510</v>
      </c>
      <c r="B580" s="0" t="n">
        <v>111</v>
      </c>
      <c r="C580" s="0" t="n">
        <v>2</v>
      </c>
    </row>
    <row r="581" customFormat="false" ht="12.75" hidden="false" customHeight="false" outlineLevel="0" collapsed="false">
      <c r="A581" s="0" t="n">
        <v>511</v>
      </c>
      <c r="B581" s="0" t="n">
        <v>119</v>
      </c>
      <c r="C581" s="0" t="n">
        <v>2</v>
      </c>
    </row>
    <row r="582" customFormat="false" ht="12.75" hidden="false" customHeight="false" outlineLevel="0" collapsed="false">
      <c r="A582" s="1" t="n">
        <v>512</v>
      </c>
      <c r="B582" s="1" t="n">
        <v>157</v>
      </c>
      <c r="C582" s="0" t="n">
        <v>2</v>
      </c>
    </row>
    <row r="583" customFormat="false" ht="12.75" hidden="false" customHeight="false" outlineLevel="0" collapsed="false">
      <c r="A583" s="1" t="n">
        <v>513</v>
      </c>
      <c r="B583" s="1" t="n">
        <v>113</v>
      </c>
      <c r="C583" s="0" t="n">
        <v>2</v>
      </c>
    </row>
    <row r="584" customFormat="false" ht="12.75" hidden="false" customHeight="false" outlineLevel="0" collapsed="false">
      <c r="A584" s="0" t="n">
        <v>514</v>
      </c>
      <c r="B584" s="0" t="n">
        <v>223</v>
      </c>
      <c r="C584" s="0" t="n">
        <v>2</v>
      </c>
    </row>
    <row r="585" customFormat="false" ht="12.75" hidden="false" customHeight="false" outlineLevel="0" collapsed="false">
      <c r="A585" s="0" t="n">
        <v>515</v>
      </c>
      <c r="B585" s="0" t="n">
        <v>106</v>
      </c>
      <c r="C585" s="0" t="n">
        <v>2</v>
      </c>
    </row>
    <row r="586" customFormat="false" ht="12.75" hidden="false" customHeight="false" outlineLevel="0" collapsed="false">
      <c r="A586" s="0" t="n">
        <v>516</v>
      </c>
      <c r="B586" s="0" t="n">
        <v>103</v>
      </c>
      <c r="C586" s="0" t="n">
        <v>2</v>
      </c>
    </row>
    <row r="587" customFormat="false" ht="12.75" hidden="false" customHeight="false" outlineLevel="0" collapsed="false">
      <c r="A587" s="0" t="n">
        <v>517</v>
      </c>
      <c r="B587" s="0" t="n">
        <v>122</v>
      </c>
      <c r="C587" s="0" t="n">
        <v>2</v>
      </c>
    </row>
    <row r="588" customFormat="false" ht="12.75" hidden="false" customHeight="false" outlineLevel="0" collapsed="false">
      <c r="A588" s="0" t="n">
        <v>518</v>
      </c>
      <c r="B588" s="0" t="n">
        <v>110</v>
      </c>
      <c r="C588" s="0" t="n">
        <v>2</v>
      </c>
    </row>
    <row r="589" customFormat="false" ht="12.75" hidden="false" customHeight="false" outlineLevel="0" collapsed="false">
      <c r="A589" s="0" t="n">
        <v>519</v>
      </c>
      <c r="B589" s="0" t="n">
        <v>124</v>
      </c>
      <c r="C589" s="0" t="n">
        <v>2</v>
      </c>
    </row>
    <row r="590" customFormat="false" ht="12.75" hidden="false" customHeight="false" outlineLevel="0" collapsed="false">
      <c r="A590" s="1" t="n">
        <v>520</v>
      </c>
      <c r="B590" s="1" t="n">
        <v>441</v>
      </c>
      <c r="C590" s="0" t="n">
        <v>1</v>
      </c>
    </row>
    <row r="591" customFormat="false" ht="12.75" hidden="false" customHeight="false" outlineLevel="0" collapsed="false">
      <c r="A591" s="0" t="n">
        <v>521</v>
      </c>
      <c r="B591" s="0" t="n">
        <v>131</v>
      </c>
      <c r="C591" s="0" t="n">
        <v>2</v>
      </c>
    </row>
    <row r="592" customFormat="false" ht="12.75" hidden="false" customHeight="false" outlineLevel="0" collapsed="false">
      <c r="A592" s="1" t="n">
        <v>522</v>
      </c>
      <c r="B592" s="1" t="n">
        <v>441</v>
      </c>
      <c r="C592" s="0" t="n">
        <v>1</v>
      </c>
    </row>
    <row r="593" customFormat="false" ht="12.75" hidden="false" customHeight="false" outlineLevel="0" collapsed="false">
      <c r="A593" s="0" t="n">
        <v>523</v>
      </c>
      <c r="B593" s="0" t="n">
        <v>143</v>
      </c>
      <c r="C593" s="0" t="n">
        <v>2</v>
      </c>
    </row>
    <row r="594" customFormat="false" ht="12.75" hidden="false" customHeight="false" outlineLevel="0" collapsed="false">
      <c r="A594" s="0" t="n">
        <v>524</v>
      </c>
      <c r="B594" s="0" t="n">
        <v>388</v>
      </c>
      <c r="C594" s="0" t="n">
        <v>1</v>
      </c>
    </row>
    <row r="595" customFormat="false" ht="12.75" hidden="false" customHeight="false" outlineLevel="0" collapsed="false">
      <c r="A595" s="0" t="n">
        <v>525</v>
      </c>
      <c r="B595" s="0" t="n">
        <v>160</v>
      </c>
      <c r="C595" s="0" t="n">
        <v>2</v>
      </c>
    </row>
    <row r="596" customFormat="false" ht="12.75" hidden="false" customHeight="false" outlineLevel="0" collapsed="false">
      <c r="A596" s="1" t="n">
        <v>526</v>
      </c>
      <c r="B596" s="1" t="n">
        <v>127</v>
      </c>
      <c r="C596" s="0" t="n">
        <v>2</v>
      </c>
    </row>
    <row r="597" customFormat="false" ht="12.75" hidden="false" customHeight="false" outlineLevel="0" collapsed="false">
      <c r="A597" s="0" t="n">
        <v>527</v>
      </c>
      <c r="B597" s="0" t="n">
        <v>109</v>
      </c>
      <c r="C597" s="0" t="n">
        <v>3</v>
      </c>
    </row>
    <row r="598" customFormat="false" ht="12.75" hidden="false" customHeight="false" outlineLevel="0" collapsed="false">
      <c r="A598" s="1" t="n">
        <v>528</v>
      </c>
      <c r="B598" s="1" t="n">
        <v>161</v>
      </c>
      <c r="C598" s="0" t="n">
        <v>2</v>
      </c>
    </row>
    <row r="599" customFormat="false" ht="12.75" hidden="false" customHeight="false" outlineLevel="0" collapsed="false">
      <c r="A599" s="0" t="n">
        <v>529</v>
      </c>
      <c r="B599" s="0" t="n">
        <v>117</v>
      </c>
      <c r="C599" s="0" t="n">
        <v>2</v>
      </c>
    </row>
    <row r="600" customFormat="false" ht="12.75" hidden="false" customHeight="false" outlineLevel="0" collapsed="false">
      <c r="A600" s="0" t="n">
        <v>530</v>
      </c>
      <c r="B600" s="0" t="n">
        <v>113</v>
      </c>
      <c r="C600" s="0" t="n">
        <v>2</v>
      </c>
    </row>
    <row r="601" customFormat="false" ht="12.75" hidden="false" customHeight="false" outlineLevel="0" collapsed="false">
      <c r="A601" s="0" t="n">
        <v>531</v>
      </c>
      <c r="B601" s="0" t="n">
        <v>169</v>
      </c>
      <c r="C601" s="0" t="n">
        <v>3</v>
      </c>
    </row>
    <row r="602" customFormat="false" ht="12.75" hidden="false" customHeight="false" outlineLevel="0" collapsed="false">
      <c r="A602" s="0" t="n">
        <v>532</v>
      </c>
      <c r="B602" s="0" t="n">
        <v>493</v>
      </c>
      <c r="C602" s="0" t="n">
        <v>2</v>
      </c>
    </row>
    <row r="603" customFormat="false" ht="12.75" hidden="false" customHeight="false" outlineLevel="0" collapsed="false">
      <c r="A603" s="0" t="n">
        <v>533</v>
      </c>
      <c r="B603" s="0" t="n">
        <v>119</v>
      </c>
      <c r="C603" s="0" t="n">
        <v>2</v>
      </c>
    </row>
    <row r="604" customFormat="false" ht="12.75" hidden="false" customHeight="false" outlineLevel="0" collapsed="false">
      <c r="A604" s="0" t="n">
        <v>534</v>
      </c>
      <c r="B604" s="0" t="n">
        <v>164</v>
      </c>
      <c r="C604" s="0" t="n">
        <v>2</v>
      </c>
    </row>
    <row r="605" customFormat="false" ht="12.75" hidden="false" customHeight="false" outlineLevel="0" collapsed="false">
      <c r="A605" s="0" t="n">
        <v>535</v>
      </c>
      <c r="B605" s="0" t="n">
        <v>160</v>
      </c>
      <c r="C605" s="0" t="n">
        <v>2</v>
      </c>
    </row>
    <row r="606" customFormat="false" ht="12.75" hidden="false" customHeight="false" outlineLevel="0" collapsed="false">
      <c r="A606" s="0" t="n">
        <v>536</v>
      </c>
      <c r="B606" s="0" t="n">
        <v>161</v>
      </c>
      <c r="C606" s="0" t="n">
        <v>2</v>
      </c>
    </row>
    <row r="607" customFormat="false" ht="12.75" hidden="false" customHeight="false" outlineLevel="0" collapsed="false">
      <c r="A607" s="0" t="n">
        <v>537</v>
      </c>
      <c r="B607" s="0" t="n">
        <v>180</v>
      </c>
      <c r="C607" s="0" t="n">
        <v>2</v>
      </c>
    </row>
    <row r="608" customFormat="false" ht="12.75" hidden="false" customHeight="false" outlineLevel="0" collapsed="false">
      <c r="A608" s="0" t="n">
        <v>538</v>
      </c>
      <c r="B608" s="0" t="n">
        <v>130</v>
      </c>
      <c r="C608" s="0" t="n">
        <v>2</v>
      </c>
    </row>
    <row r="609" customFormat="false" ht="12.75" hidden="false" customHeight="false" outlineLevel="0" collapsed="false">
      <c r="A609" s="0" t="n">
        <v>539</v>
      </c>
      <c r="B609" s="0" t="n">
        <v>136</v>
      </c>
      <c r="C609" s="0" t="n">
        <v>2</v>
      </c>
    </row>
    <row r="610" customFormat="false" ht="12.75" hidden="false" customHeight="false" outlineLevel="0" collapsed="false">
      <c r="A610" s="0" t="n">
        <v>540</v>
      </c>
      <c r="B610" s="0" t="n">
        <v>571</v>
      </c>
      <c r="C610" s="0" t="n">
        <v>1</v>
      </c>
    </row>
    <row r="611" customFormat="false" ht="12.75" hidden="false" customHeight="false" outlineLevel="0" collapsed="false">
      <c r="A611" s="0" t="n">
        <v>541</v>
      </c>
      <c r="B611" s="0" t="n">
        <v>197</v>
      </c>
      <c r="C611" s="0" t="n">
        <v>3</v>
      </c>
    </row>
    <row r="612" customFormat="false" ht="12.75" hidden="false" customHeight="false" outlineLevel="0" collapsed="false">
      <c r="A612" s="0" t="n">
        <v>542</v>
      </c>
      <c r="B612" s="0" t="n">
        <v>115</v>
      </c>
      <c r="C612" s="0" t="n">
        <v>2</v>
      </c>
    </row>
    <row r="613" customFormat="false" ht="12.75" hidden="false" customHeight="false" outlineLevel="0" collapsed="false">
      <c r="A613" s="0" t="n">
        <v>543</v>
      </c>
      <c r="B613" s="0" t="n">
        <v>243</v>
      </c>
      <c r="C613" s="0" t="n">
        <v>2</v>
      </c>
    </row>
    <row r="614" customFormat="false" ht="12.75" hidden="false" customHeight="false" outlineLevel="0" collapsed="false">
      <c r="A614" s="0" t="n">
        <v>544</v>
      </c>
      <c r="B614" s="0" t="n">
        <v>113</v>
      </c>
      <c r="C614" s="0" t="n">
        <v>2</v>
      </c>
    </row>
    <row r="615" customFormat="false" ht="12.75" hidden="false" customHeight="false" outlineLevel="0" collapsed="false">
      <c r="A615" s="0" t="n">
        <v>545</v>
      </c>
      <c r="B615" s="0" t="n">
        <v>246</v>
      </c>
      <c r="C615" s="0" t="n">
        <v>3</v>
      </c>
    </row>
    <row r="616" customFormat="false" ht="12.75" hidden="false" customHeight="false" outlineLevel="0" collapsed="false">
      <c r="A616" s="0" t="n">
        <v>546</v>
      </c>
      <c r="B616" s="0" t="n">
        <v>232</v>
      </c>
      <c r="C616" s="0" t="n">
        <v>2</v>
      </c>
    </row>
    <row r="617" customFormat="false" ht="12.75" hidden="false" customHeight="false" outlineLevel="0" collapsed="false">
      <c r="A617" s="0" t="n">
        <v>547</v>
      </c>
      <c r="B617" s="0" t="n">
        <v>138</v>
      </c>
      <c r="C617" s="0" t="n">
        <v>2</v>
      </c>
    </row>
    <row r="618" customFormat="false" ht="12.75" hidden="false" customHeight="false" outlineLevel="0" collapsed="false">
      <c r="A618" s="0" t="n">
        <v>548</v>
      </c>
      <c r="B618" s="0" t="n">
        <v>145</v>
      </c>
      <c r="C618" s="0" t="n">
        <v>2</v>
      </c>
    </row>
    <row r="619" customFormat="false" ht="12.75" hidden="false" customHeight="false" outlineLevel="0" collapsed="false">
      <c r="A619" s="0" t="n">
        <v>549</v>
      </c>
      <c r="B619" s="0" t="n">
        <v>202</v>
      </c>
      <c r="C619" s="0" t="n">
        <v>2</v>
      </c>
    </row>
    <row r="620" customFormat="false" ht="12.75" hidden="false" customHeight="false" outlineLevel="0" collapsed="false">
      <c r="A620" s="0" t="n">
        <v>550</v>
      </c>
      <c r="B620" s="0" t="n">
        <v>206</v>
      </c>
      <c r="C620" s="0" t="n">
        <v>2</v>
      </c>
    </row>
    <row r="621" customFormat="false" ht="12.75" hidden="false" customHeight="false" outlineLevel="0" collapsed="false">
      <c r="A621" s="0" t="n">
        <v>551</v>
      </c>
      <c r="B621" s="0" t="n">
        <v>115</v>
      </c>
      <c r="C621" s="0" t="n">
        <v>2</v>
      </c>
    </row>
    <row r="622" customFormat="false" ht="12.75" hidden="false" customHeight="false" outlineLevel="0" collapsed="false">
      <c r="A622" s="0" t="n">
        <v>552</v>
      </c>
      <c r="B622" s="0" t="n">
        <v>615</v>
      </c>
      <c r="C622" s="0" t="n">
        <v>1</v>
      </c>
    </row>
    <row r="623" customFormat="false" ht="12.75" hidden="false" customHeight="false" outlineLevel="0" collapsed="false">
      <c r="A623" s="0" t="n">
        <v>553</v>
      </c>
      <c r="B623" s="0" t="n">
        <v>337</v>
      </c>
      <c r="C623" s="0" t="n">
        <v>2</v>
      </c>
    </row>
    <row r="624" customFormat="false" ht="12.75" hidden="false" customHeight="false" outlineLevel="0" collapsed="false">
      <c r="A624" s="0" t="n">
        <v>554</v>
      </c>
      <c r="B624" s="0" t="n">
        <v>408</v>
      </c>
      <c r="C624" s="0" t="n">
        <v>2</v>
      </c>
    </row>
    <row r="625" customFormat="false" ht="12.75" hidden="false" customHeight="false" outlineLevel="0" collapsed="false">
      <c r="A625" s="0" t="n">
        <v>555</v>
      </c>
      <c r="B625" s="0" t="n">
        <v>540</v>
      </c>
      <c r="C625" s="0" t="n">
        <v>1</v>
      </c>
    </row>
    <row r="626" customFormat="false" ht="12.75" hidden="false" customHeight="false" outlineLevel="0" collapsed="false">
      <c r="A626" s="0" t="n">
        <v>556</v>
      </c>
      <c r="B626" s="0" t="n">
        <v>217</v>
      </c>
      <c r="C626" s="0" t="n">
        <v>3</v>
      </c>
    </row>
    <row r="627" customFormat="false" ht="12.75" hidden="false" customHeight="false" outlineLevel="0" collapsed="false">
      <c r="A627" s="0" t="n">
        <v>557</v>
      </c>
      <c r="B627" s="0" t="n">
        <v>129</v>
      </c>
      <c r="C627" s="0" t="n">
        <v>2</v>
      </c>
    </row>
    <row r="628" customFormat="false" ht="12.75" hidden="false" customHeight="false" outlineLevel="0" collapsed="false">
      <c r="A628" s="0" t="n">
        <v>558</v>
      </c>
      <c r="B628" s="0" t="n">
        <v>189</v>
      </c>
      <c r="C628" s="0" t="n">
        <v>1</v>
      </c>
    </row>
    <row r="629" customFormat="false" ht="12.75" hidden="false" customHeight="false" outlineLevel="0" collapsed="false">
      <c r="A629" s="0" t="n">
        <v>559</v>
      </c>
      <c r="B629" s="0" t="n">
        <v>121</v>
      </c>
      <c r="C629" s="0" t="n">
        <v>1</v>
      </c>
    </row>
    <row r="630" customFormat="false" ht="12.75" hidden="false" customHeight="false" outlineLevel="0" collapsed="false">
      <c r="A630" s="0" t="n">
        <v>560</v>
      </c>
      <c r="B630" s="0" t="n">
        <v>117</v>
      </c>
      <c r="C630" s="0" t="n">
        <v>2</v>
      </c>
    </row>
    <row r="631" customFormat="false" ht="12.75" hidden="false" customHeight="false" outlineLevel="0" collapsed="false">
      <c r="A631" s="0" t="n">
        <v>561</v>
      </c>
      <c r="B631" s="0" t="n">
        <v>111</v>
      </c>
      <c r="C631" s="0" t="n">
        <v>1</v>
      </c>
    </row>
    <row r="632" customFormat="false" ht="12.75" hidden="false" customHeight="false" outlineLevel="0" collapsed="false">
      <c r="A632" s="0" t="n">
        <v>562</v>
      </c>
      <c r="B632" s="0" t="n">
        <v>124</v>
      </c>
      <c r="C632" s="0" t="n">
        <v>2</v>
      </c>
    </row>
    <row r="633" customFormat="false" ht="12.75" hidden="false" customHeight="false" outlineLevel="0" collapsed="false">
      <c r="A633" s="0" t="n">
        <v>563</v>
      </c>
      <c r="B633" s="0" t="n">
        <v>151</v>
      </c>
      <c r="C633" s="0" t="n">
        <v>3</v>
      </c>
    </row>
    <row r="634" customFormat="false" ht="12.75" hidden="false" customHeight="false" outlineLevel="0" collapsed="false">
      <c r="A634" s="0" t="n">
        <v>564</v>
      </c>
      <c r="B634" s="0" t="n">
        <v>118</v>
      </c>
      <c r="C634" s="0" t="n">
        <v>2</v>
      </c>
    </row>
    <row r="635" customFormat="false" ht="12.75" hidden="false" customHeight="false" outlineLevel="0" collapsed="false">
      <c r="A635" s="0" t="n">
        <v>565</v>
      </c>
      <c r="B635" s="0" t="n">
        <v>103</v>
      </c>
      <c r="C635" s="0" t="n">
        <v>2</v>
      </c>
    </row>
    <row r="636" customFormat="false" ht="12.75" hidden="false" customHeight="false" outlineLevel="0" collapsed="false">
      <c r="A636" s="0" t="n">
        <v>566</v>
      </c>
      <c r="B636" s="0" t="n">
        <v>127</v>
      </c>
      <c r="C636" s="0" t="n">
        <v>2</v>
      </c>
    </row>
    <row r="637" customFormat="false" ht="12.75" hidden="false" customHeight="false" outlineLevel="0" collapsed="false">
      <c r="A637" s="0" t="n">
        <v>567</v>
      </c>
      <c r="B637" s="0" t="n">
        <v>214</v>
      </c>
      <c r="C637" s="0" t="n">
        <v>3</v>
      </c>
    </row>
    <row r="638" customFormat="false" ht="12.75" hidden="false" customHeight="false" outlineLevel="0" collapsed="false">
      <c r="A638" s="0" t="n">
        <v>568</v>
      </c>
      <c r="B638" s="0" t="n">
        <v>123</v>
      </c>
      <c r="C638" s="0" t="n">
        <v>3</v>
      </c>
    </row>
    <row r="639" customFormat="false" ht="12.75" hidden="false" customHeight="false" outlineLevel="0" collapsed="false">
      <c r="A639" s="0" t="n">
        <v>569</v>
      </c>
      <c r="B639" s="0" t="n">
        <v>124</v>
      </c>
      <c r="C639" s="0" t="n">
        <v>2</v>
      </c>
    </row>
    <row r="640" customFormat="false" ht="12.75" hidden="false" customHeight="false" outlineLevel="0" collapsed="false">
      <c r="A640" s="0" t="n">
        <v>570</v>
      </c>
      <c r="B640" s="0" t="n">
        <v>144</v>
      </c>
      <c r="C640" s="0" t="n">
        <v>2</v>
      </c>
    </row>
    <row r="641" customFormat="false" ht="12.75" hidden="false" customHeight="false" outlineLevel="0" collapsed="false">
      <c r="A641" s="0" t="n">
        <v>571</v>
      </c>
      <c r="B641" s="0" t="n">
        <v>158</v>
      </c>
      <c r="C641" s="0" t="n">
        <v>2</v>
      </c>
    </row>
    <row r="642" customFormat="false" ht="12.75" hidden="false" customHeight="false" outlineLevel="0" collapsed="false">
      <c r="A642" s="0" t="n">
        <v>572</v>
      </c>
      <c r="B642" s="0" t="n">
        <v>132</v>
      </c>
      <c r="C642" s="0" t="n">
        <v>2</v>
      </c>
    </row>
    <row r="643" customFormat="false" ht="12.75" hidden="false" customHeight="false" outlineLevel="0" collapsed="false">
      <c r="A643" s="0" t="n">
        <v>573</v>
      </c>
      <c r="B643" s="0" t="n">
        <v>118</v>
      </c>
      <c r="C643" s="0" t="n">
        <v>2</v>
      </c>
    </row>
    <row r="644" customFormat="false" ht="12.75" hidden="false" customHeight="false" outlineLevel="0" collapsed="false">
      <c r="A644" s="0" t="n">
        <v>574</v>
      </c>
      <c r="B644" s="0" t="n">
        <v>361</v>
      </c>
      <c r="C644" s="0" t="n">
        <v>2</v>
      </c>
    </row>
    <row r="645" customFormat="false" ht="12.75" hidden="false" customHeight="false" outlineLevel="0" collapsed="false">
      <c r="A645" s="0" t="n">
        <v>575</v>
      </c>
      <c r="B645" s="0" t="n">
        <v>335</v>
      </c>
      <c r="C645" s="0" t="n">
        <v>2</v>
      </c>
    </row>
    <row r="646" customFormat="false" ht="12.75" hidden="false" customHeight="false" outlineLevel="0" collapsed="false">
      <c r="A646" s="0" t="n">
        <v>576</v>
      </c>
      <c r="B646" s="0" t="n">
        <v>150</v>
      </c>
      <c r="C646" s="0" t="n">
        <v>2</v>
      </c>
    </row>
    <row r="647" customFormat="false" ht="12.75" hidden="false" customHeight="false" outlineLevel="0" collapsed="false">
      <c r="A647" s="0" t="n">
        <v>577</v>
      </c>
      <c r="B647" s="0" t="n">
        <v>109</v>
      </c>
      <c r="C647" s="0" t="n">
        <v>2</v>
      </c>
    </row>
    <row r="648" customFormat="false" ht="12.75" hidden="false" customHeight="false" outlineLevel="0" collapsed="false">
      <c r="A648" s="0" t="n">
        <v>578</v>
      </c>
      <c r="B648" s="0" t="n">
        <v>129</v>
      </c>
      <c r="C648" s="0" t="n">
        <v>2</v>
      </c>
    </row>
    <row r="649" customFormat="false" ht="12.75" hidden="false" customHeight="false" outlineLevel="0" collapsed="false">
      <c r="A649" s="0" t="n">
        <v>579</v>
      </c>
      <c r="B649" s="0" t="n">
        <v>531</v>
      </c>
      <c r="C649" s="0" t="n">
        <v>1</v>
      </c>
    </row>
    <row r="650" customFormat="false" ht="12.75" hidden="false" customHeight="false" outlineLevel="0" collapsed="false">
      <c r="A650" s="0" t="n">
        <v>580</v>
      </c>
      <c r="B650" s="0" t="n">
        <v>182</v>
      </c>
      <c r="C650" s="0" t="n">
        <v>2</v>
      </c>
    </row>
    <row r="651" customFormat="false" ht="12.75" hidden="false" customHeight="false" outlineLevel="0" collapsed="false">
      <c r="A651" s="0" t="n">
        <v>581</v>
      </c>
      <c r="B651" s="0" t="n">
        <v>92</v>
      </c>
      <c r="C651" s="0" t="n">
        <v>3</v>
      </c>
    </row>
    <row r="652" customFormat="false" ht="12.75" hidden="false" customHeight="false" outlineLevel="0" collapsed="false">
      <c r="A652" s="0" t="n">
        <v>582</v>
      </c>
      <c r="B652" s="0" t="n">
        <v>141</v>
      </c>
      <c r="C652" s="0" t="n">
        <v>1</v>
      </c>
    </row>
    <row r="653" customFormat="false" ht="12.75" hidden="false" customHeight="false" outlineLevel="0" collapsed="false">
      <c r="A653" s="0" t="n">
        <v>583</v>
      </c>
      <c r="B653" s="0" t="n">
        <v>115</v>
      </c>
      <c r="C653" s="0" t="n">
        <v>1</v>
      </c>
    </row>
    <row r="654" customFormat="false" ht="12.75" hidden="false" customHeight="false" outlineLevel="0" collapsed="false">
      <c r="A654" s="0" t="n">
        <v>584</v>
      </c>
      <c r="B654" s="0" t="n">
        <v>383</v>
      </c>
      <c r="C654" s="0" t="n">
        <v>2</v>
      </c>
    </row>
    <row r="655" customFormat="false" ht="12.75" hidden="false" customHeight="false" outlineLevel="0" collapsed="false">
      <c r="A655" s="0" t="n">
        <v>585</v>
      </c>
      <c r="B655" s="0" t="n">
        <v>319</v>
      </c>
      <c r="C655" s="0" t="n">
        <v>1</v>
      </c>
    </row>
    <row r="656" customFormat="false" ht="12.75" hidden="false" customHeight="false" outlineLevel="0" collapsed="false">
      <c r="A656" s="0" t="n">
        <v>586</v>
      </c>
      <c r="B656" s="0" t="n">
        <v>586</v>
      </c>
      <c r="C656" s="0" t="n">
        <v>2</v>
      </c>
    </row>
    <row r="657" customFormat="false" ht="12.75" hidden="false" customHeight="false" outlineLevel="0" collapsed="false">
      <c r="A657" s="0" t="n">
        <v>587</v>
      </c>
      <c r="B657" s="0" t="n">
        <v>100</v>
      </c>
      <c r="C657" s="0" t="n">
        <v>1</v>
      </c>
    </row>
    <row r="658" customFormat="false" ht="12.75" hidden="false" customHeight="false" outlineLevel="0" collapsed="false">
      <c r="A658" s="0" t="n">
        <v>588</v>
      </c>
      <c r="B658" s="0" t="n">
        <v>314</v>
      </c>
      <c r="C658" s="0" t="n">
        <v>2</v>
      </c>
    </row>
    <row r="659" customFormat="false" ht="12.75" hidden="false" customHeight="false" outlineLevel="0" collapsed="false">
      <c r="A659" s="0" t="n">
        <v>589</v>
      </c>
      <c r="B659" s="0" t="n">
        <v>313</v>
      </c>
      <c r="C659" s="0" t="n">
        <v>2</v>
      </c>
    </row>
    <row r="660" customFormat="false" ht="12.75" hidden="false" customHeight="false" outlineLevel="0" collapsed="false">
      <c r="A660" s="0" t="n">
        <v>590</v>
      </c>
      <c r="B660" s="0" t="n">
        <v>449</v>
      </c>
      <c r="C660" s="0" t="n">
        <v>1</v>
      </c>
    </row>
    <row r="661" customFormat="false" ht="12.75" hidden="false" customHeight="false" outlineLevel="0" collapsed="false">
      <c r="A661" s="0" t="n">
        <v>591</v>
      </c>
      <c r="B661" s="0" t="n">
        <v>115</v>
      </c>
      <c r="C661" s="0" t="n">
        <v>1</v>
      </c>
    </row>
    <row r="662" customFormat="false" ht="12.75" hidden="false" customHeight="false" outlineLevel="0" collapsed="false">
      <c r="A662" s="0" t="n">
        <v>592</v>
      </c>
      <c r="B662" s="0" t="n">
        <v>348</v>
      </c>
      <c r="C662" s="0" t="n">
        <v>1</v>
      </c>
    </row>
    <row r="663" customFormat="false" ht="12.75" hidden="false" customHeight="false" outlineLevel="0" collapsed="false">
      <c r="A663" s="0" t="n">
        <v>593</v>
      </c>
      <c r="B663" s="0" t="n">
        <v>389</v>
      </c>
      <c r="C663" s="0" t="n">
        <v>2</v>
      </c>
    </row>
    <row r="664" customFormat="false" ht="12.75" hidden="false" customHeight="false" outlineLevel="0" collapsed="false">
      <c r="A664" s="0" t="n">
        <v>594</v>
      </c>
      <c r="B664" s="0" t="n">
        <v>368</v>
      </c>
      <c r="C664" s="0" t="n">
        <v>2</v>
      </c>
    </row>
    <row r="665" customFormat="false" ht="12.75" hidden="false" customHeight="false" outlineLevel="0" collapsed="false">
      <c r="A665" s="0" t="n">
        <v>595</v>
      </c>
      <c r="B665" s="0" t="n">
        <v>120</v>
      </c>
      <c r="C665" s="0" t="n">
        <v>2</v>
      </c>
    </row>
    <row r="666" customFormat="false" ht="12.75" hidden="false" customHeight="false" outlineLevel="0" collapsed="false">
      <c r="A666" s="1" t="n">
        <v>596</v>
      </c>
      <c r="B666" s="1" t="n">
        <v>111</v>
      </c>
      <c r="C666" s="0" t="n">
        <v>2</v>
      </c>
    </row>
    <row r="667" customFormat="false" ht="12.75" hidden="false" customHeight="false" outlineLevel="0" collapsed="false">
      <c r="A667" s="0" t="n">
        <v>597</v>
      </c>
      <c r="B667" s="0" t="n">
        <v>98</v>
      </c>
      <c r="C667" s="0" t="n">
        <v>3</v>
      </c>
    </row>
    <row r="668" customFormat="false" ht="12.75" hidden="false" customHeight="false" outlineLevel="0" collapsed="false">
      <c r="A668" s="0" t="n">
        <v>598</v>
      </c>
      <c r="B668" s="0" t="n">
        <v>109</v>
      </c>
      <c r="C668" s="0" t="n">
        <v>2</v>
      </c>
    </row>
    <row r="669" customFormat="false" ht="12.75" hidden="false" customHeight="false" outlineLevel="0" collapsed="false">
      <c r="A669" s="0" t="n">
        <v>599</v>
      </c>
      <c r="B669" s="0" t="n">
        <v>520</v>
      </c>
      <c r="C669" s="0" t="n">
        <v>1</v>
      </c>
    </row>
    <row r="670" customFormat="false" ht="12.75" hidden="false" customHeight="false" outlineLevel="0" collapsed="false">
      <c r="A670" s="0" t="n">
        <v>600</v>
      </c>
      <c r="B670" s="0" t="n">
        <v>150</v>
      </c>
      <c r="C670" s="0" t="n">
        <v>2</v>
      </c>
    </row>
    <row r="671" customFormat="false" ht="12.75" hidden="false" customHeight="false" outlineLevel="0" collapsed="false">
      <c r="A671" s="1" t="n">
        <v>601</v>
      </c>
      <c r="B671" s="1" t="n">
        <v>113</v>
      </c>
      <c r="C671" s="0" t="n">
        <v>1</v>
      </c>
    </row>
    <row r="672" customFormat="false" ht="12.75" hidden="false" customHeight="false" outlineLevel="0" collapsed="false">
      <c r="A672" s="0" t="n">
        <v>602</v>
      </c>
      <c r="B672" s="0" t="n">
        <v>128</v>
      </c>
      <c r="C672" s="0" t="n">
        <v>2</v>
      </c>
    </row>
    <row r="673" customFormat="false" ht="12.75" hidden="false" customHeight="false" outlineLevel="0" collapsed="false">
      <c r="A673" s="0" t="n">
        <v>603</v>
      </c>
      <c r="B673" s="0" t="n">
        <v>459</v>
      </c>
      <c r="C673" s="0" t="n">
        <v>1</v>
      </c>
    </row>
    <row r="674" customFormat="false" ht="12.75" hidden="false" customHeight="false" outlineLevel="0" collapsed="false">
      <c r="A674" s="0" t="n">
        <v>604</v>
      </c>
      <c r="B674" s="0" t="n">
        <v>402</v>
      </c>
      <c r="C674" s="0" t="n">
        <v>1</v>
      </c>
    </row>
    <row r="675" customFormat="false" ht="12.75" hidden="false" customHeight="false" outlineLevel="0" collapsed="false">
      <c r="A675" s="0" t="n">
        <v>605</v>
      </c>
      <c r="B675" s="0" t="n">
        <v>401</v>
      </c>
      <c r="C675" s="0" t="n">
        <v>2</v>
      </c>
    </row>
    <row r="676" customFormat="false" ht="12.75" hidden="false" customHeight="false" outlineLevel="0" collapsed="false">
      <c r="A676" s="0" t="n">
        <v>606</v>
      </c>
      <c r="B676" s="0" t="n">
        <v>349</v>
      </c>
      <c r="C676" s="0" t="n">
        <v>2</v>
      </c>
    </row>
    <row r="677" customFormat="false" ht="12.75" hidden="false" customHeight="false" outlineLevel="0" collapsed="false">
      <c r="A677" s="0" t="n">
        <v>607</v>
      </c>
      <c r="B677" s="0" t="n">
        <v>332</v>
      </c>
      <c r="C677" s="0" t="n">
        <v>1</v>
      </c>
    </row>
    <row r="678" customFormat="false" ht="12.75" hidden="false" customHeight="false" outlineLevel="0" collapsed="false">
      <c r="A678" s="0" t="n">
        <v>608</v>
      </c>
      <c r="B678" s="0" t="n">
        <v>354</v>
      </c>
      <c r="C678" s="0" t="n">
        <v>2</v>
      </c>
    </row>
    <row r="679" customFormat="false" ht="12.75" hidden="false" customHeight="false" outlineLevel="0" collapsed="false">
      <c r="A679" s="0" t="n">
        <v>609</v>
      </c>
      <c r="B679" s="0" t="n">
        <v>373</v>
      </c>
      <c r="C679" s="0" t="n">
        <v>2</v>
      </c>
    </row>
    <row r="680" customFormat="false" ht="12.75" hidden="false" customHeight="false" outlineLevel="0" collapsed="false">
      <c r="A680" s="0" t="n">
        <v>610</v>
      </c>
      <c r="B680" s="0" t="n">
        <v>106</v>
      </c>
      <c r="C680" s="0" t="n">
        <v>2</v>
      </c>
    </row>
    <row r="681" customFormat="false" ht="12.75" hidden="false" customHeight="false" outlineLevel="0" collapsed="false">
      <c r="A681" s="0" t="n">
        <v>611</v>
      </c>
      <c r="B681" s="0" t="n">
        <v>530</v>
      </c>
      <c r="C681" s="0" t="n">
        <v>1</v>
      </c>
    </row>
    <row r="682" customFormat="false" ht="12.75" hidden="false" customHeight="false" outlineLevel="0" collapsed="false">
      <c r="A682" s="0" t="n">
        <v>612</v>
      </c>
      <c r="B682" s="0" t="n">
        <v>106</v>
      </c>
      <c r="C682" s="0" t="n">
        <v>2</v>
      </c>
    </row>
    <row r="683" customFormat="false" ht="12.75" hidden="false" customHeight="false" outlineLevel="0" collapsed="false">
      <c r="A683" s="0" t="n">
        <v>613</v>
      </c>
      <c r="B683" s="0" t="n">
        <v>123</v>
      </c>
      <c r="C683" s="0" t="n">
        <v>2</v>
      </c>
    </row>
    <row r="684" customFormat="false" ht="12.75" hidden="false" customHeight="false" outlineLevel="0" collapsed="false">
      <c r="A684" s="0" t="n">
        <v>614</v>
      </c>
      <c r="B684" s="0" t="n">
        <v>543</v>
      </c>
      <c r="C684" s="0" t="n">
        <v>1</v>
      </c>
    </row>
    <row r="685" customFormat="false" ht="12.75" hidden="false" customHeight="false" outlineLevel="0" collapsed="false">
      <c r="A685" s="0" t="n">
        <v>615</v>
      </c>
      <c r="B685" s="0" t="n">
        <v>161</v>
      </c>
      <c r="C685" s="0" t="n">
        <v>2</v>
      </c>
    </row>
    <row r="686" customFormat="false" ht="12.75" hidden="false" customHeight="false" outlineLevel="0" collapsed="false">
      <c r="A686" s="0" t="n">
        <v>616</v>
      </c>
      <c r="B686" s="0" t="n">
        <v>404</v>
      </c>
      <c r="C686" s="0" t="n">
        <v>1</v>
      </c>
    </row>
    <row r="687" customFormat="false" ht="12.75" hidden="false" customHeight="false" outlineLevel="0" collapsed="false">
      <c r="A687" s="0" t="n">
        <v>617</v>
      </c>
      <c r="B687" s="0" t="n">
        <v>469</v>
      </c>
      <c r="C687" s="0" t="n">
        <v>2</v>
      </c>
    </row>
    <row r="688" customFormat="false" ht="12.75" hidden="false" customHeight="false" outlineLevel="0" collapsed="false">
      <c r="A688" s="0" t="n">
        <v>618</v>
      </c>
      <c r="B688" s="0" t="n">
        <v>419</v>
      </c>
      <c r="C688" s="0" t="n">
        <v>1</v>
      </c>
    </row>
    <row r="689" customFormat="false" ht="12.75" hidden="false" customHeight="false" outlineLevel="0" collapsed="false">
      <c r="A689" s="0" t="n">
        <v>619</v>
      </c>
      <c r="B689" s="0" t="n">
        <v>116</v>
      </c>
      <c r="C689" s="0" t="n">
        <v>2</v>
      </c>
    </row>
    <row r="690" customFormat="false" ht="12.75" hidden="false" customHeight="false" outlineLevel="0" collapsed="false">
      <c r="A690" s="0" t="n">
        <v>620</v>
      </c>
      <c r="B690" s="0" t="n">
        <v>134</v>
      </c>
      <c r="C690" s="0" t="n">
        <v>1</v>
      </c>
    </row>
    <row r="691" customFormat="false" ht="12.75" hidden="false" customHeight="false" outlineLevel="0" collapsed="false">
      <c r="A691" s="0" t="n">
        <v>621</v>
      </c>
      <c r="B691" s="0" t="n">
        <v>378</v>
      </c>
      <c r="C691" s="0" t="n">
        <v>1</v>
      </c>
    </row>
    <row r="692" customFormat="false" ht="12.75" hidden="false" customHeight="false" outlineLevel="0" collapsed="false">
      <c r="A692" s="0" t="n">
        <v>622</v>
      </c>
      <c r="B692" s="0" t="n">
        <v>106</v>
      </c>
      <c r="C692" s="0" t="n">
        <v>1</v>
      </c>
    </row>
    <row r="693" customFormat="false" ht="12.75" hidden="false" customHeight="false" outlineLevel="0" collapsed="false">
      <c r="A693" s="0" t="n">
        <v>623</v>
      </c>
      <c r="B693" s="0" t="n">
        <v>115</v>
      </c>
      <c r="C693" s="0" t="n">
        <v>1</v>
      </c>
    </row>
    <row r="694" customFormat="false" ht="12.75" hidden="false" customHeight="false" outlineLevel="0" collapsed="false">
      <c r="A694" s="0" t="n">
        <v>624</v>
      </c>
      <c r="B694" s="0" t="n">
        <v>139</v>
      </c>
      <c r="C694" s="0" t="n">
        <v>2</v>
      </c>
    </row>
    <row r="695" customFormat="false" ht="12.75" hidden="false" customHeight="false" outlineLevel="0" collapsed="false">
      <c r="A695" s="0" t="n">
        <v>625</v>
      </c>
      <c r="B695" s="0" t="n">
        <v>106</v>
      </c>
      <c r="C695" s="0" t="n">
        <v>1</v>
      </c>
    </row>
    <row r="696" customFormat="false" ht="12.75" hidden="false" customHeight="false" outlineLevel="0" collapsed="false">
      <c r="A696" s="0" t="n">
        <v>626</v>
      </c>
      <c r="B696" s="0" t="n">
        <v>178</v>
      </c>
      <c r="C696" s="0" t="n">
        <v>2</v>
      </c>
    </row>
    <row r="697" customFormat="false" ht="12.75" hidden="false" customHeight="false" outlineLevel="0" collapsed="false">
      <c r="A697" s="0" t="n">
        <v>627</v>
      </c>
      <c r="B697" s="0" t="n">
        <v>102</v>
      </c>
      <c r="C697" s="0" t="n">
        <v>1</v>
      </c>
    </row>
    <row r="698" customFormat="false" ht="12.75" hidden="false" customHeight="false" outlineLevel="0" collapsed="false">
      <c r="A698" s="0" t="n">
        <v>628</v>
      </c>
      <c r="B698" s="0" t="n">
        <v>109</v>
      </c>
      <c r="C698" s="0" t="n">
        <v>1</v>
      </c>
    </row>
    <row r="699" customFormat="false" ht="12.75" hidden="false" customHeight="false" outlineLevel="0" collapsed="false">
      <c r="A699" s="0" t="n">
        <v>629</v>
      </c>
      <c r="B699" s="0" t="n">
        <v>165</v>
      </c>
      <c r="C699" s="0" t="n">
        <v>1</v>
      </c>
    </row>
    <row r="700" customFormat="false" ht="12.75" hidden="false" customHeight="false" outlineLevel="0" collapsed="false">
      <c r="A700" s="0" t="n">
        <v>630</v>
      </c>
      <c r="B700" s="0" t="n">
        <v>97</v>
      </c>
      <c r="C700" s="0" t="n">
        <v>3</v>
      </c>
    </row>
    <row r="701" customFormat="false" ht="12.75" hidden="false" customHeight="false" outlineLevel="0" collapsed="false">
      <c r="A701" s="0" t="n">
        <v>631</v>
      </c>
      <c r="B701" s="0" t="n">
        <v>103</v>
      </c>
      <c r="C701" s="0" t="n">
        <v>2</v>
      </c>
    </row>
    <row r="702" customFormat="false" ht="12.75" hidden="false" customHeight="false" outlineLevel="0" collapsed="false">
      <c r="A702" s="0" t="n">
        <v>632</v>
      </c>
      <c r="B702" s="0" t="n">
        <v>458</v>
      </c>
      <c r="C702" s="0" t="n">
        <v>2</v>
      </c>
    </row>
    <row r="703" customFormat="false" ht="12.75" hidden="false" customHeight="false" outlineLevel="0" collapsed="false">
      <c r="A703" s="0" t="n">
        <v>633</v>
      </c>
      <c r="B703" s="0" t="n">
        <v>150</v>
      </c>
      <c r="C703" s="0" t="n">
        <v>2</v>
      </c>
    </row>
    <row r="704" customFormat="false" ht="12.75" hidden="false" customHeight="false" outlineLevel="0" collapsed="false">
      <c r="A704" s="0" t="n">
        <v>634</v>
      </c>
      <c r="B704" s="0" t="n">
        <v>95</v>
      </c>
      <c r="C704" s="0" t="n">
        <v>3</v>
      </c>
    </row>
    <row r="705" customFormat="false" ht="12.75" hidden="false" customHeight="false" outlineLevel="0" collapsed="false">
      <c r="A705" s="0" t="n">
        <v>635</v>
      </c>
      <c r="B705" s="0" t="n">
        <v>494</v>
      </c>
      <c r="C705" s="0" t="n">
        <v>2</v>
      </c>
    </row>
    <row r="706" customFormat="false" ht="12.75" hidden="false" customHeight="false" outlineLevel="0" collapsed="false">
      <c r="A706" s="0" t="n">
        <v>636</v>
      </c>
      <c r="B706" s="0" t="n">
        <v>386</v>
      </c>
      <c r="C706" s="0" t="n">
        <v>1</v>
      </c>
    </row>
    <row r="707" customFormat="false" ht="12.75" hidden="false" customHeight="false" outlineLevel="0" collapsed="false">
      <c r="A707" s="0" t="n">
        <v>637</v>
      </c>
      <c r="B707" s="0" t="n">
        <v>222</v>
      </c>
      <c r="C707" s="0" t="n">
        <v>3</v>
      </c>
    </row>
    <row r="708" customFormat="false" ht="12.75" hidden="false" customHeight="false" outlineLevel="0" collapsed="false">
      <c r="A708" s="0" t="n">
        <v>638</v>
      </c>
      <c r="B708" s="0" t="n">
        <v>462</v>
      </c>
      <c r="C708" s="0" t="n">
        <v>1</v>
      </c>
    </row>
    <row r="709" customFormat="false" ht="12.75" hidden="false" customHeight="false" outlineLevel="0" collapsed="false">
      <c r="A709" s="0" t="n">
        <v>639</v>
      </c>
      <c r="B709" s="0" t="n">
        <v>476</v>
      </c>
      <c r="C709" s="0" t="n">
        <v>2</v>
      </c>
    </row>
    <row r="710" customFormat="false" ht="12.75" hidden="false" customHeight="false" outlineLevel="0" collapsed="false">
      <c r="A710" s="0" t="n">
        <v>640</v>
      </c>
      <c r="B710" s="0" t="n">
        <v>492</v>
      </c>
      <c r="C710" s="0" t="n">
        <v>2</v>
      </c>
    </row>
    <row r="711" customFormat="false" ht="12.75" hidden="false" customHeight="false" outlineLevel="0" collapsed="false">
      <c r="A711" s="0" t="n">
        <v>641</v>
      </c>
      <c r="B711" s="0" t="n">
        <v>567</v>
      </c>
      <c r="C711" s="0" t="n">
        <v>1</v>
      </c>
    </row>
    <row r="712" customFormat="false" ht="12.75" hidden="false" customHeight="false" outlineLevel="0" collapsed="false">
      <c r="A712" s="0" t="n">
        <v>642</v>
      </c>
      <c r="B712" s="0" t="n">
        <v>454</v>
      </c>
      <c r="C712" s="0" t="n">
        <v>1</v>
      </c>
    </row>
    <row r="713" customFormat="false" ht="12.75" hidden="false" customHeight="false" outlineLevel="0" collapsed="false">
      <c r="A713" s="0" t="n">
        <v>643</v>
      </c>
      <c r="B713" s="0" t="n">
        <v>414</v>
      </c>
      <c r="C713" s="0" t="n">
        <v>1</v>
      </c>
    </row>
    <row r="714" customFormat="false" ht="12.75" hidden="false" customHeight="false" outlineLevel="0" collapsed="false">
      <c r="A714" s="0" t="n">
        <v>644</v>
      </c>
      <c r="B714" s="0" t="n">
        <v>200</v>
      </c>
      <c r="C714" s="0" t="n">
        <v>1</v>
      </c>
    </row>
    <row r="715" customFormat="false" ht="12.75" hidden="false" customHeight="false" outlineLevel="0" collapsed="false">
      <c r="A715" s="0" t="n">
        <v>645</v>
      </c>
      <c r="B715" s="0" t="n">
        <v>169</v>
      </c>
      <c r="C715" s="0" t="n">
        <v>1</v>
      </c>
    </row>
    <row r="716" customFormat="false" ht="12.75" hidden="false" customHeight="false" outlineLevel="0" collapsed="false">
      <c r="A716" s="0" t="n">
        <v>646</v>
      </c>
      <c r="B716" s="0" t="n">
        <v>419</v>
      </c>
      <c r="C716" s="0" t="n">
        <v>1</v>
      </c>
    </row>
    <row r="717" customFormat="false" ht="12.75" hidden="false" customHeight="false" outlineLevel="0" collapsed="false">
      <c r="A717" s="0" t="n">
        <v>647</v>
      </c>
      <c r="B717" s="0" t="n">
        <v>142</v>
      </c>
      <c r="C717" s="0" t="n">
        <v>1</v>
      </c>
    </row>
    <row r="718" customFormat="false" ht="12.75" hidden="false" customHeight="false" outlineLevel="0" collapsed="false">
      <c r="A718" s="0" t="n">
        <v>648</v>
      </c>
      <c r="B718" s="0" t="n">
        <v>150</v>
      </c>
      <c r="C718" s="0" t="n">
        <v>2</v>
      </c>
    </row>
    <row r="719" customFormat="false" ht="12.75" hidden="false" customHeight="false" outlineLevel="0" collapsed="false">
      <c r="A719" s="0" t="n">
        <v>649</v>
      </c>
      <c r="B719" s="0" t="n">
        <v>124</v>
      </c>
      <c r="C719" s="0" t="n">
        <v>2</v>
      </c>
    </row>
    <row r="720" customFormat="false" ht="12.75" hidden="false" customHeight="false" outlineLevel="0" collapsed="false">
      <c r="A720" s="0" t="n">
        <v>650</v>
      </c>
      <c r="B720" s="0" t="n">
        <v>478</v>
      </c>
      <c r="C720" s="0" t="n">
        <v>1</v>
      </c>
    </row>
    <row r="721" customFormat="false" ht="12.75" hidden="false" customHeight="false" outlineLevel="0" collapsed="false">
      <c r="A721" s="0" t="n">
        <v>651</v>
      </c>
      <c r="B721" s="0" t="n">
        <v>494</v>
      </c>
      <c r="C721" s="0" t="n">
        <v>2</v>
      </c>
    </row>
    <row r="722" customFormat="false" ht="12.75" hidden="false" customHeight="false" outlineLevel="0" collapsed="false">
      <c r="A722" s="0" t="n">
        <v>652</v>
      </c>
      <c r="B722" s="0" t="n">
        <v>171</v>
      </c>
      <c r="C722" s="0" t="n">
        <v>2</v>
      </c>
    </row>
    <row r="723" customFormat="false" ht="12.75" hidden="false" customHeight="false" outlineLevel="0" collapsed="false">
      <c r="A723" s="0" t="n">
        <v>653</v>
      </c>
      <c r="B723" s="0" t="n">
        <v>192</v>
      </c>
      <c r="C723" s="0" t="n">
        <v>2</v>
      </c>
    </row>
    <row r="724" customFormat="false" ht="12.75" hidden="false" customHeight="false" outlineLevel="0" collapsed="false">
      <c r="A724" s="0" t="n">
        <v>654</v>
      </c>
      <c r="B724" s="0" t="n">
        <v>203</v>
      </c>
      <c r="C724" s="0" t="n">
        <v>2</v>
      </c>
    </row>
    <row r="725" customFormat="false" ht="12.75" hidden="false" customHeight="false" outlineLevel="0" collapsed="false">
      <c r="A725" s="0" t="n">
        <v>655</v>
      </c>
      <c r="B725" s="0" t="n">
        <v>110</v>
      </c>
      <c r="C725" s="0" t="n">
        <v>2</v>
      </c>
    </row>
    <row r="726" customFormat="false" ht="12.75" hidden="false" customHeight="false" outlineLevel="0" collapsed="false">
      <c r="A726" s="0" t="n">
        <v>656</v>
      </c>
      <c r="B726" s="0" t="n">
        <v>172</v>
      </c>
      <c r="C726" s="0" t="n">
        <v>2</v>
      </c>
    </row>
    <row r="727" customFormat="false" ht="12.75" hidden="false" customHeight="false" outlineLevel="0" collapsed="false">
      <c r="A727" s="0" t="n">
        <v>657</v>
      </c>
      <c r="B727" s="0" t="n">
        <v>437</v>
      </c>
      <c r="C727" s="0" t="n">
        <v>1</v>
      </c>
    </row>
    <row r="728" customFormat="false" ht="12.75" hidden="false" customHeight="false" outlineLevel="0" collapsed="false">
      <c r="A728" s="0" t="n">
        <v>658</v>
      </c>
      <c r="B728" s="0" t="n">
        <v>174</v>
      </c>
      <c r="C728" s="0" t="n">
        <v>3</v>
      </c>
    </row>
    <row r="729" customFormat="false" ht="12.75" hidden="false" customHeight="false" outlineLevel="0" collapsed="false">
      <c r="A729" s="0" t="n">
        <v>659</v>
      </c>
      <c r="B729" s="0" t="n">
        <v>456</v>
      </c>
      <c r="C729" s="0" t="n">
        <v>1</v>
      </c>
    </row>
    <row r="730" customFormat="false" ht="12.75" hidden="false" customHeight="false" outlineLevel="0" collapsed="false">
      <c r="A730" s="0" t="n">
        <v>660</v>
      </c>
      <c r="B730" s="0" t="n">
        <v>454</v>
      </c>
      <c r="C730" s="0" t="n">
        <v>1</v>
      </c>
    </row>
    <row r="731" customFormat="false" ht="12.75" hidden="false" customHeight="false" outlineLevel="0" collapsed="false">
      <c r="A731" s="0" t="n">
        <v>661</v>
      </c>
      <c r="B731" s="0" t="n">
        <v>450</v>
      </c>
      <c r="C731" s="0" t="n">
        <v>1</v>
      </c>
    </row>
    <row r="732" customFormat="false" ht="12.75" hidden="false" customHeight="false" outlineLevel="0" collapsed="false">
      <c r="A732" s="0" t="n">
        <v>662</v>
      </c>
      <c r="B732" s="0" t="n">
        <v>210</v>
      </c>
      <c r="C732" s="0" t="n">
        <v>2</v>
      </c>
    </row>
    <row r="733" customFormat="false" ht="12.75" hidden="false" customHeight="false" outlineLevel="0" collapsed="false">
      <c r="A733" s="0" t="n">
        <v>663</v>
      </c>
      <c r="B733" s="0" t="n">
        <v>394</v>
      </c>
      <c r="C733" s="0" t="n">
        <v>1</v>
      </c>
    </row>
    <row r="734" customFormat="false" ht="12.75" hidden="false" customHeight="false" outlineLevel="0" collapsed="false">
      <c r="A734" s="0" t="n">
        <v>664</v>
      </c>
      <c r="B734" s="0" t="n">
        <v>181</v>
      </c>
      <c r="C734" s="0" t="n">
        <v>3</v>
      </c>
    </row>
    <row r="735" customFormat="false" ht="12.75" hidden="false" customHeight="false" outlineLevel="0" collapsed="false">
      <c r="A735" s="0" t="n">
        <v>665</v>
      </c>
      <c r="B735" s="0" t="n">
        <v>125</v>
      </c>
      <c r="C735" s="0" t="n">
        <v>2</v>
      </c>
    </row>
    <row r="736" customFormat="false" ht="12.75" hidden="false" customHeight="false" outlineLevel="0" collapsed="false">
      <c r="A736" s="0" t="n">
        <v>666</v>
      </c>
      <c r="B736" s="0" t="n">
        <v>138</v>
      </c>
      <c r="C736" s="0" t="n">
        <v>2</v>
      </c>
    </row>
    <row r="737" customFormat="false" ht="12.75" hidden="false" customHeight="false" outlineLevel="0" collapsed="false">
      <c r="A737" s="0" t="n">
        <v>667</v>
      </c>
      <c r="B737" s="0" t="n">
        <v>387</v>
      </c>
      <c r="C737" s="0" t="n">
        <v>1</v>
      </c>
    </row>
    <row r="738" customFormat="false" ht="12.75" hidden="false" customHeight="false" outlineLevel="0" collapsed="false">
      <c r="A738" s="0" t="n">
        <v>668</v>
      </c>
      <c r="B738" s="0" t="n">
        <v>182</v>
      </c>
      <c r="C738" s="0" t="n">
        <v>3</v>
      </c>
    </row>
    <row r="739" customFormat="false" ht="12.75" hidden="false" customHeight="false" outlineLevel="0" collapsed="false">
      <c r="A739" s="0" t="n">
        <v>669</v>
      </c>
      <c r="B739" s="0" t="n">
        <v>564</v>
      </c>
      <c r="C739" s="0" t="n">
        <v>1</v>
      </c>
    </row>
    <row r="740" customFormat="false" ht="12.75" hidden="false" customHeight="false" outlineLevel="0" collapsed="false">
      <c r="A740" s="0" t="n">
        <v>670</v>
      </c>
      <c r="B740" s="0" t="n">
        <v>494</v>
      </c>
      <c r="C740" s="0" t="n">
        <v>1</v>
      </c>
    </row>
    <row r="741" customFormat="false" ht="12.75" hidden="false" customHeight="false" outlineLevel="0" collapsed="false">
      <c r="A741" s="0" t="n">
        <v>671</v>
      </c>
      <c r="B741" s="0" t="n">
        <v>116</v>
      </c>
      <c r="C741" s="0" t="n">
        <v>2</v>
      </c>
    </row>
    <row r="742" customFormat="false" ht="12.75" hidden="false" customHeight="false" outlineLevel="0" collapsed="false">
      <c r="A742" s="0" t="n">
        <v>672</v>
      </c>
      <c r="B742" s="0" t="n">
        <v>144</v>
      </c>
      <c r="C742" s="0" t="n">
        <v>2</v>
      </c>
    </row>
    <row r="743" customFormat="false" ht="12.75" hidden="false" customHeight="false" outlineLevel="0" collapsed="false">
      <c r="A743" s="0" t="n">
        <v>673</v>
      </c>
      <c r="B743" s="0" t="n">
        <v>505</v>
      </c>
      <c r="C743" s="0" t="n">
        <v>1</v>
      </c>
    </row>
    <row r="744" customFormat="false" ht="12.75" hidden="false" customHeight="false" outlineLevel="0" collapsed="false">
      <c r="A744" s="0" t="n">
        <v>674</v>
      </c>
      <c r="B744" s="0" t="n">
        <v>171</v>
      </c>
      <c r="C744" s="0" t="n">
        <v>1</v>
      </c>
    </row>
    <row r="745" customFormat="false" ht="12.75" hidden="false" customHeight="false" outlineLevel="0" collapsed="false">
      <c r="A745" s="0" t="n">
        <v>675</v>
      </c>
      <c r="B745" s="0" t="n">
        <v>394</v>
      </c>
      <c r="C745" s="0" t="n">
        <v>1</v>
      </c>
    </row>
    <row r="746" customFormat="false" ht="12.75" hidden="false" customHeight="false" outlineLevel="0" collapsed="false">
      <c r="A746" s="0" t="n">
        <v>676</v>
      </c>
      <c r="B746" s="0" t="n">
        <v>124</v>
      </c>
      <c r="C746" s="0" t="n">
        <v>1</v>
      </c>
    </row>
    <row r="747" customFormat="false" ht="12.75" hidden="false" customHeight="false" outlineLevel="0" collapsed="false">
      <c r="A747" s="0" t="n">
        <v>677</v>
      </c>
      <c r="B747" s="0" t="n">
        <v>105</v>
      </c>
      <c r="C747" s="0" t="n">
        <v>1</v>
      </c>
    </row>
    <row r="748" customFormat="false" ht="12.75" hidden="false" customHeight="false" outlineLevel="0" collapsed="false">
      <c r="A748" s="0" t="n">
        <v>678</v>
      </c>
      <c r="B748" s="0" t="n">
        <v>155</v>
      </c>
      <c r="C748" s="0" t="n">
        <v>2</v>
      </c>
    </row>
    <row r="749" customFormat="false" ht="12.75" hidden="false" customHeight="false" outlineLevel="0" collapsed="false">
      <c r="A749" s="0" t="n">
        <v>679</v>
      </c>
      <c r="B749" s="0" t="n">
        <v>143</v>
      </c>
      <c r="C749" s="0" t="n">
        <v>1</v>
      </c>
    </row>
    <row r="750" customFormat="false" ht="12.75" hidden="false" customHeight="false" outlineLevel="0" collapsed="false">
      <c r="A750" s="0" t="n">
        <v>680</v>
      </c>
      <c r="B750" s="0" t="n">
        <v>400</v>
      </c>
      <c r="C750" s="0" t="n">
        <v>1</v>
      </c>
    </row>
    <row r="751" customFormat="false" ht="12.75" hidden="false" customHeight="false" outlineLevel="0" collapsed="false">
      <c r="A751" s="0" t="n">
        <v>681</v>
      </c>
      <c r="B751" s="0" t="n">
        <v>185</v>
      </c>
      <c r="C751" s="0" t="n">
        <v>2</v>
      </c>
    </row>
    <row r="752" customFormat="false" ht="12.75" hidden="false" customHeight="false" outlineLevel="0" collapsed="false">
      <c r="A752" s="0" t="n">
        <v>682</v>
      </c>
      <c r="B752" s="0" t="n">
        <v>552</v>
      </c>
      <c r="C752" s="0" t="n">
        <v>1</v>
      </c>
    </row>
    <row r="753" customFormat="false" ht="12.75" hidden="false" customHeight="false" outlineLevel="0" collapsed="false">
      <c r="A753" s="0" t="n">
        <v>683</v>
      </c>
      <c r="B753" s="0" t="n">
        <v>109</v>
      </c>
      <c r="C753" s="0" t="n">
        <v>2</v>
      </c>
    </row>
    <row r="754" customFormat="false" ht="12.75" hidden="false" customHeight="false" outlineLevel="0" collapsed="false">
      <c r="A754" s="0" t="n">
        <v>684</v>
      </c>
      <c r="B754" s="0" t="n">
        <v>127</v>
      </c>
      <c r="C7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6:50:22Z</dcterms:created>
  <dc:creator>ilkka korpela</dc:creator>
  <dc:description/>
  <dc:language>en-US</dc:language>
  <cp:lastModifiedBy>ilkka korpela</cp:lastModifiedBy>
  <cp:lastPrinted>2003-04-09T06:19:20Z</cp:lastPrinted>
  <cp:revision>0</cp:revision>
  <dc:subject/>
  <dc:title/>
</cp:coreProperties>
</file>