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utiedot leimikko 15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'Puutiedot leimikko 15'!$A$1:$U$795</definedName>
    <definedName function="false" hidden="false" localSheetId="1" name="Excel_BuiltIn__FilterDatabase" vbProcedure="false">Sheet2!$A$1:$J$795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61">
  <si>
    <t xml:space="preserve">No</t>
  </si>
  <si>
    <t xml:space="preserve">X</t>
  </si>
  <si>
    <t xml:space="preserve">Y</t>
  </si>
  <si>
    <t xml:space="preserve">Z</t>
  </si>
  <si>
    <t xml:space="preserve">Pl</t>
  </si>
  <si>
    <t xml:space="preserve">d EW</t>
  </si>
  <si>
    <t xml:space="preserve">d NS</t>
  </si>
  <si>
    <t xml:space="preserve">hc</t>
  </si>
  <si>
    <t xml:space="preserve">h</t>
  </si>
  <si>
    <t xml:space="preserve">CutType</t>
  </si>
  <si>
    <t xml:space="preserve">Nlogs</t>
  </si>
  <si>
    <t xml:space="preserve">LenLogs</t>
  </si>
  <si>
    <t xml:space="preserve">LenTop</t>
  </si>
  <si>
    <t xml:space="preserve">Dtop</t>
  </si>
  <si>
    <t xml:space="preserve">Dtop(harv)</t>
  </si>
  <si>
    <t xml:space="preserve">D13(harv)</t>
  </si>
  <si>
    <t xml:space="preserve">Hmodel</t>
  </si>
  <si>
    <t xml:space="preserve">Height</t>
  </si>
  <si>
    <t xml:space="preserve">dcm (dm)</t>
  </si>
  <si>
    <t xml:space="preserve">dcp (dm)</t>
  </si>
  <si>
    <t xml:space="preserve">Huom, puidenluku</t>
  </si>
  <si>
    <t xml:space="preserve">Huom, Dc mitt</t>
  </si>
  <si>
    <t xml:space="preserve">Huom, Hakkuu</t>
  </si>
  <si>
    <t xml:space="preserve">latva katkesi, kelo, siksikö kuusi</t>
  </si>
  <si>
    <t xml:space="preserve">vino etelään 2 m</t>
  </si>
  <si>
    <t xml:space="preserve">2 latvaa 5 m:stä</t>
  </si>
  <si>
    <t xml:space="preserve">ote huono, pudotti</t>
  </si>
  <si>
    <t xml:space="preserve">haara, toisesta vain latvahukkaa</t>
  </si>
  <si>
    <t xml:space="preserve">haara, tukki,leikko, kuitua</t>
  </si>
  <si>
    <t xml:space="preserve">Erityisen toispuoleinen latvus (katso maastolomake)</t>
  </si>
  <si>
    <t xml:space="preserve">kuollut, poikki 7 m</t>
  </si>
  <si>
    <t xml:space="preserve">koro 1.5 m</t>
  </si>
  <si>
    <t xml:space="preserve">l.supist. koro 1.5 m</t>
  </si>
  <si>
    <t xml:space="preserve">Koro tyvellä</t>
  </si>
  <si>
    <t xml:space="preserve">onko merkattu?</t>
  </si>
  <si>
    <t xml:space="preserve">tauko kuskilla</t>
  </si>
  <si>
    <t xml:space="preserve">l.vaiht.</t>
  </si>
  <si>
    <t xml:space="preserve">mutka latvassa</t>
  </si>
  <si>
    <t xml:space="preserve">kaatui 51:ä kaadettaessa</t>
  </si>
  <si>
    <t xml:space="preserve">mänty, vrt. job-tdsto</t>
  </si>
  <si>
    <t xml:space="preserve">harsu</t>
  </si>
  <si>
    <t xml:space="preserve">pieni mä</t>
  </si>
  <si>
    <t xml:space="preserve">2 latvaa, kaatunut jo aiemmin</t>
  </si>
  <si>
    <t xml:space="preserve">kuoll. poikki 8 m</t>
  </si>
  <si>
    <t xml:space="preserve">l.supist.</t>
  </si>
  <si>
    <t xml:space="preserve">l.litteä</t>
  </si>
  <si>
    <t xml:space="preserve">lähti juurineen</t>
  </si>
  <si>
    <t xml:space="preserve">vino etelään 1m</t>
  </si>
  <si>
    <t xml:space="preserve">vino itään 0.6 m</t>
  </si>
  <si>
    <t xml:space="preserve">vino länteen 1 m</t>
  </si>
  <si>
    <t xml:space="preserve">vino etelään 0.6 m</t>
  </si>
  <si>
    <t xml:space="preserve">l. supist.</t>
  </si>
  <si>
    <t xml:space="preserve">l. katkesi</t>
  </si>
  <si>
    <t xml:space="preserve">vino pohj. 1 m</t>
  </si>
  <si>
    <t xml:space="preserve">l. toisp. itään, harsu</t>
  </si>
  <si>
    <t xml:space="preserve">2 latvaa ????</t>
  </si>
  <si>
    <t xml:space="preserve">vino itään 1 m</t>
  </si>
  <si>
    <t xml:space="preserve">l, toisp. etelään</t>
  </si>
  <si>
    <t xml:space="preserve">l. toisp. lounaaseen</t>
  </si>
  <si>
    <t xml:space="preserve">l. hajosi</t>
  </si>
  <si>
    <t xml:space="preserve">kuollut</t>
  </si>
  <si>
    <t xml:space="preserve">vino lounaaseen 1.5 m</t>
  </si>
  <si>
    <t xml:space="preserve">harsu, l. toisp. etelään</t>
  </si>
  <si>
    <t xml:space="preserve">ei hav.</t>
  </si>
  <si>
    <t xml:space="preserve">l. toisp. etelään</t>
  </si>
  <si>
    <t xml:space="preserve">kuskilla tauko</t>
  </si>
  <si>
    <t xml:space="preserve">kuollut, pystyyn kuiv.</t>
  </si>
  <si>
    <t xml:space="preserve">iso p.oksa 2m</t>
  </si>
  <si>
    <t xml:space="preserve">latva katkesi</t>
  </si>
  <si>
    <t xml:space="preserve">vino pohj. 0.5</t>
  </si>
  <si>
    <t xml:space="preserve">l. toisp. piisk.</t>
  </si>
  <si>
    <t xml:space="preserve">l.litist.</t>
  </si>
  <si>
    <t xml:space="preserve">l. sup</t>
  </si>
  <si>
    <t xml:space="preserve">leikko välissä</t>
  </si>
  <si>
    <t xml:space="preserve">latva kuollut</t>
  </si>
  <si>
    <t xml:space="preserve">koro 0-3 m</t>
  </si>
  <si>
    <t xml:space="preserve">tauko</t>
  </si>
  <si>
    <t xml:space="preserve">kääpä</t>
  </si>
  <si>
    <t xml:space="preserve">vino etel. 0,5</t>
  </si>
  <si>
    <t xml:space="preserve">mutka</t>
  </si>
  <si>
    <t xml:space="preserve">2 latv.</t>
  </si>
  <si>
    <t xml:space="preserve">l. litist.</t>
  </si>
  <si>
    <t xml:space="preserve">l. piisk. 534</t>
  </si>
  <si>
    <t xml:space="preserve">latva kuollut  5m</t>
  </si>
  <si>
    <t xml:space="preserve">l. piisk. 538</t>
  </si>
  <si>
    <t xml:space="preserve">2 haar, leikko, haaroista kuidut</t>
  </si>
  <si>
    <t xml:space="preserve">l. piisk. 566</t>
  </si>
  <si>
    <t xml:space="preserve">kuollut p. kuiv.</t>
  </si>
  <si>
    <t xml:space="preserve">l. piisk. 578</t>
  </si>
  <si>
    <t xml:space="preserve">l. piisk. 577</t>
  </si>
  <si>
    <t xml:space="preserve">vino et. 0,6</t>
  </si>
  <si>
    <t xml:space="preserve">l. piisk. 597</t>
  </si>
  <si>
    <t xml:space="preserve">l. piisk. 596</t>
  </si>
  <si>
    <t xml:space="preserve">l. piisk. 607</t>
  </si>
  <si>
    <t xml:space="preserve">l. piisk. 606</t>
  </si>
  <si>
    <t xml:space="preserve">harsu l. piisk. 614</t>
  </si>
  <si>
    <t xml:space="preserve">l. piisk. 613, 615</t>
  </si>
  <si>
    <t xml:space="preserve">l. piisk. 614</t>
  </si>
  <si>
    <t xml:space="preserve">l. piisk. 616</t>
  </si>
  <si>
    <t xml:space="preserve">l. piisk.</t>
  </si>
  <si>
    <t xml:space="preserve">l.supist</t>
  </si>
  <si>
    <t xml:space="preserve">kuollut, poikki 6m</t>
  </si>
  <si>
    <t xml:space="preserve">l. supist./piisk. 630</t>
  </si>
  <si>
    <t xml:space="preserve">mutkainen</t>
  </si>
  <si>
    <t xml:space="preserve">l.vaiht. piisk. 652</t>
  </si>
  <si>
    <t xml:space="preserve">l.piisk. 651</t>
  </si>
  <si>
    <t xml:space="preserve">l.piisk. 656</t>
  </si>
  <si>
    <t xml:space="preserve">l.piisk. 658</t>
  </si>
  <si>
    <t xml:space="preserve">l. piisk. 656</t>
  </si>
  <si>
    <t xml:space="preserve">kaksi latvaa</t>
  </si>
  <si>
    <t xml:space="preserve">tyvi rikki</t>
  </si>
  <si>
    <t xml:space="preserve">koro 0-2 m</t>
  </si>
  <si>
    <t xml:space="preserve">2-latv. 7 m</t>
  </si>
  <si>
    <t xml:space="preserve">2 latvaa</t>
  </si>
  <si>
    <t xml:space="preserve">t-roso, harsu</t>
  </si>
  <si>
    <t xml:space="preserve">24 yliviiv. "virhe tp:ssä aiemmin"</t>
  </si>
  <si>
    <t xml:space="preserve">"mänty!" (virhe kartassa)</t>
  </si>
  <si>
    <t xml:space="preserve">l.piisk. 702</t>
  </si>
  <si>
    <t xml:space="preserve">t-roso 8 m</t>
  </si>
  <si>
    <t xml:space="preserve">l.piisk. latva tuh.?</t>
  </si>
  <si>
    <t xml:space="preserve">koro-&gt;leikko</t>
  </si>
  <si>
    <t xml:space="preserve">vino koill. 0.8 m</t>
  </si>
  <si>
    <t xml:space="preserve">kuollut, 10 m poikki</t>
  </si>
  <si>
    <t xml:space="preserve">pidempi kuin 734</t>
  </si>
  <si>
    <t xml:space="preserve">l.piisk. / poikki 733</t>
  </si>
  <si>
    <t xml:space="preserve">latva haar.</t>
  </si>
  <si>
    <t xml:space="preserve">vino etel. 0.5 m</t>
  </si>
  <si>
    <t xml:space="preserve">2 latvaa 2.5 m</t>
  </si>
  <si>
    <t xml:space="preserve">poksa tyvellä</t>
  </si>
  <si>
    <t xml:space="preserve">sahatessa meni aikaa</t>
  </si>
  <si>
    <t xml:space="preserve">koro 5-7m</t>
  </si>
  <si>
    <t xml:space="preserve">rullat tyhjää?</t>
  </si>
  <si>
    <t xml:space="preserve">p.oksa 2 m</t>
  </si>
  <si>
    <t xml:space="preserve">kelo siksikö kuusi?</t>
  </si>
  <si>
    <t xml:space="preserve">Koro tyvellä + kääpä</t>
  </si>
  <si>
    <t xml:space="preserve">tarkista puun:o</t>
  </si>
  <si>
    <t xml:space="preserve">koro -&gt; kuitua</t>
  </si>
  <si>
    <t xml:space="preserve">mutka, kuitu keskeltä</t>
  </si>
  <si>
    <t xml:space="preserve">latva 2 osassa</t>
  </si>
  <si>
    <t xml:space="preserve">2-haar.-&gt; vähän kuitua</t>
  </si>
  <si>
    <t xml:space="preserve">tyvi mutka</t>
  </si>
  <si>
    <t xml:space="preserve">koro</t>
  </si>
  <si>
    <t xml:space="preserve">mutka latvassa, kuitua vähän</t>
  </si>
  <si>
    <t xml:space="preserve">2 latvaa, rullat pyörivät latvassa?</t>
  </si>
  <si>
    <t xml:space="preserve">korj. tp 66-&gt;67 virhe välillä 61-66</t>
  </si>
  <si>
    <t xml:space="preserve">tyvi mutk.</t>
  </si>
  <si>
    <t xml:space="preserve">vino pohj. 0.8 m</t>
  </si>
  <si>
    <t xml:space="preserve">kelo =&gt; kuusi</t>
  </si>
  <si>
    <t xml:space="preserve">Lkoepuu</t>
  </si>
  <si>
    <t xml:space="preserve">dcm</t>
  </si>
  <si>
    <t xml:space="preserve">dcp</t>
  </si>
  <si>
    <t xml:space="preserve">Huom</t>
  </si>
  <si>
    <t xml:space="preserve">Mänty</t>
  </si>
  <si>
    <t xml:space="preserve">Kuusi</t>
  </si>
  <si>
    <t xml:space="preserve">Koivu</t>
  </si>
  <si>
    <t xml:space="preserve">d</t>
  </si>
  <si>
    <t xml:space="preserve">pl</t>
  </si>
  <si>
    <t xml:space="preserve">Bin</t>
  </si>
  <si>
    <t xml:space="preserve">N</t>
  </si>
  <si>
    <t xml:space="preserve">Lpm</t>
  </si>
  <si>
    <t xml:space="preserve">Mo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imikko 15 LPM-jakauma</a:t>
            </a:r>
          </a:p>
        </c:rich>
      </c:tx>
      <c:layout>
        <c:manualLayout>
          <c:xMode val="edge"/>
          <c:yMode val="edge"/>
          <c:x val="0.423525643958457"/>
          <c:y val="0.0377952755905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735599579082"/>
          <c:y val="0.102870205740411"/>
          <c:w val="0.851260465754678"/>
          <c:h val="0.85085090170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änty"</c:f>
              <c:strCache>
                <c:ptCount val="1"/>
                <c:pt idx="0">
                  <c:v>Mänt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S$5:$S$30</c:f>
              <c:strCache>
                <c:ptCount val="26"/>
                <c:pt idx="0">
                  <c:v>100</c:v>
                </c:pt>
                <c:pt idx="1">
                  <c:v>120</c:v>
                </c:pt>
                <c:pt idx="2">
                  <c:v>140</c:v>
                </c:pt>
                <c:pt idx="3">
                  <c:v>160</c:v>
                </c:pt>
                <c:pt idx="4">
                  <c:v>180</c:v>
                </c:pt>
                <c:pt idx="5">
                  <c:v>200</c:v>
                </c:pt>
                <c:pt idx="6">
                  <c:v>220</c:v>
                </c:pt>
                <c:pt idx="7">
                  <c:v>240</c:v>
                </c:pt>
                <c:pt idx="8">
                  <c:v>260</c:v>
                </c:pt>
                <c:pt idx="9">
                  <c:v>280</c:v>
                </c:pt>
                <c:pt idx="10">
                  <c:v>300</c:v>
                </c:pt>
                <c:pt idx="11">
                  <c:v>320</c:v>
                </c:pt>
                <c:pt idx="12">
                  <c:v>340</c:v>
                </c:pt>
                <c:pt idx="13">
                  <c:v>360</c:v>
                </c:pt>
                <c:pt idx="14">
                  <c:v>380</c:v>
                </c:pt>
                <c:pt idx="15">
                  <c:v>400</c:v>
                </c:pt>
                <c:pt idx="16">
                  <c:v>420</c:v>
                </c:pt>
                <c:pt idx="17">
                  <c:v>440</c:v>
                </c:pt>
                <c:pt idx="18">
                  <c:v>460</c:v>
                </c:pt>
                <c:pt idx="19">
                  <c:v>480</c:v>
                </c:pt>
                <c:pt idx="20">
                  <c:v>500</c:v>
                </c:pt>
                <c:pt idx="21">
                  <c:v>520</c:v>
                </c:pt>
                <c:pt idx="22">
                  <c:v>540</c:v>
                </c:pt>
                <c:pt idx="23">
                  <c:v>560</c:v>
                </c:pt>
                <c:pt idx="24">
                  <c:v>580</c:v>
                </c:pt>
                <c:pt idx="25">
                  <c:v>600</c:v>
                </c:pt>
              </c:strCache>
            </c:strRef>
          </c:cat>
          <c:val>
            <c:numRef>
              <c:f>Sheet2!$T$5:$T$30</c:f>
              <c:numCache>
                <c:formatCode>General</c:formatCode>
                <c:ptCount val="26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4</c:v>
                </c:pt>
                <c:pt idx="4">
                  <c:v>9</c:v>
                </c:pt>
                <c:pt idx="5">
                  <c:v>21</c:v>
                </c:pt>
                <c:pt idx="6">
                  <c:v>46</c:v>
                </c:pt>
                <c:pt idx="7">
                  <c:v>58</c:v>
                </c:pt>
                <c:pt idx="8">
                  <c:v>66</c:v>
                </c:pt>
                <c:pt idx="9">
                  <c:v>65</c:v>
                </c:pt>
                <c:pt idx="10">
                  <c:v>75</c:v>
                </c:pt>
                <c:pt idx="11">
                  <c:v>61</c:v>
                </c:pt>
                <c:pt idx="12">
                  <c:v>39</c:v>
                </c:pt>
                <c:pt idx="13">
                  <c:v>21</c:v>
                </c:pt>
                <c:pt idx="14">
                  <c:v>20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Kuusi"</c:f>
              <c:strCache>
                <c:ptCount val="1"/>
                <c:pt idx="0">
                  <c:v>Kuus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S$5:$S$30</c:f>
              <c:strCache>
                <c:ptCount val="26"/>
                <c:pt idx="0">
                  <c:v>100</c:v>
                </c:pt>
                <c:pt idx="1">
                  <c:v>120</c:v>
                </c:pt>
                <c:pt idx="2">
                  <c:v>140</c:v>
                </c:pt>
                <c:pt idx="3">
                  <c:v>160</c:v>
                </c:pt>
                <c:pt idx="4">
                  <c:v>180</c:v>
                </c:pt>
                <c:pt idx="5">
                  <c:v>200</c:v>
                </c:pt>
                <c:pt idx="6">
                  <c:v>220</c:v>
                </c:pt>
                <c:pt idx="7">
                  <c:v>240</c:v>
                </c:pt>
                <c:pt idx="8">
                  <c:v>260</c:v>
                </c:pt>
                <c:pt idx="9">
                  <c:v>280</c:v>
                </c:pt>
                <c:pt idx="10">
                  <c:v>300</c:v>
                </c:pt>
                <c:pt idx="11">
                  <c:v>320</c:v>
                </c:pt>
                <c:pt idx="12">
                  <c:v>340</c:v>
                </c:pt>
                <c:pt idx="13">
                  <c:v>360</c:v>
                </c:pt>
                <c:pt idx="14">
                  <c:v>380</c:v>
                </c:pt>
                <c:pt idx="15">
                  <c:v>400</c:v>
                </c:pt>
                <c:pt idx="16">
                  <c:v>420</c:v>
                </c:pt>
                <c:pt idx="17">
                  <c:v>440</c:v>
                </c:pt>
                <c:pt idx="18">
                  <c:v>460</c:v>
                </c:pt>
                <c:pt idx="19">
                  <c:v>480</c:v>
                </c:pt>
                <c:pt idx="20">
                  <c:v>500</c:v>
                </c:pt>
                <c:pt idx="21">
                  <c:v>520</c:v>
                </c:pt>
                <c:pt idx="22">
                  <c:v>540</c:v>
                </c:pt>
                <c:pt idx="23">
                  <c:v>560</c:v>
                </c:pt>
                <c:pt idx="24">
                  <c:v>580</c:v>
                </c:pt>
                <c:pt idx="25">
                  <c:v>600</c:v>
                </c:pt>
              </c:strCache>
            </c:strRef>
          </c:cat>
          <c:val>
            <c:numRef>
              <c:f>Sheet2!$V$5:$V$30</c:f>
              <c:numCache>
                <c:formatCode>General</c:formatCode>
                <c:ptCount val="26"/>
                <c:pt idx="0">
                  <c:v>2</c:v>
                </c:pt>
                <c:pt idx="1">
                  <c:v>46</c:v>
                </c:pt>
                <c:pt idx="2">
                  <c:v>26</c:v>
                </c:pt>
                <c:pt idx="3">
                  <c:v>18</c:v>
                </c:pt>
                <c:pt idx="4">
                  <c:v>24</c:v>
                </c:pt>
                <c:pt idx="5">
                  <c:v>15</c:v>
                </c:pt>
                <c:pt idx="6">
                  <c:v>20</c:v>
                </c:pt>
                <c:pt idx="7">
                  <c:v>20</c:v>
                </c:pt>
                <c:pt idx="8">
                  <c:v>15</c:v>
                </c:pt>
                <c:pt idx="9">
                  <c:v>15</c:v>
                </c:pt>
                <c:pt idx="10">
                  <c:v>17</c:v>
                </c:pt>
                <c:pt idx="11">
                  <c:v>8</c:v>
                </c:pt>
                <c:pt idx="12">
                  <c:v>7</c:v>
                </c:pt>
                <c:pt idx="13">
                  <c:v>2</c:v>
                </c:pt>
                <c:pt idx="14">
                  <c:v>3</c:v>
                </c:pt>
                <c:pt idx="15">
                  <c:v>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Koivu"</c:f>
              <c:strCache>
                <c:ptCount val="1"/>
                <c:pt idx="0">
                  <c:v>Koiv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S$5:$S$30</c:f>
              <c:strCache>
                <c:ptCount val="26"/>
                <c:pt idx="0">
                  <c:v>100</c:v>
                </c:pt>
                <c:pt idx="1">
                  <c:v>120</c:v>
                </c:pt>
                <c:pt idx="2">
                  <c:v>140</c:v>
                </c:pt>
                <c:pt idx="3">
                  <c:v>160</c:v>
                </c:pt>
                <c:pt idx="4">
                  <c:v>180</c:v>
                </c:pt>
                <c:pt idx="5">
                  <c:v>200</c:v>
                </c:pt>
                <c:pt idx="6">
                  <c:v>220</c:v>
                </c:pt>
                <c:pt idx="7">
                  <c:v>240</c:v>
                </c:pt>
                <c:pt idx="8">
                  <c:v>260</c:v>
                </c:pt>
                <c:pt idx="9">
                  <c:v>280</c:v>
                </c:pt>
                <c:pt idx="10">
                  <c:v>300</c:v>
                </c:pt>
                <c:pt idx="11">
                  <c:v>320</c:v>
                </c:pt>
                <c:pt idx="12">
                  <c:v>340</c:v>
                </c:pt>
                <c:pt idx="13">
                  <c:v>360</c:v>
                </c:pt>
                <c:pt idx="14">
                  <c:v>380</c:v>
                </c:pt>
                <c:pt idx="15">
                  <c:v>400</c:v>
                </c:pt>
                <c:pt idx="16">
                  <c:v>420</c:v>
                </c:pt>
                <c:pt idx="17">
                  <c:v>440</c:v>
                </c:pt>
                <c:pt idx="18">
                  <c:v>460</c:v>
                </c:pt>
                <c:pt idx="19">
                  <c:v>480</c:v>
                </c:pt>
                <c:pt idx="20">
                  <c:v>500</c:v>
                </c:pt>
                <c:pt idx="21">
                  <c:v>520</c:v>
                </c:pt>
                <c:pt idx="22">
                  <c:v>540</c:v>
                </c:pt>
                <c:pt idx="23">
                  <c:v>560</c:v>
                </c:pt>
                <c:pt idx="24">
                  <c:v>580</c:v>
                </c:pt>
                <c:pt idx="25">
                  <c:v>600</c:v>
                </c:pt>
              </c:strCache>
            </c:strRef>
          </c:cat>
          <c:val>
            <c:numRef>
              <c:f>Sheet2!$X$5:$X$30</c:f>
              <c:numCache>
                <c:formatCode>General</c:formatCode>
                <c:ptCount val="26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44462330"/>
        <c:axId val="75297559"/>
      </c:barChart>
      <c:catAx>
        <c:axId val="44462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PM-luokka, ylära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559"/>
        <c:crossesAt val="0"/>
        <c:auto val="1"/>
        <c:lblAlgn val="ctr"/>
        <c:lblOffset val="100"/>
        <c:noMultiLvlLbl val="0"/>
      </c:catAx>
      <c:valAx>
        <c:axId val="7529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8450382028641"/>
          <c:y val="0.462230124460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imikko 15 (h x 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änty"</c:f>
              <c:strCache>
                <c:ptCount val="1"/>
                <c:pt idx="0">
                  <c:v>Mänt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Z$2:$Z$110</c:f>
              <c:numCache>
                <c:formatCode>General</c:formatCode>
                <c:ptCount val="109"/>
                <c:pt idx="0">
                  <c:v>258</c:v>
                </c:pt>
                <c:pt idx="1">
                  <c:v>279</c:v>
                </c:pt>
                <c:pt idx="2">
                  <c:v>177</c:v>
                </c:pt>
                <c:pt idx="3">
                  <c:v>223</c:v>
                </c:pt>
                <c:pt idx="4">
                  <c:v>316</c:v>
                </c:pt>
                <c:pt idx="5">
                  <c:v>261</c:v>
                </c:pt>
                <c:pt idx="6">
                  <c:v>175</c:v>
                </c:pt>
                <c:pt idx="7">
                  <c:v>219</c:v>
                </c:pt>
                <c:pt idx="8">
                  <c:v>320</c:v>
                </c:pt>
                <c:pt idx="9">
                  <c:v>291</c:v>
                </c:pt>
                <c:pt idx="10">
                  <c:v>291</c:v>
                </c:pt>
                <c:pt idx="11">
                  <c:v>303</c:v>
                </c:pt>
                <c:pt idx="12">
                  <c:v>205</c:v>
                </c:pt>
                <c:pt idx="13">
                  <c:v>219</c:v>
                </c:pt>
                <c:pt idx="14">
                  <c:v>240</c:v>
                </c:pt>
                <c:pt idx="15">
                  <c:v>259</c:v>
                </c:pt>
                <c:pt idx="16">
                  <c:v>334</c:v>
                </c:pt>
                <c:pt idx="17">
                  <c:v>214</c:v>
                </c:pt>
                <c:pt idx="18">
                  <c:v>289</c:v>
                </c:pt>
                <c:pt idx="19">
                  <c:v>210</c:v>
                </c:pt>
                <c:pt idx="20">
                  <c:v>258</c:v>
                </c:pt>
                <c:pt idx="21">
                  <c:v>259</c:v>
                </c:pt>
                <c:pt idx="22">
                  <c:v>240</c:v>
                </c:pt>
                <c:pt idx="23">
                  <c:v>277</c:v>
                </c:pt>
                <c:pt idx="24">
                  <c:v>339</c:v>
                </c:pt>
                <c:pt idx="25">
                  <c:v>310</c:v>
                </c:pt>
                <c:pt idx="26">
                  <c:v>307</c:v>
                </c:pt>
                <c:pt idx="27">
                  <c:v>188</c:v>
                </c:pt>
                <c:pt idx="28">
                  <c:v>288</c:v>
                </c:pt>
                <c:pt idx="29">
                  <c:v>191</c:v>
                </c:pt>
                <c:pt idx="30">
                  <c:v>282</c:v>
                </c:pt>
                <c:pt idx="31">
                  <c:v>270</c:v>
                </c:pt>
                <c:pt idx="32">
                  <c:v>347</c:v>
                </c:pt>
                <c:pt idx="33">
                  <c:v>329</c:v>
                </c:pt>
                <c:pt idx="34">
                  <c:v>276</c:v>
                </c:pt>
                <c:pt idx="35">
                  <c:v>261</c:v>
                </c:pt>
                <c:pt idx="36">
                  <c:v>366</c:v>
                </c:pt>
                <c:pt idx="37">
                  <c:v>233</c:v>
                </c:pt>
                <c:pt idx="38">
                  <c:v>286</c:v>
                </c:pt>
                <c:pt idx="39">
                  <c:v>401</c:v>
                </c:pt>
                <c:pt idx="40">
                  <c:v>324</c:v>
                </c:pt>
                <c:pt idx="41">
                  <c:v>315</c:v>
                </c:pt>
                <c:pt idx="42">
                  <c:v>296</c:v>
                </c:pt>
                <c:pt idx="43">
                  <c:v>244</c:v>
                </c:pt>
                <c:pt idx="44">
                  <c:v>327</c:v>
                </c:pt>
                <c:pt idx="45">
                  <c:v>293</c:v>
                </c:pt>
                <c:pt idx="46">
                  <c:v>318</c:v>
                </c:pt>
                <c:pt idx="47">
                  <c:v>285</c:v>
                </c:pt>
                <c:pt idx="48">
                  <c:v>280</c:v>
                </c:pt>
                <c:pt idx="49">
                  <c:v>232</c:v>
                </c:pt>
                <c:pt idx="50">
                  <c:v>233</c:v>
                </c:pt>
                <c:pt idx="51">
                  <c:v>366</c:v>
                </c:pt>
                <c:pt idx="52">
                  <c:v>428</c:v>
                </c:pt>
                <c:pt idx="53">
                  <c:v>359</c:v>
                </c:pt>
                <c:pt idx="54">
                  <c:v>273</c:v>
                </c:pt>
                <c:pt idx="55">
                  <c:v>333</c:v>
                </c:pt>
                <c:pt idx="56">
                  <c:v>346</c:v>
                </c:pt>
                <c:pt idx="57">
                  <c:v>267</c:v>
                </c:pt>
                <c:pt idx="58">
                  <c:v>312</c:v>
                </c:pt>
                <c:pt idx="59">
                  <c:v>235</c:v>
                </c:pt>
                <c:pt idx="60">
                  <c:v>318</c:v>
                </c:pt>
                <c:pt idx="61">
                  <c:v>441</c:v>
                </c:pt>
                <c:pt idx="62">
                  <c:v>375</c:v>
                </c:pt>
                <c:pt idx="63">
                  <c:v>336</c:v>
                </c:pt>
                <c:pt idx="64">
                  <c:v>353</c:v>
                </c:pt>
                <c:pt idx="65">
                  <c:v>330</c:v>
                </c:pt>
                <c:pt idx="66">
                  <c:v>306</c:v>
                </c:pt>
                <c:pt idx="67">
                  <c:v>369</c:v>
                </c:pt>
                <c:pt idx="68">
                  <c:v>266</c:v>
                </c:pt>
                <c:pt idx="69">
                  <c:v>237</c:v>
                </c:pt>
                <c:pt idx="71">
                  <c:v>283</c:v>
                </c:pt>
                <c:pt idx="72">
                  <c:v>283</c:v>
                </c:pt>
                <c:pt idx="73">
                  <c:v>267</c:v>
                </c:pt>
                <c:pt idx="74">
                  <c:v>285</c:v>
                </c:pt>
                <c:pt idx="75">
                  <c:v>194</c:v>
                </c:pt>
                <c:pt idx="76">
                  <c:v>268</c:v>
                </c:pt>
                <c:pt idx="77">
                  <c:v>175</c:v>
                </c:pt>
                <c:pt idx="78">
                  <c:v>262</c:v>
                </c:pt>
                <c:pt idx="79">
                  <c:v>250</c:v>
                </c:pt>
                <c:pt idx="80">
                  <c:v>283</c:v>
                </c:pt>
                <c:pt idx="81">
                  <c:v>281</c:v>
                </c:pt>
                <c:pt idx="82">
                  <c:v>279</c:v>
                </c:pt>
                <c:pt idx="83">
                  <c:v>227</c:v>
                </c:pt>
                <c:pt idx="84">
                  <c:v>237</c:v>
                </c:pt>
                <c:pt idx="85">
                  <c:v>242</c:v>
                </c:pt>
                <c:pt idx="86">
                  <c:v>311</c:v>
                </c:pt>
                <c:pt idx="87">
                  <c:v>287</c:v>
                </c:pt>
                <c:pt idx="88">
                  <c:v>257</c:v>
                </c:pt>
                <c:pt idx="89">
                  <c:v>218</c:v>
                </c:pt>
                <c:pt idx="90">
                  <c:v>259</c:v>
                </c:pt>
                <c:pt idx="91">
                  <c:v>317</c:v>
                </c:pt>
                <c:pt idx="92">
                  <c:v>219</c:v>
                </c:pt>
                <c:pt idx="93">
                  <c:v>292</c:v>
                </c:pt>
                <c:pt idx="94">
                  <c:v>333</c:v>
                </c:pt>
                <c:pt idx="95">
                  <c:v>226</c:v>
                </c:pt>
                <c:pt idx="96">
                  <c:v>293</c:v>
                </c:pt>
                <c:pt idx="97">
                  <c:v>406</c:v>
                </c:pt>
                <c:pt idx="98">
                  <c:v>316</c:v>
                </c:pt>
                <c:pt idx="99">
                  <c:v>227</c:v>
                </c:pt>
                <c:pt idx="100">
                  <c:v>317</c:v>
                </c:pt>
                <c:pt idx="101">
                  <c:v>285</c:v>
                </c:pt>
                <c:pt idx="102">
                  <c:v>251</c:v>
                </c:pt>
                <c:pt idx="103">
                  <c:v>318</c:v>
                </c:pt>
                <c:pt idx="104">
                  <c:v>264</c:v>
                </c:pt>
                <c:pt idx="105">
                  <c:v>272</c:v>
                </c:pt>
                <c:pt idx="106">
                  <c:v>267</c:v>
                </c:pt>
                <c:pt idx="107">
                  <c:v>270</c:v>
                </c:pt>
                <c:pt idx="108">
                  <c:v>282</c:v>
                </c:pt>
              </c:numCache>
            </c:numRef>
          </c:xVal>
          <c:yVal>
            <c:numRef>
              <c:f>Sheet2!$AA$2:$AA$110</c:f>
              <c:numCache>
                <c:formatCode>General</c:formatCode>
                <c:ptCount val="109"/>
                <c:pt idx="0">
                  <c:v>23.3</c:v>
                </c:pt>
                <c:pt idx="1">
                  <c:v>23.8</c:v>
                </c:pt>
                <c:pt idx="2">
                  <c:v>18</c:v>
                </c:pt>
                <c:pt idx="3">
                  <c:v>22.6</c:v>
                </c:pt>
                <c:pt idx="4">
                  <c:v>23.9</c:v>
                </c:pt>
                <c:pt idx="5">
                  <c:v>21.2</c:v>
                </c:pt>
                <c:pt idx="6">
                  <c:v>19.7</c:v>
                </c:pt>
                <c:pt idx="7">
                  <c:v>23.2</c:v>
                </c:pt>
                <c:pt idx="8">
                  <c:v>22.5</c:v>
                </c:pt>
                <c:pt idx="9">
                  <c:v>24</c:v>
                </c:pt>
                <c:pt idx="10">
                  <c:v>21.2</c:v>
                </c:pt>
                <c:pt idx="11">
                  <c:v>22.2</c:v>
                </c:pt>
                <c:pt idx="12">
                  <c:v>22.6</c:v>
                </c:pt>
                <c:pt idx="13">
                  <c:v>20.6</c:v>
                </c:pt>
                <c:pt idx="14">
                  <c:v>22.4</c:v>
                </c:pt>
                <c:pt idx="15">
                  <c:v>21.1</c:v>
                </c:pt>
                <c:pt idx="16">
                  <c:v>22.8</c:v>
                </c:pt>
                <c:pt idx="17">
                  <c:v>21.8</c:v>
                </c:pt>
                <c:pt idx="18">
                  <c:v>22.5</c:v>
                </c:pt>
                <c:pt idx="19">
                  <c:v>22.8</c:v>
                </c:pt>
                <c:pt idx="20">
                  <c:v>21.9</c:v>
                </c:pt>
                <c:pt idx="21">
                  <c:v>21.7</c:v>
                </c:pt>
                <c:pt idx="22">
                  <c:v>23.9</c:v>
                </c:pt>
                <c:pt idx="23">
                  <c:v>24.7</c:v>
                </c:pt>
                <c:pt idx="24">
                  <c:v>25.9</c:v>
                </c:pt>
                <c:pt idx="25">
                  <c:v>22.8</c:v>
                </c:pt>
                <c:pt idx="26">
                  <c:v>25.4</c:v>
                </c:pt>
                <c:pt idx="27">
                  <c:v>20</c:v>
                </c:pt>
                <c:pt idx="28">
                  <c:v>20.8</c:v>
                </c:pt>
                <c:pt idx="29">
                  <c:v>19.2</c:v>
                </c:pt>
                <c:pt idx="30">
                  <c:v>23.3</c:v>
                </c:pt>
                <c:pt idx="31">
                  <c:v>22.4</c:v>
                </c:pt>
                <c:pt idx="32">
                  <c:v>22.1</c:v>
                </c:pt>
                <c:pt idx="33">
                  <c:v>27</c:v>
                </c:pt>
                <c:pt idx="34">
                  <c:v>21.1</c:v>
                </c:pt>
                <c:pt idx="35">
                  <c:v>21.2</c:v>
                </c:pt>
                <c:pt idx="36">
                  <c:v>26.3</c:v>
                </c:pt>
                <c:pt idx="37">
                  <c:v>23</c:v>
                </c:pt>
                <c:pt idx="38">
                  <c:v>22.1</c:v>
                </c:pt>
                <c:pt idx="39">
                  <c:v>24.6</c:v>
                </c:pt>
                <c:pt idx="40">
                  <c:v>24.4</c:v>
                </c:pt>
                <c:pt idx="41">
                  <c:v>24.8</c:v>
                </c:pt>
                <c:pt idx="42">
                  <c:v>23</c:v>
                </c:pt>
                <c:pt idx="43">
                  <c:v>24.2</c:v>
                </c:pt>
                <c:pt idx="44">
                  <c:v>23.6</c:v>
                </c:pt>
                <c:pt idx="45">
                  <c:v>23.2</c:v>
                </c:pt>
                <c:pt idx="46">
                  <c:v>26.6</c:v>
                </c:pt>
                <c:pt idx="47">
                  <c:v>22.4</c:v>
                </c:pt>
                <c:pt idx="48">
                  <c:v>21.9</c:v>
                </c:pt>
                <c:pt idx="49">
                  <c:v>22.5</c:v>
                </c:pt>
                <c:pt idx="50">
                  <c:v>22.4</c:v>
                </c:pt>
                <c:pt idx="51">
                  <c:v>23.1</c:v>
                </c:pt>
                <c:pt idx="52">
                  <c:v>25.9</c:v>
                </c:pt>
                <c:pt idx="53">
                  <c:v>23.6</c:v>
                </c:pt>
                <c:pt idx="54">
                  <c:v>24.8</c:v>
                </c:pt>
                <c:pt idx="55">
                  <c:v>23.5</c:v>
                </c:pt>
                <c:pt idx="56">
                  <c:v>24.7</c:v>
                </c:pt>
                <c:pt idx="57">
                  <c:v>23.3</c:v>
                </c:pt>
                <c:pt idx="58">
                  <c:v>22.5</c:v>
                </c:pt>
                <c:pt idx="59">
                  <c:v>21.6</c:v>
                </c:pt>
                <c:pt idx="60">
                  <c:v>24.4</c:v>
                </c:pt>
                <c:pt idx="61">
                  <c:v>26.6</c:v>
                </c:pt>
                <c:pt idx="62">
                  <c:v>24.5</c:v>
                </c:pt>
                <c:pt idx="63">
                  <c:v>22.6</c:v>
                </c:pt>
                <c:pt idx="64">
                  <c:v>25.2</c:v>
                </c:pt>
                <c:pt idx="65">
                  <c:v>23.5</c:v>
                </c:pt>
                <c:pt idx="66">
                  <c:v>24.6</c:v>
                </c:pt>
                <c:pt idx="67">
                  <c:v>24.9</c:v>
                </c:pt>
                <c:pt idx="68">
                  <c:v>22</c:v>
                </c:pt>
                <c:pt idx="69">
                  <c:v>22.2</c:v>
                </c:pt>
                <c:pt idx="70">
                  <c:v>21.9</c:v>
                </c:pt>
                <c:pt idx="71">
                  <c:v>22.7</c:v>
                </c:pt>
                <c:pt idx="72">
                  <c:v>23.3</c:v>
                </c:pt>
                <c:pt idx="73">
                  <c:v>22.7</c:v>
                </c:pt>
                <c:pt idx="74">
                  <c:v>21.5</c:v>
                </c:pt>
                <c:pt idx="75">
                  <c:v>19.8</c:v>
                </c:pt>
                <c:pt idx="76">
                  <c:v>23.5</c:v>
                </c:pt>
                <c:pt idx="77">
                  <c:v>20.7</c:v>
                </c:pt>
                <c:pt idx="78">
                  <c:v>23</c:v>
                </c:pt>
                <c:pt idx="79">
                  <c:v>23.4</c:v>
                </c:pt>
                <c:pt idx="80">
                  <c:v>24.1</c:v>
                </c:pt>
                <c:pt idx="81">
                  <c:v>22.7</c:v>
                </c:pt>
                <c:pt idx="82">
                  <c:v>24.6</c:v>
                </c:pt>
                <c:pt idx="83">
                  <c:v>25</c:v>
                </c:pt>
                <c:pt idx="84">
                  <c:v>23.2</c:v>
                </c:pt>
                <c:pt idx="85">
                  <c:v>23.6</c:v>
                </c:pt>
                <c:pt idx="86">
                  <c:v>25.9</c:v>
                </c:pt>
                <c:pt idx="87">
                  <c:v>24.4</c:v>
                </c:pt>
                <c:pt idx="88">
                  <c:v>23</c:v>
                </c:pt>
                <c:pt idx="89">
                  <c:v>24.4</c:v>
                </c:pt>
                <c:pt idx="90">
                  <c:v>22.5</c:v>
                </c:pt>
                <c:pt idx="91">
                  <c:v>22.4</c:v>
                </c:pt>
                <c:pt idx="92">
                  <c:v>22</c:v>
                </c:pt>
                <c:pt idx="93">
                  <c:v>21.6</c:v>
                </c:pt>
                <c:pt idx="94">
                  <c:v>23.5</c:v>
                </c:pt>
                <c:pt idx="95">
                  <c:v>23</c:v>
                </c:pt>
                <c:pt idx="96">
                  <c:v>22.6</c:v>
                </c:pt>
                <c:pt idx="97">
                  <c:v>24</c:v>
                </c:pt>
                <c:pt idx="98">
                  <c:v>23.6</c:v>
                </c:pt>
                <c:pt idx="99">
                  <c:v>21.5</c:v>
                </c:pt>
                <c:pt idx="100">
                  <c:v>22.5</c:v>
                </c:pt>
                <c:pt idx="101">
                  <c:v>22</c:v>
                </c:pt>
                <c:pt idx="102">
                  <c:v>22.6</c:v>
                </c:pt>
                <c:pt idx="103">
                  <c:v>24.4</c:v>
                </c:pt>
                <c:pt idx="104">
                  <c:v>22.7</c:v>
                </c:pt>
                <c:pt idx="105">
                  <c:v>21</c:v>
                </c:pt>
                <c:pt idx="106">
                  <c:v>21.7</c:v>
                </c:pt>
                <c:pt idx="107">
                  <c:v>21.2</c:v>
                </c:pt>
                <c:pt idx="108">
                  <c:v>22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uusi"</c:f>
              <c:strCache>
                <c:ptCount val="1"/>
                <c:pt idx="0">
                  <c:v>Kuusi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Z$111:$Z$158</c:f>
              <c:numCache>
                <c:formatCode>General</c:formatCode>
                <c:ptCount val="48"/>
                <c:pt idx="0">
                  <c:v>149</c:v>
                </c:pt>
                <c:pt idx="1">
                  <c:v>133</c:v>
                </c:pt>
                <c:pt idx="2">
                  <c:v>125</c:v>
                </c:pt>
                <c:pt idx="3">
                  <c:v>121</c:v>
                </c:pt>
                <c:pt idx="4">
                  <c:v>117</c:v>
                </c:pt>
                <c:pt idx="5">
                  <c:v>120</c:v>
                </c:pt>
                <c:pt idx="6">
                  <c:v>113</c:v>
                </c:pt>
                <c:pt idx="7">
                  <c:v>217</c:v>
                </c:pt>
                <c:pt idx="8">
                  <c:v>127</c:v>
                </c:pt>
                <c:pt idx="9">
                  <c:v>228</c:v>
                </c:pt>
                <c:pt idx="10">
                  <c:v>305</c:v>
                </c:pt>
                <c:pt idx="11">
                  <c:v>158</c:v>
                </c:pt>
                <c:pt idx="12">
                  <c:v>337</c:v>
                </c:pt>
                <c:pt idx="13">
                  <c:v>174</c:v>
                </c:pt>
                <c:pt idx="14">
                  <c:v>236</c:v>
                </c:pt>
                <c:pt idx="15">
                  <c:v>166</c:v>
                </c:pt>
                <c:pt idx="16">
                  <c:v>285</c:v>
                </c:pt>
                <c:pt idx="17">
                  <c:v>207</c:v>
                </c:pt>
                <c:pt idx="18">
                  <c:v>247</c:v>
                </c:pt>
                <c:pt idx="19">
                  <c:v>296</c:v>
                </c:pt>
                <c:pt idx="20">
                  <c:v>122</c:v>
                </c:pt>
                <c:pt idx="21">
                  <c:v>279</c:v>
                </c:pt>
                <c:pt idx="22">
                  <c:v>227</c:v>
                </c:pt>
                <c:pt idx="23">
                  <c:v>346</c:v>
                </c:pt>
                <c:pt idx="24">
                  <c:v>367</c:v>
                </c:pt>
                <c:pt idx="25">
                  <c:v>143</c:v>
                </c:pt>
                <c:pt idx="26">
                  <c:v>234</c:v>
                </c:pt>
                <c:pt idx="27">
                  <c:v>197</c:v>
                </c:pt>
                <c:pt idx="28">
                  <c:v>189</c:v>
                </c:pt>
                <c:pt idx="29">
                  <c:v>222</c:v>
                </c:pt>
                <c:pt idx="30">
                  <c:v>340</c:v>
                </c:pt>
                <c:pt idx="31">
                  <c:v>123</c:v>
                </c:pt>
                <c:pt idx="32">
                  <c:v>275</c:v>
                </c:pt>
                <c:pt idx="33">
                  <c:v>385</c:v>
                </c:pt>
                <c:pt idx="34">
                  <c:v>285</c:v>
                </c:pt>
                <c:pt idx="35">
                  <c:v>289</c:v>
                </c:pt>
                <c:pt idx="36">
                  <c:v>242</c:v>
                </c:pt>
                <c:pt idx="37">
                  <c:v>204</c:v>
                </c:pt>
                <c:pt idx="38">
                  <c:v>238</c:v>
                </c:pt>
                <c:pt idx="39">
                  <c:v>243</c:v>
                </c:pt>
                <c:pt idx="40">
                  <c:v>101</c:v>
                </c:pt>
                <c:pt idx="41">
                  <c:v>252</c:v>
                </c:pt>
                <c:pt idx="42">
                  <c:v>252</c:v>
                </c:pt>
                <c:pt idx="43">
                  <c:v>214</c:v>
                </c:pt>
                <c:pt idx="44">
                  <c:v>338</c:v>
                </c:pt>
                <c:pt idx="45">
                  <c:v>302</c:v>
                </c:pt>
                <c:pt idx="46">
                  <c:v>306</c:v>
                </c:pt>
                <c:pt idx="47">
                  <c:v>193</c:v>
                </c:pt>
              </c:numCache>
            </c:numRef>
          </c:xVal>
          <c:yVal>
            <c:numRef>
              <c:f>Sheet2!$AA$111:$AA$158</c:f>
              <c:numCache>
                <c:formatCode>General</c:formatCode>
                <c:ptCount val="48"/>
                <c:pt idx="0">
                  <c:v>12.8</c:v>
                </c:pt>
                <c:pt idx="1">
                  <c:v>10.2</c:v>
                </c:pt>
                <c:pt idx="2">
                  <c:v>9.5</c:v>
                </c:pt>
                <c:pt idx="3">
                  <c:v>11.7</c:v>
                </c:pt>
                <c:pt idx="4">
                  <c:v>8.1</c:v>
                </c:pt>
                <c:pt idx="5">
                  <c:v>11.3</c:v>
                </c:pt>
                <c:pt idx="6">
                  <c:v>10.2</c:v>
                </c:pt>
                <c:pt idx="7">
                  <c:v>21.4</c:v>
                </c:pt>
                <c:pt idx="8">
                  <c:v>6.9</c:v>
                </c:pt>
                <c:pt idx="9">
                  <c:v>17</c:v>
                </c:pt>
                <c:pt idx="10">
                  <c:v>23.1</c:v>
                </c:pt>
                <c:pt idx="11">
                  <c:v>16.1</c:v>
                </c:pt>
                <c:pt idx="12">
                  <c:v>26.1</c:v>
                </c:pt>
                <c:pt idx="13">
                  <c:v>19.6</c:v>
                </c:pt>
                <c:pt idx="14">
                  <c:v>21.7</c:v>
                </c:pt>
                <c:pt idx="15">
                  <c:v>19.4</c:v>
                </c:pt>
                <c:pt idx="16">
                  <c:v>22</c:v>
                </c:pt>
                <c:pt idx="17">
                  <c:v>19.7</c:v>
                </c:pt>
                <c:pt idx="18">
                  <c:v>19.7</c:v>
                </c:pt>
                <c:pt idx="19">
                  <c:v>23</c:v>
                </c:pt>
                <c:pt idx="20">
                  <c:v>10.5</c:v>
                </c:pt>
                <c:pt idx="21">
                  <c:v>21</c:v>
                </c:pt>
                <c:pt idx="22">
                  <c:v>17.7</c:v>
                </c:pt>
                <c:pt idx="23">
                  <c:v>26.2</c:v>
                </c:pt>
                <c:pt idx="24">
                  <c:v>26.8</c:v>
                </c:pt>
                <c:pt idx="25">
                  <c:v>11.9</c:v>
                </c:pt>
                <c:pt idx="26">
                  <c:v>20.5</c:v>
                </c:pt>
                <c:pt idx="27">
                  <c:v>18.2</c:v>
                </c:pt>
                <c:pt idx="28">
                  <c:v>19</c:v>
                </c:pt>
                <c:pt idx="29">
                  <c:v>20.7</c:v>
                </c:pt>
                <c:pt idx="30">
                  <c:v>26.8</c:v>
                </c:pt>
                <c:pt idx="31">
                  <c:v>11.9</c:v>
                </c:pt>
                <c:pt idx="32">
                  <c:v>26.8</c:v>
                </c:pt>
                <c:pt idx="33">
                  <c:v>26.7</c:v>
                </c:pt>
                <c:pt idx="34">
                  <c:v>25.3</c:v>
                </c:pt>
                <c:pt idx="35">
                  <c:v>24.1</c:v>
                </c:pt>
                <c:pt idx="36">
                  <c:v>23.9</c:v>
                </c:pt>
                <c:pt idx="37">
                  <c:v>19.7</c:v>
                </c:pt>
                <c:pt idx="38">
                  <c:v>20.9</c:v>
                </c:pt>
                <c:pt idx="39">
                  <c:v>20.7</c:v>
                </c:pt>
                <c:pt idx="40">
                  <c:v>9.6</c:v>
                </c:pt>
                <c:pt idx="41">
                  <c:v>22</c:v>
                </c:pt>
                <c:pt idx="42">
                  <c:v>20.8</c:v>
                </c:pt>
                <c:pt idx="43">
                  <c:v>16.8</c:v>
                </c:pt>
                <c:pt idx="44">
                  <c:v>21.8</c:v>
                </c:pt>
                <c:pt idx="45">
                  <c:v>23.9</c:v>
                </c:pt>
                <c:pt idx="46">
                  <c:v>22</c:v>
                </c:pt>
                <c:pt idx="47">
                  <c:v>21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oivu"</c:f>
              <c:strCache>
                <c:ptCount val="1"/>
                <c:pt idx="0">
                  <c:v>Koivu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Z$159:$Z$160</c:f>
              <c:numCache>
                <c:formatCode>General</c:formatCode>
                <c:ptCount val="2"/>
                <c:pt idx="0">
                  <c:v>139</c:v>
                </c:pt>
                <c:pt idx="1">
                  <c:v>103</c:v>
                </c:pt>
              </c:numCache>
            </c:numRef>
          </c:xVal>
          <c:yVal>
            <c:numRef>
              <c:f>Sheet2!$AA$159:$AA$160</c:f>
              <c:numCache>
                <c:formatCode>General</c:formatCode>
                <c:ptCount val="2"/>
                <c:pt idx="0">
                  <c:v>11.5</c:v>
                </c:pt>
                <c:pt idx="1">
                  <c:v>11.3</c:v>
                </c:pt>
              </c:numCache>
            </c:numRef>
          </c:yVal>
          <c:smooth val="0"/>
        </c:ser>
        <c:axId val="55436017"/>
        <c:axId val="30990701"/>
      </c:scatterChart>
      <c:valAx>
        <c:axId val="55436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701"/>
        <c:crossesAt val="0"/>
        <c:crossBetween val="midCat"/>
      </c:valAx>
      <c:valAx>
        <c:axId val="3099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itu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78520</xdr:colOff>
      <xdr:row>7</xdr:row>
      <xdr:rowOff>123840</xdr:rowOff>
    </xdr:from>
    <xdr:to>
      <xdr:col>26</xdr:col>
      <xdr:colOff>150480</xdr:colOff>
      <xdr:row>51</xdr:row>
      <xdr:rowOff>75960</xdr:rowOff>
    </xdr:to>
    <xdr:graphicFrame>
      <xdr:nvGraphicFramePr>
        <xdr:cNvPr id="0" name="Chart 1"/>
        <xdr:cNvGraphicFramePr/>
      </xdr:nvGraphicFramePr>
      <xdr:xfrm>
        <a:off x="8874720" y="1266840"/>
        <a:ext cx="7868160" cy="70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124</xdr:row>
      <xdr:rowOff>38160</xdr:rowOff>
    </xdr:from>
    <xdr:to>
      <xdr:col>23</xdr:col>
      <xdr:colOff>160200</xdr:colOff>
      <xdr:row>165</xdr:row>
      <xdr:rowOff>114480</xdr:rowOff>
    </xdr:to>
    <xdr:graphicFrame>
      <xdr:nvGraphicFramePr>
        <xdr:cNvPr id="1" name="Chart 10"/>
        <xdr:cNvGraphicFramePr/>
      </xdr:nvGraphicFramePr>
      <xdr:xfrm>
        <a:off x="6661080" y="20135880"/>
        <a:ext cx="8177040" cy="67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9"/>
  <sheetViews>
    <sheetView showFormulas="false" showGridLines="true" showRowColHeaders="true" showZeros="true" rightToLeft="false" tabSelected="true" showOutlineSymbols="true" defaultGridColor="true" view="normal" topLeftCell="A781" colorId="64" zoomScale="100" zoomScaleNormal="100" zoomScalePageLayoutView="100" workbookViewId="0">
      <selection pane="topLeft" activeCell="A9" activeCellId="0" sqref="A9:A7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7.28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7" min="7" style="0" width="6.13"/>
    <col collapsed="false" customWidth="true" hidden="false" outlineLevel="0" max="8" min="8" style="0" width="4.14"/>
    <col collapsed="false" customWidth="true" hidden="false" outlineLevel="0" max="9" min="9" style="0" width="5.28"/>
    <col collapsed="false" customWidth="true" hidden="false" outlineLevel="0" max="10" min="10" style="0" width="7.99"/>
    <col collapsed="false" customWidth="true" hidden="false" outlineLevel="0" max="12" min="11" style="0" width="9.41"/>
    <col collapsed="false" customWidth="true" hidden="false" outlineLevel="0" max="14" min="13" style="0" width="7.99"/>
    <col collapsed="false" customWidth="true" hidden="false" outlineLevel="0" max="15" min="15" style="0" width="9.7"/>
    <col collapsed="false" customWidth="true" hidden="false" outlineLevel="0" max="16" min="16" style="0" width="9.99"/>
    <col collapsed="false" customWidth="true" hidden="false" outlineLevel="0" max="18" min="17" style="0" width="7.99"/>
    <col collapsed="false" customWidth="true" hidden="false" outlineLevel="0" max="21" min="21" style="3" width="28.41"/>
    <col collapsed="false" customWidth="true" hidden="false" outlineLevel="0" max="22" min="22" style="3" width="44.41"/>
    <col collapsed="false" customWidth="true" hidden="false" outlineLevel="0" max="23" min="23" style="3" width="33.14"/>
    <col collapsed="false" customWidth="true" hidden="false" outlineLevel="0" max="25" min="24" style="0" width="18.99"/>
    <col collapsed="false" customWidth="true" hidden="false" outlineLevel="0" max="26" min="26" style="0" width="9.99"/>
    <col collapsed="false" customWidth="true" hidden="false" outlineLevel="0" max="30" min="30" style="0" width="10.99"/>
    <col collapsed="false" customWidth="true" hidden="false" outlineLevel="0" max="31" min="31" style="0" width="11.7"/>
    <col collapsed="false" customWidth="true" hidden="false" outlineLevel="0" max="32" min="32" style="0" width="10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4" t="s">
        <v>20</v>
      </c>
      <c r="V1" s="4" t="s">
        <v>21</v>
      </c>
      <c r="W1" s="4" t="s">
        <v>22</v>
      </c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1" t="n">
        <v>140</v>
      </c>
      <c r="B2" s="5" t="n">
        <v>-8.02634154142762</v>
      </c>
      <c r="C2" s="5" t="n">
        <v>-18.3675764120485</v>
      </c>
      <c r="D2" s="5" t="n">
        <v>-0.447622350275199</v>
      </c>
      <c r="E2" s="0" t="n">
        <v>1</v>
      </c>
      <c r="F2" s="0" t="n">
        <v>341</v>
      </c>
      <c r="J2" s="0" t="n">
        <v>0</v>
      </c>
      <c r="K2" s="0" t="n">
        <v>3</v>
      </c>
      <c r="L2" s="0" t="n">
        <v>18.2</v>
      </c>
      <c r="O2" s="0" t="n">
        <v>177</v>
      </c>
      <c r="P2" s="0" t="n">
        <v>321</v>
      </c>
      <c r="Q2" s="6"/>
      <c r="R2" s="6" t="str">
        <f aca="false">IF(I2&gt;1,I2,IF(Q2&gt;1,Q2,""))</f>
        <v/>
      </c>
      <c r="AH2" s="7"/>
    </row>
    <row r="3" customFormat="false" ht="12.75" hidden="false" customHeight="false" outlineLevel="0" collapsed="false">
      <c r="A3" s="1" t="n">
        <v>201</v>
      </c>
      <c r="B3" s="5" t="n">
        <v>18.2676238416311</v>
      </c>
      <c r="C3" s="5" t="n">
        <v>-10.0293005494115</v>
      </c>
      <c r="D3" s="5" t="n">
        <v>-0.120454337855242</v>
      </c>
      <c r="E3" s="0" t="n">
        <v>1</v>
      </c>
      <c r="F3" s="0" t="n">
        <v>240</v>
      </c>
      <c r="J3" s="0" t="n">
        <v>0</v>
      </c>
      <c r="K3" s="0" t="n">
        <v>1</v>
      </c>
      <c r="L3" s="0" t="n">
        <v>5.47</v>
      </c>
      <c r="O3" s="0" t="n">
        <v>186</v>
      </c>
      <c r="P3" s="0" t="n">
        <v>221</v>
      </c>
      <c r="Q3" s="6"/>
      <c r="R3" s="6" t="str">
        <f aca="false">IF(I3&gt;1,I3,IF(Q3&gt;1,Q3,""))</f>
        <v/>
      </c>
      <c r="W3" s="3" t="s">
        <v>23</v>
      </c>
      <c r="AH3" s="7"/>
    </row>
    <row r="4" customFormat="false" ht="12.75" hidden="false" customHeight="false" outlineLevel="0" collapsed="false">
      <c r="A4" s="1" t="n">
        <v>434</v>
      </c>
      <c r="B4" s="5" t="n">
        <v>46.4998977624567</v>
      </c>
      <c r="C4" s="5" t="n">
        <v>-78.2491862921654</v>
      </c>
      <c r="D4" s="5" t="n">
        <v>-0.859123354560284</v>
      </c>
      <c r="E4" s="0" t="n">
        <v>2</v>
      </c>
      <c r="F4" s="0" t="n">
        <v>272</v>
      </c>
      <c r="J4" s="0" t="n">
        <v>0</v>
      </c>
      <c r="K4" s="0" t="n">
        <v>4</v>
      </c>
      <c r="L4" s="0" t="n">
        <v>12.13</v>
      </c>
      <c r="O4" s="0" t="n">
        <v>195</v>
      </c>
      <c r="P4" s="0" t="n">
        <v>272</v>
      </c>
      <c r="Q4" s="6"/>
      <c r="R4" s="6" t="str">
        <f aca="false">IF(I4&gt;1,I4,IF(Q4&gt;1,Q4,""))</f>
        <v/>
      </c>
      <c r="AH4" s="7"/>
    </row>
    <row r="5" customFormat="false" ht="12.75" hidden="false" customHeight="false" outlineLevel="0" collapsed="false">
      <c r="A5" s="1" t="n">
        <v>553</v>
      </c>
      <c r="B5" s="5" t="n">
        <v>-45.6056321823932</v>
      </c>
      <c r="C5" s="5" t="n">
        <v>-2.92627680983653</v>
      </c>
      <c r="D5" s="5" t="n">
        <v>-0.411609145985208</v>
      </c>
      <c r="E5" s="0" t="n">
        <v>1</v>
      </c>
      <c r="F5" s="0" t="n">
        <v>256</v>
      </c>
      <c r="J5" s="0" t="n">
        <v>0</v>
      </c>
      <c r="K5" s="0" t="n">
        <v>2</v>
      </c>
      <c r="L5" s="0" t="n">
        <v>4.25</v>
      </c>
      <c r="O5" s="0" t="n">
        <v>237</v>
      </c>
      <c r="P5" s="0" t="n">
        <v>241</v>
      </c>
      <c r="Q5" s="6"/>
      <c r="R5" s="6" t="str">
        <f aca="false">IF(I5&gt;1,I5,IF(Q5&gt;1,Q5,""))</f>
        <v/>
      </c>
      <c r="U5" s="3" t="s">
        <v>24</v>
      </c>
      <c r="W5" s="3" t="s">
        <v>25</v>
      </c>
      <c r="AH5" s="7"/>
    </row>
    <row r="6" customFormat="false" ht="12.75" hidden="false" customHeight="false" outlineLevel="0" collapsed="false">
      <c r="A6" s="1" t="n">
        <v>637</v>
      </c>
      <c r="B6" s="5" t="n">
        <v>12.6402756589108</v>
      </c>
      <c r="C6" s="5" t="n">
        <v>50.3983842218512</v>
      </c>
      <c r="D6" s="5" t="n">
        <v>0.337282702139302</v>
      </c>
      <c r="E6" s="0" t="n">
        <v>1</v>
      </c>
      <c r="F6" s="0" t="n">
        <v>250</v>
      </c>
      <c r="J6" s="0" t="n">
        <v>0</v>
      </c>
      <c r="K6" s="0" t="n">
        <v>4</v>
      </c>
      <c r="L6" s="0" t="n">
        <v>16.75</v>
      </c>
      <c r="O6" s="0" t="n">
        <v>74</v>
      </c>
      <c r="P6" s="0" t="n">
        <v>230</v>
      </c>
      <c r="Q6" s="6"/>
      <c r="R6" s="6" t="str">
        <f aca="false">IF(I6&gt;1,I6,IF(Q6&gt;1,Q6,""))</f>
        <v/>
      </c>
      <c r="W6" s="3" t="s">
        <v>26</v>
      </c>
      <c r="AH6" s="7"/>
    </row>
    <row r="7" customFormat="false" ht="12.75" hidden="false" customHeight="false" outlineLevel="0" collapsed="false">
      <c r="A7" s="1" t="n">
        <v>649</v>
      </c>
      <c r="B7" s="5" t="n">
        <v>-3.34999538798991</v>
      </c>
      <c r="C7" s="5" t="n">
        <v>60.7032763005087</v>
      </c>
      <c r="D7" s="5" t="n">
        <v>0.0540591971737633</v>
      </c>
      <c r="E7" s="0" t="n">
        <v>1</v>
      </c>
      <c r="F7" s="0" t="n">
        <v>277</v>
      </c>
      <c r="J7" s="0" t="n">
        <v>0</v>
      </c>
      <c r="K7" s="0" t="n">
        <v>1</v>
      </c>
      <c r="L7" s="0" t="n">
        <v>5.43</v>
      </c>
      <c r="O7" s="0" t="n">
        <v>92</v>
      </c>
      <c r="P7" s="0" t="n">
        <v>146</v>
      </c>
      <c r="Q7" s="6"/>
      <c r="R7" s="6" t="str">
        <f aca="false">IF(I7&gt;1,I7,IF(Q7&gt;1,Q7,""))</f>
        <v/>
      </c>
      <c r="W7" s="3" t="s">
        <v>27</v>
      </c>
      <c r="AH7" s="7"/>
    </row>
    <row r="8" customFormat="false" ht="12.75" hidden="false" customHeight="false" outlineLevel="0" collapsed="false">
      <c r="A8" s="1" t="n">
        <v>689</v>
      </c>
      <c r="B8" s="5" t="n">
        <v>2.58695333054862</v>
      </c>
      <c r="C8" s="5" t="n">
        <v>92.2717410247418</v>
      </c>
      <c r="D8" s="5" t="n">
        <v>0.0569022097135759</v>
      </c>
      <c r="E8" s="0" t="n">
        <v>1</v>
      </c>
      <c r="F8" s="0" t="n">
        <v>290</v>
      </c>
      <c r="J8" s="0" t="n">
        <v>0</v>
      </c>
      <c r="K8" s="0" t="n">
        <v>2</v>
      </c>
      <c r="L8" s="0" t="n">
        <v>9.61</v>
      </c>
      <c r="O8" s="0" t="n">
        <v>92</v>
      </c>
      <c r="P8" s="0" t="n">
        <v>179</v>
      </c>
      <c r="Q8" s="6"/>
      <c r="R8" s="6" t="str">
        <f aca="false">IF(I8&gt;1,I8,IF(Q8&gt;1,Q8,""))</f>
        <v/>
      </c>
      <c r="W8" s="3" t="s">
        <v>28</v>
      </c>
      <c r="AH8" s="7"/>
    </row>
    <row r="9" customFormat="false" ht="12.75" hidden="false" customHeight="false" outlineLevel="0" collapsed="false">
      <c r="A9" s="1" t="n">
        <v>1</v>
      </c>
      <c r="B9" s="5" t="n">
        <v>0.621194185350561</v>
      </c>
      <c r="C9" s="5" t="n">
        <v>8.00473565447595</v>
      </c>
      <c r="D9" s="5" t="n">
        <v>0.142867583586384</v>
      </c>
      <c r="E9" s="0" t="n">
        <v>1</v>
      </c>
      <c r="F9" s="0" t="n">
        <v>258</v>
      </c>
      <c r="G9" s="0" t="n">
        <v>262</v>
      </c>
      <c r="H9" s="0" t="n">
        <v>11.6</v>
      </c>
      <c r="I9" s="0" t="n">
        <v>23.3</v>
      </c>
      <c r="J9" s="0" t="n">
        <v>1</v>
      </c>
      <c r="K9" s="0" t="n">
        <v>4</v>
      </c>
      <c r="L9" s="0" t="n">
        <v>18.67</v>
      </c>
      <c r="M9" s="0" t="n">
        <v>4.05</v>
      </c>
      <c r="N9" s="0" t="n">
        <v>104</v>
      </c>
      <c r="O9" s="0" t="n">
        <v>100</v>
      </c>
      <c r="P9" s="0" t="n">
        <v>244</v>
      </c>
      <c r="Q9" s="6" t="n">
        <v>23.2294698360656</v>
      </c>
      <c r="R9" s="6" t="n">
        <f aca="false">IF(I9&gt;1,I9,IF(Q9&gt;1,Q9,""))</f>
        <v>23.3</v>
      </c>
      <c r="S9" s="0" t="n">
        <v>32</v>
      </c>
      <c r="T9" s="0" t="n">
        <v>21</v>
      </c>
      <c r="V9" s="3" t="s">
        <v>29</v>
      </c>
      <c r="AH9" s="7"/>
    </row>
    <row r="10" customFormat="false" ht="12.75" hidden="false" customHeight="false" outlineLevel="0" collapsed="false">
      <c r="A10" s="1" t="n">
        <v>2</v>
      </c>
      <c r="B10" s="5" t="n">
        <v>1.01979791418202</v>
      </c>
      <c r="C10" s="5" t="n">
        <v>9.52546459287808</v>
      </c>
      <c r="D10" s="5" t="n">
        <v>0.230396813068008</v>
      </c>
      <c r="E10" s="0" t="n">
        <v>1</v>
      </c>
      <c r="F10" s="0" t="n">
        <v>297</v>
      </c>
      <c r="G10" s="0" t="n">
        <v>279</v>
      </c>
      <c r="J10" s="0" t="n">
        <v>1</v>
      </c>
      <c r="K10" s="0" t="n">
        <v>4</v>
      </c>
      <c r="L10" s="0" t="n">
        <v>19.75</v>
      </c>
      <c r="O10" s="0" t="n">
        <v>88</v>
      </c>
      <c r="P10" s="0" t="n">
        <v>273</v>
      </c>
      <c r="Q10" s="6" t="n">
        <v>23.3578976190476</v>
      </c>
      <c r="R10" s="6" t="n">
        <f aca="false">IF(I10&gt;1,I10,IF(Q10&gt;1,Q10,""))</f>
        <v>23.3578976190476</v>
      </c>
      <c r="AH10" s="7"/>
    </row>
    <row r="11" customFormat="false" ht="12.75" hidden="false" customHeight="false" outlineLevel="0" collapsed="false">
      <c r="A11" s="1" t="n">
        <v>3</v>
      </c>
      <c r="B11" s="5" t="n">
        <v>1.91483548919294</v>
      </c>
      <c r="C11" s="5" t="n">
        <v>9.65450287509804</v>
      </c>
      <c r="D11" s="5" t="n">
        <v>0.0244169296365881</v>
      </c>
      <c r="E11" s="0" t="n">
        <v>2</v>
      </c>
      <c r="F11" s="0" t="n">
        <v>117</v>
      </c>
      <c r="G11" s="0" t="n">
        <v>123</v>
      </c>
      <c r="J11" s="0" t="n">
        <v>1</v>
      </c>
      <c r="K11" s="0" t="n">
        <v>1</v>
      </c>
      <c r="L11" s="0" t="n">
        <v>3.21</v>
      </c>
      <c r="O11" s="0" t="n">
        <v>89</v>
      </c>
      <c r="P11" s="0" t="n">
        <v>109</v>
      </c>
      <c r="Q11" s="6" t="n">
        <v>9.30558149541285</v>
      </c>
      <c r="R11" s="6" t="n">
        <f aca="false">IF(I11&gt;1,I11,IF(Q11&gt;1,Q11,""))</f>
        <v>9.30558149541285</v>
      </c>
      <c r="AH11" s="7"/>
    </row>
    <row r="12" customFormat="false" ht="12.75" hidden="false" customHeight="false" outlineLevel="0" collapsed="false">
      <c r="A12" s="1" t="n">
        <v>4</v>
      </c>
      <c r="B12" s="5" t="n">
        <v>3.20133083223232</v>
      </c>
      <c r="C12" s="5" t="n">
        <v>14.2956640640307</v>
      </c>
      <c r="D12" s="5" t="n">
        <v>0.237602199199627</v>
      </c>
      <c r="E12" s="0" t="n">
        <v>1</v>
      </c>
      <c r="F12" s="0" t="n">
        <v>240</v>
      </c>
      <c r="G12" s="0" t="n">
        <v>236</v>
      </c>
      <c r="J12" s="0" t="n">
        <v>1</v>
      </c>
      <c r="K12" s="0" t="n">
        <v>4</v>
      </c>
      <c r="L12" s="0" t="n">
        <v>16.7</v>
      </c>
      <c r="O12" s="0" t="n">
        <v>85</v>
      </c>
      <c r="P12" s="0" t="n">
        <v>226</v>
      </c>
      <c r="Q12" s="6" t="n">
        <v>20.8079632743363</v>
      </c>
      <c r="R12" s="6" t="n">
        <f aca="false">IF(I12&gt;1,I12,IF(Q12&gt;1,Q12,""))</f>
        <v>20.8079632743363</v>
      </c>
      <c r="AH12" s="7"/>
    </row>
    <row r="13" customFormat="false" ht="12.75" hidden="false" customHeight="false" outlineLevel="0" collapsed="false">
      <c r="A13" s="1" t="n">
        <v>5</v>
      </c>
      <c r="B13" s="5" t="n">
        <v>0.774924347313363</v>
      </c>
      <c r="C13" s="5" t="n">
        <v>15.9270898846714</v>
      </c>
      <c r="D13" s="5" t="n">
        <v>0.173892913302223</v>
      </c>
      <c r="E13" s="0" t="n">
        <v>1</v>
      </c>
      <c r="F13" s="0" t="n">
        <v>230</v>
      </c>
      <c r="G13" s="0" t="n">
        <v>230</v>
      </c>
      <c r="J13" s="0" t="n">
        <v>1</v>
      </c>
      <c r="K13" s="0" t="n">
        <v>4</v>
      </c>
      <c r="L13" s="0" t="n">
        <v>17.69</v>
      </c>
      <c r="O13" s="0" t="n">
        <v>82</v>
      </c>
      <c r="P13" s="0" t="n">
        <v>215</v>
      </c>
      <c r="Q13" s="6" t="n">
        <v>21.7430863162791</v>
      </c>
      <c r="R13" s="6" t="n">
        <f aca="false">IF(I13&gt;1,I13,IF(Q13&gt;1,Q13,""))</f>
        <v>21.7430863162791</v>
      </c>
      <c r="AH13" s="7"/>
    </row>
    <row r="14" customFormat="false" ht="12.75" hidden="false" customHeight="false" outlineLevel="0" collapsed="false">
      <c r="A14" s="1" t="n">
        <v>6</v>
      </c>
      <c r="B14" s="5" t="n">
        <v>-1.12431530325425</v>
      </c>
      <c r="C14" s="5" t="n">
        <v>18.91824440003</v>
      </c>
      <c r="D14" s="5" t="n">
        <v>0.202232327072838</v>
      </c>
      <c r="E14" s="0" t="n">
        <v>1</v>
      </c>
      <c r="F14" s="0" t="n">
        <v>279</v>
      </c>
      <c r="G14" s="0" t="n">
        <v>273</v>
      </c>
      <c r="H14" s="0" t="n">
        <v>16.3</v>
      </c>
      <c r="I14" s="0" t="n">
        <v>23.8</v>
      </c>
      <c r="J14" s="0" t="n">
        <v>1</v>
      </c>
      <c r="K14" s="0" t="n">
        <v>4</v>
      </c>
      <c r="L14" s="0" t="n">
        <v>20.15</v>
      </c>
      <c r="O14" s="0" t="n">
        <v>102</v>
      </c>
      <c r="P14" s="0" t="n">
        <v>265</v>
      </c>
      <c r="Q14" s="6" t="n">
        <v>24.4955170943396</v>
      </c>
      <c r="R14" s="6" t="n">
        <f aca="false">IF(I14&gt;1,I14,IF(Q14&gt;1,Q14,""))</f>
        <v>23.8</v>
      </c>
      <c r="S14" s="0" t="n">
        <v>36</v>
      </c>
      <c r="T14" s="0" t="n">
        <v>32</v>
      </c>
      <c r="U14" s="3" t="s">
        <v>30</v>
      </c>
      <c r="AH14" s="7"/>
    </row>
    <row r="15" customFormat="false" ht="12.75" hidden="false" customHeight="false" outlineLevel="0" collapsed="false">
      <c r="A15" s="1" t="n">
        <v>8</v>
      </c>
      <c r="B15" s="5" t="n">
        <v>-3.12817640571797</v>
      </c>
      <c r="C15" s="5" t="n">
        <v>13.4221501954475</v>
      </c>
      <c r="D15" s="5" t="n">
        <v>0.054847877287323</v>
      </c>
      <c r="E15" s="0" t="n">
        <v>1</v>
      </c>
      <c r="F15" s="0" t="n">
        <v>350</v>
      </c>
      <c r="G15" s="0" t="n">
        <v>343</v>
      </c>
      <c r="J15" s="0" t="n">
        <v>1</v>
      </c>
      <c r="K15" s="0" t="n">
        <v>5</v>
      </c>
      <c r="L15" s="0" t="n">
        <v>22.02</v>
      </c>
      <c r="O15" s="0" t="n">
        <v>84</v>
      </c>
      <c r="P15" s="0" t="n">
        <v>322</v>
      </c>
      <c r="Q15" s="6" t="n">
        <v>24.9037213913043</v>
      </c>
      <c r="R15" s="6" t="n">
        <f aca="false">IF(I15&gt;1,I15,IF(Q15&gt;1,Q15,""))</f>
        <v>24.9037213913043</v>
      </c>
      <c r="AH15" s="7"/>
    </row>
    <row r="16" customFormat="false" ht="12.75" hidden="false" customHeight="false" outlineLevel="0" collapsed="false">
      <c r="A16" s="1" t="n">
        <v>9</v>
      </c>
      <c r="B16" s="5" t="n">
        <v>-5.96721017829479</v>
      </c>
      <c r="C16" s="5" t="n">
        <v>20.0562376636639</v>
      </c>
      <c r="D16" s="5" t="n">
        <v>-0.0652960939363357</v>
      </c>
      <c r="E16" s="0" t="n">
        <v>1</v>
      </c>
      <c r="F16" s="0" t="n">
        <v>205</v>
      </c>
      <c r="G16" s="0" t="n">
        <v>204</v>
      </c>
      <c r="J16" s="0" t="n">
        <v>1</v>
      </c>
      <c r="K16" s="0" t="n">
        <v>3</v>
      </c>
      <c r="L16" s="0" t="n">
        <v>15.85</v>
      </c>
      <c r="O16" s="0" t="n">
        <v>77</v>
      </c>
      <c r="P16" s="0" t="n">
        <v>188</v>
      </c>
      <c r="Q16" s="6" t="n">
        <v>20.0810695212766</v>
      </c>
      <c r="R16" s="6" t="n">
        <f aca="false">IF(I16&gt;1,I16,IF(Q16&gt;1,Q16,""))</f>
        <v>20.0810695212766</v>
      </c>
      <c r="AH16" s="7"/>
    </row>
    <row r="17" customFormat="false" ht="12.75" hidden="false" customHeight="false" outlineLevel="0" collapsed="false">
      <c r="A17" s="1" t="n">
        <v>10</v>
      </c>
      <c r="B17" s="5" t="n">
        <v>-11.1540545565796</v>
      </c>
      <c r="C17" s="5" t="n">
        <v>21.7394830260965</v>
      </c>
      <c r="D17" s="5" t="n">
        <v>-0.155677330553085</v>
      </c>
      <c r="E17" s="0" t="n">
        <v>1</v>
      </c>
      <c r="F17" s="0" t="n">
        <v>189</v>
      </c>
      <c r="G17" s="0" t="n">
        <v>188</v>
      </c>
      <c r="J17" s="0" t="n">
        <v>1</v>
      </c>
      <c r="K17" s="0" t="n">
        <v>3</v>
      </c>
      <c r="L17" s="0" t="n">
        <v>13.99</v>
      </c>
      <c r="O17" s="0" t="n">
        <v>80</v>
      </c>
      <c r="P17" s="0" t="n">
        <v>171</v>
      </c>
      <c r="Q17" s="6" t="n">
        <v>18.6740560818713</v>
      </c>
      <c r="R17" s="6" t="n">
        <f aca="false">IF(I17&gt;1,I17,IF(Q17&gt;1,Q17,""))</f>
        <v>18.6740560818713</v>
      </c>
      <c r="U17" s="3" t="s">
        <v>31</v>
      </c>
      <c r="AH17" s="7"/>
    </row>
    <row r="18" customFormat="false" ht="12.75" hidden="false" customHeight="false" outlineLevel="0" collapsed="false">
      <c r="A18" s="1" t="n">
        <v>11</v>
      </c>
      <c r="B18" s="5" t="n">
        <v>-10.3549401674226</v>
      </c>
      <c r="C18" s="5" t="n">
        <v>25.366792306417</v>
      </c>
      <c r="D18" s="5" t="n">
        <v>-0.193279099068076</v>
      </c>
      <c r="E18" s="0" t="n">
        <v>1</v>
      </c>
      <c r="F18" s="0" t="n">
        <v>177</v>
      </c>
      <c r="G18" s="0" t="n">
        <v>168</v>
      </c>
      <c r="H18" s="0" t="n">
        <v>11.7</v>
      </c>
      <c r="I18" s="0" t="n">
        <v>18</v>
      </c>
      <c r="J18" s="0" t="n">
        <v>1</v>
      </c>
      <c r="K18" s="0" t="n">
        <v>3</v>
      </c>
      <c r="L18" s="0" t="n">
        <v>12.11</v>
      </c>
      <c r="M18" s="0" t="n">
        <v>5.12</v>
      </c>
      <c r="N18" s="0" t="n">
        <v>86.5</v>
      </c>
      <c r="O18" s="0" t="n">
        <v>83</v>
      </c>
      <c r="P18" s="0" t="n">
        <v>153</v>
      </c>
      <c r="Q18" s="6" t="n">
        <v>17.2271707712418</v>
      </c>
      <c r="R18" s="6" t="n">
        <f aca="false">IF(I18&gt;1,I18,IF(Q18&gt;1,Q18,""))</f>
        <v>18</v>
      </c>
      <c r="S18" s="0" t="n">
        <v>31</v>
      </c>
      <c r="T18" s="0" t="n">
        <v>27</v>
      </c>
      <c r="U18" s="3" t="s">
        <v>32</v>
      </c>
      <c r="V18" s="3" t="s">
        <v>33</v>
      </c>
      <c r="AH18" s="7"/>
    </row>
    <row r="19" customFormat="false" ht="12.75" hidden="false" customHeight="false" outlineLevel="0" collapsed="false">
      <c r="A19" s="1" t="n">
        <v>12</v>
      </c>
      <c r="B19" s="5" t="n">
        <v>-13.4338468093966</v>
      </c>
      <c r="C19" s="5" t="n">
        <v>28.6648155875036</v>
      </c>
      <c r="D19" s="5" t="n">
        <v>0.0402471634091242</v>
      </c>
      <c r="E19" s="0" t="n">
        <v>1</v>
      </c>
      <c r="F19" s="0" t="n">
        <v>225</v>
      </c>
      <c r="G19" s="0" t="n">
        <v>229</v>
      </c>
      <c r="J19" s="0" t="n">
        <v>1</v>
      </c>
      <c r="K19" s="0" t="n">
        <v>4</v>
      </c>
      <c r="L19" s="0" t="n">
        <v>16.78</v>
      </c>
      <c r="O19" s="0" t="n">
        <v>75</v>
      </c>
      <c r="P19" s="0" t="n">
        <v>219</v>
      </c>
      <c r="Q19" s="6" t="n">
        <v>20.4686550684932</v>
      </c>
      <c r="R19" s="6" t="n">
        <f aca="false">IF(I19&gt;1,I19,IF(Q19&gt;1,Q19,""))</f>
        <v>20.4686550684932</v>
      </c>
      <c r="AH19" s="7"/>
    </row>
    <row r="20" customFormat="false" ht="12.75" hidden="false" customHeight="false" outlineLevel="0" collapsed="false">
      <c r="A20" s="1" t="n">
        <v>13</v>
      </c>
      <c r="B20" s="5" t="n">
        <v>-16.0672942580325</v>
      </c>
      <c r="C20" s="5" t="n">
        <v>27.581710627276</v>
      </c>
      <c r="D20" s="5" t="n">
        <v>0.105888527923664</v>
      </c>
      <c r="E20" s="0" t="n">
        <v>1</v>
      </c>
      <c r="F20" s="0" t="n">
        <v>367</v>
      </c>
      <c r="G20" s="0" t="n">
        <v>362</v>
      </c>
      <c r="J20" s="0" t="n">
        <v>1</v>
      </c>
      <c r="K20" s="0" t="n">
        <v>4</v>
      </c>
      <c r="L20" s="0" t="n">
        <v>19.28</v>
      </c>
      <c r="O20" s="0" t="n">
        <v>113</v>
      </c>
      <c r="P20" s="0" t="n">
        <v>356</v>
      </c>
      <c r="Q20" s="6" t="n">
        <v>23.4263053483146</v>
      </c>
      <c r="R20" s="6" t="n">
        <f aca="false">IF(I20&gt;1,I20,IF(Q20&gt;1,Q20,""))</f>
        <v>23.4263053483146</v>
      </c>
      <c r="AH20" s="7"/>
    </row>
    <row r="21" customFormat="false" ht="12.75" hidden="false" customHeight="false" outlineLevel="0" collapsed="false">
      <c r="A21" s="1" t="n">
        <v>14</v>
      </c>
      <c r="B21" s="5" t="n">
        <v>-17.6551517432751</v>
      </c>
      <c r="C21" s="5" t="n">
        <v>32.8448276577256</v>
      </c>
      <c r="D21" s="5" t="n">
        <v>0.0677274388209655</v>
      </c>
      <c r="E21" s="0" t="n">
        <v>1</v>
      </c>
      <c r="F21" s="0" t="n">
        <v>226</v>
      </c>
      <c r="G21" s="0" t="n">
        <v>236</v>
      </c>
      <c r="J21" s="0" t="n">
        <v>1</v>
      </c>
      <c r="K21" s="0" t="n">
        <v>4</v>
      </c>
      <c r="L21" s="0" t="n">
        <v>18.55</v>
      </c>
      <c r="O21" s="0" t="n">
        <v>72</v>
      </c>
      <c r="P21" s="0" t="n">
        <v>222</v>
      </c>
      <c r="Q21" s="6" t="n">
        <v>21.9270327027027</v>
      </c>
      <c r="R21" s="6" t="n">
        <f aca="false">IF(I21&gt;1,I21,IF(Q21&gt;1,Q21,""))</f>
        <v>21.9270327027027</v>
      </c>
      <c r="AH21" s="7"/>
    </row>
    <row r="22" customFormat="false" ht="12.75" hidden="false" customHeight="false" outlineLevel="0" collapsed="false">
      <c r="A22" s="1" t="n">
        <v>15</v>
      </c>
      <c r="B22" s="5" t="n">
        <v>-14.7761566441366</v>
      </c>
      <c r="C22" s="5" t="n">
        <v>33.7432714847687</v>
      </c>
      <c r="D22" s="5" t="n">
        <v>0.0197713048385408</v>
      </c>
      <c r="E22" s="0" t="n">
        <v>1</v>
      </c>
      <c r="F22" s="0" t="n">
        <v>224</v>
      </c>
      <c r="G22" s="0" t="n">
        <v>218</v>
      </c>
      <c r="J22" s="0" t="n">
        <v>1</v>
      </c>
      <c r="K22" s="0" t="n">
        <v>4</v>
      </c>
      <c r="L22" s="0" t="n">
        <v>17.02</v>
      </c>
      <c r="O22" s="0" t="n">
        <v>76</v>
      </c>
      <c r="P22" s="0" t="n">
        <v>208</v>
      </c>
      <c r="Q22" s="6" t="n">
        <v>20.873179</v>
      </c>
      <c r="R22" s="6" t="n">
        <f aca="false">IF(I22&gt;1,I22,IF(Q22&gt;1,Q22,""))</f>
        <v>20.873179</v>
      </c>
      <c r="AH22" s="7"/>
    </row>
    <row r="23" customFormat="false" ht="12.75" hidden="false" customHeight="false" outlineLevel="0" collapsed="false">
      <c r="A23" s="1" t="n">
        <v>16</v>
      </c>
      <c r="B23" s="5" t="n">
        <v>-12.350893614762</v>
      </c>
      <c r="C23" s="5" t="n">
        <v>34.6949578193773</v>
      </c>
      <c r="D23" s="5" t="n">
        <v>-0.127411452340425</v>
      </c>
      <c r="E23" s="0" t="n">
        <v>1</v>
      </c>
      <c r="F23" s="0" t="n">
        <v>223</v>
      </c>
      <c r="G23" s="0" t="n">
        <v>221</v>
      </c>
      <c r="H23" s="0" t="n">
        <v>15.8</v>
      </c>
      <c r="I23" s="0" t="n">
        <v>22.6</v>
      </c>
      <c r="J23" s="0" t="n">
        <v>1</v>
      </c>
      <c r="K23" s="0" t="n">
        <v>4</v>
      </c>
      <c r="L23" s="0" t="n">
        <v>17.25</v>
      </c>
      <c r="M23" s="0" t="n">
        <v>4.51</v>
      </c>
      <c r="N23" s="0" t="n">
        <v>85.5</v>
      </c>
      <c r="O23" s="0" t="n">
        <v>96</v>
      </c>
      <c r="P23" s="0" t="n">
        <v>207</v>
      </c>
      <c r="Q23" s="6" t="n">
        <v>22.19275</v>
      </c>
      <c r="R23" s="6" t="n">
        <f aca="false">IF(I23&gt;1,I23,IF(Q23&gt;1,Q23,""))</f>
        <v>22.6</v>
      </c>
      <c r="S23" s="0" t="n">
        <v>32</v>
      </c>
      <c r="T23" s="0" t="n">
        <v>31</v>
      </c>
      <c r="AH23" s="7"/>
    </row>
    <row r="24" customFormat="false" ht="12.75" hidden="false" customHeight="false" outlineLevel="0" collapsed="false">
      <c r="A24" s="1" t="n">
        <v>17</v>
      </c>
      <c r="B24" s="5" t="n">
        <v>-16.4940008169343</v>
      </c>
      <c r="C24" s="5" t="n">
        <v>36.4679817574724</v>
      </c>
      <c r="D24" s="5" t="n">
        <v>-0.0110054298892348</v>
      </c>
      <c r="E24" s="0" t="n">
        <v>1</v>
      </c>
      <c r="F24" s="0" t="n">
        <v>240</v>
      </c>
      <c r="G24" s="0" t="n">
        <v>239</v>
      </c>
      <c r="J24" s="0" t="n">
        <v>1</v>
      </c>
      <c r="K24" s="0" t="n">
        <v>4</v>
      </c>
      <c r="L24" s="0" t="n">
        <v>17.45</v>
      </c>
      <c r="O24" s="0" t="n">
        <v>81</v>
      </c>
      <c r="P24" s="0" t="n">
        <v>229</v>
      </c>
      <c r="Q24" s="6" t="n">
        <v>21.2921738864629</v>
      </c>
      <c r="R24" s="6" t="n">
        <f aca="false">IF(I24&gt;1,I24,IF(Q24&gt;1,Q24,""))</f>
        <v>21.2921738864629</v>
      </c>
      <c r="AH24" s="7"/>
    </row>
    <row r="25" customFormat="false" ht="12.75" hidden="false" customHeight="false" outlineLevel="0" collapsed="false">
      <c r="A25" s="1" t="n">
        <v>18</v>
      </c>
      <c r="B25" s="5" t="n">
        <v>-13.7835529684666</v>
      </c>
      <c r="C25" s="5" t="n">
        <v>38.828854878561</v>
      </c>
      <c r="D25" s="5" t="n">
        <v>-0.0909003791846968</v>
      </c>
      <c r="E25" s="0" t="n">
        <v>1</v>
      </c>
      <c r="F25" s="0" t="n">
        <v>240</v>
      </c>
      <c r="G25" s="0" t="n">
        <v>238</v>
      </c>
      <c r="J25" s="0" t="n">
        <v>1</v>
      </c>
      <c r="K25" s="0" t="n">
        <v>4</v>
      </c>
      <c r="L25" s="0" t="n">
        <v>17.71</v>
      </c>
      <c r="O25" s="0" t="n">
        <v>86</v>
      </c>
      <c r="P25" s="0" t="n">
        <v>228</v>
      </c>
      <c r="Q25" s="6" t="n">
        <v>21.802155245614</v>
      </c>
      <c r="R25" s="6" t="n">
        <f aca="false">IF(I25&gt;1,I25,IF(Q25&gt;1,Q25,""))</f>
        <v>21.802155245614</v>
      </c>
      <c r="AH25" s="7"/>
    </row>
    <row r="26" customFormat="false" ht="12.75" hidden="false" customHeight="false" outlineLevel="0" collapsed="false">
      <c r="A26" s="1" t="n">
        <v>19</v>
      </c>
      <c r="B26" s="5" t="n">
        <v>-16.9169967490523</v>
      </c>
      <c r="C26" s="5" t="n">
        <v>40.1165852736186</v>
      </c>
      <c r="D26" s="5" t="n">
        <v>0.0849578823689319</v>
      </c>
      <c r="E26" s="0" t="n">
        <v>1</v>
      </c>
      <c r="F26" s="0" t="n">
        <v>240</v>
      </c>
      <c r="G26" s="0" t="n">
        <v>215</v>
      </c>
      <c r="J26" s="0" t="n">
        <v>1</v>
      </c>
      <c r="K26" s="0" t="n">
        <v>5</v>
      </c>
      <c r="L26" s="0" t="n">
        <v>18.81</v>
      </c>
      <c r="O26" s="0" t="n">
        <v>69</v>
      </c>
      <c r="P26" s="0" t="n">
        <v>219</v>
      </c>
      <c r="Q26" s="6" t="n">
        <v>22.0334236712329</v>
      </c>
      <c r="R26" s="6" t="n">
        <f aca="false">IF(I26&gt;1,I26,IF(Q26&gt;1,Q26,""))</f>
        <v>22.0334236712329</v>
      </c>
      <c r="AH26" s="7"/>
    </row>
    <row r="27" customFormat="false" ht="12.75" hidden="false" customHeight="false" outlineLevel="0" collapsed="false">
      <c r="A27" s="1" t="n">
        <v>20</v>
      </c>
      <c r="B27" s="5" t="n">
        <v>-17.4159577971338</v>
      </c>
      <c r="C27" s="5" t="n">
        <v>42.8282822176713</v>
      </c>
      <c r="D27" s="5" t="n">
        <v>0.356511279906954</v>
      </c>
      <c r="E27" s="0" t="n">
        <v>1</v>
      </c>
      <c r="F27" s="0" t="n">
        <v>292</v>
      </c>
      <c r="G27" s="0" t="n">
        <v>249</v>
      </c>
      <c r="J27" s="0" t="n">
        <v>1</v>
      </c>
      <c r="K27" s="0" t="n">
        <v>4</v>
      </c>
      <c r="L27" s="0" t="n">
        <v>19.26</v>
      </c>
      <c r="O27" s="0" t="n">
        <v>84</v>
      </c>
      <c r="P27" s="0" t="n">
        <v>291</v>
      </c>
      <c r="Q27" s="6" t="n">
        <v>22.6044668865979</v>
      </c>
      <c r="R27" s="6" t="n">
        <f aca="false">IF(I27&gt;1,I27,IF(Q27&gt;1,Q27,""))</f>
        <v>22.6044668865979</v>
      </c>
      <c r="U27" s="3" t="s">
        <v>34</v>
      </c>
      <c r="AH27" s="7"/>
    </row>
    <row r="28" customFormat="false" ht="12.75" hidden="false" customHeight="false" outlineLevel="0" collapsed="false">
      <c r="A28" s="1" t="n">
        <v>21</v>
      </c>
      <c r="B28" s="5" t="n">
        <v>-12.3129030344617</v>
      </c>
      <c r="C28" s="5" t="n">
        <v>42.282605669853</v>
      </c>
      <c r="D28" s="5" t="n">
        <v>0.121681312037453</v>
      </c>
      <c r="E28" s="0" t="n">
        <v>1</v>
      </c>
      <c r="F28" s="0" t="n">
        <v>316</v>
      </c>
      <c r="G28" s="0" t="n">
        <v>317</v>
      </c>
      <c r="H28" s="0" t="n">
        <v>16.7</v>
      </c>
      <c r="I28" s="0" t="n">
        <v>23.9</v>
      </c>
      <c r="J28" s="0" t="n">
        <v>1</v>
      </c>
      <c r="K28" s="0" t="n">
        <v>4</v>
      </c>
      <c r="L28" s="0" t="n">
        <v>20.26</v>
      </c>
      <c r="M28" s="0" t="n">
        <v>3.11</v>
      </c>
      <c r="N28" s="0" t="n">
        <v>105</v>
      </c>
      <c r="O28" s="0" t="n">
        <v>111</v>
      </c>
      <c r="P28" s="0" t="n">
        <v>310</v>
      </c>
      <c r="Q28" s="6" t="n">
        <v>24.5526930193548</v>
      </c>
      <c r="R28" s="6" t="n">
        <f aca="false">IF(I28&gt;1,I28,IF(Q28&gt;1,Q28,""))</f>
        <v>23.9</v>
      </c>
      <c r="S28" s="0" t="n">
        <v>54</v>
      </c>
      <c r="T28" s="0" t="n">
        <v>42</v>
      </c>
      <c r="AH28" s="7"/>
    </row>
    <row r="29" customFormat="false" ht="12.75" hidden="false" customHeight="false" outlineLevel="0" collapsed="false">
      <c r="A29" s="1" t="n">
        <v>22</v>
      </c>
      <c r="B29" s="5" t="n">
        <v>-9.48915400473299</v>
      </c>
      <c r="C29" s="5" t="n">
        <v>41.0908807347401</v>
      </c>
      <c r="D29" s="5" t="n">
        <v>0.0262943859785371</v>
      </c>
      <c r="E29" s="0" t="n">
        <v>1</v>
      </c>
      <c r="F29" s="0" t="n">
        <v>295</v>
      </c>
      <c r="G29" s="0" t="n">
        <v>294</v>
      </c>
      <c r="J29" s="0" t="n">
        <v>1</v>
      </c>
      <c r="K29" s="0" t="n">
        <v>4</v>
      </c>
      <c r="L29" s="0" t="n">
        <v>20.03</v>
      </c>
      <c r="O29" s="0" t="n">
        <v>89</v>
      </c>
      <c r="P29" s="0" t="n">
        <v>273</v>
      </c>
      <c r="Q29" s="6" t="n">
        <v>23.6643201904762</v>
      </c>
      <c r="R29" s="6" t="n">
        <f aca="false">IF(I29&gt;1,I29,IF(Q29&gt;1,Q29,""))</f>
        <v>23.6643201904762</v>
      </c>
      <c r="AH29" s="7"/>
    </row>
    <row r="30" customFormat="false" ht="12.75" hidden="false" customHeight="false" outlineLevel="0" collapsed="false">
      <c r="A30" s="1" t="n">
        <v>23</v>
      </c>
      <c r="B30" s="5" t="n">
        <v>-9.26490855812606</v>
      </c>
      <c r="C30" s="5" t="n">
        <v>45.1217610453317</v>
      </c>
      <c r="D30" s="5" t="n">
        <v>0.147030977741868</v>
      </c>
      <c r="E30" s="0" t="n">
        <v>1</v>
      </c>
      <c r="F30" s="0" t="n">
        <v>316</v>
      </c>
      <c r="G30" s="0" t="n">
        <v>322</v>
      </c>
      <c r="J30" s="0" t="n">
        <v>1</v>
      </c>
      <c r="K30" s="0" t="n">
        <v>5</v>
      </c>
      <c r="L30" s="0" t="n">
        <v>21.1</v>
      </c>
      <c r="O30" s="0" t="n">
        <v>68</v>
      </c>
      <c r="P30" s="0" t="n">
        <v>312</v>
      </c>
      <c r="Q30" s="6" t="n">
        <v>23.4321233333333</v>
      </c>
      <c r="R30" s="6" t="n">
        <f aca="false">IF(I30&gt;1,I30,IF(Q30&gt;1,Q30,""))</f>
        <v>23.4321233333333</v>
      </c>
      <c r="AH30" s="7"/>
    </row>
    <row r="31" customFormat="false" ht="12.75" hidden="false" customHeight="false" outlineLevel="0" collapsed="false">
      <c r="A31" s="1" t="n">
        <v>24</v>
      </c>
      <c r="B31" s="5" t="n">
        <v>-4.81421137553928</v>
      </c>
      <c r="C31" s="5" t="n">
        <v>38.0997436549465</v>
      </c>
      <c r="D31" s="5" t="n">
        <v>-0.0730685992655357</v>
      </c>
      <c r="E31" s="0" t="n">
        <v>1</v>
      </c>
      <c r="F31" s="0" t="n">
        <v>283</v>
      </c>
      <c r="G31" s="0" t="n">
        <v>277</v>
      </c>
      <c r="J31" s="0" t="n">
        <v>1</v>
      </c>
      <c r="K31" s="0" t="n">
        <v>4</v>
      </c>
      <c r="L31" s="0" t="n">
        <v>18.9</v>
      </c>
      <c r="O31" s="0" t="n">
        <v>99</v>
      </c>
      <c r="P31" s="0" t="n">
        <v>267</v>
      </c>
      <c r="Q31" s="6" t="n">
        <v>23.1297328089888</v>
      </c>
      <c r="R31" s="6" t="n">
        <f aca="false">IF(I31&gt;1,I31,IF(Q31&gt;1,Q31,""))</f>
        <v>23.1297328089888</v>
      </c>
      <c r="W31" s="3" t="s">
        <v>35</v>
      </c>
      <c r="AH31" s="7"/>
    </row>
    <row r="32" customFormat="false" ht="12.75" hidden="false" customHeight="false" outlineLevel="0" collapsed="false">
      <c r="A32" s="1" t="n">
        <v>25</v>
      </c>
      <c r="B32" s="5" t="n">
        <v>-4.7192732396214</v>
      </c>
      <c r="C32" s="5" t="n">
        <v>32.1262164343935</v>
      </c>
      <c r="D32" s="5" t="n">
        <v>-0.0113078221071621</v>
      </c>
      <c r="E32" s="0" t="n">
        <v>1</v>
      </c>
      <c r="F32" s="0" t="n">
        <v>334</v>
      </c>
      <c r="G32" s="0" t="n">
        <v>327</v>
      </c>
      <c r="J32" s="0" t="n">
        <v>1</v>
      </c>
      <c r="K32" s="0" t="n">
        <v>4</v>
      </c>
      <c r="L32" s="0" t="n">
        <v>20.2</v>
      </c>
      <c r="O32" s="0" t="n">
        <v>84</v>
      </c>
      <c r="P32" s="0" t="n">
        <v>319</v>
      </c>
      <c r="Q32" s="6" t="n">
        <v>23.308159184953</v>
      </c>
      <c r="R32" s="6" t="n">
        <f aca="false">IF(I32&gt;1,I32,IF(Q32&gt;1,Q32,""))</f>
        <v>23.308159184953</v>
      </c>
      <c r="AH32" s="7"/>
    </row>
    <row r="33" customFormat="false" ht="12.75" hidden="false" customHeight="false" outlineLevel="0" collapsed="false">
      <c r="A33" s="1" t="n">
        <v>26</v>
      </c>
      <c r="B33" s="5" t="n">
        <v>-1.05800279237258</v>
      </c>
      <c r="C33" s="5" t="n">
        <v>31.3099567480725</v>
      </c>
      <c r="D33" s="5" t="n">
        <v>-0.0151578569868101</v>
      </c>
      <c r="E33" s="0" t="n">
        <v>1</v>
      </c>
      <c r="F33" s="0" t="n">
        <v>261</v>
      </c>
      <c r="G33" s="0" t="n">
        <v>258</v>
      </c>
      <c r="H33" s="0" t="n">
        <v>12.2</v>
      </c>
      <c r="I33" s="0" t="n">
        <v>21.2</v>
      </c>
      <c r="J33" s="0" t="n">
        <v>1</v>
      </c>
      <c r="K33" s="0" t="n">
        <v>4</v>
      </c>
      <c r="L33" s="0" t="n">
        <v>17.58</v>
      </c>
      <c r="O33" s="0" t="n">
        <v>77</v>
      </c>
      <c r="P33" s="0" t="n">
        <v>228</v>
      </c>
      <c r="Q33" s="6" t="n">
        <v>21.2245948947368</v>
      </c>
      <c r="R33" s="6" t="n">
        <f aca="false">IF(I33&gt;1,I33,IF(Q33&gt;1,Q33,""))</f>
        <v>21.2</v>
      </c>
      <c r="S33" s="0" t="n">
        <v>43</v>
      </c>
      <c r="T33" s="0" t="n">
        <v>33</v>
      </c>
      <c r="AH33" s="7"/>
    </row>
    <row r="34" customFormat="false" ht="12.75" hidden="false" customHeight="false" outlineLevel="0" collapsed="false">
      <c r="A34" s="1" t="n">
        <v>27</v>
      </c>
      <c r="B34" s="5" t="n">
        <v>0.675921774557659</v>
      </c>
      <c r="C34" s="5" t="n">
        <v>28.8529592490328</v>
      </c>
      <c r="D34" s="5" t="n">
        <v>0.175654558838053</v>
      </c>
      <c r="E34" s="0" t="n">
        <v>1</v>
      </c>
      <c r="F34" s="0" t="n">
        <v>143</v>
      </c>
      <c r="G34" s="0" t="n">
        <v>137</v>
      </c>
      <c r="J34" s="0" t="n">
        <v>1</v>
      </c>
      <c r="K34" s="0" t="n">
        <v>3</v>
      </c>
      <c r="L34" s="0" t="n">
        <v>11.11</v>
      </c>
      <c r="O34" s="0" t="n">
        <v>73</v>
      </c>
      <c r="P34" s="0" t="n">
        <v>133</v>
      </c>
      <c r="Q34" s="6" t="n">
        <v>16.0704651729323</v>
      </c>
      <c r="R34" s="6" t="n">
        <f aca="false">IF(I34&gt;1,I34,IF(Q34&gt;1,Q34,""))</f>
        <v>16.0704651729323</v>
      </c>
      <c r="U34" s="3" t="s">
        <v>36</v>
      </c>
      <c r="AH34" s="7"/>
    </row>
    <row r="35" customFormat="false" ht="12.75" hidden="false" customHeight="false" outlineLevel="0" collapsed="false">
      <c r="A35" s="1" t="n">
        <v>28</v>
      </c>
      <c r="B35" s="5" t="n">
        <v>-3.73039042964442</v>
      </c>
      <c r="C35" s="5" t="n">
        <v>26.5050088506083</v>
      </c>
      <c r="D35" s="5" t="n">
        <v>-0.0181525621154696</v>
      </c>
      <c r="E35" s="0" t="n">
        <v>1</v>
      </c>
      <c r="F35" s="0" t="n">
        <v>159</v>
      </c>
      <c r="G35" s="0" t="n">
        <v>157</v>
      </c>
      <c r="J35" s="0" t="n">
        <v>1</v>
      </c>
      <c r="K35" s="0" t="n">
        <v>2</v>
      </c>
      <c r="L35" s="0" t="n">
        <v>9.53</v>
      </c>
      <c r="O35" s="0" t="n">
        <v>103</v>
      </c>
      <c r="P35" s="0" t="n">
        <v>145</v>
      </c>
      <c r="Q35" s="6" t="n">
        <v>15.4638219586207</v>
      </c>
      <c r="R35" s="6" t="n">
        <f aca="false">IF(I35&gt;1,I35,IF(Q35&gt;1,Q35,""))</f>
        <v>15.4638219586207</v>
      </c>
      <c r="W35" s="3" t="s">
        <v>37</v>
      </c>
      <c r="AH35" s="7"/>
    </row>
    <row r="36" customFormat="false" ht="12.75" hidden="false" customHeight="false" outlineLevel="0" collapsed="false">
      <c r="A36" s="1" t="n">
        <v>29</v>
      </c>
      <c r="B36" s="5" t="n">
        <v>3.98691513212479</v>
      </c>
      <c r="C36" s="5" t="n">
        <v>25.2720691912737</v>
      </c>
      <c r="D36" s="5" t="n">
        <v>0.165146170216429</v>
      </c>
      <c r="E36" s="0" t="n">
        <v>1</v>
      </c>
      <c r="F36" s="0" t="n">
        <v>227</v>
      </c>
      <c r="G36" s="0" t="n">
        <v>220</v>
      </c>
      <c r="J36" s="0" t="n">
        <v>1</v>
      </c>
      <c r="K36" s="0" t="n">
        <v>4</v>
      </c>
      <c r="L36" s="0" t="n">
        <v>16.12</v>
      </c>
      <c r="O36" s="0" t="n">
        <v>80</v>
      </c>
      <c r="P36" s="0" t="n">
        <v>215</v>
      </c>
      <c r="Q36" s="6" t="n">
        <v>20.1350458604651</v>
      </c>
      <c r="R36" s="6" t="n">
        <f aca="false">IF(I36&gt;1,I36,IF(Q36&gt;1,Q36,""))</f>
        <v>20.1350458604651</v>
      </c>
      <c r="AH36" s="7"/>
    </row>
    <row r="37" customFormat="false" ht="12.75" hidden="false" customHeight="false" outlineLevel="0" collapsed="false">
      <c r="A37" s="1" t="n">
        <v>30</v>
      </c>
      <c r="B37" s="5" t="n">
        <v>3.09788832256815</v>
      </c>
      <c r="C37" s="5" t="n">
        <v>25.028988320836</v>
      </c>
      <c r="D37" s="5" t="n">
        <v>0.111078206188316</v>
      </c>
      <c r="E37" s="0" t="n">
        <v>1</v>
      </c>
      <c r="F37" s="0" t="n">
        <v>204</v>
      </c>
      <c r="G37" s="0" t="n">
        <v>197</v>
      </c>
      <c r="J37" s="0" t="n">
        <v>1</v>
      </c>
      <c r="K37" s="0" t="n">
        <v>4</v>
      </c>
      <c r="L37" s="0" t="n">
        <v>15.25</v>
      </c>
      <c r="O37" s="0" t="n">
        <v>75</v>
      </c>
      <c r="P37" s="0" t="n">
        <v>186</v>
      </c>
      <c r="Q37" s="6" t="n">
        <v>19.4161137096774</v>
      </c>
      <c r="R37" s="6" t="n">
        <f aca="false">IF(I37&gt;1,I37,IF(Q37&gt;1,Q37,""))</f>
        <v>19.4161137096774</v>
      </c>
      <c r="AH37" s="7"/>
    </row>
    <row r="38" customFormat="false" ht="12.75" hidden="false" customHeight="false" outlineLevel="0" collapsed="false">
      <c r="A38" s="1" t="n">
        <v>31</v>
      </c>
      <c r="B38" s="5" t="n">
        <v>9.08668171308061</v>
      </c>
      <c r="C38" s="5" t="n">
        <v>22.3287372860476</v>
      </c>
      <c r="D38" s="5" t="n">
        <v>0.108817127581874</v>
      </c>
      <c r="E38" s="0" t="n">
        <v>1</v>
      </c>
      <c r="F38" s="0" t="n">
        <v>175</v>
      </c>
      <c r="G38" s="0" t="n">
        <v>165</v>
      </c>
      <c r="H38" s="0" t="n">
        <v>11.8</v>
      </c>
      <c r="I38" s="0" t="n">
        <v>19.7</v>
      </c>
      <c r="J38" s="0" t="n">
        <v>1</v>
      </c>
      <c r="K38" s="0" t="n">
        <v>3</v>
      </c>
      <c r="L38" s="0" t="n">
        <v>14.62</v>
      </c>
      <c r="M38" s="0" t="n">
        <v>4.57</v>
      </c>
      <c r="N38" s="0" t="n">
        <v>77.5</v>
      </c>
      <c r="O38" s="0" t="n">
        <v>75</v>
      </c>
      <c r="P38" s="0" t="n">
        <v>156</v>
      </c>
      <c r="Q38" s="6" t="n">
        <v>19.336985</v>
      </c>
      <c r="R38" s="6" t="n">
        <f aca="false">IF(I38&gt;1,I38,IF(Q38&gt;1,Q38,""))</f>
        <v>19.7</v>
      </c>
      <c r="S38" s="0" t="n">
        <v>22</v>
      </c>
      <c r="T38" s="0" t="n">
        <v>20</v>
      </c>
      <c r="AH38" s="7"/>
    </row>
    <row r="39" customFormat="false" ht="12.75" hidden="false" customHeight="false" outlineLevel="0" collapsed="false">
      <c r="A39" s="1" t="n">
        <v>32</v>
      </c>
      <c r="B39" s="5" t="n">
        <v>6.8563334130483</v>
      </c>
      <c r="C39" s="5" t="n">
        <v>16.4348242620055</v>
      </c>
      <c r="D39" s="5" t="n">
        <v>0.0860557953473768</v>
      </c>
      <c r="E39" s="0" t="n">
        <v>2</v>
      </c>
      <c r="F39" s="0" t="n">
        <v>152</v>
      </c>
      <c r="G39" s="0" t="n">
        <v>155</v>
      </c>
      <c r="J39" s="0" t="n">
        <v>1</v>
      </c>
      <c r="K39" s="0" t="n">
        <v>2</v>
      </c>
      <c r="L39" s="0" t="n">
        <v>6.11</v>
      </c>
      <c r="O39" s="0" t="n">
        <v>93</v>
      </c>
      <c r="P39" s="0" t="n">
        <v>144</v>
      </c>
      <c r="Q39" s="6" t="n">
        <v>12.1220232083333</v>
      </c>
      <c r="R39" s="6" t="n">
        <f aca="false">IF(I39&gt;1,I39,IF(Q39&gt;1,Q39,""))</f>
        <v>12.1220232083333</v>
      </c>
      <c r="AH39" s="7"/>
    </row>
    <row r="40" customFormat="false" ht="12.75" hidden="false" customHeight="false" outlineLevel="0" collapsed="false">
      <c r="A40" s="1" t="n">
        <v>33</v>
      </c>
      <c r="B40" s="5" t="n">
        <v>10.7787593236938</v>
      </c>
      <c r="C40" s="5" t="n">
        <v>12.6135638916715</v>
      </c>
      <c r="D40" s="5" t="n">
        <v>0.0987685640042212</v>
      </c>
      <c r="E40" s="0" t="n">
        <v>1</v>
      </c>
      <c r="F40" s="0" t="n">
        <v>148</v>
      </c>
      <c r="G40" s="0" t="n">
        <v>149</v>
      </c>
      <c r="J40" s="0" t="n">
        <v>1</v>
      </c>
      <c r="K40" s="0" t="n">
        <v>3</v>
      </c>
      <c r="L40" s="0" t="n">
        <v>11.71</v>
      </c>
      <c r="O40" s="0" t="n">
        <v>73</v>
      </c>
      <c r="P40" s="0" t="n">
        <v>132</v>
      </c>
      <c r="Q40" s="6" t="n">
        <v>16.7381577121212</v>
      </c>
      <c r="R40" s="6" t="n">
        <f aca="false">IF(I40&gt;1,I40,IF(Q40&gt;1,Q40,""))</f>
        <v>16.7381577121212</v>
      </c>
      <c r="AH40" s="7"/>
    </row>
    <row r="41" customFormat="false" ht="12.75" hidden="false" customHeight="false" outlineLevel="0" collapsed="false">
      <c r="A41" s="1" t="n">
        <v>34</v>
      </c>
      <c r="B41" s="5" t="n">
        <v>11.7880105256757</v>
      </c>
      <c r="C41" s="5" t="n">
        <v>19.0690064635015</v>
      </c>
      <c r="D41" s="5" t="n">
        <v>0.161898032141242</v>
      </c>
      <c r="E41" s="0" t="n">
        <v>1</v>
      </c>
      <c r="F41" s="0" t="n">
        <v>316</v>
      </c>
      <c r="G41" s="0" t="n">
        <v>318</v>
      </c>
      <c r="J41" s="0" t="n">
        <v>1</v>
      </c>
      <c r="K41" s="0" t="n">
        <v>4</v>
      </c>
      <c r="L41" s="0" t="n">
        <v>18.91</v>
      </c>
      <c r="O41" s="0" t="n">
        <v>93</v>
      </c>
      <c r="P41" s="0" t="n">
        <v>301</v>
      </c>
      <c r="Q41" s="6" t="n">
        <v>22.6076268039867</v>
      </c>
      <c r="R41" s="6" t="n">
        <f aca="false">IF(I41&gt;1,I41,IF(Q41&gt;1,Q41,""))</f>
        <v>22.6076268039867</v>
      </c>
      <c r="AH41" s="7"/>
    </row>
    <row r="42" customFormat="false" ht="12.75" hidden="false" customHeight="false" outlineLevel="0" collapsed="false">
      <c r="A42" s="1" t="n">
        <v>35</v>
      </c>
      <c r="B42" s="5" t="n">
        <v>15.2414403572558</v>
      </c>
      <c r="C42" s="5" t="n">
        <v>19.4767443975741</v>
      </c>
      <c r="D42" s="5" t="n">
        <v>0.0762035940092084</v>
      </c>
      <c r="E42" s="0" t="n">
        <v>1</v>
      </c>
      <c r="F42" s="0" t="n">
        <v>208</v>
      </c>
      <c r="G42" s="0" t="n">
        <v>198</v>
      </c>
      <c r="J42" s="0" t="n">
        <v>1</v>
      </c>
      <c r="K42" s="0" t="n">
        <v>4</v>
      </c>
      <c r="L42" s="0" t="n">
        <v>16.37</v>
      </c>
      <c r="O42" s="0" t="n">
        <v>78</v>
      </c>
      <c r="P42" s="0" t="n">
        <v>193</v>
      </c>
      <c r="Q42" s="6" t="n">
        <v>20.5668169222798</v>
      </c>
      <c r="R42" s="6" t="n">
        <f aca="false">IF(I42&gt;1,I42,IF(Q42&gt;1,Q42,""))</f>
        <v>20.5668169222798</v>
      </c>
      <c r="AH42" s="7"/>
    </row>
    <row r="43" customFormat="false" ht="12.75" hidden="false" customHeight="false" outlineLevel="0" collapsed="false">
      <c r="A43" s="1" t="n">
        <v>36</v>
      </c>
      <c r="B43" s="5" t="n">
        <v>18.104568142971</v>
      </c>
      <c r="C43" s="5" t="n">
        <v>20.952931223891</v>
      </c>
      <c r="D43" s="5" t="n">
        <v>-0.137387877856102</v>
      </c>
      <c r="E43" s="0" t="n">
        <v>2</v>
      </c>
      <c r="F43" s="0" t="n">
        <v>149</v>
      </c>
      <c r="G43" s="0" t="n">
        <v>153</v>
      </c>
      <c r="I43" s="0" t="n">
        <v>12.8</v>
      </c>
      <c r="J43" s="0" t="n">
        <v>1</v>
      </c>
      <c r="K43" s="0" t="n">
        <v>2</v>
      </c>
      <c r="L43" s="0" t="n">
        <v>6.95</v>
      </c>
      <c r="O43" s="0" t="n">
        <v>97</v>
      </c>
      <c r="P43" s="0" t="n">
        <v>148</v>
      </c>
      <c r="Q43" s="6" t="n">
        <v>13.0653719594595</v>
      </c>
      <c r="R43" s="6" t="n">
        <f aca="false">IF(I43&gt;1,I43,IF(Q43&gt;1,Q43,""))</f>
        <v>12.8</v>
      </c>
      <c r="S43" s="0" t="n">
        <v>41</v>
      </c>
      <c r="T43" s="0" t="n">
        <v>33</v>
      </c>
      <c r="AH43" s="7"/>
    </row>
    <row r="44" customFormat="false" ht="12.75" hidden="false" customHeight="false" outlineLevel="0" collapsed="false">
      <c r="A44" s="1" t="n">
        <v>37</v>
      </c>
      <c r="B44" s="5" t="n">
        <v>19.0531005206431</v>
      </c>
      <c r="C44" s="5" t="n">
        <v>23.1210935021353</v>
      </c>
      <c r="D44" s="5" t="n">
        <v>-0.112802989283292</v>
      </c>
      <c r="E44" s="0" t="n">
        <v>2</v>
      </c>
      <c r="F44" s="0" t="n">
        <v>145</v>
      </c>
      <c r="G44" s="0" t="n">
        <v>144</v>
      </c>
      <c r="J44" s="0" t="n">
        <v>1</v>
      </c>
      <c r="K44" s="0" t="n">
        <v>1</v>
      </c>
      <c r="L44" s="0" t="n">
        <v>5.51</v>
      </c>
      <c r="O44" s="0" t="n">
        <v>102</v>
      </c>
      <c r="P44" s="0" t="n">
        <v>141</v>
      </c>
      <c r="Q44" s="6" t="n">
        <v>11.5482098085106</v>
      </c>
      <c r="R44" s="6" t="n">
        <f aca="false">IF(I44&gt;1,I44,IF(Q44&gt;1,Q44,""))</f>
        <v>11.5482098085106</v>
      </c>
      <c r="AH44" s="7"/>
    </row>
    <row r="45" customFormat="false" ht="12.75" hidden="false" customHeight="false" outlineLevel="0" collapsed="false">
      <c r="A45" s="1" t="n">
        <v>38</v>
      </c>
      <c r="B45" s="5" t="n">
        <v>17.5581633472884</v>
      </c>
      <c r="C45" s="5" t="n">
        <v>26.5074228707917</v>
      </c>
      <c r="D45" s="5" t="n">
        <v>0.0890086874517325</v>
      </c>
      <c r="E45" s="0" t="n">
        <v>1</v>
      </c>
      <c r="F45" s="0" t="n">
        <v>282</v>
      </c>
      <c r="G45" s="0" t="n">
        <v>273</v>
      </c>
      <c r="J45" s="0" t="n">
        <v>1</v>
      </c>
      <c r="K45" s="0" t="n">
        <v>4</v>
      </c>
      <c r="L45" s="0" t="n">
        <v>17.52</v>
      </c>
      <c r="O45" s="0" t="n">
        <v>85</v>
      </c>
      <c r="P45" s="0" t="n">
        <v>259</v>
      </c>
      <c r="Q45" s="6" t="n">
        <v>21.270384015444</v>
      </c>
      <c r="R45" s="6" t="n">
        <f aca="false">IF(I45&gt;1,I45,IF(Q45&gt;1,Q45,""))</f>
        <v>21.270384015444</v>
      </c>
      <c r="AH45" s="7"/>
    </row>
    <row r="46" customFormat="false" ht="12.75" hidden="false" customHeight="false" outlineLevel="0" collapsed="false">
      <c r="A46" s="1" t="n">
        <v>39</v>
      </c>
      <c r="B46" s="5" t="n">
        <v>13.6786139036447</v>
      </c>
      <c r="C46" s="5" t="n">
        <v>23.1895887300465</v>
      </c>
      <c r="D46" s="5" t="n">
        <v>0.123777919133856</v>
      </c>
      <c r="E46" s="0" t="n">
        <v>1</v>
      </c>
      <c r="F46" s="0" t="n">
        <v>301</v>
      </c>
      <c r="G46" s="0" t="n">
        <v>284</v>
      </c>
      <c r="J46" s="0" t="n">
        <v>1</v>
      </c>
      <c r="K46" s="0" t="n">
        <v>5</v>
      </c>
      <c r="L46" s="0" t="n">
        <v>18.79</v>
      </c>
      <c r="O46" s="0" t="n">
        <v>75</v>
      </c>
      <c r="P46" s="0" t="n">
        <v>275</v>
      </c>
      <c r="Q46" s="6" t="n">
        <v>21.8766483636364</v>
      </c>
      <c r="R46" s="6" t="n">
        <f aca="false">IF(I46&gt;1,I46,IF(Q46&gt;1,Q46,""))</f>
        <v>21.8766483636364</v>
      </c>
      <c r="AH46" s="7"/>
    </row>
    <row r="47" customFormat="false" ht="12.75" hidden="false" customHeight="false" outlineLevel="0" collapsed="false">
      <c r="A47" s="1" t="n">
        <v>40</v>
      </c>
      <c r="B47" s="5" t="n">
        <v>11.0024537849764</v>
      </c>
      <c r="C47" s="5" t="n">
        <v>26.0222143285788</v>
      </c>
      <c r="D47" s="5" t="n">
        <v>0.280661457837424</v>
      </c>
      <c r="E47" s="0" t="n">
        <v>1</v>
      </c>
      <c r="F47" s="0" t="n">
        <v>327</v>
      </c>
      <c r="G47" s="0" t="n">
        <v>307</v>
      </c>
      <c r="J47" s="0" t="n">
        <v>1</v>
      </c>
      <c r="K47" s="0" t="n">
        <v>5</v>
      </c>
      <c r="L47" s="0" t="n">
        <v>20.29</v>
      </c>
      <c r="O47" s="0" t="n">
        <v>87</v>
      </c>
      <c r="P47" s="0" t="n">
        <v>315</v>
      </c>
      <c r="Q47" s="6" t="n">
        <v>23.530978247619</v>
      </c>
      <c r="R47" s="6" t="n">
        <f aca="false">IF(I47&gt;1,I47,IF(Q47&gt;1,Q47,""))</f>
        <v>23.530978247619</v>
      </c>
      <c r="AH47" s="7"/>
    </row>
    <row r="48" customFormat="false" ht="12.75" hidden="false" customHeight="false" outlineLevel="0" collapsed="false">
      <c r="A48" s="1" t="n">
        <v>41</v>
      </c>
      <c r="B48" s="5" t="n">
        <v>13.2450312032929</v>
      </c>
      <c r="C48" s="5" t="n">
        <v>28.8470509501279</v>
      </c>
      <c r="D48" s="5" t="n">
        <v>0.116908367149078</v>
      </c>
      <c r="E48" s="0" t="n">
        <v>1</v>
      </c>
      <c r="F48" s="0" t="n">
        <v>219</v>
      </c>
      <c r="G48" s="0" t="n">
        <v>212</v>
      </c>
      <c r="H48" s="0" t="n">
        <v>13.9</v>
      </c>
      <c r="I48" s="0" t="n">
        <v>23.2</v>
      </c>
      <c r="J48" s="0" t="n">
        <v>1</v>
      </c>
      <c r="K48" s="0" t="n">
        <v>4</v>
      </c>
      <c r="L48" s="0" t="n">
        <v>18.53</v>
      </c>
      <c r="M48" s="0" t="n">
        <v>4.15</v>
      </c>
      <c r="N48" s="0" t="n">
        <v>77.5</v>
      </c>
      <c r="O48" s="0" t="n">
        <v>77</v>
      </c>
      <c r="P48" s="0" t="n">
        <v>208</v>
      </c>
      <c r="Q48" s="6" t="n">
        <v>22.368006375</v>
      </c>
      <c r="R48" s="6" t="n">
        <f aca="false">IF(I48&gt;1,I48,IF(Q48&gt;1,Q48,""))</f>
        <v>23.2</v>
      </c>
      <c r="S48" s="0" t="n">
        <v>28</v>
      </c>
      <c r="T48" s="0" t="n">
        <v>18</v>
      </c>
      <c r="AH48" s="7"/>
    </row>
    <row r="49" customFormat="false" ht="12.75" hidden="false" customHeight="false" outlineLevel="0" collapsed="false">
      <c r="A49" s="1" t="n">
        <v>42</v>
      </c>
      <c r="B49" s="5" t="n">
        <v>17.9020130667421</v>
      </c>
      <c r="C49" s="5" t="n">
        <v>29.9572735492428</v>
      </c>
      <c r="D49" s="5" t="n">
        <v>0.130946747698708</v>
      </c>
      <c r="E49" s="0" t="n">
        <v>1</v>
      </c>
      <c r="F49" s="0" t="n">
        <v>317</v>
      </c>
      <c r="G49" s="0" t="n">
        <v>300</v>
      </c>
      <c r="J49" s="0" t="n">
        <v>1</v>
      </c>
      <c r="K49" s="0" t="n">
        <v>5</v>
      </c>
      <c r="L49" s="0" t="n">
        <v>18.52</v>
      </c>
      <c r="O49" s="0" t="n">
        <v>102</v>
      </c>
      <c r="P49" s="0" t="n">
        <v>301</v>
      </c>
      <c r="Q49" s="6" t="n">
        <v>22.6122995481728</v>
      </c>
      <c r="R49" s="6" t="n">
        <f aca="false">IF(I49&gt;1,I49,IF(Q49&gt;1,Q49,""))</f>
        <v>22.6122995481728</v>
      </c>
      <c r="AH49" s="7"/>
    </row>
    <row r="50" customFormat="false" ht="12.75" hidden="false" customHeight="false" outlineLevel="0" collapsed="false">
      <c r="A50" s="1" t="n">
        <v>43</v>
      </c>
      <c r="B50" s="5" t="n">
        <v>15.8198068739094</v>
      </c>
      <c r="C50" s="5" t="n">
        <v>31.2007473671581</v>
      </c>
      <c r="D50" s="5" t="n">
        <v>-0.0135489288450996</v>
      </c>
      <c r="E50" s="0" t="n">
        <v>2</v>
      </c>
      <c r="F50" s="0" t="n">
        <v>100</v>
      </c>
      <c r="G50" s="0" t="n">
        <v>96</v>
      </c>
      <c r="J50" s="0" t="n">
        <v>1</v>
      </c>
      <c r="K50" s="0" t="n">
        <v>1</v>
      </c>
      <c r="L50" s="0" t="n">
        <v>2.81</v>
      </c>
      <c r="O50" s="0" t="n">
        <v>85</v>
      </c>
      <c r="P50" s="0" t="n">
        <v>98</v>
      </c>
      <c r="Q50" s="6" t="n">
        <v>8.99837579591837</v>
      </c>
      <c r="R50" s="6" t="n">
        <f aca="false">IF(I50&gt;1,I50,IF(Q50&gt;1,Q50,""))</f>
        <v>8.99837579591837</v>
      </c>
      <c r="AH50" s="7"/>
    </row>
    <row r="51" customFormat="false" ht="12.75" hidden="false" customHeight="false" outlineLevel="0" collapsed="false">
      <c r="A51" s="1" t="n">
        <v>44</v>
      </c>
      <c r="B51" s="5" t="n">
        <v>16.3539666992398</v>
      </c>
      <c r="C51" s="5" t="n">
        <v>32.4613062666609</v>
      </c>
      <c r="D51" s="5" t="n">
        <v>0.0646226080368113</v>
      </c>
      <c r="E51" s="0" t="n">
        <v>2</v>
      </c>
      <c r="F51" s="0" t="n">
        <v>110</v>
      </c>
      <c r="G51" s="0" t="n">
        <v>108</v>
      </c>
      <c r="J51" s="0" t="n">
        <v>1</v>
      </c>
      <c r="K51" s="0" t="n">
        <v>1</v>
      </c>
      <c r="L51" s="0" t="n">
        <v>3.21</v>
      </c>
      <c r="O51" s="0" t="n">
        <v>88</v>
      </c>
      <c r="P51" s="0" t="n">
        <v>108</v>
      </c>
      <c r="Q51" s="6" t="n">
        <v>9.31765477777778</v>
      </c>
      <c r="R51" s="6" t="n">
        <f aca="false">IF(I51&gt;1,I51,IF(Q51&gt;1,Q51,""))</f>
        <v>9.31765477777778</v>
      </c>
      <c r="AH51" s="7"/>
    </row>
    <row r="52" customFormat="false" ht="12.75" hidden="false" customHeight="false" outlineLevel="0" collapsed="false">
      <c r="A52" s="1" t="n">
        <v>45</v>
      </c>
      <c r="B52" s="5" t="n">
        <v>14.7816068812589</v>
      </c>
      <c r="C52" s="5" t="n">
        <v>32.4444694912709</v>
      </c>
      <c r="D52" s="5" t="n">
        <v>0.0656685683801117</v>
      </c>
      <c r="E52" s="0" t="n">
        <v>1</v>
      </c>
      <c r="F52" s="0" t="n">
        <v>370</v>
      </c>
      <c r="G52" s="0" t="n">
        <v>369</v>
      </c>
      <c r="J52" s="0" t="n">
        <v>1</v>
      </c>
      <c r="K52" s="0" t="n">
        <v>5</v>
      </c>
      <c r="L52" s="0" t="n">
        <v>22.41</v>
      </c>
      <c r="O52" s="0" t="n">
        <v>72</v>
      </c>
      <c r="P52" s="0" t="n">
        <v>353</v>
      </c>
      <c r="Q52" s="6" t="n">
        <v>24.6267851048159</v>
      </c>
      <c r="R52" s="6" t="n">
        <f aca="false">IF(I52&gt;1,I52,IF(Q52&gt;1,Q52,""))</f>
        <v>24.6267851048159</v>
      </c>
      <c r="AH52" s="7"/>
    </row>
    <row r="53" customFormat="false" ht="12.75" hidden="false" customHeight="false" outlineLevel="0" collapsed="false">
      <c r="A53" s="1" t="n">
        <v>46</v>
      </c>
      <c r="B53" s="5" t="n">
        <v>18.9292477890913</v>
      </c>
      <c r="C53" s="5" t="n">
        <v>36.9209068826984</v>
      </c>
      <c r="D53" s="5" t="n">
        <v>0.0894166367144917</v>
      </c>
      <c r="E53" s="0" t="n">
        <v>2</v>
      </c>
      <c r="F53" s="0" t="n">
        <v>133</v>
      </c>
      <c r="G53" s="0" t="n">
        <v>138</v>
      </c>
      <c r="I53" s="0" t="n">
        <v>10.2</v>
      </c>
      <c r="J53" s="0" t="n">
        <v>1</v>
      </c>
      <c r="K53" s="0" t="n">
        <v>1</v>
      </c>
      <c r="L53" s="0" t="n">
        <v>5.03</v>
      </c>
      <c r="O53" s="0" t="n">
        <v>98</v>
      </c>
      <c r="P53" s="0" t="n">
        <v>134</v>
      </c>
      <c r="Q53" s="6" t="n">
        <v>11.0797934776119</v>
      </c>
      <c r="R53" s="6" t="n">
        <f aca="false">IF(I53&gt;1,I53,IF(Q53&gt;1,Q53,""))</f>
        <v>10.2</v>
      </c>
      <c r="S53" s="0" t="n">
        <v>34</v>
      </c>
      <c r="T53" s="0" t="n">
        <v>34</v>
      </c>
      <c r="AH53" s="7"/>
    </row>
    <row r="54" customFormat="false" ht="12.75" hidden="false" customHeight="false" outlineLevel="0" collapsed="false">
      <c r="A54" s="1" t="n">
        <v>47</v>
      </c>
      <c r="B54" s="5" t="n">
        <v>17.4095990872668</v>
      </c>
      <c r="C54" s="5" t="n">
        <v>36.2603709717457</v>
      </c>
      <c r="D54" s="5" t="n">
        <v>0.182250666545699</v>
      </c>
      <c r="E54" s="0" t="n">
        <v>1</v>
      </c>
      <c r="F54" s="0" t="n">
        <v>350</v>
      </c>
      <c r="G54" s="0" t="n">
        <v>367</v>
      </c>
      <c r="J54" s="0" t="n">
        <v>1</v>
      </c>
      <c r="K54" s="0" t="n">
        <v>4</v>
      </c>
      <c r="L54" s="0" t="n">
        <v>18.01</v>
      </c>
      <c r="O54" s="0" t="n">
        <v>115</v>
      </c>
      <c r="P54" s="0" t="n">
        <v>337</v>
      </c>
      <c r="Q54" s="6" t="n">
        <v>22.4086089020772</v>
      </c>
      <c r="R54" s="6" t="n">
        <f aca="false">IF(I54&gt;1,I54,IF(Q54&gt;1,Q54,""))</f>
        <v>22.4086089020772</v>
      </c>
      <c r="AH54" s="7"/>
    </row>
    <row r="55" customFormat="false" ht="12.75" hidden="false" customHeight="false" outlineLevel="0" collapsed="false">
      <c r="A55" s="1" t="n">
        <v>48</v>
      </c>
      <c r="B55" s="5" t="n">
        <v>11.7880103442553</v>
      </c>
      <c r="C55" s="5" t="n">
        <v>34.6077871291152</v>
      </c>
      <c r="D55" s="5" t="n">
        <v>0.205356200257239</v>
      </c>
      <c r="E55" s="0" t="n">
        <v>1</v>
      </c>
      <c r="F55" s="0" t="n">
        <v>281</v>
      </c>
      <c r="G55" s="0" t="n">
        <v>264</v>
      </c>
      <c r="J55" s="0" t="n">
        <v>1</v>
      </c>
      <c r="K55" s="0" t="n">
        <v>4</v>
      </c>
      <c r="L55" s="0" t="n">
        <v>18.23</v>
      </c>
      <c r="O55" s="0" t="n">
        <v>83</v>
      </c>
      <c r="P55" s="0" t="n">
        <v>259</v>
      </c>
      <c r="Q55" s="6" t="n">
        <v>21.8368094362934</v>
      </c>
      <c r="R55" s="6" t="n">
        <f aca="false">IF(I55&gt;1,I55,IF(Q55&gt;1,Q55,""))</f>
        <v>21.8368094362934</v>
      </c>
      <c r="AH55" s="7"/>
    </row>
    <row r="56" customFormat="false" ht="12.75" hidden="false" customHeight="false" outlineLevel="0" collapsed="false">
      <c r="A56" s="1" t="n">
        <v>49</v>
      </c>
      <c r="B56" s="5" t="n">
        <v>9.79510722608586</v>
      </c>
      <c r="C56" s="5" t="n">
        <v>36.1851409291838</v>
      </c>
      <c r="D56" s="5" t="n">
        <v>0.0890298784880195</v>
      </c>
      <c r="E56" s="0" t="n">
        <v>2</v>
      </c>
      <c r="F56" s="0" t="n">
        <v>114</v>
      </c>
      <c r="G56" s="0" t="n">
        <v>112</v>
      </c>
      <c r="J56" s="0" t="n">
        <v>1</v>
      </c>
      <c r="K56" s="0" t="n">
        <v>1</v>
      </c>
      <c r="L56" s="0" t="n">
        <v>2.99</v>
      </c>
      <c r="O56" s="0" t="n">
        <v>90</v>
      </c>
      <c r="P56" s="0" t="n">
        <v>108</v>
      </c>
      <c r="Q56" s="6" t="n">
        <v>9.06411733333333</v>
      </c>
      <c r="R56" s="6" t="n">
        <f aca="false">IF(I56&gt;1,I56,IF(Q56&gt;1,Q56,""))</f>
        <v>9.06411733333333</v>
      </c>
      <c r="W56" s="3" t="s">
        <v>38</v>
      </c>
      <c r="AH56" s="7"/>
    </row>
    <row r="57" customFormat="false" ht="12.75" hidden="false" customHeight="false" outlineLevel="0" collapsed="false">
      <c r="A57" s="1" t="n">
        <v>50</v>
      </c>
      <c r="B57" s="5" t="n">
        <v>13.6178168062281</v>
      </c>
      <c r="C57" s="5" t="n">
        <v>39.4330958336018</v>
      </c>
      <c r="D57" s="5" t="n">
        <v>0.0504312232002894</v>
      </c>
      <c r="E57" s="0" t="n">
        <v>1</v>
      </c>
      <c r="F57" s="0" t="n">
        <v>221</v>
      </c>
      <c r="G57" s="0" t="n">
        <v>216</v>
      </c>
      <c r="J57" s="0" t="n">
        <v>1</v>
      </c>
      <c r="K57" s="0" t="n">
        <v>4</v>
      </c>
      <c r="L57" s="0" t="n">
        <v>16.04</v>
      </c>
      <c r="O57" s="0" t="n">
        <v>79</v>
      </c>
      <c r="P57" s="0" t="n">
        <v>209</v>
      </c>
      <c r="Q57" s="6" t="n">
        <v>20.0795119425837</v>
      </c>
      <c r="R57" s="6" t="n">
        <f aca="false">IF(I57&gt;1,I57,IF(Q57&gt;1,Q57,""))</f>
        <v>20.0795119425837</v>
      </c>
      <c r="U57" s="3" t="s">
        <v>39</v>
      </c>
      <c r="AH57" s="7"/>
    </row>
    <row r="58" customFormat="false" ht="12.75" hidden="false" customHeight="false" outlineLevel="0" collapsed="false">
      <c r="A58" s="1" t="n">
        <v>51</v>
      </c>
      <c r="B58" s="5" t="n">
        <v>15.2828476416819</v>
      </c>
      <c r="C58" s="5" t="n">
        <v>41.9665557902696</v>
      </c>
      <c r="D58" s="5" t="n">
        <v>0.267910089424726</v>
      </c>
      <c r="E58" s="0" t="n">
        <v>1</v>
      </c>
      <c r="F58" s="0" t="n">
        <v>320</v>
      </c>
      <c r="G58" s="0" t="n">
        <v>331</v>
      </c>
      <c r="H58" s="0" t="n">
        <v>14.8</v>
      </c>
      <c r="I58" s="0" t="n">
        <v>22.5</v>
      </c>
      <c r="J58" s="0" t="n">
        <v>1</v>
      </c>
      <c r="K58" s="0" t="n">
        <v>4</v>
      </c>
      <c r="L58" s="0" t="n">
        <v>17.41</v>
      </c>
      <c r="M58" s="0" t="n">
        <v>4.51</v>
      </c>
      <c r="N58" s="0" t="n">
        <v>117.5</v>
      </c>
      <c r="O58" s="0" t="n">
        <v>124</v>
      </c>
      <c r="P58" s="0" t="n">
        <v>317</v>
      </c>
      <c r="Q58" s="6" t="n">
        <v>22.2783801072555</v>
      </c>
      <c r="R58" s="6" t="n">
        <f aca="false">IF(I58&gt;1,I58,IF(Q58&gt;1,Q58,""))</f>
        <v>22.5</v>
      </c>
      <c r="S58" s="0" t="n">
        <v>33</v>
      </c>
      <c r="T58" s="0" t="n">
        <v>26</v>
      </c>
      <c r="U58" s="3" t="s">
        <v>40</v>
      </c>
      <c r="V58" s="3" t="s">
        <v>33</v>
      </c>
      <c r="W58" s="3" t="s">
        <v>37</v>
      </c>
      <c r="AH58" s="7"/>
    </row>
    <row r="59" customFormat="false" ht="12.75" hidden="false" customHeight="false" outlineLevel="0" collapsed="false">
      <c r="A59" s="1" t="n">
        <v>52</v>
      </c>
      <c r="B59" s="5" t="n">
        <v>9.64977511918672</v>
      </c>
      <c r="C59" s="5" t="n">
        <v>41.4870852484064</v>
      </c>
      <c r="D59" s="5" t="n">
        <v>0.236261862909491</v>
      </c>
      <c r="E59" s="0" t="n">
        <v>1</v>
      </c>
      <c r="F59" s="0" t="n">
        <v>226</v>
      </c>
      <c r="G59" s="0" t="n">
        <v>224</v>
      </c>
      <c r="J59" s="0" t="n">
        <v>1</v>
      </c>
      <c r="K59" s="0" t="n">
        <v>4</v>
      </c>
      <c r="L59" s="0" t="n">
        <v>17.06</v>
      </c>
      <c r="O59" s="0" t="n">
        <v>87</v>
      </c>
      <c r="P59" s="0" t="n">
        <v>214</v>
      </c>
      <c r="Q59" s="6" t="n">
        <v>21.4102574392523</v>
      </c>
      <c r="R59" s="6" t="n">
        <f aca="false">IF(I59&gt;1,I59,IF(Q59&gt;1,Q59,""))</f>
        <v>21.4102574392523</v>
      </c>
      <c r="AH59" s="7"/>
    </row>
    <row r="60" customFormat="false" ht="12.75" hidden="false" customHeight="false" outlineLevel="0" collapsed="false">
      <c r="A60" s="1" t="n">
        <v>53</v>
      </c>
      <c r="B60" s="5" t="n">
        <v>8.08275495931413</v>
      </c>
      <c r="C60" s="5" t="n">
        <v>39.7957677408721</v>
      </c>
      <c r="D60" s="5" t="n">
        <v>0.19191736554866</v>
      </c>
      <c r="E60" s="0" t="n">
        <v>1</v>
      </c>
      <c r="F60" s="0" t="n">
        <v>265</v>
      </c>
      <c r="G60" s="0" t="n">
        <v>260</v>
      </c>
      <c r="J60" s="0" t="n">
        <v>1</v>
      </c>
      <c r="K60" s="0" t="n">
        <v>5</v>
      </c>
      <c r="L60" s="0" t="n">
        <v>19.55</v>
      </c>
      <c r="O60" s="0" t="n">
        <v>77</v>
      </c>
      <c r="P60" s="0" t="n">
        <v>236</v>
      </c>
      <c r="Q60" s="6" t="n">
        <v>22.9717254661017</v>
      </c>
      <c r="R60" s="6" t="n">
        <f aca="false">IF(I60&gt;1,I60,IF(Q60&gt;1,Q60,""))</f>
        <v>22.9717254661017</v>
      </c>
      <c r="AH60" s="7"/>
    </row>
    <row r="61" customFormat="false" ht="12.75" hidden="false" customHeight="false" outlineLevel="0" collapsed="false">
      <c r="A61" s="1" t="n">
        <v>54</v>
      </c>
      <c r="B61" s="5" t="n">
        <v>5.75914832904061</v>
      </c>
      <c r="C61" s="5" t="n">
        <v>36.3376017339957</v>
      </c>
      <c r="D61" s="5" t="n">
        <v>0.172110234339295</v>
      </c>
      <c r="E61" s="0" t="n">
        <v>1</v>
      </c>
      <c r="F61" s="0" t="n">
        <v>324</v>
      </c>
      <c r="G61" s="0" t="n">
        <v>316</v>
      </c>
      <c r="J61" s="0" t="n">
        <v>1</v>
      </c>
      <c r="K61" s="0" t="n">
        <v>4</v>
      </c>
      <c r="L61" s="0" t="n">
        <v>20.57</v>
      </c>
      <c r="O61" s="0" t="n">
        <v>89</v>
      </c>
      <c r="P61" s="0" t="n">
        <v>299</v>
      </c>
      <c r="Q61" s="6" t="n">
        <v>23.9604772173913</v>
      </c>
      <c r="R61" s="6" t="n">
        <f aca="false">IF(I61&gt;1,I61,IF(Q61&gt;1,Q61,""))</f>
        <v>23.9604772173913</v>
      </c>
      <c r="AH61" s="7"/>
    </row>
    <row r="62" customFormat="false" ht="12.75" hidden="false" customHeight="false" outlineLevel="0" collapsed="false">
      <c r="A62" s="1" t="n">
        <v>55</v>
      </c>
      <c r="B62" s="5" t="n">
        <v>4.33260850997522</v>
      </c>
      <c r="C62" s="5" t="n">
        <v>34.0564683046344</v>
      </c>
      <c r="D62" s="5" t="n">
        <v>0.0559002867133884</v>
      </c>
      <c r="E62" s="0" t="n">
        <v>1</v>
      </c>
      <c r="F62" s="0" t="n">
        <v>318</v>
      </c>
      <c r="G62" s="0" t="n">
        <v>303</v>
      </c>
      <c r="J62" s="0" t="n">
        <v>1</v>
      </c>
      <c r="K62" s="0" t="n">
        <v>5</v>
      </c>
      <c r="L62" s="0" t="n">
        <v>20.65</v>
      </c>
      <c r="O62" s="0" t="n">
        <v>83</v>
      </c>
      <c r="P62" s="0" t="n">
        <v>289</v>
      </c>
      <c r="Q62" s="6" t="n">
        <v>23.8240744636678</v>
      </c>
      <c r="R62" s="6" t="n">
        <f aca="false">IF(I62&gt;1,I62,IF(Q62&gt;1,Q62,""))</f>
        <v>23.8240744636678</v>
      </c>
      <c r="AH62" s="7"/>
    </row>
    <row r="63" customFormat="false" ht="12.75" hidden="false" customHeight="false" outlineLevel="0" collapsed="false">
      <c r="A63" s="1" t="n">
        <v>56</v>
      </c>
      <c r="B63" s="5" t="n">
        <v>2.20741818424899</v>
      </c>
      <c r="C63" s="5" t="n">
        <v>34.2534610030899</v>
      </c>
      <c r="D63" s="5" t="n">
        <v>0.0533604879011774</v>
      </c>
      <c r="E63" s="0" t="n">
        <v>2</v>
      </c>
      <c r="F63" s="0" t="n">
        <v>125</v>
      </c>
      <c r="G63" s="0" t="n">
        <v>112</v>
      </c>
      <c r="I63" s="0" t="n">
        <v>9.5</v>
      </c>
      <c r="J63" s="0" t="n">
        <v>1</v>
      </c>
      <c r="K63" s="0" t="n">
        <v>1</v>
      </c>
      <c r="L63" s="0" t="n">
        <v>3.31</v>
      </c>
      <c r="O63" s="0" t="n">
        <v>96</v>
      </c>
      <c r="P63" s="0" t="n">
        <v>116</v>
      </c>
      <c r="Q63" s="6" t="n">
        <v>9.34123251724138</v>
      </c>
      <c r="R63" s="6" t="n">
        <f aca="false">IF(I63&gt;1,I63,IF(Q63&gt;1,Q63,""))</f>
        <v>9.5</v>
      </c>
      <c r="S63" s="0" t="n">
        <v>29</v>
      </c>
      <c r="T63" s="0" t="n">
        <v>29</v>
      </c>
      <c r="AH63" s="7"/>
    </row>
    <row r="64" customFormat="false" ht="12.75" hidden="false" customHeight="false" outlineLevel="0" collapsed="false">
      <c r="A64" s="1" t="n">
        <v>57</v>
      </c>
      <c r="B64" s="5" t="n">
        <v>0.645485240885794</v>
      </c>
      <c r="C64" s="5" t="n">
        <v>36.014083051087</v>
      </c>
      <c r="D64" s="5" t="n">
        <v>0.144718764744604</v>
      </c>
      <c r="E64" s="0" t="n">
        <v>1</v>
      </c>
      <c r="F64" s="0" t="n">
        <v>277</v>
      </c>
      <c r="G64" s="0" t="n">
        <v>263</v>
      </c>
      <c r="J64" s="0" t="n">
        <v>1</v>
      </c>
      <c r="K64" s="0" t="n">
        <v>4</v>
      </c>
      <c r="L64" s="0" t="n">
        <v>17.09</v>
      </c>
      <c r="O64" s="0" t="n">
        <v>78</v>
      </c>
      <c r="P64" s="0" t="n">
        <v>249</v>
      </c>
      <c r="Q64" s="6" t="n">
        <v>20.6371601686747</v>
      </c>
      <c r="R64" s="6" t="n">
        <f aca="false">IF(I64&gt;1,I64,IF(Q64&gt;1,Q64,""))</f>
        <v>20.6371601686747</v>
      </c>
      <c r="U64" s="3" t="s">
        <v>40</v>
      </c>
      <c r="AH64" s="7"/>
    </row>
    <row r="65" customFormat="false" ht="12.75" hidden="false" customHeight="false" outlineLevel="0" collapsed="false">
      <c r="A65" s="1" t="n">
        <v>58</v>
      </c>
      <c r="B65" s="5" t="n">
        <v>-2.10488659934502</v>
      </c>
      <c r="C65" s="5" t="n">
        <v>41.6341966187566</v>
      </c>
      <c r="D65" s="5" t="n">
        <v>0.201215099758594</v>
      </c>
      <c r="E65" s="0" t="n">
        <v>1</v>
      </c>
      <c r="F65" s="0" t="n">
        <v>295</v>
      </c>
      <c r="G65" s="0" t="n">
        <v>292</v>
      </c>
      <c r="J65" s="0" t="n">
        <v>1</v>
      </c>
      <c r="K65" s="0" t="n">
        <v>4</v>
      </c>
      <c r="L65" s="0" t="n">
        <v>19.98</v>
      </c>
      <c r="O65" s="0" t="n">
        <v>103</v>
      </c>
      <c r="P65" s="0" t="n">
        <v>285</v>
      </c>
      <c r="Q65" s="6" t="n">
        <v>24.1611615578947</v>
      </c>
      <c r="R65" s="6" t="n">
        <f aca="false">IF(I65&gt;1,I65,IF(Q65&gt;1,Q65,""))</f>
        <v>24.1611615578947</v>
      </c>
      <c r="AH65" s="7"/>
    </row>
    <row r="66" customFormat="false" ht="12.75" hidden="false" customHeight="false" outlineLevel="0" collapsed="false">
      <c r="A66" s="1" t="n">
        <v>59</v>
      </c>
      <c r="B66" s="5" t="n">
        <v>-2.39343739299841</v>
      </c>
      <c r="C66" s="5" t="n">
        <v>46.3924765820555</v>
      </c>
      <c r="D66" s="5" t="n">
        <v>0.0491748482904171</v>
      </c>
      <c r="E66" s="0" t="n">
        <v>1</v>
      </c>
      <c r="F66" s="0" t="n">
        <v>279</v>
      </c>
      <c r="G66" s="0" t="n">
        <v>271</v>
      </c>
      <c r="J66" s="0" t="n">
        <v>1</v>
      </c>
      <c r="K66" s="0" t="n">
        <v>5</v>
      </c>
      <c r="L66" s="0" t="n">
        <v>21.03</v>
      </c>
      <c r="O66" s="0" t="n">
        <v>78</v>
      </c>
      <c r="P66" s="0" t="n">
        <v>258</v>
      </c>
      <c r="Q66" s="6" t="n">
        <v>24.1630600930233</v>
      </c>
      <c r="R66" s="6" t="n">
        <f aca="false">IF(I66&gt;1,I66,IF(Q66&gt;1,Q66,""))</f>
        <v>24.1630600930233</v>
      </c>
      <c r="AH66" s="7"/>
    </row>
    <row r="67" customFormat="false" ht="12.75" hidden="false" customHeight="false" outlineLevel="0" collapsed="false">
      <c r="A67" s="1" t="n">
        <v>60</v>
      </c>
      <c r="B67" s="5" t="n">
        <v>-5.59865767827067</v>
      </c>
      <c r="C67" s="5" t="n">
        <v>48.7292119998527</v>
      </c>
      <c r="D67" s="5" t="n">
        <v>0.283759079078008</v>
      </c>
      <c r="E67" s="0" t="n">
        <v>1</v>
      </c>
      <c r="F67" s="0" t="n">
        <v>301</v>
      </c>
      <c r="G67" s="0" t="n">
        <v>294</v>
      </c>
      <c r="J67" s="0" t="n">
        <v>1</v>
      </c>
      <c r="K67" s="0" t="n">
        <v>4</v>
      </c>
      <c r="L67" s="0" t="n">
        <v>20.66</v>
      </c>
      <c r="O67" s="0" t="n">
        <v>87</v>
      </c>
      <c r="P67" s="0" t="n">
        <v>303</v>
      </c>
      <c r="Q67" s="6" t="n">
        <v>23.9273548910891</v>
      </c>
      <c r="R67" s="6" t="n">
        <f aca="false">IF(I67&gt;1,I67,IF(Q67&gt;1,Q67,""))</f>
        <v>23.9273548910891</v>
      </c>
      <c r="AH67" s="7"/>
    </row>
    <row r="68" customFormat="false" ht="12.75" hidden="false" customHeight="false" outlineLevel="0" collapsed="false">
      <c r="A68" s="1" t="n">
        <v>61</v>
      </c>
      <c r="B68" s="5" t="n">
        <v>-0.596710951741929</v>
      </c>
      <c r="C68" s="5" t="n">
        <v>50.6683246063071</v>
      </c>
      <c r="D68" s="5" t="n">
        <v>0.30205752189918</v>
      </c>
      <c r="E68" s="0" t="n">
        <v>1</v>
      </c>
      <c r="F68" s="0" t="n">
        <v>291</v>
      </c>
      <c r="G68" s="0" t="n">
        <v>289</v>
      </c>
      <c r="H68" s="0" t="n">
        <v>17</v>
      </c>
      <c r="I68" s="0" t="n">
        <v>24</v>
      </c>
      <c r="J68" s="0" t="n">
        <v>1</v>
      </c>
      <c r="K68" s="0" t="n">
        <v>5</v>
      </c>
      <c r="L68" s="0" t="n">
        <v>20.85</v>
      </c>
      <c r="M68" s="0" t="n">
        <v>2.55</v>
      </c>
      <c r="N68" s="0" t="n">
        <v>83</v>
      </c>
      <c r="O68" s="0" t="n">
        <v>79</v>
      </c>
      <c r="P68" s="0" t="n">
        <v>278</v>
      </c>
      <c r="Q68" s="6" t="n">
        <v>23.888205</v>
      </c>
      <c r="R68" s="6" t="n">
        <f aca="false">IF(I68&gt;1,I68,IF(Q68&gt;1,Q68,""))</f>
        <v>24</v>
      </c>
      <c r="S68" s="0" t="n">
        <v>33</v>
      </c>
      <c r="T68" s="0" t="n">
        <v>27</v>
      </c>
      <c r="AH68" s="7"/>
    </row>
    <row r="69" customFormat="false" ht="12.75" hidden="false" customHeight="false" outlineLevel="0" collapsed="false">
      <c r="A69" s="1" t="n">
        <v>62</v>
      </c>
      <c r="B69" s="5" t="n">
        <v>-1.53360716738012</v>
      </c>
      <c r="C69" s="5" t="n">
        <v>53.6295960052698</v>
      </c>
      <c r="D69" s="5" t="n">
        <v>0.203087540153014</v>
      </c>
      <c r="E69" s="0" t="n">
        <v>1</v>
      </c>
      <c r="F69" s="0" t="n">
        <v>379</v>
      </c>
      <c r="G69" s="0" t="n">
        <v>360</v>
      </c>
      <c r="J69" s="0" t="n">
        <v>1</v>
      </c>
      <c r="K69" s="0" t="n">
        <v>5</v>
      </c>
      <c r="L69" s="0" t="n">
        <v>21.14</v>
      </c>
      <c r="O69" s="0" t="n">
        <v>73</v>
      </c>
      <c r="P69" s="0" t="n">
        <v>359</v>
      </c>
      <c r="Q69" s="6" t="n">
        <v>23.5844274428969</v>
      </c>
      <c r="R69" s="6" t="n">
        <f aca="false">IF(I69&gt;1,I69,IF(Q69&gt;1,Q69,""))</f>
        <v>23.5844274428969</v>
      </c>
      <c r="AH69" s="7"/>
    </row>
    <row r="70" customFormat="false" ht="12.75" hidden="false" customHeight="false" outlineLevel="0" collapsed="false">
      <c r="A70" s="1" t="n">
        <v>63</v>
      </c>
      <c r="B70" s="5" t="n">
        <v>1.22708151014334</v>
      </c>
      <c r="C70" s="5" t="n">
        <v>55.0214103646337</v>
      </c>
      <c r="D70" s="5" t="n">
        <v>0.102947343719109</v>
      </c>
      <c r="E70" s="0" t="n">
        <v>1</v>
      </c>
      <c r="F70" s="0" t="n">
        <v>260</v>
      </c>
      <c r="G70" s="0" t="n">
        <v>252</v>
      </c>
      <c r="J70" s="0" t="n">
        <v>1</v>
      </c>
      <c r="K70" s="0" t="n">
        <v>4</v>
      </c>
      <c r="L70" s="0" t="n">
        <v>19.81</v>
      </c>
      <c r="O70" s="0" t="n">
        <v>93</v>
      </c>
      <c r="P70" s="0" t="n">
        <v>239</v>
      </c>
      <c r="Q70" s="6" t="n">
        <v>24.0453930041841</v>
      </c>
      <c r="R70" s="6" t="n">
        <f aca="false">IF(I70&gt;1,I70,IF(Q70&gt;1,Q70,""))</f>
        <v>24.0453930041841</v>
      </c>
      <c r="AH70" s="7"/>
    </row>
    <row r="71" customFormat="false" ht="12.75" hidden="false" customHeight="false" outlineLevel="0" collapsed="false">
      <c r="A71" s="1" t="n">
        <v>64</v>
      </c>
      <c r="B71" s="5" t="n">
        <v>-17.8094704372002</v>
      </c>
      <c r="C71" s="5" t="n">
        <v>51.2401197458259</v>
      </c>
      <c r="D71" s="5" t="n">
        <v>0.0862311350870068</v>
      </c>
      <c r="E71" s="0" t="n">
        <v>1</v>
      </c>
      <c r="F71" s="0" t="n">
        <v>240</v>
      </c>
      <c r="G71" s="0" t="n">
        <v>230</v>
      </c>
      <c r="J71" s="0" t="n">
        <v>1</v>
      </c>
      <c r="K71" s="0" t="n">
        <v>4</v>
      </c>
      <c r="L71" s="0" t="n">
        <v>19.19</v>
      </c>
      <c r="O71" s="0" t="n">
        <v>81</v>
      </c>
      <c r="P71" s="0" t="n">
        <v>221</v>
      </c>
      <c r="Q71" s="6" t="n">
        <v>23.0403922352941</v>
      </c>
      <c r="R71" s="6" t="n">
        <f aca="false">IF(I71&gt;1,I71,IF(Q71&gt;1,Q71,""))</f>
        <v>23.0403922352941</v>
      </c>
      <c r="AH71" s="7"/>
    </row>
    <row r="72" customFormat="false" ht="12.75" hidden="false" customHeight="false" outlineLevel="0" collapsed="false">
      <c r="A72" s="1" t="n">
        <v>65</v>
      </c>
      <c r="B72" s="5" t="n">
        <v>-18.9788991832118</v>
      </c>
      <c r="C72" s="5" t="n">
        <v>52.5888829499793</v>
      </c>
      <c r="D72" s="5" t="n">
        <v>0.265657388280261</v>
      </c>
      <c r="E72" s="0" t="n">
        <v>1</v>
      </c>
      <c r="F72" s="0" t="n">
        <v>220</v>
      </c>
      <c r="G72" s="0" t="n">
        <v>220</v>
      </c>
      <c r="J72" s="0" t="n">
        <v>1</v>
      </c>
      <c r="K72" s="0" t="n">
        <v>4</v>
      </c>
      <c r="L72" s="0" t="n">
        <v>18.24</v>
      </c>
      <c r="O72" s="0" t="n">
        <v>80</v>
      </c>
      <c r="P72" s="0" t="n">
        <v>210</v>
      </c>
      <c r="Q72" s="6" t="n">
        <v>22.2328577142857</v>
      </c>
      <c r="R72" s="6" t="n">
        <f aca="false">IF(I72&gt;1,I72,IF(Q72&gt;1,Q72,""))</f>
        <v>22.2328577142857</v>
      </c>
      <c r="AH72" s="7"/>
    </row>
    <row r="73" customFormat="false" ht="12.75" hidden="false" customHeight="false" outlineLevel="0" collapsed="false">
      <c r="A73" s="1" t="n">
        <v>66</v>
      </c>
      <c r="B73" s="5" t="n">
        <v>-20.6392555920605</v>
      </c>
      <c r="C73" s="5" t="n">
        <v>46.6082419131883</v>
      </c>
      <c r="D73" s="5" t="n">
        <v>0.2262628752472</v>
      </c>
      <c r="E73" s="0" t="n">
        <v>1</v>
      </c>
      <c r="F73" s="0" t="n">
        <v>291</v>
      </c>
      <c r="G73" s="0" t="n">
        <v>292</v>
      </c>
      <c r="H73" s="0" t="n">
        <v>12.4</v>
      </c>
      <c r="I73" s="0" t="n">
        <v>21.2</v>
      </c>
      <c r="J73" s="0" t="n">
        <v>1</v>
      </c>
      <c r="K73" s="0" t="n">
        <v>3</v>
      </c>
      <c r="L73" s="0" t="n">
        <v>16.7</v>
      </c>
      <c r="O73" s="0" t="n">
        <v>112</v>
      </c>
      <c r="P73" s="0" t="n">
        <v>286</v>
      </c>
      <c r="Q73" s="6" t="n">
        <v>21.3849127272727</v>
      </c>
      <c r="R73" s="6" t="n">
        <f aca="false">IF(I73&gt;1,I73,IF(Q73&gt;1,Q73,""))</f>
        <v>21.2</v>
      </c>
      <c r="S73" s="0" t="n">
        <v>44</v>
      </c>
      <c r="T73" s="0" t="n">
        <v>40</v>
      </c>
      <c r="AH73" s="7"/>
    </row>
    <row r="74" customFormat="false" ht="12.75" hidden="false" customHeight="false" outlineLevel="0" collapsed="false">
      <c r="A74" s="1" t="n">
        <v>67</v>
      </c>
      <c r="B74" s="5" t="n">
        <v>-26.341079482942</v>
      </c>
      <c r="C74" s="5" t="n">
        <v>49.1741801132008</v>
      </c>
      <c r="D74" s="5" t="n">
        <v>0.312772868178919</v>
      </c>
      <c r="E74" s="0" t="n">
        <v>1</v>
      </c>
      <c r="F74" s="0" t="n">
        <v>253</v>
      </c>
      <c r="G74" s="0" t="n">
        <v>244</v>
      </c>
      <c r="J74" s="0" t="n">
        <v>1</v>
      </c>
      <c r="K74" s="0" t="n">
        <v>4</v>
      </c>
      <c r="L74" s="0" t="n">
        <v>18.82</v>
      </c>
      <c r="O74" s="0" t="n">
        <v>96</v>
      </c>
      <c r="P74" s="0" t="n">
        <v>238</v>
      </c>
      <c r="Q74" s="6" t="n">
        <v>23.256216605042</v>
      </c>
      <c r="R74" s="6" t="n">
        <f aca="false">IF(I74&gt;1,I74,IF(Q74&gt;1,Q74,""))</f>
        <v>23.256216605042</v>
      </c>
      <c r="AH74" s="7"/>
    </row>
    <row r="75" customFormat="false" ht="12.75" hidden="false" customHeight="false" outlineLevel="0" collapsed="false">
      <c r="A75" s="1" t="n">
        <v>68</v>
      </c>
      <c r="B75" s="5" t="n">
        <v>-25.2313566609192</v>
      </c>
      <c r="C75" s="5" t="n">
        <v>50.9206567923157</v>
      </c>
      <c r="D75" s="5" t="n">
        <v>0.405651609959776</v>
      </c>
      <c r="E75" s="0" t="n">
        <v>1</v>
      </c>
      <c r="F75" s="0" t="n">
        <v>250</v>
      </c>
      <c r="G75" s="0" t="n">
        <v>250</v>
      </c>
      <c r="J75" s="0" t="n">
        <v>1</v>
      </c>
      <c r="K75" s="0" t="n">
        <v>4</v>
      </c>
      <c r="L75" s="0" t="n">
        <v>17.69</v>
      </c>
      <c r="O75" s="0" t="n">
        <v>86</v>
      </c>
      <c r="P75" s="0" t="n">
        <v>237</v>
      </c>
      <c r="Q75" s="6" t="n">
        <v>21.6788112827004</v>
      </c>
      <c r="R75" s="6" t="n">
        <f aca="false">IF(I75&gt;1,I75,IF(Q75&gt;1,Q75,""))</f>
        <v>21.6788112827004</v>
      </c>
      <c r="AH75" s="7"/>
    </row>
    <row r="76" customFormat="false" ht="12.75" hidden="false" customHeight="false" outlineLevel="0" collapsed="false">
      <c r="A76" s="1" t="n">
        <v>69</v>
      </c>
      <c r="B76" s="5" t="n">
        <v>-27.1647394835048</v>
      </c>
      <c r="C76" s="5" t="n">
        <v>43.7300985523786</v>
      </c>
      <c r="D76" s="5" t="n">
        <v>0.199504487164969</v>
      </c>
      <c r="E76" s="0" t="n">
        <v>1</v>
      </c>
      <c r="F76" s="0" t="n">
        <v>321</v>
      </c>
      <c r="G76" s="0" t="n">
        <v>316</v>
      </c>
      <c r="J76" s="0" t="n">
        <v>1</v>
      </c>
      <c r="K76" s="0" t="n">
        <v>4</v>
      </c>
      <c r="L76" s="0" t="n">
        <v>18.51</v>
      </c>
      <c r="O76" s="0" t="n">
        <v>107</v>
      </c>
      <c r="P76" s="0" t="n">
        <v>305</v>
      </c>
      <c r="Q76" s="6" t="n">
        <v>22.7745004327869</v>
      </c>
      <c r="R76" s="6" t="n">
        <f aca="false">IF(I76&gt;1,I76,IF(Q76&gt;1,Q76,""))</f>
        <v>22.7745004327869</v>
      </c>
      <c r="AH76" s="7"/>
    </row>
    <row r="77" customFormat="false" ht="12.75" hidden="false" customHeight="false" outlineLevel="0" collapsed="false">
      <c r="A77" s="1" t="n">
        <v>70</v>
      </c>
      <c r="B77" s="5" t="n">
        <v>-25.8906150674262</v>
      </c>
      <c r="C77" s="5" t="n">
        <v>40.031627957383</v>
      </c>
      <c r="D77" s="5" t="n">
        <v>0.205648113782057</v>
      </c>
      <c r="E77" s="0" t="n">
        <v>1</v>
      </c>
      <c r="F77" s="0" t="n">
        <v>190</v>
      </c>
      <c r="G77" s="0" t="n">
        <v>192</v>
      </c>
      <c r="J77" s="0" t="n">
        <v>1</v>
      </c>
      <c r="K77" s="0" t="n">
        <v>4</v>
      </c>
      <c r="L77" s="0" t="n">
        <v>16.43</v>
      </c>
      <c r="O77" s="0" t="n">
        <v>73</v>
      </c>
      <c r="P77" s="0" t="n">
        <v>172</v>
      </c>
      <c r="Q77" s="6" t="n">
        <v>20.6999988023256</v>
      </c>
      <c r="R77" s="6" t="n">
        <f aca="false">IF(I77&gt;1,I77,IF(Q77&gt;1,Q77,""))</f>
        <v>20.6999988023256</v>
      </c>
      <c r="AH77" s="7"/>
    </row>
    <row r="78" customFormat="false" ht="12.75" hidden="false" customHeight="false" outlineLevel="0" collapsed="false">
      <c r="A78" s="1" t="n">
        <v>71</v>
      </c>
      <c r="B78" s="5" t="n">
        <v>-27.8732218548896</v>
      </c>
      <c r="C78" s="5" t="n">
        <v>36.7058473747221</v>
      </c>
      <c r="D78" s="5" t="n">
        <v>0.201399117145148</v>
      </c>
      <c r="E78" s="0" t="n">
        <v>1</v>
      </c>
      <c r="F78" s="0" t="n">
        <v>303</v>
      </c>
      <c r="G78" s="0" t="n">
        <v>298</v>
      </c>
      <c r="H78" s="0" t="n">
        <v>11.3</v>
      </c>
      <c r="I78" s="0" t="n">
        <v>22.2</v>
      </c>
      <c r="J78" s="0" t="n">
        <v>1</v>
      </c>
      <c r="K78" s="0" t="n">
        <v>5</v>
      </c>
      <c r="L78" s="0" t="n">
        <v>18.45</v>
      </c>
      <c r="M78" s="0" t="n">
        <v>3.11</v>
      </c>
      <c r="N78" s="0" t="n">
        <v>86.5</v>
      </c>
      <c r="O78" s="0" t="n">
        <v>94</v>
      </c>
      <c r="P78" s="0" t="n">
        <v>300</v>
      </c>
      <c r="Q78" s="6" t="n">
        <v>22.2326306</v>
      </c>
      <c r="R78" s="6" t="n">
        <f aca="false">IF(I78&gt;1,I78,IF(Q78&gt;1,Q78,""))</f>
        <v>22.2</v>
      </c>
      <c r="S78" s="0" t="n">
        <v>49</v>
      </c>
      <c r="T78" s="0" t="n">
        <v>35</v>
      </c>
      <c r="AH78" s="7"/>
    </row>
    <row r="79" customFormat="false" ht="12.75" hidden="false" customHeight="false" outlineLevel="0" collapsed="false">
      <c r="A79" s="1" t="n">
        <v>72</v>
      </c>
      <c r="B79" s="5" t="n">
        <v>-27.9172285634046</v>
      </c>
      <c r="C79" s="5" t="n">
        <v>35.2331969913182</v>
      </c>
      <c r="D79" s="5" t="n">
        <v>0.280539858427074</v>
      </c>
      <c r="E79" s="0" t="n">
        <v>1</v>
      </c>
      <c r="F79" s="0" t="n">
        <v>318</v>
      </c>
      <c r="G79" s="0" t="n">
        <v>309</v>
      </c>
      <c r="J79" s="0" t="n">
        <v>1</v>
      </c>
      <c r="K79" s="0" t="n">
        <v>6</v>
      </c>
      <c r="L79" s="0" t="n">
        <v>18.63</v>
      </c>
      <c r="O79" s="0" t="n">
        <v>103</v>
      </c>
      <c r="P79" s="0" t="n">
        <v>307</v>
      </c>
      <c r="Q79" s="6" t="n">
        <v>22.7149376026059</v>
      </c>
      <c r="R79" s="6" t="n">
        <f aca="false">IF(I79&gt;1,I79,IF(Q79&gt;1,Q79,""))</f>
        <v>22.7149376026059</v>
      </c>
      <c r="AH79" s="7"/>
    </row>
    <row r="80" customFormat="false" ht="12.75" hidden="false" customHeight="false" outlineLevel="0" collapsed="false">
      <c r="A80" s="1" t="n">
        <v>73</v>
      </c>
      <c r="B80" s="5" t="n">
        <v>-35.5587091888809</v>
      </c>
      <c r="C80" s="5" t="n">
        <v>32.5730514109405</v>
      </c>
      <c r="D80" s="5" t="n">
        <v>-0.51788230740273</v>
      </c>
      <c r="E80" s="0" t="n">
        <v>4</v>
      </c>
      <c r="F80" s="0" t="n">
        <v>142</v>
      </c>
      <c r="G80" s="0" t="n">
        <v>140</v>
      </c>
      <c r="J80" s="0" t="n">
        <v>1</v>
      </c>
      <c r="K80" s="0" t="n">
        <v>4</v>
      </c>
      <c r="L80" s="0" t="n">
        <v>12.44</v>
      </c>
      <c r="O80" s="0" t="n">
        <v>71</v>
      </c>
      <c r="P80" s="0" t="n">
        <v>128</v>
      </c>
      <c r="Q80" s="6" t="n">
        <v>13.4793690553497</v>
      </c>
      <c r="R80" s="6" t="n">
        <f aca="false">IF(I80&gt;1,I80,IF(Q80&gt;1,Q80,""))</f>
        <v>13.4793690553497</v>
      </c>
      <c r="AH80" s="7"/>
    </row>
    <row r="81" customFormat="false" ht="12.75" hidden="false" customHeight="false" outlineLevel="0" collapsed="false">
      <c r="A81" s="1" t="n">
        <v>74</v>
      </c>
      <c r="B81" s="5" t="n">
        <v>-29.9664098762031</v>
      </c>
      <c r="C81" s="5" t="n">
        <v>28.6474621993086</v>
      </c>
      <c r="D81" s="5" t="n">
        <v>-0.0878230905316507</v>
      </c>
      <c r="E81" s="0" t="n">
        <v>1</v>
      </c>
      <c r="F81" s="0" t="n">
        <v>290</v>
      </c>
      <c r="G81" s="0" t="n">
        <v>305</v>
      </c>
      <c r="J81" s="0" t="n">
        <v>1</v>
      </c>
      <c r="K81" s="0" t="n">
        <v>5</v>
      </c>
      <c r="L81" s="0" t="n">
        <v>22.49</v>
      </c>
      <c r="O81" s="0" t="n">
        <v>73</v>
      </c>
      <c r="P81" s="0" t="n">
        <v>294</v>
      </c>
      <c r="Q81" s="6" t="n">
        <v>24.9439526598639</v>
      </c>
      <c r="R81" s="6" t="n">
        <f aca="false">IF(I81&gt;1,I81,IF(Q81&gt;1,Q81,""))</f>
        <v>24.9439526598639</v>
      </c>
      <c r="AH81" s="7"/>
    </row>
    <row r="82" customFormat="false" ht="12.75" hidden="false" customHeight="false" outlineLevel="0" collapsed="false">
      <c r="A82" s="1" t="n">
        <v>75</v>
      </c>
      <c r="B82" s="5" t="n">
        <v>-30.0018736316331</v>
      </c>
      <c r="C82" s="5" t="n">
        <v>23.5630557957358</v>
      </c>
      <c r="D82" s="5" t="n">
        <v>-0.0644109533022706</v>
      </c>
      <c r="E82" s="0" t="n">
        <v>1</v>
      </c>
      <c r="F82" s="0" t="n">
        <v>425</v>
      </c>
      <c r="G82" s="0" t="n">
        <v>425</v>
      </c>
      <c r="J82" s="0" t="n">
        <v>1</v>
      </c>
      <c r="K82" s="0" t="n">
        <v>5</v>
      </c>
      <c r="L82" s="0" t="n">
        <v>21.56</v>
      </c>
      <c r="O82" s="0" t="n">
        <v>90</v>
      </c>
      <c r="P82" s="0" t="n">
        <v>409</v>
      </c>
      <c r="Q82" s="6" t="n">
        <v>24.5146803422983</v>
      </c>
      <c r="R82" s="6" t="n">
        <f aca="false">IF(I82&gt;1,I82,IF(Q82&gt;1,Q82,""))</f>
        <v>24.5146803422983</v>
      </c>
      <c r="AH82" s="7"/>
    </row>
    <row r="83" customFormat="false" ht="12.75" hidden="false" customHeight="false" outlineLevel="0" collapsed="false">
      <c r="A83" s="1" t="n">
        <v>76</v>
      </c>
      <c r="B83" s="5" t="n">
        <v>-26.8140977359204</v>
      </c>
      <c r="C83" s="5" t="n">
        <v>29.6736676319922</v>
      </c>
      <c r="D83" s="5" t="n">
        <v>-0.0568543408059397</v>
      </c>
      <c r="E83" s="0" t="n">
        <v>1</v>
      </c>
      <c r="F83" s="0" t="n">
        <v>205</v>
      </c>
      <c r="G83" s="0" t="n">
        <v>208</v>
      </c>
      <c r="H83" s="0" t="n">
        <v>13.4</v>
      </c>
      <c r="I83" s="0" t="n">
        <v>22.6</v>
      </c>
      <c r="J83" s="0" t="n">
        <v>1</v>
      </c>
      <c r="K83" s="0" t="n">
        <v>4</v>
      </c>
      <c r="L83" s="0" t="n">
        <v>17.06</v>
      </c>
      <c r="O83" s="0" t="n">
        <v>76</v>
      </c>
      <c r="P83" s="0" t="n">
        <v>192</v>
      </c>
      <c r="Q83" s="6" t="n">
        <v>21.1414334166667</v>
      </c>
      <c r="R83" s="6" t="n">
        <f aca="false">IF(I83&gt;1,I83,IF(Q83&gt;1,Q83,""))</f>
        <v>22.6</v>
      </c>
      <c r="S83" s="0" t="n">
        <v>49</v>
      </c>
      <c r="T83" s="0" t="n">
        <v>35</v>
      </c>
      <c r="V83" s="3" t="s">
        <v>29</v>
      </c>
      <c r="AH83" s="7"/>
    </row>
    <row r="84" customFormat="false" ht="12.75" hidden="false" customHeight="false" outlineLevel="0" collapsed="false">
      <c r="A84" s="1" t="n">
        <v>77</v>
      </c>
      <c r="B84" s="5" t="n">
        <v>-26.6844873948296</v>
      </c>
      <c r="C84" s="5" t="n">
        <v>32.1282803557882</v>
      </c>
      <c r="D84" s="5" t="n">
        <v>-0.00995294845610073</v>
      </c>
      <c r="E84" s="0" t="n">
        <v>1</v>
      </c>
      <c r="F84" s="0" t="n">
        <v>230</v>
      </c>
      <c r="G84" s="0" t="n">
        <v>230</v>
      </c>
      <c r="J84" s="0" t="n">
        <v>1</v>
      </c>
      <c r="K84" s="0" t="n">
        <v>5</v>
      </c>
      <c r="L84" s="0" t="n">
        <v>19.63</v>
      </c>
      <c r="O84" s="0" t="n">
        <v>77</v>
      </c>
      <c r="P84" s="0" t="n">
        <v>218</v>
      </c>
      <c r="Q84" s="6" t="n">
        <v>23.2685130550459</v>
      </c>
      <c r="R84" s="6" t="n">
        <f aca="false">IF(I84&gt;1,I84,IF(Q84&gt;1,Q84,""))</f>
        <v>23.2685130550459</v>
      </c>
      <c r="U84" s="3" t="s">
        <v>41</v>
      </c>
      <c r="AH84" s="7"/>
    </row>
    <row r="85" customFormat="false" ht="12.75" hidden="false" customHeight="false" outlineLevel="0" collapsed="false">
      <c r="A85" s="1" t="n">
        <v>78</v>
      </c>
      <c r="B85" s="5" t="n">
        <v>-19.9760686410118</v>
      </c>
      <c r="C85" s="5" t="n">
        <v>28.869503220318</v>
      </c>
      <c r="D85" s="5" t="n">
        <v>0.0428068455340118</v>
      </c>
      <c r="E85" s="0" t="n">
        <v>1</v>
      </c>
      <c r="F85" s="0" t="n">
        <v>202</v>
      </c>
      <c r="G85" s="0" t="n">
        <v>206</v>
      </c>
      <c r="J85" s="0" t="n">
        <v>1</v>
      </c>
      <c r="K85" s="0" t="n">
        <v>3</v>
      </c>
      <c r="L85" s="0" t="n">
        <v>13.81</v>
      </c>
      <c r="O85" s="0" t="n">
        <v>116</v>
      </c>
      <c r="P85" s="0" t="n">
        <v>190</v>
      </c>
      <c r="Q85" s="6" t="n">
        <v>19.9059410315789</v>
      </c>
      <c r="R85" s="6" t="n">
        <f aca="false">IF(I85&gt;1,I85,IF(Q85&gt;1,Q85,""))</f>
        <v>19.9059410315789</v>
      </c>
      <c r="W85" s="3" t="s">
        <v>42</v>
      </c>
      <c r="AH85" s="7"/>
    </row>
    <row r="86" customFormat="false" ht="12.75" hidden="false" customHeight="false" outlineLevel="0" collapsed="false">
      <c r="A86" s="1" t="n">
        <v>79</v>
      </c>
      <c r="B86" s="5" t="n">
        <v>-24.3100360247773</v>
      </c>
      <c r="C86" s="5" t="n">
        <v>19.7493553009864</v>
      </c>
      <c r="D86" s="5" t="n">
        <v>0.00866689834395668</v>
      </c>
      <c r="E86" s="0" t="n">
        <v>1</v>
      </c>
      <c r="F86" s="0" t="n">
        <v>202</v>
      </c>
      <c r="G86" s="0" t="n">
        <v>192</v>
      </c>
      <c r="J86" s="0" t="n">
        <v>1</v>
      </c>
      <c r="K86" s="0" t="n">
        <v>4</v>
      </c>
      <c r="L86" s="0" t="n">
        <v>15.41</v>
      </c>
      <c r="O86" s="0" t="n">
        <v>72</v>
      </c>
      <c r="P86" s="0" t="n">
        <v>177</v>
      </c>
      <c r="Q86" s="6" t="n">
        <v>19.5468365084746</v>
      </c>
      <c r="R86" s="6" t="n">
        <f aca="false">IF(I86&gt;1,I86,IF(Q86&gt;1,Q86,""))</f>
        <v>19.5468365084746</v>
      </c>
      <c r="AH86" s="7"/>
    </row>
    <row r="87" customFormat="false" ht="12.75" hidden="false" customHeight="false" outlineLevel="0" collapsed="false">
      <c r="A87" s="1" t="n">
        <v>80</v>
      </c>
      <c r="B87" s="5" t="n">
        <v>-25.9833609915986</v>
      </c>
      <c r="C87" s="5" t="n">
        <v>21.7659694845227</v>
      </c>
      <c r="D87" s="5" t="n">
        <v>0.0926625989082957</v>
      </c>
      <c r="E87" s="0" t="n">
        <v>1</v>
      </c>
      <c r="F87" s="0" t="n">
        <v>216</v>
      </c>
      <c r="G87" s="0" t="n">
        <v>203</v>
      </c>
      <c r="J87" s="0" t="n">
        <v>1</v>
      </c>
      <c r="K87" s="0" t="n">
        <v>4</v>
      </c>
      <c r="L87" s="0" t="n">
        <v>16.79</v>
      </c>
      <c r="O87" s="0" t="n">
        <v>76</v>
      </c>
      <c r="P87" s="0" t="n">
        <v>198</v>
      </c>
      <c r="Q87" s="6" t="n">
        <v>20.7885462828283</v>
      </c>
      <c r="R87" s="6" t="n">
        <f aca="false">IF(I87&gt;1,I87,IF(Q87&gt;1,Q87,""))</f>
        <v>20.7885462828283</v>
      </c>
      <c r="AH87" s="7"/>
    </row>
    <row r="88" customFormat="false" ht="12.75" hidden="false" customHeight="false" outlineLevel="0" collapsed="false">
      <c r="A88" s="1" t="n">
        <v>81</v>
      </c>
      <c r="B88" s="5" t="n">
        <v>-20.264583505199</v>
      </c>
      <c r="C88" s="5" t="n">
        <v>19.6057379878682</v>
      </c>
      <c r="D88" s="5" t="n">
        <v>-0.0183065038941375</v>
      </c>
      <c r="E88" s="0" t="n">
        <v>1</v>
      </c>
      <c r="F88" s="0" t="n">
        <v>219</v>
      </c>
      <c r="G88" s="0" t="n">
        <v>216</v>
      </c>
      <c r="H88" s="0" t="n">
        <v>12.9</v>
      </c>
      <c r="I88" s="0" t="n">
        <v>20.6</v>
      </c>
      <c r="J88" s="0" t="n">
        <v>1</v>
      </c>
      <c r="K88" s="0" t="n">
        <v>4</v>
      </c>
      <c r="L88" s="0" t="n">
        <v>16.37</v>
      </c>
      <c r="O88" s="0" t="n">
        <v>78</v>
      </c>
      <c r="P88" s="0" t="n">
        <v>201</v>
      </c>
      <c r="Q88" s="6" t="n">
        <v>20.4493758507463</v>
      </c>
      <c r="R88" s="6" t="n">
        <f aca="false">IF(I88&gt;1,I88,IF(Q88&gt;1,Q88,""))</f>
        <v>20.6</v>
      </c>
      <c r="S88" s="0" t="n">
        <v>41</v>
      </c>
      <c r="T88" s="0" t="n">
        <v>36</v>
      </c>
      <c r="AH88" s="7"/>
    </row>
    <row r="89" customFormat="false" ht="12.75" hidden="false" customHeight="false" outlineLevel="0" collapsed="false">
      <c r="A89" s="1" t="n">
        <v>82</v>
      </c>
      <c r="B89" s="5" t="n">
        <v>-18.531655660546</v>
      </c>
      <c r="C89" s="5" t="n">
        <v>16.0625297836149</v>
      </c>
      <c r="D89" s="5" t="n">
        <v>-0.103690471406878</v>
      </c>
      <c r="E89" s="0" t="n">
        <v>1</v>
      </c>
      <c r="F89" s="0" t="n">
        <v>282</v>
      </c>
      <c r="G89" s="0" t="n">
        <v>285</v>
      </c>
      <c r="J89" s="0" t="n">
        <v>1</v>
      </c>
      <c r="K89" s="0" t="n">
        <v>4</v>
      </c>
      <c r="L89" s="0" t="n">
        <v>19.28</v>
      </c>
      <c r="O89" s="0" t="n">
        <v>78</v>
      </c>
      <c r="P89" s="0" t="n">
        <v>274</v>
      </c>
      <c r="Q89" s="6" t="n">
        <v>22.4567136642336</v>
      </c>
      <c r="R89" s="6" t="n">
        <f aca="false">IF(I89&gt;1,I89,IF(Q89&gt;1,Q89,""))</f>
        <v>22.4567136642336</v>
      </c>
      <c r="U89" s="3" t="s">
        <v>43</v>
      </c>
      <c r="AH89" s="7"/>
    </row>
    <row r="90" customFormat="false" ht="12.75" hidden="false" customHeight="false" outlineLevel="0" collapsed="false">
      <c r="A90" s="1" t="n">
        <v>83</v>
      </c>
      <c r="B90" s="5" t="n">
        <v>-24.7487075459082</v>
      </c>
      <c r="C90" s="5" t="n">
        <v>12.9299143011237</v>
      </c>
      <c r="D90" s="5" t="n">
        <v>-0.109379692312909</v>
      </c>
      <c r="E90" s="0" t="n">
        <v>1</v>
      </c>
      <c r="F90" s="0" t="n">
        <v>288</v>
      </c>
      <c r="G90" s="0" t="n">
        <v>287</v>
      </c>
      <c r="J90" s="0" t="n">
        <v>1</v>
      </c>
      <c r="K90" s="0" t="n">
        <v>4</v>
      </c>
      <c r="L90" s="0" t="n">
        <v>20</v>
      </c>
      <c r="O90" s="0" t="n">
        <v>76</v>
      </c>
      <c r="P90" s="0" t="n">
        <v>271</v>
      </c>
      <c r="Q90" s="6" t="n">
        <v>23.0282394833948</v>
      </c>
      <c r="R90" s="6" t="n">
        <f aca="false">IF(I90&gt;1,I90,IF(Q90&gt;1,Q90,""))</f>
        <v>23.0282394833948</v>
      </c>
      <c r="AH90" s="7"/>
    </row>
    <row r="91" customFormat="false" ht="12.75" hidden="false" customHeight="false" outlineLevel="0" collapsed="false">
      <c r="A91" s="1" t="n">
        <v>84</v>
      </c>
      <c r="B91" s="5" t="n">
        <v>-24.3984670163963</v>
      </c>
      <c r="C91" s="5" t="n">
        <v>11.9022100414451</v>
      </c>
      <c r="D91" s="5" t="n">
        <v>-0.149974269664463</v>
      </c>
      <c r="E91" s="0" t="n">
        <v>2</v>
      </c>
      <c r="F91" s="0" t="n">
        <v>116</v>
      </c>
      <c r="G91" s="0" t="n">
        <v>115</v>
      </c>
      <c r="J91" s="0" t="n">
        <v>1</v>
      </c>
      <c r="K91" s="0" t="n">
        <v>1</v>
      </c>
      <c r="L91" s="0" t="n">
        <v>4.55</v>
      </c>
      <c r="O91" s="0" t="n">
        <v>91</v>
      </c>
      <c r="P91" s="0" t="n">
        <v>113</v>
      </c>
      <c r="Q91" s="6" t="n">
        <v>10.8566703097345</v>
      </c>
      <c r="R91" s="6" t="n">
        <f aca="false">IF(I91&gt;1,I91,IF(Q91&gt;1,Q91,""))</f>
        <v>10.8566703097345</v>
      </c>
      <c r="AH91" s="7"/>
    </row>
    <row r="92" customFormat="false" ht="12.75" hidden="false" customHeight="false" outlineLevel="0" collapsed="false">
      <c r="A92" s="1" t="n">
        <v>85</v>
      </c>
      <c r="B92" s="5" t="n">
        <v>-26.7895070502624</v>
      </c>
      <c r="C92" s="5" t="n">
        <v>9.25416733311275</v>
      </c>
      <c r="D92" s="5" t="n">
        <v>-0.0540240834511163</v>
      </c>
      <c r="E92" s="0" t="n">
        <v>1</v>
      </c>
      <c r="F92" s="0" t="n">
        <v>216</v>
      </c>
      <c r="J92" s="0" t="n">
        <v>1</v>
      </c>
      <c r="K92" s="0" t="n">
        <v>4</v>
      </c>
      <c r="L92" s="0" t="n">
        <v>17.44</v>
      </c>
      <c r="O92" s="0" t="n">
        <v>75</v>
      </c>
      <c r="P92" s="0" t="n">
        <v>195</v>
      </c>
      <c r="Q92" s="6" t="n">
        <v>21.40326</v>
      </c>
      <c r="R92" s="6" t="n">
        <f aca="false">IF(I92&gt;1,I92,IF(Q92&gt;1,Q92,""))</f>
        <v>21.40326</v>
      </c>
      <c r="AH92" s="7"/>
    </row>
    <row r="93" customFormat="false" ht="12.75" hidden="false" customHeight="false" outlineLevel="0" collapsed="false">
      <c r="A93" s="1" t="n">
        <v>86</v>
      </c>
      <c r="B93" s="5" t="n">
        <v>-29.0078139659205</v>
      </c>
      <c r="C93" s="5" t="n">
        <v>14.5222952611582</v>
      </c>
      <c r="D93" s="5" t="n">
        <v>0.169346295468468</v>
      </c>
      <c r="E93" s="0" t="n">
        <v>1</v>
      </c>
      <c r="F93" s="0" t="n">
        <v>240</v>
      </c>
      <c r="H93" s="0" t="n">
        <v>14.9</v>
      </c>
      <c r="I93" s="0" t="n">
        <v>22.4</v>
      </c>
      <c r="J93" s="0" t="n">
        <v>1</v>
      </c>
      <c r="K93" s="0" t="n">
        <v>4</v>
      </c>
      <c r="L93" s="0" t="n">
        <v>18.63</v>
      </c>
      <c r="O93" s="0" t="n">
        <v>74</v>
      </c>
      <c r="P93" s="0" t="n">
        <v>227</v>
      </c>
      <c r="Q93" s="6" t="n">
        <v>22.0552706696035</v>
      </c>
      <c r="R93" s="6" t="n">
        <f aca="false">IF(I93&gt;1,I93,IF(Q93&gt;1,Q93,""))</f>
        <v>22.4</v>
      </c>
      <c r="S93" s="0" t="n">
        <v>33</v>
      </c>
      <c r="T93" s="0" t="n">
        <v>31</v>
      </c>
      <c r="AH93" s="7"/>
    </row>
    <row r="94" customFormat="false" ht="12.75" hidden="false" customHeight="false" outlineLevel="0" collapsed="false">
      <c r="A94" s="1" t="n">
        <v>87</v>
      </c>
      <c r="B94" s="5" t="n">
        <v>-30.7700800122545</v>
      </c>
      <c r="C94" s="5" t="n">
        <v>16.9177570363248</v>
      </c>
      <c r="D94" s="5" t="n">
        <v>0.0767680325075969</v>
      </c>
      <c r="E94" s="0" t="n">
        <v>1</v>
      </c>
      <c r="F94" s="0" t="n">
        <v>208</v>
      </c>
      <c r="J94" s="0" t="n">
        <v>1</v>
      </c>
      <c r="K94" s="0" t="n">
        <v>4</v>
      </c>
      <c r="L94" s="0" t="n">
        <v>17.35</v>
      </c>
      <c r="O94" s="0" t="n">
        <v>72</v>
      </c>
      <c r="P94" s="0" t="n">
        <v>190</v>
      </c>
      <c r="Q94" s="6" t="n">
        <v>21.2183232631579</v>
      </c>
      <c r="R94" s="6" t="n">
        <f aca="false">IF(I94&gt;1,I94,IF(Q94&gt;1,Q94,""))</f>
        <v>21.2183232631579</v>
      </c>
      <c r="AH94" s="7"/>
    </row>
    <row r="95" customFormat="false" ht="12.75" hidden="false" customHeight="false" outlineLevel="0" collapsed="false">
      <c r="A95" s="1" t="n">
        <v>88</v>
      </c>
      <c r="B95" s="5" t="n">
        <v>-33.2287584055629</v>
      </c>
      <c r="C95" s="5" t="n">
        <v>22.4289729554397</v>
      </c>
      <c r="D95" s="5" t="n">
        <v>-0.369246470089003</v>
      </c>
      <c r="E95" s="0" t="n">
        <v>4</v>
      </c>
      <c r="F95" s="0" t="n">
        <v>210</v>
      </c>
      <c r="J95" s="0" t="n">
        <v>1</v>
      </c>
      <c r="K95" s="0" t="n">
        <v>5</v>
      </c>
      <c r="L95" s="0" t="n">
        <v>15.37</v>
      </c>
      <c r="O95" s="0" t="n">
        <v>77</v>
      </c>
      <c r="P95" s="0" t="n">
        <v>213</v>
      </c>
      <c r="Q95" s="6" t="n">
        <v>18.8886740371376</v>
      </c>
      <c r="R95" s="6" t="n">
        <f aca="false">IF(I95&gt;1,I95,IF(Q95&gt;1,Q95,""))</f>
        <v>18.8886740371376</v>
      </c>
      <c r="AH95" s="7"/>
    </row>
    <row r="96" customFormat="false" ht="12.75" hidden="false" customHeight="false" outlineLevel="0" collapsed="false">
      <c r="A96" s="1" t="n">
        <v>89</v>
      </c>
      <c r="B96" s="5" t="n">
        <v>-34.9499219725665</v>
      </c>
      <c r="C96" s="5" t="n">
        <v>16.4435027674751</v>
      </c>
      <c r="D96" s="5" t="n">
        <v>-0.4056529281627</v>
      </c>
      <c r="E96" s="0" t="n">
        <v>1</v>
      </c>
      <c r="F96" s="0" t="n">
        <v>141</v>
      </c>
      <c r="J96" s="0" t="n">
        <v>1</v>
      </c>
      <c r="K96" s="0" t="n">
        <v>3</v>
      </c>
      <c r="L96" s="0" t="n">
        <v>10.75</v>
      </c>
      <c r="O96" s="0" t="n">
        <v>73</v>
      </c>
      <c r="P96" s="0" t="n">
        <v>131</v>
      </c>
      <c r="Q96" s="6" t="n">
        <v>15.7300229007634</v>
      </c>
      <c r="R96" s="6" t="n">
        <f aca="false">IF(I96&gt;1,I96,IF(Q96&gt;1,Q96,""))</f>
        <v>15.7300229007634</v>
      </c>
      <c r="AH96" s="7"/>
    </row>
    <row r="97" customFormat="false" ht="12.75" hidden="false" customHeight="false" outlineLevel="0" collapsed="false">
      <c r="A97" s="1" t="n">
        <v>90</v>
      </c>
      <c r="B97" s="5" t="n">
        <v>-39.9206686103125</v>
      </c>
      <c r="C97" s="5" t="n">
        <v>16.2471085663866</v>
      </c>
      <c r="D97" s="5" t="n">
        <v>-0.738406063654768</v>
      </c>
      <c r="E97" s="0" t="n">
        <v>1</v>
      </c>
      <c r="F97" s="0" t="n">
        <v>450</v>
      </c>
      <c r="J97" s="0" t="n">
        <v>1</v>
      </c>
      <c r="K97" s="0" t="n">
        <v>5</v>
      </c>
      <c r="L97" s="0" t="n">
        <v>22.93</v>
      </c>
      <c r="O97" s="0" t="n">
        <v>88</v>
      </c>
      <c r="P97" s="0" t="n">
        <v>432</v>
      </c>
      <c r="Q97" s="6" t="n">
        <v>25.6000362592593</v>
      </c>
      <c r="R97" s="6" t="n">
        <f aca="false">IF(I97&gt;1,I97,IF(Q97&gt;1,Q97,""))</f>
        <v>25.6000362592593</v>
      </c>
      <c r="AH97" s="7"/>
    </row>
    <row r="98" customFormat="false" ht="12.75" hidden="false" customHeight="false" outlineLevel="0" collapsed="false">
      <c r="A98" s="1" t="n">
        <v>91</v>
      </c>
      <c r="B98" s="5" t="n">
        <v>-41.0834726140636</v>
      </c>
      <c r="C98" s="5" t="n">
        <v>14.6073714513242</v>
      </c>
      <c r="D98" s="5" t="n">
        <v>-0.895595816211971</v>
      </c>
      <c r="E98" s="0" t="n">
        <v>2</v>
      </c>
      <c r="F98" s="0" t="n">
        <v>129</v>
      </c>
      <c r="J98" s="0" t="n">
        <v>1</v>
      </c>
      <c r="K98" s="0" t="n">
        <v>1</v>
      </c>
      <c r="L98" s="0" t="n">
        <v>4.91</v>
      </c>
      <c r="O98" s="0" t="n">
        <v>83</v>
      </c>
      <c r="P98" s="0" t="n">
        <v>127</v>
      </c>
      <c r="Q98" s="6" t="n">
        <v>10.9508092519685</v>
      </c>
      <c r="R98" s="6" t="n">
        <f aca="false">IF(I98&gt;1,I98,IF(Q98&gt;1,Q98,""))</f>
        <v>10.9508092519685</v>
      </c>
      <c r="AH98" s="7"/>
    </row>
    <row r="99" customFormat="false" ht="12.75" hidden="false" customHeight="false" outlineLevel="0" collapsed="false">
      <c r="A99" s="1" t="n">
        <v>92</v>
      </c>
      <c r="B99" s="5" t="n">
        <v>-35.5943985082827</v>
      </c>
      <c r="C99" s="5" t="n">
        <v>9.78591956303066</v>
      </c>
      <c r="D99" s="5" t="n">
        <v>-0.282236210118479</v>
      </c>
      <c r="E99" s="0" t="n">
        <v>1</v>
      </c>
      <c r="F99" s="0" t="n">
        <v>259</v>
      </c>
      <c r="H99" s="0" t="n">
        <v>14.6</v>
      </c>
      <c r="I99" s="0" t="n">
        <v>21.1</v>
      </c>
      <c r="J99" s="0" t="n">
        <v>1</v>
      </c>
      <c r="K99" s="0" t="n">
        <v>4</v>
      </c>
      <c r="L99" s="0" t="n">
        <v>16.85</v>
      </c>
      <c r="M99" s="0" t="n">
        <v>3.72</v>
      </c>
      <c r="N99" s="0" t="n">
        <v>81</v>
      </c>
      <c r="O99" s="0" t="n">
        <v>80</v>
      </c>
      <c r="P99" s="0" t="n">
        <v>246</v>
      </c>
      <c r="Q99" s="6" t="n">
        <v>20.5279857723577</v>
      </c>
      <c r="R99" s="6" t="n">
        <f aca="false">IF(I99&gt;1,I99,IF(Q99&gt;1,Q99,""))</f>
        <v>21.1</v>
      </c>
      <c r="S99" s="0" t="n">
        <v>36</v>
      </c>
      <c r="T99" s="0" t="n">
        <v>32</v>
      </c>
      <c r="AH99" s="7"/>
    </row>
    <row r="100" customFormat="false" ht="12.75" hidden="false" customHeight="false" outlineLevel="0" collapsed="false">
      <c r="A100" s="1" t="n">
        <v>93</v>
      </c>
      <c r="B100" s="5" t="n">
        <v>-31.8485259687704</v>
      </c>
      <c r="C100" s="5" t="n">
        <v>10.2850871210984</v>
      </c>
      <c r="D100" s="5" t="n">
        <v>0.0709866708620052</v>
      </c>
      <c r="E100" s="0" t="n">
        <v>1</v>
      </c>
      <c r="F100" s="0" t="n">
        <v>217</v>
      </c>
      <c r="J100" s="0" t="n">
        <v>1</v>
      </c>
      <c r="K100" s="0" t="n">
        <v>4</v>
      </c>
      <c r="L100" s="0" t="n">
        <v>16.92</v>
      </c>
      <c r="O100" s="0" t="n">
        <v>90</v>
      </c>
      <c r="P100" s="0" t="n">
        <v>205</v>
      </c>
      <c r="Q100" s="6" t="n">
        <v>21.5707638048781</v>
      </c>
      <c r="R100" s="6" t="n">
        <f aca="false">IF(I100&gt;1,I100,IF(Q100&gt;1,Q100,""))</f>
        <v>21.5707638048781</v>
      </c>
      <c r="AH100" s="7"/>
    </row>
    <row r="101" customFormat="false" ht="12.75" hidden="false" customHeight="false" outlineLevel="0" collapsed="false">
      <c r="A101" s="1" t="n">
        <v>94</v>
      </c>
      <c r="B101" s="5" t="n">
        <v>-30.9077346937324</v>
      </c>
      <c r="C101" s="5" t="n">
        <v>8.31680177928372</v>
      </c>
      <c r="D101" s="5" t="n">
        <v>0.0858280497433693</v>
      </c>
      <c r="E101" s="0" t="n">
        <v>1</v>
      </c>
      <c r="F101" s="0" t="n">
        <v>322</v>
      </c>
      <c r="J101" s="0" t="n">
        <v>1</v>
      </c>
      <c r="K101" s="0" t="n">
        <v>4</v>
      </c>
      <c r="L101" s="0" t="n">
        <v>20.36</v>
      </c>
      <c r="O101" s="0" t="n">
        <v>82</v>
      </c>
      <c r="P101" s="0" t="n">
        <v>322</v>
      </c>
      <c r="Q101" s="6" t="n">
        <v>23.3550096645963</v>
      </c>
      <c r="R101" s="6" t="n">
        <f aca="false">IF(I101&gt;1,I101,IF(Q101&gt;1,Q101,""))</f>
        <v>23.3550096645963</v>
      </c>
      <c r="AH101" s="7"/>
    </row>
    <row r="102" customFormat="false" ht="12.75" hidden="false" customHeight="false" outlineLevel="0" collapsed="false">
      <c r="A102" s="1" t="n">
        <v>96</v>
      </c>
      <c r="B102" s="5" t="n">
        <v>-22.1596491464833</v>
      </c>
      <c r="C102" s="5" t="n">
        <v>5.73926439839734</v>
      </c>
      <c r="D102" s="5" t="n">
        <v>-0.00701483382695378</v>
      </c>
      <c r="E102" s="0" t="n">
        <v>1</v>
      </c>
      <c r="F102" s="0" t="n">
        <v>334</v>
      </c>
      <c r="H102" s="0" t="n">
        <v>13.7</v>
      </c>
      <c r="I102" s="0" t="n">
        <v>22.8</v>
      </c>
      <c r="J102" s="0" t="n">
        <v>1</v>
      </c>
      <c r="K102" s="0" t="n">
        <v>4</v>
      </c>
      <c r="L102" s="0" t="n">
        <v>18.7</v>
      </c>
      <c r="O102" s="0" t="n">
        <v>118</v>
      </c>
      <c r="P102" s="0" t="n">
        <v>326</v>
      </c>
      <c r="Q102" s="6" t="n">
        <v>23.2322612269939</v>
      </c>
      <c r="R102" s="6" t="n">
        <f aca="false">IF(I102&gt;1,I102,IF(Q102&gt;1,Q102,""))</f>
        <v>22.8</v>
      </c>
      <c r="S102" s="0" t="n">
        <v>55</v>
      </c>
      <c r="T102" s="0" t="n">
        <v>39</v>
      </c>
      <c r="V102" s="3" t="s">
        <v>29</v>
      </c>
      <c r="AH102" s="7"/>
    </row>
    <row r="103" customFormat="false" ht="12.75" hidden="false" customHeight="false" outlineLevel="0" collapsed="false">
      <c r="A103" s="1" t="n">
        <v>97</v>
      </c>
      <c r="B103" s="5" t="n">
        <v>-19.8178252795135</v>
      </c>
      <c r="C103" s="5" t="n">
        <v>5.02899967193575</v>
      </c>
      <c r="D103" s="5" t="n">
        <v>-0.298724445226176</v>
      </c>
      <c r="E103" s="0" t="n">
        <v>1</v>
      </c>
      <c r="F103" s="0" t="n">
        <v>273</v>
      </c>
      <c r="J103" s="0" t="n">
        <v>1</v>
      </c>
      <c r="K103" s="0" t="n">
        <v>5</v>
      </c>
      <c r="L103" s="0" t="n">
        <v>21.18</v>
      </c>
      <c r="O103" s="0" t="n">
        <v>75</v>
      </c>
      <c r="P103" s="0" t="n">
        <v>266</v>
      </c>
      <c r="Q103" s="6" t="n">
        <v>24.0724396240602</v>
      </c>
      <c r="R103" s="6" t="n">
        <f aca="false">IF(I103&gt;1,I103,IF(Q103&gt;1,Q103,""))</f>
        <v>24.0724396240602</v>
      </c>
      <c r="AH103" s="7"/>
    </row>
    <row r="104" customFormat="false" ht="12.75" hidden="false" customHeight="false" outlineLevel="0" collapsed="false">
      <c r="A104" s="1" t="n">
        <v>98</v>
      </c>
      <c r="B104" s="5" t="n">
        <v>-18.2872442582739</v>
      </c>
      <c r="C104" s="5" t="n">
        <v>8.1171931135615</v>
      </c>
      <c r="D104" s="5" t="n">
        <v>-0.208532116601383</v>
      </c>
      <c r="E104" s="0" t="n">
        <v>1</v>
      </c>
      <c r="F104" s="0" t="n">
        <v>220</v>
      </c>
      <c r="J104" s="0" t="n">
        <v>1</v>
      </c>
      <c r="K104" s="0" t="n">
        <v>4</v>
      </c>
      <c r="L104" s="0" t="n">
        <v>17.95</v>
      </c>
      <c r="O104" s="0" t="n">
        <v>75</v>
      </c>
      <c r="P104" s="0" t="n">
        <v>205</v>
      </c>
      <c r="Q104" s="6" t="n">
        <v>21.7431219512195</v>
      </c>
      <c r="R104" s="6" t="n">
        <f aca="false">IF(I104&gt;1,I104,IF(Q104&gt;1,Q104,""))</f>
        <v>21.7431219512195</v>
      </c>
      <c r="AH104" s="7"/>
    </row>
    <row r="105" customFormat="false" ht="12.75" hidden="false" customHeight="false" outlineLevel="0" collapsed="false">
      <c r="A105" s="1" t="n">
        <v>99</v>
      </c>
      <c r="B105" s="5" t="n">
        <v>-16.5688322300936</v>
      </c>
      <c r="C105" s="5" t="n">
        <v>11.4135835425354</v>
      </c>
      <c r="D105" s="5" t="n">
        <v>-0.151897501573588</v>
      </c>
      <c r="E105" s="0" t="n">
        <v>1</v>
      </c>
      <c r="F105" s="0" t="n">
        <v>238</v>
      </c>
      <c r="J105" s="0" t="n">
        <v>1</v>
      </c>
      <c r="K105" s="0" t="n">
        <v>4</v>
      </c>
      <c r="L105" s="0" t="n">
        <v>18.7</v>
      </c>
      <c r="O105" s="0" t="n">
        <v>79</v>
      </c>
      <c r="P105" s="0" t="n">
        <v>220</v>
      </c>
      <c r="Q105" s="6" t="n">
        <v>22.476409</v>
      </c>
      <c r="R105" s="6" t="n">
        <f aca="false">IF(I105&gt;1,I105,IF(Q105&gt;1,Q105,""))</f>
        <v>22.476409</v>
      </c>
      <c r="AH105" s="7"/>
    </row>
    <row r="106" customFormat="false" ht="12.75" hidden="false" customHeight="false" outlineLevel="0" collapsed="false">
      <c r="A106" s="1" t="n">
        <v>100</v>
      </c>
      <c r="B106" s="5" t="n">
        <v>-13.293276103956</v>
      </c>
      <c r="C106" s="5" t="n">
        <v>11.3943149052006</v>
      </c>
      <c r="D106" s="5" t="n">
        <v>-0.267817998388783</v>
      </c>
      <c r="E106" s="0" t="n">
        <v>2</v>
      </c>
      <c r="F106" s="0" t="n">
        <v>108</v>
      </c>
      <c r="J106" s="0" t="n">
        <v>1</v>
      </c>
      <c r="K106" s="0" t="n">
        <v>1</v>
      </c>
      <c r="L106" s="0" t="n">
        <v>3.11</v>
      </c>
      <c r="O106" s="0" t="n">
        <v>85</v>
      </c>
      <c r="P106" s="0" t="n">
        <v>104</v>
      </c>
      <c r="Q106" s="6" t="n">
        <v>9.25161244230769</v>
      </c>
      <c r="R106" s="6" t="n">
        <f aca="false">IF(I106&gt;1,I106,IF(Q106&gt;1,Q106,""))</f>
        <v>9.25161244230769</v>
      </c>
      <c r="AH106" s="7"/>
    </row>
    <row r="107" customFormat="false" ht="12.75" hidden="false" customHeight="false" outlineLevel="0" collapsed="false">
      <c r="A107" s="1" t="n">
        <v>101</v>
      </c>
      <c r="B107" s="5" t="n">
        <v>-13.8255222471933</v>
      </c>
      <c r="C107" s="5" t="n">
        <v>15.541903046903</v>
      </c>
      <c r="D107" s="5" t="n">
        <v>-0.168794663764441</v>
      </c>
      <c r="E107" s="0" t="n">
        <v>1</v>
      </c>
      <c r="F107" s="0" t="n">
        <v>214</v>
      </c>
      <c r="H107" s="0" t="n">
        <v>14.5</v>
      </c>
      <c r="I107" s="0" t="n">
        <v>21.8</v>
      </c>
      <c r="J107" s="0" t="n">
        <v>1</v>
      </c>
      <c r="K107" s="0" t="n">
        <v>4</v>
      </c>
      <c r="L107" s="0" t="n">
        <v>17.47</v>
      </c>
      <c r="M107" s="0" t="n">
        <v>3.41</v>
      </c>
      <c r="N107" s="0" t="n">
        <v>69</v>
      </c>
      <c r="O107" s="0" t="n">
        <v>72</v>
      </c>
      <c r="P107" s="0" t="n">
        <v>203</v>
      </c>
      <c r="Q107" s="6" t="n">
        <v>21.1452867684729</v>
      </c>
      <c r="R107" s="6" t="n">
        <f aca="false">IF(I107&gt;1,I107,IF(Q107&gt;1,Q107,""))</f>
        <v>21.8</v>
      </c>
      <c r="S107" s="0" t="n">
        <v>40</v>
      </c>
      <c r="T107" s="0" t="n">
        <v>28</v>
      </c>
      <c r="U107" s="3" t="s">
        <v>44</v>
      </c>
      <c r="AH107" s="7"/>
    </row>
    <row r="108" customFormat="false" ht="12.75" hidden="false" customHeight="false" outlineLevel="0" collapsed="false">
      <c r="A108" s="1" t="n">
        <v>102</v>
      </c>
      <c r="B108" s="5" t="n">
        <v>-12.2649577276427</v>
      </c>
      <c r="C108" s="5" t="n">
        <v>15.6969673839564</v>
      </c>
      <c r="D108" s="5" t="n">
        <v>-0.0394599593041987</v>
      </c>
      <c r="E108" s="0" t="n">
        <v>1</v>
      </c>
      <c r="F108" s="0" t="n">
        <v>282</v>
      </c>
      <c r="J108" s="0" t="n">
        <v>1</v>
      </c>
      <c r="K108" s="0" t="n">
        <v>5</v>
      </c>
      <c r="L108" s="0" t="n">
        <v>19.69</v>
      </c>
      <c r="O108" s="0" t="n">
        <v>88</v>
      </c>
      <c r="P108" s="0" t="n">
        <v>261</v>
      </c>
      <c r="Q108" s="6" t="n">
        <v>23.4113338773946</v>
      </c>
      <c r="R108" s="6" t="n">
        <f aca="false">IF(I108&gt;1,I108,IF(Q108&gt;1,Q108,""))</f>
        <v>23.4113338773946</v>
      </c>
      <c r="AH108" s="7"/>
    </row>
    <row r="109" customFormat="false" ht="12.75" hidden="false" customHeight="false" outlineLevel="0" collapsed="false">
      <c r="A109" s="1" t="n">
        <v>103</v>
      </c>
      <c r="B109" s="5" t="n">
        <v>-11.3272123967711</v>
      </c>
      <c r="C109" s="5" t="n">
        <v>18.1423899197894</v>
      </c>
      <c r="D109" s="5" t="n">
        <v>-0.0700106056256759</v>
      </c>
      <c r="E109" s="0" t="n">
        <v>1</v>
      </c>
      <c r="F109" s="0" t="n">
        <v>212</v>
      </c>
      <c r="J109" s="0" t="n">
        <v>1</v>
      </c>
      <c r="K109" s="0" t="n">
        <v>4</v>
      </c>
      <c r="L109" s="0" t="n">
        <v>18.81</v>
      </c>
      <c r="O109" s="0" t="n">
        <v>65</v>
      </c>
      <c r="P109" s="0" t="n">
        <v>188</v>
      </c>
      <c r="Q109" s="6" t="n">
        <v>22.1991863297872</v>
      </c>
      <c r="R109" s="6" t="n">
        <f aca="false">IF(I109&gt;1,I109,IF(Q109&gt;1,Q109,""))</f>
        <v>22.1991863297872</v>
      </c>
      <c r="AH109" s="7"/>
    </row>
    <row r="110" customFormat="false" ht="12.75" hidden="false" customHeight="false" outlineLevel="0" collapsed="false">
      <c r="A110" s="1" t="n">
        <v>104</v>
      </c>
      <c r="B110" s="5" t="n">
        <v>-13.8703820161229</v>
      </c>
      <c r="C110" s="5" t="n">
        <v>20.6162998130107</v>
      </c>
      <c r="D110" s="5" t="n">
        <v>0.0397806307567454</v>
      </c>
      <c r="E110" s="0" t="n">
        <v>1</v>
      </c>
      <c r="F110" s="0" t="n">
        <v>304</v>
      </c>
      <c r="J110" s="0" t="n">
        <v>1</v>
      </c>
      <c r="K110" s="0" t="n">
        <v>5</v>
      </c>
      <c r="L110" s="0" t="n">
        <v>21.94</v>
      </c>
      <c r="O110" s="0" t="n">
        <v>70</v>
      </c>
      <c r="P110" s="0" t="n">
        <v>291</v>
      </c>
      <c r="Q110" s="6" t="n">
        <v>24.331323024055</v>
      </c>
      <c r="R110" s="6" t="n">
        <f aca="false">IF(I110&gt;1,I110,IF(Q110&gt;1,Q110,""))</f>
        <v>24.331323024055</v>
      </c>
      <c r="AH110" s="7"/>
    </row>
    <row r="111" customFormat="false" ht="12.75" hidden="false" customHeight="false" outlineLevel="0" collapsed="false">
      <c r="A111" s="1" t="n">
        <v>105</v>
      </c>
      <c r="B111" s="5" t="n">
        <v>-15.9487703652539</v>
      </c>
      <c r="C111" s="5" t="n">
        <v>21.1412394768001</v>
      </c>
      <c r="D111" s="5" t="n">
        <v>-0.0649330957431902</v>
      </c>
      <c r="E111" s="0" t="n">
        <v>1</v>
      </c>
      <c r="F111" s="0" t="n">
        <v>188</v>
      </c>
      <c r="J111" s="0" t="n">
        <v>1</v>
      </c>
      <c r="K111" s="0" t="n">
        <v>3</v>
      </c>
      <c r="L111" s="0" t="n">
        <v>14.61</v>
      </c>
      <c r="O111" s="0" t="n">
        <v>85</v>
      </c>
      <c r="P111" s="0" t="n">
        <v>177</v>
      </c>
      <c r="Q111" s="6" t="n">
        <v>19.4643379661017</v>
      </c>
      <c r="R111" s="6" t="n">
        <f aca="false">IF(I111&gt;1,I111,IF(Q111&gt;1,Q111,""))</f>
        <v>19.4643379661017</v>
      </c>
      <c r="AH111" s="7"/>
    </row>
    <row r="112" customFormat="false" ht="12.75" hidden="false" customHeight="false" outlineLevel="0" collapsed="false">
      <c r="A112" s="1" t="n">
        <v>106</v>
      </c>
      <c r="B112" s="5" t="n">
        <v>-8.93497768070406</v>
      </c>
      <c r="C112" s="5" t="n">
        <v>3.84972502251799</v>
      </c>
      <c r="D112" s="5" t="n">
        <v>-0.220704374518882</v>
      </c>
      <c r="E112" s="0" t="n">
        <v>1</v>
      </c>
      <c r="F112" s="0" t="n">
        <v>289</v>
      </c>
      <c r="H112" s="0" t="n">
        <v>14.8</v>
      </c>
      <c r="I112" s="0" t="n">
        <v>22.5</v>
      </c>
      <c r="J112" s="0" t="n">
        <v>1</v>
      </c>
      <c r="K112" s="0" t="n">
        <v>4</v>
      </c>
      <c r="L112" s="0" t="n">
        <v>18.77</v>
      </c>
      <c r="O112" s="0" t="n">
        <v>84</v>
      </c>
      <c r="P112" s="0" t="n">
        <v>262</v>
      </c>
      <c r="Q112" s="6" t="n">
        <v>22.356967129771</v>
      </c>
      <c r="R112" s="6" t="n">
        <f aca="false">IF(I112&gt;1,I112,IF(Q112&gt;1,Q112,""))</f>
        <v>22.5</v>
      </c>
      <c r="S112" s="0" t="n">
        <v>50</v>
      </c>
      <c r="T112" s="0" t="n">
        <v>38</v>
      </c>
      <c r="AH112" s="7"/>
    </row>
    <row r="113" customFormat="false" ht="12.75" hidden="false" customHeight="false" outlineLevel="0" collapsed="false">
      <c r="A113" s="1" t="n">
        <v>107</v>
      </c>
      <c r="B113" s="5" t="n">
        <v>-7.27196325748872</v>
      </c>
      <c r="C113" s="5" t="n">
        <v>6.24494060187195</v>
      </c>
      <c r="D113" s="5" t="n">
        <v>-0.380423568942552</v>
      </c>
      <c r="E113" s="0" t="n">
        <v>1</v>
      </c>
      <c r="F113" s="0" t="n">
        <v>352</v>
      </c>
      <c r="J113" s="0" t="n">
        <v>1</v>
      </c>
      <c r="K113" s="0" t="n">
        <v>5</v>
      </c>
      <c r="L113" s="0" t="n">
        <v>21</v>
      </c>
      <c r="O113" s="0" t="n">
        <v>71</v>
      </c>
      <c r="P113" s="0" t="n">
        <v>331</v>
      </c>
      <c r="Q113" s="6" t="n">
        <v>23.4285574018127</v>
      </c>
      <c r="R113" s="6" t="n">
        <f aca="false">IF(I113&gt;1,I113,IF(Q113&gt;1,Q113,""))</f>
        <v>23.4285574018127</v>
      </c>
      <c r="AH113" s="7"/>
    </row>
    <row r="114" customFormat="false" ht="12.75" hidden="false" customHeight="false" outlineLevel="0" collapsed="false">
      <c r="A114" s="1" t="n">
        <v>108</v>
      </c>
      <c r="B114" s="5" t="n">
        <v>-15.8128782071337</v>
      </c>
      <c r="C114" s="5" t="n">
        <v>1.97946430740111</v>
      </c>
      <c r="D114" s="5" t="n">
        <v>-0.252692599475519</v>
      </c>
      <c r="E114" s="0" t="n">
        <v>1</v>
      </c>
      <c r="F114" s="0" t="n">
        <v>284</v>
      </c>
      <c r="J114" s="0" t="n">
        <v>1</v>
      </c>
      <c r="K114" s="0" t="n">
        <v>4</v>
      </c>
      <c r="L114" s="0" t="n">
        <v>21.56</v>
      </c>
      <c r="O114" s="0" t="n">
        <v>88</v>
      </c>
      <c r="P114" s="0" t="n">
        <v>276</v>
      </c>
      <c r="Q114" s="6" t="n">
        <v>25.0002848115942</v>
      </c>
      <c r="R114" s="6" t="n">
        <f aca="false">IF(I114&gt;1,I114,IF(Q114&gt;1,Q114,""))</f>
        <v>25.0002848115942</v>
      </c>
      <c r="U114" s="3" t="s">
        <v>40</v>
      </c>
      <c r="AH114" s="7"/>
    </row>
    <row r="115" customFormat="false" ht="12.75" hidden="false" customHeight="false" outlineLevel="0" collapsed="false">
      <c r="A115" s="1" t="n">
        <v>109</v>
      </c>
      <c r="B115" s="5" t="n">
        <v>-17.7888080527665</v>
      </c>
      <c r="C115" s="5" t="n">
        <v>3.35805007041455</v>
      </c>
      <c r="D115" s="5" t="n">
        <v>-0.199765981998476</v>
      </c>
      <c r="E115" s="0" t="n">
        <v>1</v>
      </c>
      <c r="F115" s="0" t="n">
        <v>341</v>
      </c>
      <c r="J115" s="0" t="n">
        <v>1</v>
      </c>
      <c r="K115" s="0" t="n">
        <v>5</v>
      </c>
      <c r="L115" s="0" t="n">
        <v>23.59</v>
      </c>
      <c r="O115" s="0" t="n">
        <v>85</v>
      </c>
      <c r="P115" s="0" t="n">
        <v>329</v>
      </c>
      <c r="Q115" s="6" t="n">
        <v>26.2993587234043</v>
      </c>
      <c r="R115" s="6" t="n">
        <f aca="false">IF(I115&gt;1,I115,IF(Q115&gt;1,Q115,""))</f>
        <v>26.2993587234043</v>
      </c>
      <c r="U115" s="3" t="s">
        <v>45</v>
      </c>
      <c r="AH115" s="7"/>
    </row>
    <row r="116" customFormat="false" ht="12.75" hidden="false" customHeight="false" outlineLevel="0" collapsed="false">
      <c r="A116" s="1" t="n">
        <v>110</v>
      </c>
      <c r="B116" s="5" t="n">
        <v>-24.0328730368904</v>
      </c>
      <c r="C116" s="5" t="n">
        <v>0.405745840027757</v>
      </c>
      <c r="D116" s="5" t="n">
        <v>-0.136475121904169</v>
      </c>
      <c r="E116" s="0" t="n">
        <v>1</v>
      </c>
      <c r="F116" s="0" t="n">
        <v>210</v>
      </c>
      <c r="J116" s="0" t="n">
        <v>1</v>
      </c>
      <c r="K116" s="0" t="n">
        <v>4</v>
      </c>
      <c r="L116" s="0" t="n">
        <v>17.88</v>
      </c>
      <c r="O116" s="0" t="n">
        <v>83</v>
      </c>
      <c r="P116" s="0" t="n">
        <v>194</v>
      </c>
      <c r="Q116" s="6" t="n">
        <v>22.3249281649485</v>
      </c>
      <c r="R116" s="6" t="n">
        <f aca="false">IF(I116&gt;1,I116,IF(Q116&gt;1,Q116,""))</f>
        <v>22.3249281649485</v>
      </c>
      <c r="W116" s="3" t="s">
        <v>46</v>
      </c>
      <c r="AH116" s="7"/>
    </row>
    <row r="117" customFormat="false" ht="12.75" hidden="false" customHeight="false" outlineLevel="0" collapsed="false">
      <c r="A117" s="1" t="n">
        <v>111</v>
      </c>
      <c r="B117" s="5" t="n">
        <v>-25.7956079343526</v>
      </c>
      <c r="C117" s="5" t="n">
        <v>1.44063124904764</v>
      </c>
      <c r="D117" s="5" t="n">
        <v>-0.17860861294311</v>
      </c>
      <c r="E117" s="0" t="n">
        <v>1</v>
      </c>
      <c r="F117" s="0" t="n">
        <v>210</v>
      </c>
      <c r="H117" s="0" t="n">
        <v>16.4</v>
      </c>
      <c r="I117" s="0" t="n">
        <v>22.8</v>
      </c>
      <c r="J117" s="0" t="n">
        <v>1</v>
      </c>
      <c r="K117" s="0" t="n">
        <v>4</v>
      </c>
      <c r="L117" s="0" t="n">
        <v>18.36</v>
      </c>
      <c r="M117" s="0" t="n">
        <v>3.84</v>
      </c>
      <c r="N117" s="0" t="n">
        <v>84</v>
      </c>
      <c r="O117" s="0" t="n">
        <v>83</v>
      </c>
      <c r="P117" s="0" t="n">
        <v>200</v>
      </c>
      <c r="Q117" s="6" t="n">
        <v>22.68820044</v>
      </c>
      <c r="R117" s="6" t="n">
        <f aca="false">IF(I117&gt;1,I117,IF(Q117&gt;1,Q117,""))</f>
        <v>22.8</v>
      </c>
      <c r="S117" s="0" t="n">
        <v>31</v>
      </c>
      <c r="T117" s="0" t="n">
        <v>21</v>
      </c>
      <c r="AH117" s="7"/>
    </row>
    <row r="118" customFormat="false" ht="12.75" hidden="false" customHeight="false" outlineLevel="0" collapsed="false">
      <c r="A118" s="1" t="n">
        <v>112</v>
      </c>
      <c r="B118" s="5" t="n">
        <v>-28.7765822730862</v>
      </c>
      <c r="C118" s="5" t="n">
        <v>2.00460351649647</v>
      </c>
      <c r="D118" s="5" t="n">
        <v>-0.0887900524471469</v>
      </c>
      <c r="E118" s="0" t="n">
        <v>1</v>
      </c>
      <c r="F118" s="0" t="n">
        <v>219</v>
      </c>
      <c r="J118" s="0" t="n">
        <v>1</v>
      </c>
      <c r="K118" s="0" t="n">
        <v>4</v>
      </c>
      <c r="L118" s="0" t="n">
        <v>17.9</v>
      </c>
      <c r="O118" s="0" t="n">
        <v>79</v>
      </c>
      <c r="P118" s="0" t="n">
        <v>215</v>
      </c>
      <c r="Q118" s="6" t="n">
        <v>21.7820867906977</v>
      </c>
      <c r="R118" s="6" t="n">
        <f aca="false">IF(I118&gt;1,I118,IF(Q118&gt;1,Q118,""))</f>
        <v>21.7820867906977</v>
      </c>
      <c r="AH118" s="7"/>
    </row>
    <row r="119" customFormat="false" ht="12.75" hidden="false" customHeight="false" outlineLevel="0" collapsed="false">
      <c r="A119" s="1" t="n">
        <v>113</v>
      </c>
      <c r="B119" s="5" t="n">
        <v>-30.5784900723972</v>
      </c>
      <c r="C119" s="5" t="n">
        <v>1.94568139512279</v>
      </c>
      <c r="D119" s="5" t="n">
        <v>-0.104191291881746</v>
      </c>
      <c r="E119" s="0" t="n">
        <v>4</v>
      </c>
      <c r="F119" s="0" t="n">
        <v>263</v>
      </c>
      <c r="J119" s="0" t="n">
        <v>1</v>
      </c>
      <c r="K119" s="0" t="n">
        <v>5</v>
      </c>
      <c r="L119" s="0" t="n">
        <v>16.65</v>
      </c>
      <c r="O119" s="0" t="n">
        <v>90</v>
      </c>
      <c r="P119" s="0" t="n">
        <v>245</v>
      </c>
      <c r="Q119" s="6" t="n">
        <v>22.3032241268975</v>
      </c>
      <c r="R119" s="6" t="n">
        <f aca="false">IF(I119&gt;1,I119,IF(Q119&gt;1,Q119,""))</f>
        <v>22.3032241268975</v>
      </c>
      <c r="AH119" s="7"/>
    </row>
    <row r="120" customFormat="false" ht="12.75" hidden="false" customHeight="false" outlineLevel="0" collapsed="false">
      <c r="A120" s="1" t="n">
        <v>114</v>
      </c>
      <c r="B120" s="5" t="n">
        <v>-36.8019752794859</v>
      </c>
      <c r="C120" s="5" t="n">
        <v>3.82183737226049</v>
      </c>
      <c r="D120" s="5" t="n">
        <v>-0.120789556467503</v>
      </c>
      <c r="E120" s="0" t="n">
        <v>1</v>
      </c>
      <c r="F120" s="0" t="n">
        <v>306</v>
      </c>
      <c r="G120" s="0" t="n">
        <v>308</v>
      </c>
      <c r="J120" s="0" t="n">
        <v>1</v>
      </c>
      <c r="K120" s="0" t="n">
        <v>5</v>
      </c>
      <c r="L120" s="0" t="n">
        <v>19.31</v>
      </c>
      <c r="O120" s="0" t="n">
        <v>75</v>
      </c>
      <c r="P120" s="0" t="n">
        <v>289</v>
      </c>
      <c r="Q120" s="6" t="n">
        <v>22.2686689273356</v>
      </c>
      <c r="R120" s="6" t="n">
        <f aca="false">IF(I120&gt;1,I120,IF(Q120&gt;1,Q120,""))</f>
        <v>22.2686689273356</v>
      </c>
      <c r="AH120" s="7"/>
    </row>
    <row r="121" customFormat="false" ht="12.75" hidden="false" customHeight="false" outlineLevel="0" collapsed="false">
      <c r="A121" s="1" t="n">
        <v>115</v>
      </c>
      <c r="B121" s="5" t="n">
        <v>-42.6061082142556</v>
      </c>
      <c r="C121" s="5" t="n">
        <v>12.5001648757615</v>
      </c>
      <c r="D121" s="5" t="n">
        <v>-1.03520048618111</v>
      </c>
      <c r="E121" s="0" t="n">
        <v>4</v>
      </c>
      <c r="F121" s="0" t="n">
        <v>224</v>
      </c>
      <c r="J121" s="0" t="n">
        <v>1</v>
      </c>
      <c r="K121" s="0" t="n">
        <v>5</v>
      </c>
      <c r="L121" s="0" t="n">
        <v>14.62</v>
      </c>
      <c r="O121" s="0" t="n">
        <v>84</v>
      </c>
      <c r="P121" s="0" t="n">
        <v>220</v>
      </c>
      <c r="Q121" s="6" t="n">
        <v>19.8527163795423</v>
      </c>
      <c r="R121" s="6" t="n">
        <f aca="false">IF(I121&gt;1,I121,IF(Q121&gt;1,Q121,""))</f>
        <v>19.8527163795423</v>
      </c>
      <c r="AH121" s="7"/>
    </row>
    <row r="122" customFormat="false" ht="12.75" hidden="false" customHeight="false" outlineLevel="0" collapsed="false">
      <c r="A122" s="1" t="n">
        <v>116</v>
      </c>
      <c r="B122" s="5" t="n">
        <v>-50.3192988514751</v>
      </c>
      <c r="C122" s="5" t="n">
        <v>4.53329245663944</v>
      </c>
      <c r="D122" s="5" t="n">
        <v>-0.876002582878094</v>
      </c>
      <c r="E122" s="0" t="n">
        <v>2</v>
      </c>
      <c r="F122" s="0" t="n">
        <v>258</v>
      </c>
      <c r="H122" s="0" t="n">
        <v>4.2</v>
      </c>
      <c r="I122" s="0" t="n">
        <v>21.9</v>
      </c>
      <c r="J122" s="0" t="n">
        <v>1</v>
      </c>
      <c r="K122" s="0" t="n">
        <v>4</v>
      </c>
      <c r="L122" s="0" t="n">
        <v>16.5</v>
      </c>
      <c r="O122" s="0" t="n">
        <v>99</v>
      </c>
      <c r="P122" s="0" t="n">
        <v>257</v>
      </c>
      <c r="Q122" s="6" t="n">
        <v>21.8934060311284</v>
      </c>
      <c r="R122" s="6" t="n">
        <f aca="false">IF(I122&gt;1,I122,IF(Q122&gt;1,Q122,""))</f>
        <v>21.9</v>
      </c>
      <c r="S122" s="0" t="n">
        <v>49</v>
      </c>
      <c r="T122" s="0" t="n">
        <v>46</v>
      </c>
      <c r="U122" s="3" t="s">
        <v>47</v>
      </c>
      <c r="AH122" s="7"/>
    </row>
    <row r="123" customFormat="false" ht="12.75" hidden="false" customHeight="false" outlineLevel="0" collapsed="false">
      <c r="A123" s="1" t="n">
        <v>117</v>
      </c>
      <c r="B123" s="5" t="n">
        <v>-40.6606028094936</v>
      </c>
      <c r="C123" s="5" t="n">
        <v>-0.9337449434368</v>
      </c>
      <c r="D123" s="5" t="n">
        <v>-0.306103963283213</v>
      </c>
      <c r="E123" s="0" t="n">
        <v>1</v>
      </c>
      <c r="F123" s="0" t="n">
        <v>293</v>
      </c>
      <c r="J123" s="0" t="n">
        <v>1</v>
      </c>
      <c r="K123" s="0" t="n">
        <v>4</v>
      </c>
      <c r="L123" s="0" t="n">
        <v>19.35</v>
      </c>
      <c r="O123" s="0" t="n">
        <v>84</v>
      </c>
      <c r="P123" s="0" t="n">
        <v>288</v>
      </c>
      <c r="Q123" s="6" t="n">
        <v>22.70316125</v>
      </c>
      <c r="R123" s="6" t="n">
        <f aca="false">IF(I123&gt;1,I123,IF(Q123&gt;1,Q123,""))</f>
        <v>22.70316125</v>
      </c>
      <c r="AH123" s="7"/>
    </row>
    <row r="124" customFormat="false" ht="12.75" hidden="false" customHeight="false" outlineLevel="0" collapsed="false">
      <c r="A124" s="1" t="n">
        <v>118</v>
      </c>
      <c r="B124" s="5" t="n">
        <v>-41.1119257540977</v>
      </c>
      <c r="C124" s="5" t="n">
        <v>-3.56588374192619</v>
      </c>
      <c r="D124" s="5" t="n">
        <v>-0.256203282903125</v>
      </c>
      <c r="E124" s="0" t="n">
        <v>1</v>
      </c>
      <c r="F124" s="0" t="n">
        <v>214</v>
      </c>
      <c r="J124" s="0" t="n">
        <v>1</v>
      </c>
      <c r="K124" s="0" t="n">
        <v>4</v>
      </c>
      <c r="L124" s="0" t="n">
        <v>18.56</v>
      </c>
      <c r="O124" s="0" t="n">
        <v>78</v>
      </c>
      <c r="P124" s="0" t="n">
        <v>199</v>
      </c>
      <c r="Q124" s="6" t="n">
        <v>22.5990974271357</v>
      </c>
      <c r="R124" s="6" t="n">
        <f aca="false">IF(I124&gt;1,I124,IF(Q124&gt;1,Q124,""))</f>
        <v>22.5990974271357</v>
      </c>
      <c r="AH124" s="7"/>
    </row>
    <row r="125" customFormat="false" ht="12.75" hidden="false" customHeight="false" outlineLevel="0" collapsed="false">
      <c r="A125" s="1" t="n">
        <v>119</v>
      </c>
      <c r="B125" s="5" t="n">
        <v>-42.2974301951763</v>
      </c>
      <c r="C125" s="5" t="n">
        <v>-5.27059002880861</v>
      </c>
      <c r="D125" s="5" t="n">
        <v>-0.112192579692891</v>
      </c>
      <c r="E125" s="0" t="n">
        <v>1</v>
      </c>
      <c r="F125" s="0" t="n">
        <v>332</v>
      </c>
      <c r="G125" s="0" t="n">
        <v>334</v>
      </c>
      <c r="J125" s="0" t="n">
        <v>1</v>
      </c>
      <c r="K125" s="0" t="n">
        <v>4</v>
      </c>
      <c r="L125" s="0" t="n">
        <v>19.99</v>
      </c>
      <c r="O125" s="0" t="n">
        <v>98</v>
      </c>
      <c r="P125" s="0" t="n">
        <v>322</v>
      </c>
      <c r="Q125" s="6" t="n">
        <v>23.6779316521739</v>
      </c>
      <c r="R125" s="6" t="n">
        <f aca="false">IF(I125&gt;1,I125,IF(Q125&gt;1,Q125,""))</f>
        <v>23.6779316521739</v>
      </c>
      <c r="U125" s="3" t="s">
        <v>48</v>
      </c>
      <c r="AH125" s="7"/>
    </row>
    <row r="126" customFormat="false" ht="12.75" hidden="false" customHeight="false" outlineLevel="0" collapsed="false">
      <c r="A126" s="1" t="n">
        <v>120</v>
      </c>
      <c r="B126" s="5" t="n">
        <v>-38.1198338644379</v>
      </c>
      <c r="C126" s="5" t="n">
        <v>-6.70376859396463</v>
      </c>
      <c r="D126" s="5" t="n">
        <v>-0.138855159287559</v>
      </c>
      <c r="E126" s="0" t="n">
        <v>1</v>
      </c>
      <c r="F126" s="0" t="n">
        <v>208</v>
      </c>
      <c r="J126" s="0" t="n">
        <v>1</v>
      </c>
      <c r="K126" s="0" t="n">
        <v>3</v>
      </c>
      <c r="L126" s="0" t="n">
        <v>14.82</v>
      </c>
      <c r="O126" s="0" t="n">
        <v>98</v>
      </c>
      <c r="P126" s="0" t="n">
        <v>188</v>
      </c>
      <c r="Q126" s="6" t="n">
        <v>20.1517032765957</v>
      </c>
      <c r="R126" s="6" t="n">
        <f aca="false">IF(I126&gt;1,I126,IF(Q126&gt;1,Q126,""))</f>
        <v>20.1517032765957</v>
      </c>
      <c r="AH126" s="7"/>
    </row>
    <row r="127" customFormat="false" ht="12.75" hidden="false" customHeight="false" outlineLevel="0" collapsed="false">
      <c r="A127" s="1" t="n">
        <v>121</v>
      </c>
      <c r="B127" s="5" t="n">
        <v>-35.7505956327391</v>
      </c>
      <c r="C127" s="5" t="n">
        <v>-3.29530650228885</v>
      </c>
      <c r="D127" s="5" t="n">
        <v>-0.0220195874827758</v>
      </c>
      <c r="E127" s="0" t="n">
        <v>1</v>
      </c>
      <c r="F127" s="0" t="n">
        <v>259</v>
      </c>
      <c r="H127" s="0" t="n">
        <v>15.4</v>
      </c>
      <c r="I127" s="0" t="n">
        <v>21.7</v>
      </c>
      <c r="J127" s="0" t="n">
        <v>1</v>
      </c>
      <c r="K127" s="0" t="n">
        <v>4</v>
      </c>
      <c r="L127" s="0" t="n">
        <v>17.9</v>
      </c>
      <c r="M127" s="0" t="n">
        <v>3.27</v>
      </c>
      <c r="N127" s="0" t="n">
        <v>83</v>
      </c>
      <c r="O127" s="0" t="n">
        <v>84</v>
      </c>
      <c r="P127" s="0" t="n">
        <v>244</v>
      </c>
      <c r="Q127" s="6" t="n">
        <v>21.7085137704918</v>
      </c>
      <c r="R127" s="6" t="n">
        <f aca="false">IF(I127&gt;1,I127,IF(Q127&gt;1,Q127,""))</f>
        <v>21.7</v>
      </c>
      <c r="S127" s="0" t="n">
        <v>41</v>
      </c>
      <c r="T127" s="0" t="n">
        <v>41</v>
      </c>
      <c r="U127" s="3" t="s">
        <v>47</v>
      </c>
      <c r="AH127" s="7"/>
    </row>
    <row r="128" customFormat="false" ht="12.75" hidden="false" customHeight="false" outlineLevel="0" collapsed="false">
      <c r="A128" s="1" t="n">
        <v>122</v>
      </c>
      <c r="B128" s="5" t="n">
        <v>-29.6893956023964</v>
      </c>
      <c r="C128" s="5" t="n">
        <v>-4.98352110448847</v>
      </c>
      <c r="D128" s="5" t="n">
        <v>-0.182680510599763</v>
      </c>
      <c r="E128" s="0" t="n">
        <v>1</v>
      </c>
      <c r="F128" s="0" t="n">
        <v>287</v>
      </c>
      <c r="G128" s="0" t="n">
        <v>300</v>
      </c>
      <c r="J128" s="0" t="n">
        <v>1</v>
      </c>
      <c r="K128" s="0" t="n">
        <v>4</v>
      </c>
      <c r="L128" s="0" t="n">
        <v>19.2</v>
      </c>
      <c r="O128" s="0" t="n">
        <v>86</v>
      </c>
      <c r="P128" s="0" t="n">
        <v>281</v>
      </c>
      <c r="Q128" s="6" t="n">
        <v>22.7002797864769</v>
      </c>
      <c r="R128" s="6" t="n">
        <f aca="false">IF(I128&gt;1,I128,IF(Q128&gt;1,Q128,""))</f>
        <v>22.7002797864769</v>
      </c>
      <c r="AH128" s="7"/>
    </row>
    <row r="129" customFormat="false" ht="12.75" hidden="false" customHeight="false" outlineLevel="0" collapsed="false">
      <c r="A129" s="1" t="n">
        <v>123</v>
      </c>
      <c r="B129" s="5" t="n">
        <v>-27.5627494165876</v>
      </c>
      <c r="C129" s="5" t="n">
        <v>-6.60858301980981</v>
      </c>
      <c r="D129" s="5" t="n">
        <v>-0.36388480736313</v>
      </c>
      <c r="E129" s="0" t="n">
        <v>1</v>
      </c>
      <c r="F129" s="0" t="n">
        <v>240</v>
      </c>
      <c r="J129" s="0" t="n">
        <v>1</v>
      </c>
      <c r="K129" s="0" t="n">
        <v>5</v>
      </c>
      <c r="L129" s="0" t="n">
        <v>19.81</v>
      </c>
      <c r="O129" s="0" t="n">
        <v>79</v>
      </c>
      <c r="P129" s="0" t="n">
        <v>232</v>
      </c>
      <c r="Q129" s="6" t="n">
        <v>23.3694389396552</v>
      </c>
      <c r="R129" s="6" t="n">
        <f aca="false">IF(I129&gt;1,I129,IF(Q129&gt;1,Q129,""))</f>
        <v>23.3694389396552</v>
      </c>
      <c r="AH129" s="7"/>
    </row>
    <row r="130" customFormat="false" ht="12.75" hidden="false" customHeight="false" outlineLevel="0" collapsed="false">
      <c r="A130" s="1" t="n">
        <v>124</v>
      </c>
      <c r="B130" s="5" t="n">
        <v>-26.858750773054</v>
      </c>
      <c r="C130" s="5" t="n">
        <v>-9.66397905012306</v>
      </c>
      <c r="D130" s="5" t="n">
        <v>-0.415432039426301</v>
      </c>
      <c r="E130" s="0" t="n">
        <v>1</v>
      </c>
      <c r="F130" s="0" t="n">
        <v>242</v>
      </c>
      <c r="J130" s="0" t="n">
        <v>1</v>
      </c>
      <c r="K130" s="0" t="n">
        <v>5</v>
      </c>
      <c r="L130" s="0" t="n">
        <v>20</v>
      </c>
      <c r="O130" s="0" t="n">
        <v>71</v>
      </c>
      <c r="P130" s="0" t="n">
        <v>232</v>
      </c>
      <c r="Q130" s="6" t="n">
        <v>23.0970620689655</v>
      </c>
      <c r="R130" s="6" t="n">
        <f aca="false">IF(I130&gt;1,I130,IF(Q130&gt;1,Q130,""))</f>
        <v>23.0970620689655</v>
      </c>
      <c r="AH130" s="7"/>
    </row>
    <row r="131" customFormat="false" ht="12.75" hidden="false" customHeight="false" outlineLevel="0" collapsed="false">
      <c r="A131" s="1" t="n">
        <v>125</v>
      </c>
      <c r="B131" s="5" t="n">
        <v>-24.5362418798612</v>
      </c>
      <c r="C131" s="5" t="n">
        <v>-9.66789263483965</v>
      </c>
      <c r="D131" s="5" t="n">
        <v>-0.50843522899307</v>
      </c>
      <c r="E131" s="0" t="n">
        <v>1</v>
      </c>
      <c r="F131" s="0" t="n">
        <v>240</v>
      </c>
      <c r="J131" s="0" t="n">
        <v>1</v>
      </c>
      <c r="K131" s="0" t="n">
        <v>5</v>
      </c>
      <c r="L131" s="0" t="n">
        <v>19.8</v>
      </c>
      <c r="O131" s="0" t="n">
        <v>76</v>
      </c>
      <c r="P131" s="0" t="n">
        <v>223</v>
      </c>
      <c r="Q131" s="6" t="n">
        <v>23.3026330941704</v>
      </c>
      <c r="R131" s="6" t="n">
        <f aca="false">IF(I131&gt;1,I131,IF(Q131&gt;1,Q131,""))</f>
        <v>23.3026330941704</v>
      </c>
      <c r="AH131" s="7"/>
    </row>
    <row r="132" customFormat="false" ht="12.75" hidden="false" customHeight="false" outlineLevel="0" collapsed="false">
      <c r="A132" s="1" t="n">
        <v>126</v>
      </c>
      <c r="B132" s="5" t="n">
        <v>-22.2535006419555</v>
      </c>
      <c r="C132" s="5" t="n">
        <v>-8.30212845735389</v>
      </c>
      <c r="D132" s="5" t="n">
        <v>-0.500386526241408</v>
      </c>
      <c r="E132" s="0" t="n">
        <v>1</v>
      </c>
      <c r="F132" s="0" t="n">
        <v>240</v>
      </c>
      <c r="H132" s="0" t="n">
        <v>18.6</v>
      </c>
      <c r="I132" s="0" t="n">
        <v>23.9</v>
      </c>
      <c r="J132" s="0" t="n">
        <v>1</v>
      </c>
      <c r="K132" s="0" t="n">
        <v>5</v>
      </c>
      <c r="L132" s="0" t="n">
        <v>20.18</v>
      </c>
      <c r="O132" s="0" t="n">
        <v>81</v>
      </c>
      <c r="P132" s="0" t="n">
        <v>229</v>
      </c>
      <c r="Q132" s="6" t="n">
        <v>23.8688361048035</v>
      </c>
      <c r="R132" s="6" t="n">
        <f aca="false">IF(I132&gt;1,I132,IF(Q132&gt;1,Q132,""))</f>
        <v>23.9</v>
      </c>
      <c r="S132" s="0" t="n">
        <v>28</v>
      </c>
      <c r="T132" s="0" t="n">
        <v>16</v>
      </c>
      <c r="AH132" s="7"/>
    </row>
    <row r="133" customFormat="false" ht="12.75" hidden="false" customHeight="false" outlineLevel="0" collapsed="false">
      <c r="A133" s="1" t="n">
        <v>127</v>
      </c>
      <c r="B133" s="5" t="n">
        <v>-27.138669507142</v>
      </c>
      <c r="C133" s="5" t="n">
        <v>-3.69323232317426</v>
      </c>
      <c r="D133" s="5" t="n">
        <v>-0.101839279285497</v>
      </c>
      <c r="E133" s="0" t="n">
        <v>1</v>
      </c>
      <c r="F133" s="0" t="n">
        <v>295</v>
      </c>
      <c r="J133" s="0" t="n">
        <v>1</v>
      </c>
      <c r="K133" s="0" t="n">
        <v>4</v>
      </c>
      <c r="L133" s="0" t="n">
        <v>19.81</v>
      </c>
      <c r="O133" s="0" t="n">
        <v>89</v>
      </c>
      <c r="P133" s="0" t="n">
        <v>292</v>
      </c>
      <c r="Q133" s="6" t="n">
        <v>23.315615390411</v>
      </c>
      <c r="R133" s="6" t="n">
        <f aca="false">IF(I133&gt;1,I133,IF(Q133&gt;1,Q133,""))</f>
        <v>23.315615390411</v>
      </c>
      <c r="U133" s="3" t="s">
        <v>49</v>
      </c>
      <c r="AH133" s="7"/>
    </row>
    <row r="134" customFormat="false" ht="12.75" hidden="false" customHeight="false" outlineLevel="0" collapsed="false">
      <c r="A134" s="1" t="n">
        <v>128</v>
      </c>
      <c r="B134" s="5" t="n">
        <v>-24.8614467202529</v>
      </c>
      <c r="C134" s="5" t="n">
        <v>-2.49501823911714</v>
      </c>
      <c r="D134" s="5" t="n">
        <v>-0.146252829479078</v>
      </c>
      <c r="E134" s="0" t="n">
        <v>1</v>
      </c>
      <c r="F134" s="0" t="n">
        <v>252</v>
      </c>
      <c r="J134" s="0" t="n">
        <v>1</v>
      </c>
      <c r="K134" s="0" t="n">
        <v>4</v>
      </c>
      <c r="L134" s="0" t="n">
        <v>18.96</v>
      </c>
      <c r="O134" s="0" t="n">
        <v>80</v>
      </c>
      <c r="P134" s="0" t="n">
        <v>241</v>
      </c>
      <c r="Q134" s="6" t="n">
        <v>22.5296981742739</v>
      </c>
      <c r="R134" s="6" t="n">
        <f aca="false">IF(I134&gt;1,I134,IF(Q134&gt;1,Q134,""))</f>
        <v>22.5296981742739</v>
      </c>
      <c r="U134" s="3" t="s">
        <v>50</v>
      </c>
      <c r="AH134" s="7"/>
    </row>
    <row r="135" customFormat="false" ht="12.75" hidden="false" customHeight="false" outlineLevel="0" collapsed="false">
      <c r="A135" s="1" t="n">
        <v>129</v>
      </c>
      <c r="B135" s="5" t="n">
        <v>-23.0723844192224</v>
      </c>
      <c r="C135" s="5" t="n">
        <v>-3.62953096471967</v>
      </c>
      <c r="D135" s="5" t="n">
        <v>-0.373561016509787</v>
      </c>
      <c r="E135" s="0" t="n">
        <v>1</v>
      </c>
      <c r="F135" s="0" t="n">
        <v>258</v>
      </c>
      <c r="J135" s="0" t="n">
        <v>1</v>
      </c>
      <c r="K135" s="0" t="n">
        <v>5</v>
      </c>
      <c r="L135" s="0" t="n">
        <v>21.79</v>
      </c>
      <c r="O135" s="0" t="n">
        <v>75</v>
      </c>
      <c r="P135" s="0" t="n">
        <v>244</v>
      </c>
      <c r="Q135" s="6" t="n">
        <v>24.8315189754098</v>
      </c>
      <c r="R135" s="6" t="n">
        <f aca="false">IF(I135&gt;1,I135,IF(Q135&gt;1,Q135,""))</f>
        <v>24.8315189754098</v>
      </c>
      <c r="U135" s="3" t="s">
        <v>51</v>
      </c>
      <c r="AH135" s="7"/>
    </row>
    <row r="136" customFormat="false" ht="12.75" hidden="false" customHeight="false" outlineLevel="0" collapsed="false">
      <c r="A136" s="1" t="n">
        <v>130</v>
      </c>
      <c r="B136" s="5" t="n">
        <v>-20.3066616377985</v>
      </c>
      <c r="C136" s="5" t="n">
        <v>-4.82374628970917</v>
      </c>
      <c r="D136" s="5" t="n">
        <v>-0.340136921063228</v>
      </c>
      <c r="E136" s="0" t="n">
        <v>1</v>
      </c>
      <c r="F136" s="0" t="n">
        <v>314</v>
      </c>
      <c r="J136" s="0" t="n">
        <v>1</v>
      </c>
      <c r="K136" s="0" t="n">
        <v>5</v>
      </c>
      <c r="L136" s="0" t="n">
        <v>23.49</v>
      </c>
      <c r="O136" s="0" t="n">
        <v>78</v>
      </c>
      <c r="P136" s="0" t="n">
        <v>303</v>
      </c>
      <c r="Q136" s="6" t="n">
        <v>26.020096970297</v>
      </c>
      <c r="R136" s="6" t="n">
        <f aca="false">IF(I136&gt;1,I136,IF(Q136&gt;1,Q136,""))</f>
        <v>26.020096970297</v>
      </c>
      <c r="AH136" s="7"/>
    </row>
    <row r="137" customFormat="false" ht="12.75" hidden="false" customHeight="false" outlineLevel="0" collapsed="false">
      <c r="A137" s="1" t="n">
        <v>131</v>
      </c>
      <c r="B137" s="5" t="n">
        <v>-19.5293117190943</v>
      </c>
      <c r="C137" s="5" t="n">
        <v>-8.92440073124317</v>
      </c>
      <c r="D137" s="5" t="n">
        <v>-0.475707474795918</v>
      </c>
      <c r="E137" s="0" t="n">
        <v>1</v>
      </c>
      <c r="F137" s="0" t="n">
        <v>277</v>
      </c>
      <c r="H137" s="0" t="n">
        <v>18.9</v>
      </c>
      <c r="I137" s="0" t="n">
        <v>24.7</v>
      </c>
      <c r="J137" s="0" t="n">
        <v>1</v>
      </c>
      <c r="K137" s="0" t="n">
        <v>5</v>
      </c>
      <c r="L137" s="0" t="n">
        <v>20.63</v>
      </c>
      <c r="M137" s="0" t="n">
        <v>3.45</v>
      </c>
      <c r="N137" s="0" t="n">
        <v>79</v>
      </c>
      <c r="O137" s="0" t="n">
        <v>76</v>
      </c>
      <c r="P137" s="0" t="n">
        <v>259</v>
      </c>
      <c r="Q137" s="6" t="n">
        <v>23.6860633127413</v>
      </c>
      <c r="R137" s="6" t="n">
        <f aca="false">IF(I137&gt;1,I137,IF(Q137&gt;1,Q137,""))</f>
        <v>24.7</v>
      </c>
      <c r="S137" s="0" t="n">
        <v>23</v>
      </c>
      <c r="T137" s="0" t="n">
        <v>23</v>
      </c>
      <c r="W137" s="3" t="s">
        <v>52</v>
      </c>
      <c r="AH137" s="7"/>
    </row>
    <row r="138" customFormat="false" ht="12.75" hidden="false" customHeight="false" outlineLevel="0" collapsed="false">
      <c r="A138" s="1" t="n">
        <v>132</v>
      </c>
      <c r="B138" s="5" t="n">
        <v>-15.6497378579436</v>
      </c>
      <c r="C138" s="5" t="n">
        <v>-3.89793478893535</v>
      </c>
      <c r="D138" s="5" t="n">
        <v>-0.353326588890327</v>
      </c>
      <c r="E138" s="0" t="n">
        <v>1</v>
      </c>
      <c r="F138" s="0" t="n">
        <v>299</v>
      </c>
      <c r="J138" s="0" t="n">
        <v>1</v>
      </c>
      <c r="K138" s="0" t="n">
        <v>5</v>
      </c>
      <c r="L138" s="0" t="n">
        <v>22.99</v>
      </c>
      <c r="O138" s="0" t="n">
        <v>80</v>
      </c>
      <c r="P138" s="0" t="n">
        <v>290</v>
      </c>
      <c r="Q138" s="6" t="n">
        <v>25.7678042068966</v>
      </c>
      <c r="R138" s="6" t="n">
        <f aca="false">IF(I138&gt;1,I138,IF(Q138&gt;1,Q138,""))</f>
        <v>25.7678042068966</v>
      </c>
      <c r="U138" s="3" t="s">
        <v>53</v>
      </c>
      <c r="AH138" s="7"/>
    </row>
    <row r="139" customFormat="false" ht="12.75" hidden="false" customHeight="false" outlineLevel="0" collapsed="false">
      <c r="A139" s="1" t="n">
        <v>133</v>
      </c>
      <c r="B139" s="5" t="n">
        <v>-8.84164824957253</v>
      </c>
      <c r="C139" s="5" t="n">
        <v>-5.39191681022209</v>
      </c>
      <c r="D139" s="5" t="n">
        <v>-0.314181289435848</v>
      </c>
      <c r="E139" s="0" t="n">
        <v>1</v>
      </c>
      <c r="F139" s="0" t="n">
        <v>297</v>
      </c>
      <c r="J139" s="0" t="n">
        <v>1</v>
      </c>
      <c r="K139" s="0" t="n">
        <v>5</v>
      </c>
      <c r="L139" s="0" t="n">
        <v>21.26</v>
      </c>
      <c r="O139" s="0" t="n">
        <v>90</v>
      </c>
      <c r="P139" s="0" t="n">
        <v>284</v>
      </c>
      <c r="Q139" s="6" t="n">
        <v>24.7514576056338</v>
      </c>
      <c r="R139" s="6" t="n">
        <f aca="false">IF(I139&gt;1,I139,IF(Q139&gt;1,Q139,""))</f>
        <v>24.7514576056338</v>
      </c>
      <c r="AH139" s="7"/>
    </row>
    <row r="140" customFormat="false" ht="12.75" hidden="false" customHeight="false" outlineLevel="0" collapsed="false">
      <c r="A140" s="1" t="n">
        <v>134</v>
      </c>
      <c r="B140" s="5" t="n">
        <v>-7.3538558930548</v>
      </c>
      <c r="C140" s="5" t="n">
        <v>-8.68850263232916</v>
      </c>
      <c r="D140" s="5" t="n">
        <v>-0.277343281887619</v>
      </c>
      <c r="E140" s="0" t="n">
        <v>1</v>
      </c>
      <c r="F140" s="0" t="n">
        <v>241</v>
      </c>
      <c r="J140" s="0" t="n">
        <v>1</v>
      </c>
      <c r="K140" s="0" t="n">
        <v>4</v>
      </c>
      <c r="L140" s="0" t="n">
        <v>17.73</v>
      </c>
      <c r="O140" s="0" t="n">
        <v>99</v>
      </c>
      <c r="P140" s="0" t="n">
        <v>220</v>
      </c>
      <c r="Q140" s="6" t="n">
        <v>22.6093591</v>
      </c>
      <c r="R140" s="6" t="n">
        <f aca="false">IF(I140&gt;1,I140,IF(Q140&gt;1,Q140,""))</f>
        <v>22.6093591</v>
      </c>
      <c r="AH140" s="7"/>
    </row>
    <row r="141" customFormat="false" ht="12.75" hidden="false" customHeight="false" outlineLevel="0" collapsed="false">
      <c r="A141" s="1" t="n">
        <v>135</v>
      </c>
      <c r="B141" s="5" t="n">
        <v>-4.04541255310331</v>
      </c>
      <c r="C141" s="5" t="n">
        <v>-9.86999544028161</v>
      </c>
      <c r="D141" s="5" t="n">
        <v>-0.254205919205022</v>
      </c>
      <c r="E141" s="0" t="n">
        <v>2</v>
      </c>
      <c r="F141" s="0" t="n">
        <v>110</v>
      </c>
      <c r="J141" s="0" t="n">
        <v>1</v>
      </c>
      <c r="K141" s="0" t="n">
        <v>1</v>
      </c>
      <c r="L141" s="0" t="n">
        <v>2.76</v>
      </c>
      <c r="O141" s="0" t="n">
        <v>91</v>
      </c>
      <c r="P141" s="0" t="n">
        <v>107</v>
      </c>
      <c r="Q141" s="6" t="n">
        <v>8.80918605607477</v>
      </c>
      <c r="R141" s="6" t="n">
        <f aca="false">IF(I141&gt;1,I141,IF(Q141&gt;1,Q141,""))</f>
        <v>8.80918605607477</v>
      </c>
      <c r="U141" s="3" t="s">
        <v>54</v>
      </c>
      <c r="AH141" s="7"/>
    </row>
    <row r="142" customFormat="false" ht="12.75" hidden="false" customHeight="false" outlineLevel="0" collapsed="false">
      <c r="A142" s="1" t="n">
        <v>136</v>
      </c>
      <c r="B142" s="5" t="n">
        <v>-5.96492653878156</v>
      </c>
      <c r="C142" s="5" t="n">
        <v>-14.9978458906399</v>
      </c>
      <c r="D142" s="5" t="n">
        <v>-0.361187933971703</v>
      </c>
      <c r="E142" s="0" t="n">
        <v>2</v>
      </c>
      <c r="F142" s="0" t="n">
        <v>121</v>
      </c>
      <c r="I142" s="0" t="n">
        <v>11.7</v>
      </c>
      <c r="J142" s="0" t="n">
        <v>1</v>
      </c>
      <c r="K142" s="0" t="n">
        <v>1</v>
      </c>
      <c r="L142" s="0" t="n">
        <v>4.41</v>
      </c>
      <c r="O142" s="0" t="n">
        <v>87</v>
      </c>
      <c r="P142" s="0" t="n">
        <v>117</v>
      </c>
      <c r="Q142" s="6" t="n">
        <v>10.5792900769231</v>
      </c>
      <c r="R142" s="6" t="n">
        <f aca="false">IF(I142&gt;1,I142,IF(Q142&gt;1,Q142,""))</f>
        <v>11.7</v>
      </c>
      <c r="S142" s="0" t="n">
        <v>29</v>
      </c>
      <c r="T142" s="0" t="n">
        <v>25</v>
      </c>
      <c r="AH142" s="7"/>
    </row>
    <row r="143" customFormat="false" ht="12.75" hidden="false" customHeight="false" outlineLevel="0" collapsed="false">
      <c r="A143" s="1" t="n">
        <v>137</v>
      </c>
      <c r="B143" s="5" t="n">
        <v>-7.83492538614641</v>
      </c>
      <c r="C143" s="5" t="n">
        <v>-16.9520349394609</v>
      </c>
      <c r="D143" s="5" t="n">
        <v>-0.47326260044724</v>
      </c>
      <c r="E143" s="0" t="n">
        <v>2</v>
      </c>
      <c r="F143" s="0" t="n">
        <v>119</v>
      </c>
      <c r="J143" s="0" t="n">
        <v>1</v>
      </c>
      <c r="K143" s="0" t="n">
        <v>1</v>
      </c>
      <c r="L143" s="0" t="n">
        <v>4.91</v>
      </c>
      <c r="O143" s="0" t="n">
        <v>83</v>
      </c>
      <c r="P143" s="0" t="n">
        <v>112</v>
      </c>
      <c r="Q143" s="6" t="n">
        <v>11.2375983035714</v>
      </c>
      <c r="R143" s="6" t="n">
        <f aca="false">IF(I143&gt;1,I143,IF(Q143&gt;1,Q143,""))</f>
        <v>11.2375983035714</v>
      </c>
      <c r="AH143" s="7"/>
    </row>
    <row r="144" customFormat="false" ht="12.75" hidden="false" customHeight="false" outlineLevel="0" collapsed="false">
      <c r="A144" s="1" t="n">
        <v>138</v>
      </c>
      <c r="B144" s="5" t="n">
        <v>-8.56690270152925</v>
      </c>
      <c r="C144" s="5" t="n">
        <v>-14.3777989621722</v>
      </c>
      <c r="D144" s="5" t="n">
        <v>-0.508067716628723</v>
      </c>
      <c r="E144" s="0" t="n">
        <v>2</v>
      </c>
      <c r="F144" s="0" t="n">
        <v>100</v>
      </c>
      <c r="J144" s="0" t="n">
        <v>1</v>
      </c>
      <c r="K144" s="0" t="n">
        <v>1</v>
      </c>
      <c r="L144" s="0" t="n">
        <v>2.91</v>
      </c>
      <c r="O144" s="0" t="n">
        <v>84</v>
      </c>
      <c r="P144" s="0" t="n">
        <v>92</v>
      </c>
      <c r="Q144" s="6" t="n">
        <v>9.22657821739131</v>
      </c>
      <c r="R144" s="6" t="n">
        <f aca="false">IF(I144&gt;1,I144,IF(Q144&gt;1,Q144,""))</f>
        <v>9.22657821739131</v>
      </c>
      <c r="AH144" s="7"/>
    </row>
    <row r="145" customFormat="false" ht="12.75" hidden="false" customHeight="false" outlineLevel="0" collapsed="false">
      <c r="A145" s="1" t="n">
        <v>139</v>
      </c>
      <c r="B145" s="5" t="n">
        <v>-9.86176480295499</v>
      </c>
      <c r="C145" s="5" t="n">
        <v>-14.4082405730826</v>
      </c>
      <c r="D145" s="5" t="n">
        <v>-0.520372034878512</v>
      </c>
      <c r="E145" s="0" t="n">
        <v>1</v>
      </c>
      <c r="F145" s="0" t="n">
        <v>252</v>
      </c>
      <c r="J145" s="0" t="n">
        <v>1</v>
      </c>
      <c r="K145" s="0" t="n">
        <v>4</v>
      </c>
      <c r="L145" s="0" t="n">
        <v>20.05</v>
      </c>
      <c r="O145" s="0" t="n">
        <v>92</v>
      </c>
      <c r="P145" s="0" t="n">
        <v>239</v>
      </c>
      <c r="Q145" s="6" t="n">
        <v>24.2227113389121</v>
      </c>
      <c r="R145" s="6" t="n">
        <f aca="false">IF(I145&gt;1,I145,IF(Q145&gt;1,Q145,""))</f>
        <v>24.2227113389121</v>
      </c>
      <c r="AH145" s="7"/>
    </row>
    <row r="146" customFormat="false" ht="12.75" hidden="false" customHeight="false" outlineLevel="0" collapsed="false">
      <c r="A146" s="1" t="n">
        <v>141</v>
      </c>
      <c r="B146" s="5" t="n">
        <v>-12.1908041522941</v>
      </c>
      <c r="C146" s="5" t="n">
        <v>-16.4045752883699</v>
      </c>
      <c r="D146" s="5" t="n">
        <v>-0.464451052745532</v>
      </c>
      <c r="E146" s="0" t="n">
        <v>1</v>
      </c>
      <c r="F146" s="0" t="n">
        <v>339</v>
      </c>
      <c r="H146" s="0" t="n">
        <v>17.8</v>
      </c>
      <c r="I146" s="0" t="n">
        <v>25.9</v>
      </c>
      <c r="J146" s="0" t="n">
        <v>1</v>
      </c>
      <c r="K146" s="0" t="n">
        <v>4</v>
      </c>
      <c r="L146" s="0" t="n">
        <v>21.21</v>
      </c>
      <c r="M146" s="0" t="n">
        <v>3.73</v>
      </c>
      <c r="N146" s="0" t="n">
        <v>95.5</v>
      </c>
      <c r="O146" s="0" t="n">
        <v>100</v>
      </c>
      <c r="P146" s="0" t="n">
        <v>311</v>
      </c>
      <c r="Q146" s="6" t="n">
        <v>24.9533200321543</v>
      </c>
      <c r="R146" s="6" t="n">
        <f aca="false">IF(I146&gt;1,I146,IF(Q146&gt;1,Q146,""))</f>
        <v>25.9</v>
      </c>
      <c r="S146" s="0" t="n">
        <v>41</v>
      </c>
      <c r="T146" s="0" t="n">
        <v>36</v>
      </c>
      <c r="AH146" s="7"/>
    </row>
    <row r="147" customFormat="false" ht="12.75" hidden="false" customHeight="false" outlineLevel="0" collapsed="false">
      <c r="A147" s="1" t="n">
        <v>142</v>
      </c>
      <c r="B147" s="5" t="n">
        <v>-13.408370995791</v>
      </c>
      <c r="C147" s="5" t="n">
        <v>-9.50459373864201</v>
      </c>
      <c r="D147" s="5" t="n">
        <v>-0.391039549893865</v>
      </c>
      <c r="E147" s="0" t="n">
        <v>1</v>
      </c>
      <c r="F147" s="0" t="n">
        <v>248</v>
      </c>
      <c r="J147" s="0" t="n">
        <v>1</v>
      </c>
      <c r="K147" s="0" t="n">
        <v>5</v>
      </c>
      <c r="L147" s="0" t="n">
        <v>20.24</v>
      </c>
      <c r="O147" s="0" t="n">
        <v>79</v>
      </c>
      <c r="P147" s="0" t="n">
        <v>244</v>
      </c>
      <c r="Q147" s="6" t="n">
        <v>23.6319826885246</v>
      </c>
      <c r="R147" s="6" t="n">
        <f aca="false">IF(I147&gt;1,I147,IF(Q147&gt;1,Q147,""))</f>
        <v>23.6319826885246</v>
      </c>
      <c r="W147" s="3" t="s">
        <v>55</v>
      </c>
      <c r="AH147" s="7"/>
    </row>
    <row r="148" customFormat="false" ht="12.75" hidden="false" customHeight="false" outlineLevel="0" collapsed="false">
      <c r="A148" s="1" t="n">
        <v>143</v>
      </c>
      <c r="B148" s="5" t="n">
        <v>-17.394626885315</v>
      </c>
      <c r="C148" s="5" t="n">
        <v>-13.5246313658057</v>
      </c>
      <c r="D148" s="5" t="n">
        <v>-0.33083923002177</v>
      </c>
      <c r="E148" s="0" t="n">
        <v>1</v>
      </c>
      <c r="F148" s="0" t="n">
        <v>347</v>
      </c>
      <c r="J148" s="0" t="n">
        <v>1</v>
      </c>
      <c r="K148" s="0" t="n">
        <v>5</v>
      </c>
      <c r="L148" s="0" t="n">
        <v>19.67</v>
      </c>
      <c r="O148" s="0" t="n">
        <v>92</v>
      </c>
      <c r="P148" s="0" t="n">
        <v>324</v>
      </c>
      <c r="Q148" s="6" t="n">
        <v>23.1379824197531</v>
      </c>
      <c r="R148" s="6" t="n">
        <f aca="false">IF(I148&gt;1,I148,IF(Q148&gt;1,Q148,""))</f>
        <v>23.1379824197531</v>
      </c>
      <c r="AH148" s="7"/>
    </row>
    <row r="149" customFormat="false" ht="12.75" hidden="false" customHeight="false" outlineLevel="0" collapsed="false">
      <c r="A149" s="1" t="n">
        <v>144</v>
      </c>
      <c r="B149" s="5" t="n">
        <v>-16.5937877035087</v>
      </c>
      <c r="C149" s="5" t="n">
        <v>-15.8172444286519</v>
      </c>
      <c r="D149" s="5" t="n">
        <v>-0.485734861269526</v>
      </c>
      <c r="E149" s="0" t="n">
        <v>1</v>
      </c>
      <c r="F149" s="0" t="n">
        <v>310</v>
      </c>
      <c r="J149" s="0" t="n">
        <v>1</v>
      </c>
      <c r="K149" s="0" t="n">
        <v>5</v>
      </c>
      <c r="L149" s="0" t="n">
        <v>21.22</v>
      </c>
      <c r="O149" s="0" t="n">
        <v>77</v>
      </c>
      <c r="P149" s="0" t="n">
        <v>290</v>
      </c>
      <c r="Q149" s="6" t="n">
        <v>24.0438884275862</v>
      </c>
      <c r="R149" s="6" t="n">
        <f aca="false">IF(I149&gt;1,I149,IF(Q149&gt;1,Q149,""))</f>
        <v>24.0438884275862</v>
      </c>
      <c r="AH149" s="7"/>
    </row>
    <row r="150" customFormat="false" ht="12.75" hidden="false" customHeight="false" outlineLevel="0" collapsed="false">
      <c r="A150" s="1" t="n">
        <v>145</v>
      </c>
      <c r="B150" s="5" t="n">
        <v>-20.0185909730977</v>
      </c>
      <c r="C150" s="5" t="n">
        <v>-12.7018905716486</v>
      </c>
      <c r="D150" s="5" t="n">
        <v>-0.535419551759043</v>
      </c>
      <c r="E150" s="0" t="n">
        <v>2</v>
      </c>
      <c r="F150" s="0" t="n">
        <v>110</v>
      </c>
      <c r="J150" s="0" t="n">
        <v>1</v>
      </c>
      <c r="K150" s="0" t="n">
        <v>1</v>
      </c>
      <c r="L150" s="0" t="n">
        <v>4.51</v>
      </c>
      <c r="O150" s="0" t="n">
        <v>85</v>
      </c>
      <c r="P150" s="0" t="n">
        <v>109</v>
      </c>
      <c r="Q150" s="6" t="n">
        <v>10.8376175137615</v>
      </c>
      <c r="R150" s="6" t="n">
        <f aca="false">IF(I150&gt;1,I150,IF(Q150&gt;1,Q150,""))</f>
        <v>10.8376175137615</v>
      </c>
      <c r="U150" s="3" t="s">
        <v>48</v>
      </c>
      <c r="AH150" s="7"/>
    </row>
    <row r="151" customFormat="false" ht="12.75" hidden="false" customHeight="false" outlineLevel="0" collapsed="false">
      <c r="A151" s="1" t="n">
        <v>146</v>
      </c>
      <c r="B151" s="5" t="n">
        <v>-23.0509039853656</v>
      </c>
      <c r="C151" s="5" t="n">
        <v>-12.9384896048039</v>
      </c>
      <c r="D151" s="5" t="n">
        <v>-0.463245724513534</v>
      </c>
      <c r="E151" s="0" t="n">
        <v>1</v>
      </c>
      <c r="F151" s="0" t="n">
        <v>310</v>
      </c>
      <c r="H151" s="0" t="n">
        <v>14.9</v>
      </c>
      <c r="I151" s="0" t="n">
        <v>22.8</v>
      </c>
      <c r="J151" s="0" t="n">
        <v>1</v>
      </c>
      <c r="K151" s="0" t="n">
        <v>4</v>
      </c>
      <c r="L151" s="0" t="n">
        <v>20.18</v>
      </c>
      <c r="O151" s="0" t="n">
        <v>72</v>
      </c>
      <c r="P151" s="0" t="n">
        <v>283</v>
      </c>
      <c r="Q151" s="6" t="n">
        <v>22.9283760282686</v>
      </c>
      <c r="R151" s="6" t="n">
        <f aca="false">IF(I151&gt;1,I151,IF(Q151&gt;1,Q151,""))</f>
        <v>22.8</v>
      </c>
      <c r="S151" s="0" t="n">
        <v>41</v>
      </c>
      <c r="T151" s="0" t="n">
        <v>37</v>
      </c>
      <c r="AH151" s="7"/>
    </row>
    <row r="152" customFormat="false" ht="12.75" hidden="false" customHeight="false" outlineLevel="0" collapsed="false">
      <c r="A152" s="1" t="n">
        <v>147</v>
      </c>
      <c r="B152" s="5" t="n">
        <v>-25.7733385474199</v>
      </c>
      <c r="C152" s="5" t="n">
        <v>-13.7095823364055</v>
      </c>
      <c r="D152" s="5" t="n">
        <v>-0.378544356709694</v>
      </c>
      <c r="E152" s="0" t="n">
        <v>1</v>
      </c>
      <c r="F152" s="0" t="n">
        <v>235</v>
      </c>
      <c r="J152" s="0" t="n">
        <v>1</v>
      </c>
      <c r="K152" s="0" t="n">
        <v>5</v>
      </c>
      <c r="L152" s="0" t="n">
        <v>19.24</v>
      </c>
      <c r="O152" s="0" t="n">
        <v>80</v>
      </c>
      <c r="P152" s="0" t="n">
        <v>228</v>
      </c>
      <c r="Q152" s="6" t="n">
        <v>22.9392424561404</v>
      </c>
      <c r="R152" s="6" t="n">
        <f aca="false">IF(I152&gt;1,I152,IF(Q152&gt;1,Q152,""))</f>
        <v>22.9392424561404</v>
      </c>
      <c r="AH152" s="7"/>
    </row>
    <row r="153" customFormat="false" ht="12.75" hidden="false" customHeight="false" outlineLevel="0" collapsed="false">
      <c r="A153" s="1" t="n">
        <v>148</v>
      </c>
      <c r="B153" s="5" t="n">
        <v>-27.564970652875</v>
      </c>
      <c r="C153" s="5" t="n">
        <v>-13.0841825469004</v>
      </c>
      <c r="D153" s="5" t="n">
        <v>-0.399984097483001</v>
      </c>
      <c r="E153" s="0" t="n">
        <v>1</v>
      </c>
      <c r="F153" s="0" t="n">
        <v>230</v>
      </c>
      <c r="J153" s="0" t="n">
        <v>1</v>
      </c>
      <c r="K153" s="0" t="n">
        <v>4</v>
      </c>
      <c r="L153" s="0" t="n">
        <v>17.76</v>
      </c>
      <c r="O153" s="0" t="n">
        <v>78</v>
      </c>
      <c r="P153" s="0" t="n">
        <v>207</v>
      </c>
      <c r="Q153" s="6" t="n">
        <v>21.7028926956522</v>
      </c>
      <c r="R153" s="6" t="n">
        <f aca="false">IF(I153&gt;1,I153,IF(Q153&gt;1,Q153,""))</f>
        <v>21.7028926956522</v>
      </c>
      <c r="AH153" s="7"/>
    </row>
    <row r="154" customFormat="false" ht="12.75" hidden="false" customHeight="false" outlineLevel="0" collapsed="false">
      <c r="A154" s="1" t="n">
        <v>149</v>
      </c>
      <c r="B154" s="5" t="n">
        <v>-26.6631022380533</v>
      </c>
      <c r="C154" s="5" t="n">
        <v>-12.395050012779</v>
      </c>
      <c r="D154" s="5" t="n">
        <v>-0.496021511386676</v>
      </c>
      <c r="E154" s="0" t="n">
        <v>4</v>
      </c>
      <c r="F154" s="0" t="n">
        <v>102</v>
      </c>
      <c r="J154" s="0" t="n">
        <v>1</v>
      </c>
      <c r="K154" s="0" t="n">
        <v>1</v>
      </c>
      <c r="L154" s="0" t="n">
        <v>3.01</v>
      </c>
      <c r="O154" s="0" t="n">
        <v>70</v>
      </c>
      <c r="P154" s="0" t="n">
        <v>87</v>
      </c>
      <c r="Q154" s="6" t="n">
        <v>9.71168060281947</v>
      </c>
      <c r="R154" s="6" t="n">
        <f aca="false">IF(I154&gt;1,I154,IF(Q154&gt;1,Q154,""))</f>
        <v>9.71168060281947</v>
      </c>
      <c r="AH154" s="7"/>
    </row>
    <row r="155" customFormat="false" ht="12.75" hidden="false" customHeight="false" outlineLevel="0" collapsed="false">
      <c r="A155" s="1" t="n">
        <v>150</v>
      </c>
      <c r="B155" s="5" t="n">
        <v>-29.5045662260916</v>
      </c>
      <c r="C155" s="5" t="n">
        <v>-10.8280841800084</v>
      </c>
      <c r="D155" s="5" t="n">
        <v>-0.288670262344998</v>
      </c>
      <c r="E155" s="0" t="n">
        <v>1</v>
      </c>
      <c r="F155" s="0" t="n">
        <v>177</v>
      </c>
      <c r="J155" s="0" t="n">
        <v>1</v>
      </c>
      <c r="K155" s="0" t="n">
        <v>3</v>
      </c>
      <c r="L155" s="0" t="n">
        <v>15.05</v>
      </c>
      <c r="O155" s="0" t="n">
        <v>76</v>
      </c>
      <c r="P155" s="0" t="n">
        <v>166</v>
      </c>
      <c r="Q155" s="6" t="n">
        <v>19.6211998795181</v>
      </c>
      <c r="R155" s="6" t="n">
        <f aca="false">IF(I155&gt;1,I155,IF(Q155&gt;1,Q155,""))</f>
        <v>19.6211998795181</v>
      </c>
      <c r="U155" s="3" t="s">
        <v>40</v>
      </c>
      <c r="AH155" s="7"/>
    </row>
    <row r="156" customFormat="false" ht="12.75" hidden="false" customHeight="false" outlineLevel="0" collapsed="false">
      <c r="A156" s="1" t="n">
        <v>151</v>
      </c>
      <c r="B156" s="5" t="n">
        <v>-35.1654013536364</v>
      </c>
      <c r="C156" s="5" t="n">
        <v>-10.7636530450755</v>
      </c>
      <c r="D156" s="5" t="n">
        <v>-0.295242646534878</v>
      </c>
      <c r="E156" s="0" t="n">
        <v>1</v>
      </c>
      <c r="F156" s="0" t="n">
        <v>307</v>
      </c>
      <c r="H156" s="0" t="n">
        <v>15.2</v>
      </c>
      <c r="I156" s="0" t="n">
        <v>25.4</v>
      </c>
      <c r="J156" s="0" t="n">
        <v>1</v>
      </c>
      <c r="K156" s="0" t="n">
        <v>4</v>
      </c>
      <c r="L156" s="0" t="n">
        <v>20.64</v>
      </c>
      <c r="M156" s="0" t="n">
        <v>3.6</v>
      </c>
      <c r="N156" s="0" t="n">
        <v>85.5</v>
      </c>
      <c r="O156" s="0" t="n">
        <v>89</v>
      </c>
      <c r="P156" s="0" t="n">
        <v>294</v>
      </c>
      <c r="Q156" s="6" t="n">
        <v>24.0581713469388</v>
      </c>
      <c r="R156" s="6" t="n">
        <f aca="false">IF(I156&gt;1,I156,IF(Q156&gt;1,Q156,""))</f>
        <v>25.4</v>
      </c>
      <c r="S156" s="0" t="n">
        <v>39</v>
      </c>
      <c r="T156" s="0" t="n">
        <v>35</v>
      </c>
      <c r="AH156" s="7"/>
    </row>
    <row r="157" customFormat="false" ht="12.75" hidden="false" customHeight="false" outlineLevel="0" collapsed="false">
      <c r="A157" s="1" t="n">
        <v>152</v>
      </c>
      <c r="B157" s="5" t="n">
        <v>-37.1415198329795</v>
      </c>
      <c r="C157" s="5" t="n">
        <v>-12.8470173282418</v>
      </c>
      <c r="D157" s="5" t="n">
        <v>-0.219776922735937</v>
      </c>
      <c r="E157" s="0" t="n">
        <v>1</v>
      </c>
      <c r="F157" s="0" t="n">
        <v>184</v>
      </c>
      <c r="J157" s="0" t="n">
        <v>1</v>
      </c>
      <c r="K157" s="0" t="n">
        <v>4</v>
      </c>
      <c r="L157" s="0" t="n">
        <v>15.71</v>
      </c>
      <c r="O157" s="0" t="n">
        <v>74</v>
      </c>
      <c r="P157" s="0" t="n">
        <v>168</v>
      </c>
      <c r="Q157" s="6" t="n">
        <v>20.1246443095238</v>
      </c>
      <c r="R157" s="6" t="n">
        <f aca="false">IF(I157&gt;1,I157,IF(Q157&gt;1,Q157,""))</f>
        <v>20.1246443095238</v>
      </c>
      <c r="U157" s="3" t="s">
        <v>40</v>
      </c>
      <c r="AH157" s="7"/>
    </row>
    <row r="158" customFormat="false" ht="12.75" hidden="false" customHeight="false" outlineLevel="0" collapsed="false">
      <c r="A158" s="1" t="n">
        <v>153</v>
      </c>
      <c r="B158" s="5" t="n">
        <v>-42.1364239520914</v>
      </c>
      <c r="C158" s="5" t="n">
        <v>-13.8027069308315</v>
      </c>
      <c r="D158" s="5" t="n">
        <v>-0.124987499058839</v>
      </c>
      <c r="E158" s="0" t="n">
        <v>1</v>
      </c>
      <c r="F158" s="0" t="n">
        <v>217</v>
      </c>
      <c r="J158" s="0" t="n">
        <v>1</v>
      </c>
      <c r="K158" s="0" t="n">
        <v>4</v>
      </c>
      <c r="L158" s="0" t="n">
        <v>17.65</v>
      </c>
      <c r="O158" s="0" t="n">
        <v>79</v>
      </c>
      <c r="P158" s="0" t="n">
        <v>203</v>
      </c>
      <c r="Q158" s="6" t="n">
        <v>21.7124761576355</v>
      </c>
      <c r="R158" s="6" t="n">
        <f aca="false">IF(I158&gt;1,I158,IF(Q158&gt;1,Q158,""))</f>
        <v>21.7124761576355</v>
      </c>
      <c r="AH158" s="7"/>
    </row>
    <row r="159" customFormat="false" ht="12.75" hidden="false" customHeight="false" outlineLevel="0" collapsed="false">
      <c r="A159" s="1" t="n">
        <v>154</v>
      </c>
      <c r="B159" s="5" t="n">
        <v>-42.633683013015</v>
      </c>
      <c r="C159" s="5" t="n">
        <v>-17.4426646324568</v>
      </c>
      <c r="D159" s="5" t="n">
        <v>-0.436069603618702</v>
      </c>
      <c r="E159" s="0" t="n">
        <v>1</v>
      </c>
      <c r="F159" s="0" t="n">
        <v>286</v>
      </c>
      <c r="J159" s="0" t="n">
        <v>1</v>
      </c>
      <c r="K159" s="0" t="n">
        <v>4</v>
      </c>
      <c r="L159" s="0" t="n">
        <v>20.66</v>
      </c>
      <c r="O159" s="0" t="n">
        <v>74</v>
      </c>
      <c r="P159" s="0" t="n">
        <v>287</v>
      </c>
      <c r="Q159" s="6" t="n">
        <v>23.4236597351916</v>
      </c>
      <c r="R159" s="6" t="n">
        <f aca="false">IF(I159&gt;1,I159,IF(Q159&gt;1,Q159,""))</f>
        <v>23.4236597351916</v>
      </c>
      <c r="AH159" s="7"/>
    </row>
    <row r="160" customFormat="false" ht="12.75" hidden="false" customHeight="false" outlineLevel="0" collapsed="false">
      <c r="A160" s="1" t="n">
        <v>155</v>
      </c>
      <c r="B160" s="5" t="n">
        <v>-37.4106290515165</v>
      </c>
      <c r="C160" s="5" t="n">
        <v>-17.3624598312601</v>
      </c>
      <c r="D160" s="5" t="n">
        <v>-0.365792423578951</v>
      </c>
      <c r="E160" s="0" t="n">
        <v>2</v>
      </c>
      <c r="F160" s="0" t="n">
        <v>103</v>
      </c>
      <c r="J160" s="0" t="n">
        <v>1</v>
      </c>
      <c r="K160" s="0" t="n">
        <v>1</v>
      </c>
      <c r="L160" s="0" t="n">
        <v>2.91</v>
      </c>
      <c r="O160" s="0" t="n">
        <v>80</v>
      </c>
      <c r="P160" s="0" t="n">
        <v>94</v>
      </c>
      <c r="Q160" s="6" t="n">
        <v>9.16291568085106</v>
      </c>
      <c r="R160" s="6" t="n">
        <f aca="false">IF(I160&gt;1,I160,IF(Q160&gt;1,Q160,""))</f>
        <v>9.16291568085106</v>
      </c>
      <c r="AH160" s="7"/>
    </row>
    <row r="161" customFormat="false" ht="12.75" hidden="false" customHeight="false" outlineLevel="0" collapsed="false">
      <c r="A161" s="1" t="n">
        <v>156</v>
      </c>
      <c r="B161" s="5" t="n">
        <v>-32.8723475039637</v>
      </c>
      <c r="C161" s="5" t="n">
        <v>-15.7887620431313</v>
      </c>
      <c r="D161" s="5" t="n">
        <v>-0.402698577195902</v>
      </c>
      <c r="E161" s="0" t="n">
        <v>1</v>
      </c>
      <c r="F161" s="0" t="n">
        <v>188</v>
      </c>
      <c r="H161" s="0" t="n">
        <v>13.5</v>
      </c>
      <c r="I161" s="0" t="n">
        <v>20</v>
      </c>
      <c r="J161" s="0" t="n">
        <v>1</v>
      </c>
      <c r="K161" s="0" t="n">
        <v>4</v>
      </c>
      <c r="L161" s="0" t="n">
        <v>15.87</v>
      </c>
      <c r="M161" s="0" t="n">
        <v>3.65</v>
      </c>
      <c r="N161" s="0" t="n">
        <v>77.5</v>
      </c>
      <c r="O161" s="0" t="n">
        <v>80</v>
      </c>
      <c r="P161" s="0" t="n">
        <v>177</v>
      </c>
      <c r="Q161" s="6" t="n">
        <v>20.4650323728814</v>
      </c>
      <c r="R161" s="6" t="n">
        <f aca="false">IF(I161&gt;1,I161,IF(Q161&gt;1,Q161,""))</f>
        <v>20</v>
      </c>
      <c r="S161" s="0" t="n">
        <v>31</v>
      </c>
      <c r="T161" s="0" t="n">
        <v>25</v>
      </c>
      <c r="AH161" s="7"/>
    </row>
    <row r="162" customFormat="false" ht="12.75" hidden="false" customHeight="false" outlineLevel="0" collapsed="false">
      <c r="A162" s="1" t="n">
        <v>157</v>
      </c>
      <c r="B162" s="5" t="n">
        <v>-33.9562588199499</v>
      </c>
      <c r="C162" s="5" t="n">
        <v>-17.7130959545082</v>
      </c>
      <c r="D162" s="5" t="n">
        <v>-0.322908961966123</v>
      </c>
      <c r="E162" s="0" t="n">
        <v>1</v>
      </c>
      <c r="F162" s="0" t="n">
        <v>222</v>
      </c>
      <c r="J162" s="0" t="n">
        <v>1</v>
      </c>
      <c r="K162" s="0" t="n">
        <v>4</v>
      </c>
      <c r="L162" s="0" t="n">
        <v>16.94</v>
      </c>
      <c r="O162" s="0" t="n">
        <v>76</v>
      </c>
      <c r="P162" s="0" t="n">
        <v>216</v>
      </c>
      <c r="Q162" s="6" t="n">
        <v>20.7018577037037</v>
      </c>
      <c r="R162" s="6" t="n">
        <f aca="false">IF(I162&gt;1,I162,IF(Q162&gt;1,Q162,""))</f>
        <v>20.7018577037037</v>
      </c>
      <c r="U162" s="3" t="s">
        <v>56</v>
      </c>
      <c r="AH162" s="7"/>
    </row>
    <row r="163" customFormat="false" ht="12.75" hidden="false" customHeight="false" outlineLevel="0" collapsed="false">
      <c r="A163" s="1" t="n">
        <v>158</v>
      </c>
      <c r="B163" s="5" t="n">
        <v>-32.4953209039241</v>
      </c>
      <c r="C163" s="5" t="n">
        <v>-19.0749256892259</v>
      </c>
      <c r="D163" s="5" t="n">
        <v>-0.382585289412876</v>
      </c>
      <c r="E163" s="0" t="n">
        <v>1</v>
      </c>
      <c r="F163" s="0" t="n">
        <v>188</v>
      </c>
      <c r="J163" s="0" t="n">
        <v>1</v>
      </c>
      <c r="K163" s="0" t="n">
        <v>3</v>
      </c>
      <c r="L163" s="0" t="n">
        <v>15.38</v>
      </c>
      <c r="O163" s="0" t="n">
        <v>78</v>
      </c>
      <c r="P163" s="0" t="n">
        <v>173</v>
      </c>
      <c r="Q163" s="6" t="n">
        <v>19.9327871907514</v>
      </c>
      <c r="R163" s="6" t="n">
        <f aca="false">IF(I163&gt;1,I163,IF(Q163&gt;1,Q163,""))</f>
        <v>19.9327871907514</v>
      </c>
      <c r="U163" s="3" t="s">
        <v>57</v>
      </c>
      <c r="AH163" s="7"/>
    </row>
    <row r="164" customFormat="false" ht="12.75" hidden="false" customHeight="false" outlineLevel="0" collapsed="false">
      <c r="A164" s="1" t="n">
        <v>159</v>
      </c>
      <c r="B164" s="5" t="n">
        <v>-36.9911545744336</v>
      </c>
      <c r="C164" s="5" t="n">
        <v>-23.1347972290364</v>
      </c>
      <c r="D164" s="5" t="n">
        <v>-0.301374370242852</v>
      </c>
      <c r="E164" s="0" t="n">
        <v>1</v>
      </c>
      <c r="F164" s="0" t="n">
        <v>265</v>
      </c>
      <c r="J164" s="0" t="n">
        <v>1</v>
      </c>
      <c r="K164" s="0" t="n">
        <v>4</v>
      </c>
      <c r="L164" s="0" t="n">
        <v>18.35</v>
      </c>
      <c r="O164" s="0" t="n">
        <v>61</v>
      </c>
      <c r="P164" s="0" t="n">
        <v>254</v>
      </c>
      <c r="Q164" s="6" t="n">
        <v>20.9517862598425</v>
      </c>
      <c r="R164" s="6" t="n">
        <f aca="false">IF(I164&gt;1,I164,IF(Q164&gt;1,Q164,""))</f>
        <v>20.9517862598425</v>
      </c>
      <c r="AH164" s="7"/>
    </row>
    <row r="165" customFormat="false" ht="12.75" hidden="false" customHeight="false" outlineLevel="0" collapsed="false">
      <c r="A165" s="1" t="n">
        <v>160</v>
      </c>
      <c r="B165" s="5" t="n">
        <v>-37.88460869309</v>
      </c>
      <c r="C165" s="5" t="n">
        <v>-27.742037576852</v>
      </c>
      <c r="D165" s="5" t="n">
        <v>-0.489346368228995</v>
      </c>
      <c r="E165" s="0" t="n">
        <v>1</v>
      </c>
      <c r="F165" s="0" t="n">
        <v>333</v>
      </c>
      <c r="J165" s="0" t="n">
        <v>1</v>
      </c>
      <c r="K165" s="0" t="n">
        <v>4</v>
      </c>
      <c r="L165" s="0" t="n">
        <v>19.87</v>
      </c>
      <c r="O165" s="0" t="n">
        <v>86</v>
      </c>
      <c r="P165" s="0" t="n">
        <v>326</v>
      </c>
      <c r="Q165" s="6" t="n">
        <v>23.0699950674847</v>
      </c>
      <c r="R165" s="6" t="n">
        <f aca="false">IF(I165&gt;1,I165,IF(Q165&gt;1,Q165,""))</f>
        <v>23.0699950674847</v>
      </c>
      <c r="U165" s="3" t="s">
        <v>58</v>
      </c>
      <c r="AH165" s="7"/>
    </row>
    <row r="166" customFormat="false" ht="12.75" hidden="false" customHeight="false" outlineLevel="0" collapsed="false">
      <c r="A166" s="1" t="n">
        <v>161</v>
      </c>
      <c r="B166" s="5" t="n">
        <v>-35.8686399435574</v>
      </c>
      <c r="C166" s="5" t="n">
        <v>-30.9294974713364</v>
      </c>
      <c r="D166" s="5" t="n">
        <v>-0.572924290690935</v>
      </c>
      <c r="E166" s="0" t="n">
        <v>2</v>
      </c>
      <c r="F166" s="0" t="n">
        <v>124</v>
      </c>
      <c r="J166" s="0" t="n">
        <v>1</v>
      </c>
      <c r="K166" s="0" t="n">
        <v>1</v>
      </c>
      <c r="L166" s="0" t="n">
        <v>4.72</v>
      </c>
      <c r="O166" s="0" t="n">
        <v>86</v>
      </c>
      <c r="P166" s="0" t="n">
        <v>121</v>
      </c>
      <c r="Q166" s="6" t="n">
        <v>10.8632752396694</v>
      </c>
      <c r="R166" s="6" t="n">
        <f aca="false">IF(I166&gt;1,I166,IF(Q166&gt;1,Q166,""))</f>
        <v>10.8632752396694</v>
      </c>
      <c r="AH166" s="7"/>
    </row>
    <row r="167" customFormat="false" ht="12.75" hidden="false" customHeight="false" outlineLevel="0" collapsed="false">
      <c r="A167" s="1" t="n">
        <v>162</v>
      </c>
      <c r="B167" s="5" t="n">
        <v>-36.5742438055392</v>
      </c>
      <c r="C167" s="5" t="n">
        <v>-34.0603302837378</v>
      </c>
      <c r="D167" s="5" t="n">
        <v>-0.473963385453504</v>
      </c>
      <c r="E167" s="0" t="n">
        <v>1</v>
      </c>
      <c r="F167" s="0" t="n">
        <v>288</v>
      </c>
      <c r="H167" s="0" t="n">
        <v>13.9</v>
      </c>
      <c r="I167" s="0" t="n">
        <v>20.8</v>
      </c>
      <c r="J167" s="0" t="n">
        <v>1</v>
      </c>
      <c r="K167" s="0" t="n">
        <v>4</v>
      </c>
      <c r="L167" s="0" t="n">
        <v>17.22</v>
      </c>
      <c r="O167" s="0" t="n">
        <v>95</v>
      </c>
      <c r="P167" s="0" t="n">
        <v>290</v>
      </c>
      <c r="Q167" s="6" t="n">
        <v>21.1962991034483</v>
      </c>
      <c r="R167" s="6" t="n">
        <f aca="false">IF(I167&gt;1,I167,IF(Q167&gt;1,Q167,""))</f>
        <v>20.8</v>
      </c>
      <c r="S167" s="0" t="n">
        <v>47</v>
      </c>
      <c r="T167" s="0" t="n">
        <v>43</v>
      </c>
      <c r="U167" s="3" t="s">
        <v>51</v>
      </c>
      <c r="W167" s="3" t="s">
        <v>59</v>
      </c>
      <c r="AH167" s="7"/>
    </row>
    <row r="168" customFormat="false" ht="12.75" hidden="false" customHeight="false" outlineLevel="0" collapsed="false">
      <c r="A168" s="1" t="n">
        <v>163</v>
      </c>
      <c r="B168" s="5" t="n">
        <v>-29.6713691149338</v>
      </c>
      <c r="C168" s="5" t="n">
        <v>-25.3203097701715</v>
      </c>
      <c r="D168" s="5" t="n">
        <v>-0.473305963257484</v>
      </c>
      <c r="E168" s="0" t="n">
        <v>1</v>
      </c>
      <c r="F168" s="0" t="n">
        <v>272</v>
      </c>
      <c r="J168" s="0" t="n">
        <v>1</v>
      </c>
      <c r="K168" s="0" t="n">
        <v>5</v>
      </c>
      <c r="L168" s="0" t="n">
        <v>17.31</v>
      </c>
      <c r="O168" s="0" t="n">
        <v>92</v>
      </c>
      <c r="P168" s="0" t="n">
        <v>265</v>
      </c>
      <c r="Q168" s="6" t="n">
        <v>21.3309358566038</v>
      </c>
      <c r="R168" s="6" t="n">
        <f aca="false">IF(I168&gt;1,I168,IF(Q168&gt;1,Q168,""))</f>
        <v>21.3309358566038</v>
      </c>
      <c r="AH168" s="7"/>
    </row>
    <row r="169" customFormat="false" ht="12.75" hidden="false" customHeight="false" outlineLevel="0" collapsed="false">
      <c r="A169" s="1" t="n">
        <v>164</v>
      </c>
      <c r="B169" s="5" t="n">
        <v>-25.9029557810754</v>
      </c>
      <c r="C169" s="5" t="n">
        <v>-23.602175923353</v>
      </c>
      <c r="D169" s="5" t="n">
        <v>-0.478207274522561</v>
      </c>
      <c r="E169" s="0" t="n">
        <v>1</v>
      </c>
      <c r="F169" s="0" t="n">
        <v>207</v>
      </c>
      <c r="J169" s="0" t="n">
        <v>1</v>
      </c>
      <c r="K169" s="0" t="n">
        <v>4</v>
      </c>
      <c r="L169" s="0" t="n">
        <v>15.12</v>
      </c>
      <c r="O169" s="0" t="n">
        <v>89</v>
      </c>
      <c r="P169" s="0" t="n">
        <v>197</v>
      </c>
      <c r="Q169" s="6" t="n">
        <v>19.8430811573604</v>
      </c>
      <c r="R169" s="6" t="n">
        <f aca="false">IF(I169&gt;1,I169,IF(Q169&gt;1,Q169,""))</f>
        <v>19.8430811573604</v>
      </c>
      <c r="AH169" s="7"/>
    </row>
    <row r="170" customFormat="false" ht="12.75" hidden="false" customHeight="false" outlineLevel="0" collapsed="false">
      <c r="A170" s="1" t="n">
        <v>165</v>
      </c>
      <c r="B170" s="5" t="n">
        <v>-23.7789212525726</v>
      </c>
      <c r="C170" s="5" t="n">
        <v>-19.4971103320605</v>
      </c>
      <c r="D170" s="5" t="n">
        <v>-0.45611686597059</v>
      </c>
      <c r="E170" s="0" t="n">
        <v>1</v>
      </c>
      <c r="F170" s="0" t="n">
        <v>277</v>
      </c>
      <c r="J170" s="0" t="n">
        <v>1</v>
      </c>
      <c r="K170" s="0" t="n">
        <v>4</v>
      </c>
      <c r="L170" s="0" t="n">
        <v>18.85</v>
      </c>
      <c r="O170" s="0" t="n">
        <v>77</v>
      </c>
      <c r="P170" s="0" t="n">
        <v>264</v>
      </c>
      <c r="Q170" s="6" t="n">
        <v>22.0882904166667</v>
      </c>
      <c r="R170" s="6" t="n">
        <f aca="false">IF(I170&gt;1,I170,IF(Q170&gt;1,Q170,""))</f>
        <v>22.0882904166667</v>
      </c>
      <c r="AH170" s="7"/>
    </row>
    <row r="171" customFormat="false" ht="12.75" hidden="false" customHeight="false" outlineLevel="0" collapsed="false">
      <c r="A171" s="1" t="n">
        <v>166</v>
      </c>
      <c r="B171" s="5" t="n">
        <v>-20.0411100330752</v>
      </c>
      <c r="C171" s="5" t="n">
        <v>-19.4308618466972</v>
      </c>
      <c r="D171" s="5" t="n">
        <v>-0.574211313493956</v>
      </c>
      <c r="E171" s="0" t="n">
        <v>1</v>
      </c>
      <c r="F171" s="0" t="n">
        <v>191</v>
      </c>
      <c r="H171" s="0" t="n">
        <v>13.2</v>
      </c>
      <c r="I171" s="0" t="n">
        <v>19.2</v>
      </c>
      <c r="J171" s="0" t="n">
        <v>1</v>
      </c>
      <c r="K171" s="0" t="n">
        <v>3</v>
      </c>
      <c r="L171" s="0" t="n">
        <v>14.52</v>
      </c>
      <c r="O171" s="0" t="n">
        <v>73</v>
      </c>
      <c r="P171" s="0" t="n">
        <v>167</v>
      </c>
      <c r="Q171" s="6" t="n">
        <v>18.8955551856287</v>
      </c>
      <c r="R171" s="6" t="n">
        <f aca="false">IF(I171&gt;1,I171,IF(Q171&gt;1,Q171,""))</f>
        <v>19.2</v>
      </c>
      <c r="S171" s="0" t="n">
        <v>31</v>
      </c>
      <c r="T171" s="0" t="n">
        <v>25</v>
      </c>
      <c r="AH171" s="7"/>
    </row>
    <row r="172" customFormat="false" ht="12.75" hidden="false" customHeight="false" outlineLevel="0" collapsed="false">
      <c r="A172" s="1" t="n">
        <v>167</v>
      </c>
      <c r="B172" s="5" t="n">
        <v>-20.8202125696019</v>
      </c>
      <c r="C172" s="5" t="n">
        <v>-22.9685916645311</v>
      </c>
      <c r="D172" s="5" t="n">
        <v>-0.332081441738457</v>
      </c>
      <c r="E172" s="0" t="n">
        <v>1</v>
      </c>
      <c r="F172" s="0" t="n">
        <v>260</v>
      </c>
      <c r="J172" s="0" t="n">
        <v>1</v>
      </c>
      <c r="K172" s="0" t="n">
        <v>5</v>
      </c>
      <c r="L172" s="0" t="n">
        <v>21.3</v>
      </c>
      <c r="O172" s="0" t="n">
        <v>78</v>
      </c>
      <c r="P172" s="0" t="n">
        <v>251</v>
      </c>
      <c r="Q172" s="6" t="n">
        <v>24.47844</v>
      </c>
      <c r="R172" s="6" t="n">
        <f aca="false">IF(I172&gt;1,I172,IF(Q172&gt;1,Q172,""))</f>
        <v>24.47844</v>
      </c>
      <c r="U172" s="3" t="s">
        <v>60</v>
      </c>
      <c r="AH172" s="7"/>
    </row>
    <row r="173" customFormat="false" ht="12.75" hidden="false" customHeight="false" outlineLevel="0" collapsed="false">
      <c r="A173" s="1" t="n">
        <v>168</v>
      </c>
      <c r="B173" s="5" t="n">
        <v>-19.199424856148</v>
      </c>
      <c r="C173" s="5" t="n">
        <v>-22.3944478564024</v>
      </c>
      <c r="D173" s="5" t="n">
        <v>-0.411857303848545</v>
      </c>
      <c r="E173" s="0" t="n">
        <v>1</v>
      </c>
      <c r="F173" s="0" t="n">
        <v>281</v>
      </c>
      <c r="J173" s="0" t="n">
        <v>1</v>
      </c>
      <c r="K173" s="0" t="n">
        <v>5</v>
      </c>
      <c r="L173" s="0" t="n">
        <v>20.53</v>
      </c>
      <c r="O173" s="0" t="n">
        <v>79</v>
      </c>
      <c r="P173" s="0" t="n">
        <v>280</v>
      </c>
      <c r="Q173" s="6" t="n">
        <v>23.5871055785714</v>
      </c>
      <c r="R173" s="6" t="n">
        <f aca="false">IF(I173&gt;1,I173,IF(Q173&gt;1,Q173,""))</f>
        <v>23.5871055785714</v>
      </c>
      <c r="AH173" s="7"/>
    </row>
    <row r="174" customFormat="false" ht="12.75" hidden="false" customHeight="false" outlineLevel="0" collapsed="false">
      <c r="A174" s="1" t="n">
        <v>169</v>
      </c>
      <c r="B174" s="5" t="n">
        <v>-15.0342188593472</v>
      </c>
      <c r="C174" s="5" t="n">
        <v>-19.9520554015046</v>
      </c>
      <c r="D174" s="5" t="n">
        <v>-0.523514700182497</v>
      </c>
      <c r="E174" s="0" t="n">
        <v>2</v>
      </c>
      <c r="F174" s="0" t="n">
        <v>108</v>
      </c>
      <c r="J174" s="0" t="n">
        <v>1</v>
      </c>
      <c r="K174" s="0" t="n">
        <v>1</v>
      </c>
      <c r="L174" s="0" t="n">
        <v>2.72</v>
      </c>
      <c r="O174" s="0" t="n">
        <v>78</v>
      </c>
      <c r="P174" s="0" t="n">
        <v>99</v>
      </c>
      <c r="Q174" s="6" t="n">
        <v>8.83114206060606</v>
      </c>
      <c r="R174" s="6" t="n">
        <f aca="false">IF(I174&gt;1,I174,IF(Q174&gt;1,Q174,""))</f>
        <v>8.83114206060606</v>
      </c>
      <c r="AH174" s="7"/>
    </row>
    <row r="175" customFormat="false" ht="12.75" hidden="false" customHeight="false" outlineLevel="0" collapsed="false">
      <c r="A175" s="1" t="n">
        <v>170</v>
      </c>
      <c r="B175" s="5" t="n">
        <v>-14.6008750070642</v>
      </c>
      <c r="C175" s="5" t="n">
        <v>-20.8729214621893</v>
      </c>
      <c r="D175" s="5" t="n">
        <v>-0.447900863105877</v>
      </c>
      <c r="E175" s="0" t="n">
        <v>1</v>
      </c>
      <c r="F175" s="0" t="n">
        <v>365</v>
      </c>
      <c r="G175" s="0" t="n">
        <v>364</v>
      </c>
      <c r="J175" s="0" t="n">
        <v>1</v>
      </c>
      <c r="K175" s="0" t="n">
        <v>4</v>
      </c>
      <c r="L175" s="0" t="n">
        <v>20.58</v>
      </c>
      <c r="O175" s="0" t="n">
        <v>119</v>
      </c>
      <c r="P175" s="0" t="n">
        <v>349</v>
      </c>
      <c r="Q175" s="6" t="n">
        <v>24.8912968825215</v>
      </c>
      <c r="R175" s="6" t="n">
        <f aca="false">IF(I175&gt;1,I175,IF(Q175&gt;1,Q175,""))</f>
        <v>24.8912968825215</v>
      </c>
      <c r="U175" s="3" t="s">
        <v>61</v>
      </c>
      <c r="AH175" s="7"/>
    </row>
    <row r="176" customFormat="false" ht="12.75" hidden="false" customHeight="false" outlineLevel="0" collapsed="false">
      <c r="A176" s="1" t="n">
        <v>171</v>
      </c>
      <c r="B176" s="5" t="n">
        <v>-14.1362110650741</v>
      </c>
      <c r="C176" s="5" t="n">
        <v>-25.9859638085947</v>
      </c>
      <c r="D176" s="5" t="n">
        <v>-0.441020448191935</v>
      </c>
      <c r="E176" s="0" t="n">
        <v>1</v>
      </c>
      <c r="F176" s="0" t="n">
        <v>282</v>
      </c>
      <c r="H176" s="0" t="n">
        <v>12.3</v>
      </c>
      <c r="I176" s="0" t="n">
        <v>23.3</v>
      </c>
      <c r="J176" s="0" t="n">
        <v>1</v>
      </c>
      <c r="K176" s="0" t="n">
        <v>5</v>
      </c>
      <c r="L176" s="0" t="n">
        <v>18.62</v>
      </c>
      <c r="M176" s="0" t="n">
        <v>3.54</v>
      </c>
      <c r="N176" s="0" t="n">
        <v>82.5</v>
      </c>
      <c r="O176" s="0" t="n">
        <v>81</v>
      </c>
      <c r="P176" s="0" t="n">
        <v>255</v>
      </c>
      <c r="Q176" s="6" t="n">
        <v>22.1350202823529</v>
      </c>
      <c r="R176" s="6" t="n">
        <f aca="false">IF(I176&gt;1,I176,IF(Q176&gt;1,Q176,""))</f>
        <v>23.3</v>
      </c>
      <c r="S176" s="0" t="n">
        <v>33</v>
      </c>
      <c r="T176" s="0" t="n">
        <v>29</v>
      </c>
      <c r="U176" s="3" t="s">
        <v>62</v>
      </c>
      <c r="AH176" s="7"/>
    </row>
    <row r="177" customFormat="false" ht="12.75" hidden="false" customHeight="false" outlineLevel="0" collapsed="false">
      <c r="A177" s="1" t="n">
        <v>172</v>
      </c>
      <c r="B177" s="5" t="n">
        <v>-13.3847048578549</v>
      </c>
      <c r="C177" s="5" t="n">
        <v>-26.3223988329416</v>
      </c>
      <c r="D177" s="5" t="n">
        <v>-0.541549644058958</v>
      </c>
      <c r="E177" s="0" t="n">
        <v>2</v>
      </c>
      <c r="F177" s="0" t="n">
        <v>116</v>
      </c>
      <c r="J177" s="0" t="n">
        <v>1</v>
      </c>
      <c r="K177" s="0" t="n">
        <v>1</v>
      </c>
      <c r="L177" s="0" t="n">
        <v>3.01</v>
      </c>
      <c r="O177" s="0" t="n">
        <v>87</v>
      </c>
      <c r="P177" s="0" t="n">
        <v>111</v>
      </c>
      <c r="Q177" s="6" t="n">
        <v>9.01786948648649</v>
      </c>
      <c r="R177" s="6" t="n">
        <f aca="false">IF(I177&gt;1,I177,IF(Q177&gt;1,Q177,""))</f>
        <v>9.01786948648649</v>
      </c>
      <c r="AH177" s="7"/>
    </row>
    <row r="178" customFormat="false" ht="12.75" hidden="false" customHeight="false" outlineLevel="0" collapsed="false">
      <c r="A178" s="1" t="n">
        <v>173</v>
      </c>
      <c r="B178" s="5" t="n">
        <v>-17.4602267007432</v>
      </c>
      <c r="C178" s="5" t="n">
        <v>-27.9476304075477</v>
      </c>
      <c r="D178" s="5" t="n">
        <v>-0.613087041996751</v>
      </c>
      <c r="E178" s="0" t="n">
        <v>4</v>
      </c>
      <c r="F178" s="0" t="n">
        <v>98</v>
      </c>
      <c r="J178" s="0" t="n">
        <v>1</v>
      </c>
      <c r="K178" s="0" t="n">
        <v>1</v>
      </c>
      <c r="L178" s="0" t="n">
        <v>3.01</v>
      </c>
      <c r="O178" s="0" t="n">
        <v>76</v>
      </c>
      <c r="P178" s="0" t="n">
        <v>81</v>
      </c>
      <c r="Q178" s="6" t="n">
        <v>9.31448839511315</v>
      </c>
      <c r="R178" s="6" t="n">
        <f aca="false">IF(I178&gt;1,I178,IF(Q178&gt;1,Q178,""))</f>
        <v>9.31448839511315</v>
      </c>
      <c r="AH178" s="7"/>
    </row>
    <row r="179" customFormat="false" ht="12.75" hidden="false" customHeight="false" outlineLevel="0" collapsed="false">
      <c r="A179" s="1" t="n">
        <v>174</v>
      </c>
      <c r="B179" s="5" t="n">
        <v>-16.357078670773</v>
      </c>
      <c r="C179" s="5" t="n">
        <v>-31.6989964788943</v>
      </c>
      <c r="D179" s="5" t="n">
        <v>-0.55221500390515</v>
      </c>
      <c r="E179" s="0" t="n">
        <v>1</v>
      </c>
      <c r="F179" s="0" t="n">
        <v>252</v>
      </c>
      <c r="J179" s="0" t="n">
        <v>1</v>
      </c>
      <c r="K179" s="0" t="n">
        <v>4</v>
      </c>
      <c r="L179" s="0" t="n">
        <v>18.49</v>
      </c>
      <c r="O179" s="0" t="n">
        <v>81</v>
      </c>
      <c r="P179" s="0" t="n">
        <v>241</v>
      </c>
      <c r="Q179" s="6" t="n">
        <v>22.1428405145228</v>
      </c>
      <c r="R179" s="6" t="n">
        <f aca="false">IF(I179&gt;1,I179,IF(Q179&gt;1,Q179,""))</f>
        <v>22.1428405145228</v>
      </c>
      <c r="AH179" s="7"/>
    </row>
    <row r="180" customFormat="false" ht="12.75" hidden="false" customHeight="false" outlineLevel="0" collapsed="false">
      <c r="A180" s="1" t="n">
        <v>175</v>
      </c>
      <c r="B180" s="5" t="n">
        <v>-20.8087792709181</v>
      </c>
      <c r="C180" s="5" t="n">
        <v>-30.3917819681515</v>
      </c>
      <c r="D180" s="5" t="n">
        <v>-0.693774798167189</v>
      </c>
      <c r="E180" s="0" t="n">
        <v>1</v>
      </c>
      <c r="F180" s="0" t="n">
        <v>258</v>
      </c>
      <c r="G180" s="0" t="n">
        <v>264</v>
      </c>
      <c r="J180" s="0" t="n">
        <v>1</v>
      </c>
      <c r="K180" s="0" t="n">
        <v>5</v>
      </c>
      <c r="L180" s="0" t="n">
        <v>19.18</v>
      </c>
      <c r="O180" s="0" t="n">
        <v>82</v>
      </c>
      <c r="P180" s="0" t="n">
        <v>249</v>
      </c>
      <c r="Q180" s="6" t="n">
        <v>22.7556607871486</v>
      </c>
      <c r="R180" s="6" t="n">
        <f aca="false">IF(I180&gt;1,I180,IF(Q180&gt;1,Q180,""))</f>
        <v>22.7556607871486</v>
      </c>
      <c r="AH180" s="7"/>
    </row>
    <row r="181" customFormat="false" ht="12.75" hidden="false" customHeight="false" outlineLevel="0" collapsed="false">
      <c r="A181" s="1" t="n">
        <v>176</v>
      </c>
      <c r="B181" s="5" t="n">
        <v>-21.7302733089981</v>
      </c>
      <c r="C181" s="5" t="n">
        <v>-35.855096044345</v>
      </c>
      <c r="D181" s="5" t="n">
        <v>-0.725631318313121</v>
      </c>
      <c r="E181" s="0" t="n">
        <v>2</v>
      </c>
      <c r="F181" s="0" t="n">
        <v>117</v>
      </c>
      <c r="H181" s="0" t="s">
        <v>63</v>
      </c>
      <c r="I181" s="0" t="n">
        <v>8.1</v>
      </c>
      <c r="J181" s="0" t="n">
        <v>1</v>
      </c>
      <c r="K181" s="0" t="n">
        <v>1</v>
      </c>
      <c r="L181" s="0" t="n">
        <v>3.16</v>
      </c>
      <c r="O181" s="0" t="n">
        <v>91</v>
      </c>
      <c r="P181" s="0" t="n">
        <v>111</v>
      </c>
      <c r="Q181" s="6" t="n">
        <v>9.22110028828829</v>
      </c>
      <c r="R181" s="6" t="n">
        <f aca="false">IF(I181&gt;1,I181,IF(Q181&gt;1,Q181,""))</f>
        <v>8.1</v>
      </c>
      <c r="S181" s="0" t="n">
        <v>30</v>
      </c>
      <c r="T181" s="0" t="n">
        <v>27</v>
      </c>
      <c r="AH181" s="7"/>
    </row>
    <row r="182" customFormat="false" ht="12.75" hidden="false" customHeight="false" outlineLevel="0" collapsed="false">
      <c r="A182" s="1" t="n">
        <v>177</v>
      </c>
      <c r="B182" s="5" t="n">
        <v>-23.1769731163322</v>
      </c>
      <c r="C182" s="5" t="n">
        <v>-37.5868078502353</v>
      </c>
      <c r="D182" s="5" t="n">
        <v>-0.592897804525363</v>
      </c>
      <c r="E182" s="0" t="n">
        <v>1</v>
      </c>
      <c r="F182" s="0" t="n">
        <v>237</v>
      </c>
      <c r="J182" s="0" t="n">
        <v>1</v>
      </c>
      <c r="K182" s="0" t="n">
        <v>4</v>
      </c>
      <c r="L182" s="0" t="n">
        <v>15.83</v>
      </c>
      <c r="O182" s="0" t="n">
        <v>85</v>
      </c>
      <c r="P182" s="0" t="n">
        <v>221</v>
      </c>
      <c r="Q182" s="6" t="n">
        <v>20.02802</v>
      </c>
      <c r="R182" s="6" t="n">
        <f aca="false">IF(I182&gt;1,I182,IF(Q182&gt;1,Q182,""))</f>
        <v>20.02802</v>
      </c>
      <c r="AH182" s="7"/>
    </row>
    <row r="183" customFormat="false" ht="12.75" hidden="false" customHeight="false" outlineLevel="0" collapsed="false">
      <c r="A183" s="1" t="n">
        <v>178</v>
      </c>
      <c r="B183" s="5" t="n">
        <v>-25.2563978836266</v>
      </c>
      <c r="C183" s="5" t="n">
        <v>-34.0734451723494</v>
      </c>
      <c r="D183" s="5" t="n">
        <v>-0.653227416297473</v>
      </c>
      <c r="E183" s="0" t="n">
        <v>4</v>
      </c>
      <c r="F183" s="0" t="n">
        <v>93</v>
      </c>
      <c r="J183" s="0" t="n">
        <v>1</v>
      </c>
      <c r="K183" s="0" t="n">
        <v>1</v>
      </c>
      <c r="L183" s="0" t="n">
        <v>3.01</v>
      </c>
      <c r="O183" s="0" t="n">
        <v>74</v>
      </c>
      <c r="P183" s="0" t="n">
        <v>80</v>
      </c>
      <c r="Q183" s="6" t="n">
        <v>8.81410984840999</v>
      </c>
      <c r="R183" s="6" t="n">
        <f aca="false">IF(I183&gt;1,I183,IF(Q183&gt;1,Q183,""))</f>
        <v>8.81410984840999</v>
      </c>
      <c r="AH183" s="7"/>
    </row>
    <row r="184" customFormat="false" ht="12.75" hidden="false" customHeight="false" outlineLevel="0" collapsed="false">
      <c r="A184" s="1" t="n">
        <v>179</v>
      </c>
      <c r="B184" s="5" t="n">
        <v>-27.3909530920752</v>
      </c>
      <c r="C184" s="5" t="n">
        <v>-35.7947043955407</v>
      </c>
      <c r="D184" s="5" t="n">
        <v>-0.544476826718638</v>
      </c>
      <c r="E184" s="0" t="n">
        <v>1</v>
      </c>
      <c r="F184" s="0" t="n">
        <v>392</v>
      </c>
      <c r="J184" s="0" t="n">
        <v>1</v>
      </c>
      <c r="K184" s="0" t="n">
        <v>5</v>
      </c>
      <c r="L184" s="0" t="n">
        <v>19.41</v>
      </c>
      <c r="O184" s="0" t="n">
        <v>124</v>
      </c>
      <c r="P184" s="0" t="n">
        <v>371</v>
      </c>
      <c r="Q184" s="6" t="n">
        <v>23.8609329218329</v>
      </c>
      <c r="R184" s="6" t="n">
        <f aca="false">IF(I184&gt;1,I184,IF(Q184&gt;1,Q184,""))</f>
        <v>23.8609329218329</v>
      </c>
      <c r="AH184" s="7"/>
    </row>
    <row r="185" customFormat="false" ht="12.75" hidden="false" customHeight="false" outlineLevel="0" collapsed="false">
      <c r="A185" s="1" t="n">
        <v>180</v>
      </c>
      <c r="B185" s="5" t="n">
        <v>-27.1442927971098</v>
      </c>
      <c r="C185" s="5" t="n">
        <v>-41.9044795115893</v>
      </c>
      <c r="D185" s="5" t="n">
        <v>-0.711417425304577</v>
      </c>
      <c r="E185" s="0" t="n">
        <v>2</v>
      </c>
      <c r="F185" s="0" t="n">
        <v>118</v>
      </c>
      <c r="J185" s="0" t="n">
        <v>1</v>
      </c>
      <c r="K185" s="0" t="n">
        <v>1</v>
      </c>
      <c r="L185" s="0" t="n">
        <v>4.18</v>
      </c>
      <c r="O185" s="0" t="n">
        <v>90</v>
      </c>
      <c r="P185" s="0" t="n">
        <v>113</v>
      </c>
      <c r="Q185" s="6" t="n">
        <v>10.4041114513274</v>
      </c>
      <c r="R185" s="6" t="n">
        <f aca="false">IF(I185&gt;1,I185,IF(Q185&gt;1,Q185,""))</f>
        <v>10.4041114513274</v>
      </c>
      <c r="AH185" s="7"/>
    </row>
    <row r="186" customFormat="false" ht="12.75" hidden="false" customHeight="false" outlineLevel="0" collapsed="false">
      <c r="A186" s="1" t="n">
        <v>181</v>
      </c>
      <c r="B186" s="5" t="n">
        <v>-29.5203131610639</v>
      </c>
      <c r="C186" s="5" t="n">
        <v>-41.6517091952287</v>
      </c>
      <c r="D186" s="5" t="n">
        <v>-0.524027177998548</v>
      </c>
      <c r="E186" s="0" t="n">
        <v>1</v>
      </c>
      <c r="F186" s="0" t="n">
        <v>270</v>
      </c>
      <c r="G186" s="0" t="n">
        <v>290</v>
      </c>
      <c r="H186" s="0" t="n">
        <v>11.4</v>
      </c>
      <c r="I186" s="0" t="n">
        <v>22.4</v>
      </c>
      <c r="J186" s="0" t="n">
        <v>1</v>
      </c>
      <c r="K186" s="0" t="n">
        <v>4</v>
      </c>
      <c r="L186" s="0" t="n">
        <v>18.84</v>
      </c>
      <c r="M186" s="0" t="n">
        <v>2.61</v>
      </c>
      <c r="N186" s="0" t="n">
        <v>74</v>
      </c>
      <c r="O186" s="0" t="n">
        <v>81</v>
      </c>
      <c r="P186" s="0" t="n">
        <v>276</v>
      </c>
      <c r="Q186" s="6" t="n">
        <v>22.1831305217391</v>
      </c>
      <c r="R186" s="6" t="n">
        <f aca="false">IF(I186&gt;1,I186,IF(Q186&gt;1,Q186,""))</f>
        <v>22.4</v>
      </c>
      <c r="S186" s="0" t="n">
        <v>48</v>
      </c>
      <c r="T186" s="0" t="n">
        <v>35</v>
      </c>
      <c r="AH186" s="7"/>
    </row>
    <row r="187" customFormat="false" ht="12.75" hidden="false" customHeight="false" outlineLevel="0" collapsed="false">
      <c r="A187" s="1" t="n">
        <v>182</v>
      </c>
      <c r="B187" s="5" t="n">
        <v>-31.2171749881198</v>
      </c>
      <c r="C187" s="5" t="n">
        <v>-41.1910706059923</v>
      </c>
      <c r="D187" s="5" t="n">
        <v>-0.489192689473273</v>
      </c>
      <c r="E187" s="0" t="n">
        <v>1</v>
      </c>
      <c r="F187" s="0" t="n">
        <v>216</v>
      </c>
      <c r="J187" s="0" t="n">
        <v>1</v>
      </c>
      <c r="K187" s="0" t="n">
        <v>4</v>
      </c>
      <c r="L187" s="0" t="n">
        <v>16.97</v>
      </c>
      <c r="O187" s="0" t="n">
        <v>74</v>
      </c>
      <c r="P187" s="0" t="n">
        <v>208</v>
      </c>
      <c r="Q187" s="6" t="n">
        <v>20.71911975</v>
      </c>
      <c r="R187" s="6" t="n">
        <f aca="false">IF(I187&gt;1,I187,IF(Q187&gt;1,Q187,""))</f>
        <v>20.71911975</v>
      </c>
      <c r="AH187" s="7"/>
    </row>
    <row r="188" customFormat="false" ht="12.75" hidden="false" customHeight="false" outlineLevel="0" collapsed="false">
      <c r="A188" s="1" t="n">
        <v>183</v>
      </c>
      <c r="B188" s="5" t="n">
        <v>-20.5810630939273</v>
      </c>
      <c r="C188" s="5" t="n">
        <v>-42.5132300645416</v>
      </c>
      <c r="D188" s="5" t="n">
        <v>-0.759795992638468</v>
      </c>
      <c r="E188" s="0" t="n">
        <v>1</v>
      </c>
      <c r="F188" s="0" t="n">
        <v>230</v>
      </c>
      <c r="J188" s="0" t="n">
        <v>1</v>
      </c>
      <c r="K188" s="0" t="n">
        <v>4</v>
      </c>
      <c r="L188" s="0" t="n">
        <v>16.21</v>
      </c>
      <c r="O188" s="0" t="n">
        <v>75</v>
      </c>
      <c r="P188" s="0" t="n">
        <v>213</v>
      </c>
      <c r="Q188" s="6" t="n">
        <v>19.9961053521127</v>
      </c>
      <c r="R188" s="6" t="n">
        <f aca="false">IF(I188&gt;1,I188,IF(Q188&gt;1,Q188,""))</f>
        <v>19.9961053521127</v>
      </c>
      <c r="AH188" s="7"/>
    </row>
    <row r="189" customFormat="false" ht="12.75" hidden="false" customHeight="false" outlineLevel="0" collapsed="false">
      <c r="A189" s="1" t="n">
        <v>184</v>
      </c>
      <c r="B189" s="5" t="n">
        <v>-20.2373205509305</v>
      </c>
      <c r="C189" s="5" t="n">
        <v>-40.0282039712785</v>
      </c>
      <c r="D189" s="5" t="n">
        <v>-0.682954346373966</v>
      </c>
      <c r="E189" s="0" t="n">
        <v>2</v>
      </c>
      <c r="F189" s="0" t="n">
        <v>115</v>
      </c>
      <c r="J189" s="0" t="n">
        <v>1</v>
      </c>
      <c r="K189" s="0" t="n">
        <v>1</v>
      </c>
      <c r="L189" s="0" t="n">
        <v>5.01</v>
      </c>
      <c r="O189" s="0" t="n">
        <v>84</v>
      </c>
      <c r="P189" s="0" t="n">
        <v>112</v>
      </c>
      <c r="Q189" s="6" t="n">
        <v>11.3657605</v>
      </c>
      <c r="R189" s="6" t="n">
        <f aca="false">IF(I189&gt;1,I189,IF(Q189&gt;1,Q189,""))</f>
        <v>11.3657605</v>
      </c>
      <c r="AH189" s="7"/>
    </row>
    <row r="190" customFormat="false" ht="12.75" hidden="false" customHeight="false" outlineLevel="0" collapsed="false">
      <c r="A190" s="1" t="n">
        <v>185</v>
      </c>
      <c r="B190" s="5" t="n">
        <v>-16.1273108791809</v>
      </c>
      <c r="C190" s="5" t="n">
        <v>-39.6412943533937</v>
      </c>
      <c r="D190" s="5" t="n">
        <v>-0.61190522942726</v>
      </c>
      <c r="E190" s="0" t="n">
        <v>1</v>
      </c>
      <c r="F190" s="0" t="n">
        <v>281</v>
      </c>
      <c r="J190" s="0" t="n">
        <v>1</v>
      </c>
      <c r="K190" s="0" t="n">
        <v>4</v>
      </c>
      <c r="L190" s="0" t="n">
        <v>18.34</v>
      </c>
      <c r="O190" s="0" t="n">
        <v>88</v>
      </c>
      <c r="P190" s="0" t="n">
        <v>255</v>
      </c>
      <c r="Q190" s="6" t="n">
        <v>22.2058893803922</v>
      </c>
      <c r="R190" s="6" t="n">
        <f aca="false">IF(I190&gt;1,I190,IF(Q190&gt;1,Q190,""))</f>
        <v>22.2058893803922</v>
      </c>
      <c r="AH190" s="7"/>
    </row>
    <row r="191" customFormat="false" ht="12.75" hidden="false" customHeight="false" outlineLevel="0" collapsed="false">
      <c r="A191" s="1" t="n">
        <v>186</v>
      </c>
      <c r="B191" s="5" t="n">
        <v>-16.3673706835318</v>
      </c>
      <c r="C191" s="5" t="n">
        <v>-35.9994334148566</v>
      </c>
      <c r="D191" s="5" t="n">
        <v>-0.520752461887012</v>
      </c>
      <c r="E191" s="0" t="n">
        <v>1</v>
      </c>
      <c r="F191" s="0" t="n">
        <v>347</v>
      </c>
      <c r="H191" s="0" t="n">
        <v>13.3</v>
      </c>
      <c r="I191" s="0" t="n">
        <v>22.1</v>
      </c>
      <c r="J191" s="0" t="n">
        <v>1</v>
      </c>
      <c r="K191" s="0" t="n">
        <v>4</v>
      </c>
      <c r="L191" s="0" t="n">
        <v>19.28</v>
      </c>
      <c r="O191" s="0" t="n">
        <v>85</v>
      </c>
      <c r="P191" s="0" t="n">
        <v>330</v>
      </c>
      <c r="Q191" s="6" t="n">
        <v>22.4965911515152</v>
      </c>
      <c r="R191" s="6" t="n">
        <f aca="false">IF(I191&gt;1,I191,IF(Q191&gt;1,Q191,""))</f>
        <v>22.1</v>
      </c>
      <c r="S191" s="0" t="n">
        <v>48</v>
      </c>
      <c r="T191" s="0" t="n">
        <v>40</v>
      </c>
      <c r="AH191" s="7"/>
    </row>
    <row r="192" customFormat="false" ht="12.75" hidden="false" customHeight="false" outlineLevel="0" collapsed="false">
      <c r="A192" s="1" t="n">
        <v>187</v>
      </c>
      <c r="B192" s="5" t="n">
        <v>-10.1453777816058</v>
      </c>
      <c r="C192" s="5" t="n">
        <v>-36.4483353185023</v>
      </c>
      <c r="D192" s="5" t="n">
        <v>-0.561447832918908</v>
      </c>
      <c r="E192" s="0" t="n">
        <v>1</v>
      </c>
      <c r="F192" s="0" t="n">
        <v>279</v>
      </c>
      <c r="J192" s="0" t="n">
        <v>1</v>
      </c>
      <c r="K192" s="0" t="n">
        <v>5</v>
      </c>
      <c r="L192" s="0" t="n">
        <v>19.59</v>
      </c>
      <c r="O192" s="0" t="n">
        <v>95</v>
      </c>
      <c r="P192" s="0" t="n">
        <v>253</v>
      </c>
      <c r="Q192" s="6" t="n">
        <v>23.7536491699605</v>
      </c>
      <c r="R192" s="6" t="n">
        <f aca="false">IF(I192&gt;1,I192,IF(Q192&gt;1,Q192,""))</f>
        <v>23.7536491699605</v>
      </c>
      <c r="U192" s="3" t="s">
        <v>51</v>
      </c>
      <c r="AH192" s="7"/>
    </row>
    <row r="193" customFormat="false" ht="12.75" hidden="false" customHeight="false" outlineLevel="0" collapsed="false">
      <c r="A193" s="1" t="n">
        <v>188</v>
      </c>
      <c r="B193" s="5" t="n">
        <v>-11.3313203241007</v>
      </c>
      <c r="C193" s="5" t="n">
        <v>-33.837933268046</v>
      </c>
      <c r="D193" s="5" t="n">
        <v>-0.463100583335139</v>
      </c>
      <c r="E193" s="0" t="n">
        <v>1</v>
      </c>
      <c r="F193" s="0" t="n">
        <v>317</v>
      </c>
      <c r="J193" s="0" t="n">
        <v>1</v>
      </c>
      <c r="K193" s="0" t="n">
        <v>4</v>
      </c>
      <c r="L193" s="0" t="n">
        <v>20.02</v>
      </c>
      <c r="O193" s="0" t="n">
        <v>95</v>
      </c>
      <c r="P193" s="0" t="n">
        <v>286</v>
      </c>
      <c r="Q193" s="6" t="n">
        <v>23.82395</v>
      </c>
      <c r="R193" s="6" t="n">
        <f aca="false">IF(I193&gt;1,I193,IF(Q193&gt;1,Q193,""))</f>
        <v>23.82395</v>
      </c>
      <c r="AH193" s="7"/>
    </row>
    <row r="194" customFormat="false" ht="12.75" hidden="false" customHeight="false" outlineLevel="0" collapsed="false">
      <c r="A194" s="1" t="n">
        <v>189</v>
      </c>
      <c r="B194" s="5" t="n">
        <v>-9.75810192230419</v>
      </c>
      <c r="C194" s="5" t="n">
        <v>-31.7966746566264</v>
      </c>
      <c r="D194" s="5" t="n">
        <v>-0.450101345105496</v>
      </c>
      <c r="E194" s="0" t="n">
        <v>1</v>
      </c>
      <c r="F194" s="0" t="n">
        <v>281</v>
      </c>
      <c r="J194" s="0" t="n">
        <v>1</v>
      </c>
      <c r="K194" s="0" t="n">
        <v>4</v>
      </c>
      <c r="L194" s="0" t="n">
        <v>20.05</v>
      </c>
      <c r="O194" s="0" t="n">
        <v>100</v>
      </c>
      <c r="P194" s="0" t="n">
        <v>274</v>
      </c>
      <c r="Q194" s="6" t="n">
        <v>24.1993624087591</v>
      </c>
      <c r="R194" s="6" t="n">
        <f aca="false">IF(I194&gt;1,I194,IF(Q194&gt;1,Q194,""))</f>
        <v>24.1993624087591</v>
      </c>
      <c r="AH194" s="7"/>
    </row>
    <row r="195" customFormat="false" ht="12.75" hidden="false" customHeight="false" outlineLevel="0" collapsed="false">
      <c r="A195" s="1" t="n">
        <v>190</v>
      </c>
      <c r="B195" s="5" t="n">
        <v>-4.15015611733187</v>
      </c>
      <c r="C195" s="5" t="n">
        <v>-28.649959450287</v>
      </c>
      <c r="D195" s="5" t="n">
        <v>-0.291104266343046</v>
      </c>
      <c r="E195" s="0" t="n">
        <v>1</v>
      </c>
      <c r="F195" s="0" t="n">
        <v>263</v>
      </c>
      <c r="J195" s="0" t="n">
        <v>1</v>
      </c>
      <c r="K195" s="0" t="n">
        <v>4</v>
      </c>
      <c r="L195" s="0" t="n">
        <v>18.08</v>
      </c>
      <c r="O195" s="0" t="n">
        <v>106</v>
      </c>
      <c r="P195" s="0" t="n">
        <v>236</v>
      </c>
      <c r="Q195" s="6" t="n">
        <v>23.060494440678</v>
      </c>
      <c r="R195" s="6" t="n">
        <f aca="false">IF(I195&gt;1,I195,IF(Q195&gt;1,Q195,""))</f>
        <v>23.060494440678</v>
      </c>
      <c r="U195" s="3" t="s">
        <v>51</v>
      </c>
      <c r="AH195" s="7"/>
    </row>
    <row r="196" customFormat="false" ht="12.75" hidden="false" customHeight="false" outlineLevel="0" collapsed="false">
      <c r="A196" s="1" t="n">
        <v>191</v>
      </c>
      <c r="B196" s="5" t="n">
        <v>-2.59206192434272</v>
      </c>
      <c r="C196" s="5" t="n">
        <v>-26.1986697952878</v>
      </c>
      <c r="D196" s="5" t="n">
        <v>-0.234424433674275</v>
      </c>
      <c r="E196" s="0" t="n">
        <v>1</v>
      </c>
      <c r="F196" s="0" t="n">
        <v>329</v>
      </c>
      <c r="H196" s="0" t="n">
        <v>19.7</v>
      </c>
      <c r="I196" s="0" t="n">
        <v>27</v>
      </c>
      <c r="J196" s="0" t="n">
        <v>1</v>
      </c>
      <c r="K196" s="0" t="n">
        <v>5</v>
      </c>
      <c r="L196" s="0" t="n">
        <v>22.77</v>
      </c>
      <c r="M196" s="0" t="n">
        <v>3.12</v>
      </c>
      <c r="N196" s="0" t="n">
        <v>88</v>
      </c>
      <c r="O196" s="0" t="n">
        <v>96</v>
      </c>
      <c r="P196" s="0" t="n">
        <v>312</v>
      </c>
      <c r="Q196" s="6" t="n">
        <v>26.193926</v>
      </c>
      <c r="R196" s="6" t="n">
        <f aca="false">IF(I196&gt;1,I196,IF(Q196&gt;1,Q196,""))</f>
        <v>27</v>
      </c>
      <c r="S196" s="0" t="n">
        <v>41</v>
      </c>
      <c r="T196" s="0" t="n">
        <v>33</v>
      </c>
      <c r="U196" s="3" t="s">
        <v>64</v>
      </c>
      <c r="AH196" s="7"/>
    </row>
    <row r="197" customFormat="false" ht="12.75" hidden="false" customHeight="false" outlineLevel="0" collapsed="false">
      <c r="A197" s="1" t="n">
        <v>192</v>
      </c>
      <c r="B197" s="5" t="n">
        <v>-6.23940717220791</v>
      </c>
      <c r="C197" s="5" t="n">
        <v>-26.5505672591014</v>
      </c>
      <c r="D197" s="5" t="n">
        <v>-0.415528323051134</v>
      </c>
      <c r="E197" s="0" t="n">
        <v>1</v>
      </c>
      <c r="F197" s="0" t="n">
        <v>226</v>
      </c>
      <c r="J197" s="0" t="n">
        <v>1</v>
      </c>
      <c r="K197" s="0" t="n">
        <v>4</v>
      </c>
      <c r="L197" s="0" t="n">
        <v>15.32</v>
      </c>
      <c r="O197" s="0" t="n">
        <v>93</v>
      </c>
      <c r="P197" s="0" t="n">
        <v>210</v>
      </c>
      <c r="Q197" s="6" t="n">
        <v>20.0438713142857</v>
      </c>
      <c r="R197" s="6" t="n">
        <f aca="false">IF(I197&gt;1,I197,IF(Q197&gt;1,Q197,""))</f>
        <v>20.0438713142857</v>
      </c>
      <c r="AH197" s="7"/>
    </row>
    <row r="198" customFormat="false" ht="12.75" hidden="false" customHeight="false" outlineLevel="0" collapsed="false">
      <c r="A198" s="1" t="n">
        <v>193</v>
      </c>
      <c r="B198" s="5" t="n">
        <v>-4.79798728012465</v>
      </c>
      <c r="C198" s="5" t="n">
        <v>-23.976210846955</v>
      </c>
      <c r="D198" s="5" t="n">
        <v>-0.247693996482407</v>
      </c>
      <c r="E198" s="0" t="n">
        <v>1</v>
      </c>
      <c r="F198" s="0" t="n">
        <v>362</v>
      </c>
      <c r="J198" s="0" t="n">
        <v>1</v>
      </c>
      <c r="K198" s="0" t="n">
        <v>5</v>
      </c>
      <c r="L198" s="0" t="n">
        <v>23.1</v>
      </c>
      <c r="O198" s="0" t="n">
        <v>67</v>
      </c>
      <c r="P198" s="0" t="n">
        <v>347</v>
      </c>
      <c r="Q198" s="6" t="n">
        <v>25.0057464553314</v>
      </c>
      <c r="R198" s="6" t="n">
        <f aca="false">IF(I198&gt;1,I198,IF(Q198&gt;1,Q198,""))</f>
        <v>25.0057464553314</v>
      </c>
      <c r="U198" s="3" t="s">
        <v>64</v>
      </c>
      <c r="AH198" s="7"/>
    </row>
    <row r="199" customFormat="false" ht="12.75" hidden="false" customHeight="false" outlineLevel="0" collapsed="false">
      <c r="A199" s="1" t="n">
        <v>194</v>
      </c>
      <c r="B199" s="5" t="n">
        <v>-3.22981939358446</v>
      </c>
      <c r="C199" s="5" t="n">
        <v>-24.2897332212401</v>
      </c>
      <c r="D199" s="5" t="n">
        <v>-0.285004100052904</v>
      </c>
      <c r="E199" s="0" t="n">
        <v>2</v>
      </c>
      <c r="F199" s="0" t="n">
        <v>107</v>
      </c>
      <c r="J199" s="0" t="n">
        <v>1</v>
      </c>
      <c r="K199" s="0" t="n">
        <v>1</v>
      </c>
      <c r="L199" s="0" t="n">
        <v>2.91</v>
      </c>
      <c r="O199" s="0" t="n">
        <v>78</v>
      </c>
      <c r="P199" s="0" t="n">
        <v>96</v>
      </c>
      <c r="Q199" s="6" t="n">
        <v>9.113330875</v>
      </c>
      <c r="R199" s="6" t="n">
        <f aca="false">IF(I199&gt;1,I199,IF(Q199&gt;1,Q199,""))</f>
        <v>9.113330875</v>
      </c>
      <c r="AH199" s="7"/>
    </row>
    <row r="200" customFormat="false" ht="12.75" hidden="false" customHeight="false" outlineLevel="0" collapsed="false">
      <c r="A200" s="1" t="n">
        <v>195</v>
      </c>
      <c r="B200" s="5" t="n">
        <v>3.15616267654457</v>
      </c>
      <c r="C200" s="5" t="n">
        <v>-25.9375219311043</v>
      </c>
      <c r="D200" s="5" t="n">
        <v>-0.0881880037701693</v>
      </c>
      <c r="E200" s="0" t="n">
        <v>1</v>
      </c>
      <c r="F200" s="0" t="n">
        <v>256</v>
      </c>
      <c r="J200" s="0" t="n">
        <v>1</v>
      </c>
      <c r="K200" s="0" t="n">
        <v>4</v>
      </c>
      <c r="L200" s="0" t="n">
        <v>19.61</v>
      </c>
      <c r="O200" s="0" t="n">
        <v>85</v>
      </c>
      <c r="P200" s="0" t="n">
        <v>244</v>
      </c>
      <c r="Q200" s="6" t="n">
        <v>23.3643706147541</v>
      </c>
      <c r="R200" s="6" t="n">
        <f aca="false">IF(I200&gt;1,I200,IF(Q200&gt;1,Q200,""))</f>
        <v>23.3643706147541</v>
      </c>
      <c r="AH200" s="7"/>
    </row>
    <row r="201" customFormat="false" ht="12.75" hidden="false" customHeight="false" outlineLevel="0" collapsed="false">
      <c r="A201" s="1" t="n">
        <v>196</v>
      </c>
      <c r="B201" s="5" t="n">
        <v>5.2906359689741</v>
      </c>
      <c r="C201" s="5" t="n">
        <v>-27.0437900227655</v>
      </c>
      <c r="D201" s="5" t="n">
        <v>-0.122562620717133</v>
      </c>
      <c r="E201" s="0" t="n">
        <v>1</v>
      </c>
      <c r="F201" s="0" t="n">
        <v>276</v>
      </c>
      <c r="H201" s="0" t="n">
        <v>10.2</v>
      </c>
      <c r="I201" s="0" t="n">
        <v>21.1</v>
      </c>
      <c r="J201" s="0" t="n">
        <v>1</v>
      </c>
      <c r="K201" s="0" t="n">
        <v>4</v>
      </c>
      <c r="L201" s="0" t="n">
        <v>17.73</v>
      </c>
      <c r="M201" s="0" t="n">
        <v>3.14</v>
      </c>
      <c r="N201" s="0" t="n">
        <v>80.5</v>
      </c>
      <c r="O201" s="0" t="n">
        <v>83</v>
      </c>
      <c r="P201" s="0" t="n">
        <v>259</v>
      </c>
      <c r="Q201" s="6" t="n">
        <v>21.3757422548263</v>
      </c>
      <c r="R201" s="6" t="n">
        <f aca="false">IF(I201&gt;1,I201,IF(Q201&gt;1,Q201,""))</f>
        <v>21.1</v>
      </c>
      <c r="S201" s="0" t="n">
        <v>41</v>
      </c>
      <c r="T201" s="0" t="n">
        <v>28</v>
      </c>
      <c r="AH201" s="7"/>
    </row>
    <row r="202" customFormat="false" ht="12.75" hidden="false" customHeight="false" outlineLevel="0" collapsed="false">
      <c r="A202" s="1" t="n">
        <v>197</v>
      </c>
      <c r="B202" s="5" t="n">
        <v>5.82146608128427</v>
      </c>
      <c r="C202" s="5" t="n">
        <v>-25.0331023447003</v>
      </c>
      <c r="D202" s="5" t="n">
        <v>-0.165148591379323</v>
      </c>
      <c r="E202" s="0" t="n">
        <v>2</v>
      </c>
      <c r="F202" s="0" t="n">
        <v>105</v>
      </c>
      <c r="J202" s="0" t="n">
        <v>1</v>
      </c>
      <c r="K202" s="0" t="n">
        <v>1</v>
      </c>
      <c r="L202" s="0" t="n">
        <v>2.88</v>
      </c>
      <c r="O202" s="0" t="n">
        <v>88</v>
      </c>
      <c r="P202" s="0" t="n">
        <v>101</v>
      </c>
      <c r="Q202" s="6" t="n">
        <v>9.04619081188119</v>
      </c>
      <c r="R202" s="6" t="n">
        <f aca="false">IF(I202&gt;1,I202,IF(Q202&gt;1,Q202,""))</f>
        <v>9.04619081188119</v>
      </c>
      <c r="AH202" s="7"/>
    </row>
    <row r="203" customFormat="false" ht="12.75" hidden="false" customHeight="false" outlineLevel="0" collapsed="false">
      <c r="A203" s="1" t="n">
        <v>198</v>
      </c>
      <c r="B203" s="5" t="n">
        <v>5.9694825354769</v>
      </c>
      <c r="C203" s="5" t="n">
        <v>-23.0574885332056</v>
      </c>
      <c r="D203" s="5" t="n">
        <v>-0.0220225423804719</v>
      </c>
      <c r="E203" s="0" t="n">
        <v>1</v>
      </c>
      <c r="F203" s="0" t="n">
        <v>306</v>
      </c>
      <c r="J203" s="0" t="n">
        <v>1</v>
      </c>
      <c r="K203" s="0" t="n">
        <v>5</v>
      </c>
      <c r="L203" s="0" t="n">
        <v>22.1</v>
      </c>
      <c r="O203" s="0" t="n">
        <v>86</v>
      </c>
      <c r="P203" s="0" t="n">
        <v>301</v>
      </c>
      <c r="Q203" s="6" t="n">
        <v>25.1899028571429</v>
      </c>
      <c r="R203" s="6" t="n">
        <f aca="false">IF(I203&gt;1,I203,IF(Q203&gt;1,Q203,""))</f>
        <v>25.1899028571429</v>
      </c>
      <c r="AH203" s="7"/>
    </row>
    <row r="204" customFormat="false" ht="12.75" hidden="false" customHeight="false" outlineLevel="0" collapsed="false">
      <c r="A204" s="1" t="n">
        <v>199</v>
      </c>
      <c r="B204" s="5" t="n">
        <v>5.4332006182617</v>
      </c>
      <c r="C204" s="5" t="n">
        <v>-15.7373990734739</v>
      </c>
      <c r="D204" s="5" t="n">
        <v>0.165462164047936</v>
      </c>
      <c r="E204" s="0" t="n">
        <v>1</v>
      </c>
      <c r="F204" s="0" t="n">
        <v>323</v>
      </c>
      <c r="J204" s="0" t="n">
        <v>1</v>
      </c>
      <c r="K204" s="0" t="n">
        <v>5</v>
      </c>
      <c r="L204" s="0" t="n">
        <v>21.21</v>
      </c>
      <c r="O204" s="0" t="n">
        <v>95</v>
      </c>
      <c r="P204" s="0" t="n">
        <v>328</v>
      </c>
      <c r="Q204" s="6" t="n">
        <v>24.6272433231707</v>
      </c>
      <c r="R204" s="6" t="n">
        <f aca="false">IF(I204&gt;1,I204,IF(Q204&gt;1,Q204,""))</f>
        <v>24.6272433231707</v>
      </c>
      <c r="W204" s="3" t="s">
        <v>65</v>
      </c>
      <c r="AH204" s="7"/>
    </row>
    <row r="205" customFormat="false" ht="12.75" hidden="false" customHeight="false" outlineLevel="0" collapsed="false">
      <c r="A205" s="1" t="n">
        <v>200</v>
      </c>
      <c r="B205" s="5" t="n">
        <v>20.3097699696631</v>
      </c>
      <c r="C205" s="5" t="n">
        <v>-10.9282599382901</v>
      </c>
      <c r="D205" s="5" t="n">
        <v>-0.0838009474799908</v>
      </c>
      <c r="E205" s="0" t="n">
        <v>1</v>
      </c>
      <c r="F205" s="0" t="n">
        <v>314</v>
      </c>
      <c r="J205" s="0" t="n">
        <v>1</v>
      </c>
      <c r="K205" s="0" t="n">
        <v>4</v>
      </c>
      <c r="L205" s="0" t="n">
        <v>19.11</v>
      </c>
      <c r="O205" s="0" t="n">
        <v>94</v>
      </c>
      <c r="P205" s="0" t="n">
        <v>297</v>
      </c>
      <c r="Q205" s="6" t="n">
        <v>22.8572393737374</v>
      </c>
      <c r="R205" s="6" t="n">
        <f aca="false">IF(I205&gt;1,I205,IF(Q205&gt;1,Q205,""))</f>
        <v>22.8572393737374</v>
      </c>
      <c r="AH205" s="7"/>
    </row>
    <row r="206" customFormat="false" ht="12.75" hidden="false" customHeight="false" outlineLevel="0" collapsed="false">
      <c r="A206" s="1" t="n">
        <v>202</v>
      </c>
      <c r="B206" s="5" t="n">
        <v>15.3975829611647</v>
      </c>
      <c r="C206" s="5" t="n">
        <v>-10.1710600516038</v>
      </c>
      <c r="D206" s="5" t="n">
        <v>0.0289198261291761</v>
      </c>
      <c r="E206" s="0" t="n">
        <v>1</v>
      </c>
      <c r="F206" s="0" t="n">
        <v>261</v>
      </c>
      <c r="H206" s="0" t="n">
        <v>12.2</v>
      </c>
      <c r="I206" s="0" t="n">
        <v>21.2</v>
      </c>
      <c r="J206" s="0" t="n">
        <v>1</v>
      </c>
      <c r="K206" s="0" t="n">
        <v>4</v>
      </c>
      <c r="L206" s="0" t="n">
        <v>16.81</v>
      </c>
      <c r="M206" s="0" t="n">
        <v>3.56</v>
      </c>
      <c r="N206" s="0" t="n">
        <v>73.5</v>
      </c>
      <c r="O206" s="0" t="n">
        <v>78</v>
      </c>
      <c r="P206" s="0" t="n">
        <v>241</v>
      </c>
      <c r="Q206" s="6" t="n">
        <v>20.4399531037344</v>
      </c>
      <c r="R206" s="6" t="n">
        <f aca="false">IF(I206&gt;1,I206,IF(Q206&gt;1,Q206,""))</f>
        <v>21.2</v>
      </c>
      <c r="S206" s="0" t="n">
        <v>33</v>
      </c>
      <c r="T206" s="0" t="n">
        <v>33</v>
      </c>
      <c r="AH206" s="7"/>
    </row>
    <row r="207" customFormat="false" ht="12.75" hidden="false" customHeight="false" outlineLevel="0" collapsed="false">
      <c r="A207" s="1" t="n">
        <v>203</v>
      </c>
      <c r="B207" s="5" t="n">
        <v>16.200273673794</v>
      </c>
      <c r="C207" s="5" t="n">
        <v>-7.34033029675035</v>
      </c>
      <c r="D207" s="5" t="n">
        <v>0.0376797360864726</v>
      </c>
      <c r="E207" s="0" t="n">
        <v>1</v>
      </c>
      <c r="F207" s="0" t="n">
        <v>185</v>
      </c>
      <c r="J207" s="0" t="n">
        <v>1</v>
      </c>
      <c r="K207" s="0" t="n">
        <v>3</v>
      </c>
      <c r="L207" s="0" t="n">
        <v>14.66</v>
      </c>
      <c r="O207" s="0" t="n">
        <v>77</v>
      </c>
      <c r="P207" s="0" t="n">
        <v>164</v>
      </c>
      <c r="Q207" s="6" t="n">
        <v>19.3247576341463</v>
      </c>
      <c r="R207" s="6" t="n">
        <f aca="false">IF(I207&gt;1,I207,IF(Q207&gt;1,Q207,""))</f>
        <v>19.3247576341463</v>
      </c>
      <c r="AH207" s="7"/>
    </row>
    <row r="208" customFormat="false" ht="12.75" hidden="false" customHeight="false" outlineLevel="0" collapsed="false">
      <c r="A208" s="1" t="n">
        <v>204</v>
      </c>
      <c r="B208" s="5" t="n">
        <v>14.7206896160613</v>
      </c>
      <c r="C208" s="5" t="n">
        <v>-4.05243718011417</v>
      </c>
      <c r="D208" s="5" t="n">
        <v>0.0948952391425277</v>
      </c>
      <c r="E208" s="0" t="n">
        <v>1</v>
      </c>
      <c r="F208" s="0" t="n">
        <v>227</v>
      </c>
      <c r="J208" s="0" t="n">
        <v>1</v>
      </c>
      <c r="K208" s="0" t="n">
        <v>4</v>
      </c>
      <c r="L208" s="0" t="n">
        <v>16.63</v>
      </c>
      <c r="O208" s="0" t="n">
        <v>75</v>
      </c>
      <c r="P208" s="0" t="n">
        <v>203</v>
      </c>
      <c r="Q208" s="6" t="n">
        <v>20.5123222660099</v>
      </c>
      <c r="R208" s="6" t="n">
        <f aca="false">IF(I208&gt;1,I208,IF(Q208&gt;1,Q208,""))</f>
        <v>20.5123222660099</v>
      </c>
      <c r="U208" s="3" t="s">
        <v>66</v>
      </c>
      <c r="AH208" s="7"/>
    </row>
    <row r="209" customFormat="false" ht="12.75" hidden="false" customHeight="false" outlineLevel="0" collapsed="false">
      <c r="A209" s="1" t="n">
        <v>205</v>
      </c>
      <c r="B209" s="5" t="n">
        <v>9.43444380306279</v>
      </c>
      <c r="C209" s="5" t="n">
        <v>-4.08560465677785</v>
      </c>
      <c r="D209" s="5" t="n">
        <v>0.11389535335771</v>
      </c>
      <c r="E209" s="0" t="n">
        <v>1</v>
      </c>
      <c r="F209" s="0" t="n">
        <v>289</v>
      </c>
      <c r="J209" s="0" t="n">
        <v>1</v>
      </c>
      <c r="K209" s="0" t="n">
        <v>5</v>
      </c>
      <c r="L209" s="0" t="n">
        <v>18.61</v>
      </c>
      <c r="O209" s="0" t="n">
        <v>75</v>
      </c>
      <c r="P209" s="0" t="n">
        <v>269</v>
      </c>
      <c r="Q209" s="6" t="n">
        <v>21.7493506319703</v>
      </c>
      <c r="R209" s="6" t="n">
        <f aca="false">IF(I209&gt;1,I209,IF(Q209&gt;1,Q209,""))</f>
        <v>21.7493506319703</v>
      </c>
      <c r="U209" s="3" t="s">
        <v>51</v>
      </c>
      <c r="AH209" s="7"/>
    </row>
    <row r="210" customFormat="false" ht="12.75" hidden="false" customHeight="false" outlineLevel="0" collapsed="false">
      <c r="A210" s="1" t="n">
        <v>206</v>
      </c>
      <c r="B210" s="5" t="n">
        <v>7.8257781318412</v>
      </c>
      <c r="C210" s="5" t="n">
        <v>-1.58018394412918</v>
      </c>
      <c r="D210" s="5" t="n">
        <v>0.170180376239759</v>
      </c>
      <c r="E210" s="0" t="n">
        <v>1</v>
      </c>
      <c r="F210" s="0" t="n">
        <v>366</v>
      </c>
      <c r="H210" s="0" t="n">
        <v>11.9</v>
      </c>
      <c r="I210" s="0" t="n">
        <v>26.3</v>
      </c>
      <c r="J210" s="0" t="n">
        <v>1</v>
      </c>
      <c r="K210" s="0" t="n">
        <v>4</v>
      </c>
      <c r="L210" s="0" t="n">
        <v>21.72</v>
      </c>
      <c r="O210" s="0" t="n">
        <v>86</v>
      </c>
      <c r="P210" s="0" t="n">
        <v>356</v>
      </c>
      <c r="Q210" s="6" t="n">
        <v>24.5964302022472</v>
      </c>
      <c r="R210" s="6" t="n">
        <f aca="false">IF(I210&gt;1,I210,IF(Q210&gt;1,Q210,""))</f>
        <v>26.3</v>
      </c>
      <c r="S210" s="0" t="n">
        <v>41</v>
      </c>
      <c r="T210" s="0" t="n">
        <v>39</v>
      </c>
      <c r="V210" s="3" t="s">
        <v>29</v>
      </c>
      <c r="AH210" s="7"/>
    </row>
    <row r="211" customFormat="false" ht="12.75" hidden="false" customHeight="false" outlineLevel="0" collapsed="false">
      <c r="A211" s="1" t="n">
        <v>207</v>
      </c>
      <c r="B211" s="5" t="n">
        <v>9.98993801685398</v>
      </c>
      <c r="C211" s="5" t="n">
        <v>-0.969110650877583</v>
      </c>
      <c r="D211" s="5" t="n">
        <v>0.179138594159914</v>
      </c>
      <c r="E211" s="0" t="n">
        <v>1</v>
      </c>
      <c r="F211" s="0" t="n">
        <v>278</v>
      </c>
      <c r="G211" s="0" t="n">
        <v>300</v>
      </c>
      <c r="J211" s="0" t="n">
        <v>1</v>
      </c>
      <c r="K211" s="0" t="n">
        <v>5</v>
      </c>
      <c r="L211" s="0" t="n">
        <v>21.03</v>
      </c>
      <c r="O211" s="0" t="n">
        <v>101</v>
      </c>
      <c r="P211" s="0" t="n">
        <v>279</v>
      </c>
      <c r="Q211" s="6" t="n">
        <v>25.1249408172043</v>
      </c>
      <c r="R211" s="6" t="n">
        <f aca="false">IF(I211&gt;1,I211,IF(Q211&gt;1,Q211,""))</f>
        <v>25.1249408172043</v>
      </c>
      <c r="U211" s="3" t="s">
        <v>67</v>
      </c>
      <c r="AH211" s="7"/>
    </row>
    <row r="212" customFormat="false" ht="12.75" hidden="false" customHeight="false" outlineLevel="0" collapsed="false">
      <c r="A212" s="1" t="n">
        <v>208</v>
      </c>
      <c r="B212" s="5" t="n">
        <v>14.2541786304997</v>
      </c>
      <c r="C212" s="5" t="n">
        <v>0.493076655623559</v>
      </c>
      <c r="D212" s="5" t="n">
        <v>0.00765971262578813</v>
      </c>
      <c r="E212" s="0" t="n">
        <v>1</v>
      </c>
      <c r="F212" s="0" t="n">
        <v>335</v>
      </c>
      <c r="J212" s="0" t="n">
        <v>1</v>
      </c>
      <c r="K212" s="0" t="n">
        <v>4</v>
      </c>
      <c r="L212" s="0" t="n">
        <v>20.81</v>
      </c>
      <c r="O212" s="0" t="n">
        <v>85</v>
      </c>
      <c r="P212" s="0" t="n">
        <v>327</v>
      </c>
      <c r="Q212" s="6" t="n">
        <v>23.856356941896</v>
      </c>
      <c r="R212" s="6" t="n">
        <f aca="false">IF(I212&gt;1,I212,IF(Q212&gt;1,Q212,""))</f>
        <v>23.856356941896</v>
      </c>
      <c r="AH212" s="7"/>
    </row>
    <row r="213" customFormat="false" ht="12.75" hidden="false" customHeight="false" outlineLevel="0" collapsed="false">
      <c r="A213" s="1" t="n">
        <v>209</v>
      </c>
      <c r="B213" s="5" t="n">
        <v>19.2265064824264</v>
      </c>
      <c r="C213" s="5" t="n">
        <v>-1.90992333150493</v>
      </c>
      <c r="D213" s="5" t="n">
        <v>-0.159959367623794</v>
      </c>
      <c r="E213" s="0" t="n">
        <v>1</v>
      </c>
      <c r="F213" s="0" t="n">
        <v>316</v>
      </c>
      <c r="J213" s="0" t="n">
        <v>1</v>
      </c>
      <c r="K213" s="0" t="n">
        <v>5</v>
      </c>
      <c r="L213" s="0" t="n">
        <v>21.07</v>
      </c>
      <c r="O213" s="0" t="n">
        <v>75</v>
      </c>
      <c r="P213" s="0" t="n">
        <v>281</v>
      </c>
      <c r="Q213" s="6" t="n">
        <v>23.8688140925267</v>
      </c>
      <c r="R213" s="6" t="n">
        <f aca="false">IF(I213&gt;1,I213,IF(Q213&gt;1,Q213,""))</f>
        <v>23.8688140925267</v>
      </c>
      <c r="U213" s="3" t="s">
        <v>40</v>
      </c>
      <c r="AH213" s="7"/>
    </row>
    <row r="214" customFormat="false" ht="12.75" hidden="false" customHeight="false" outlineLevel="0" collapsed="false">
      <c r="A214" s="1" t="n">
        <v>210</v>
      </c>
      <c r="B214" s="5" t="n">
        <v>23.0045702234855</v>
      </c>
      <c r="C214" s="5" t="n">
        <v>-4.88896534751669</v>
      </c>
      <c r="D214" s="5" t="n">
        <v>-0.206431071164407</v>
      </c>
      <c r="E214" s="0" t="n">
        <v>1</v>
      </c>
      <c r="F214" s="0" t="n">
        <v>336</v>
      </c>
      <c r="J214" s="0" t="n">
        <v>1</v>
      </c>
      <c r="K214" s="0" t="n">
        <v>5</v>
      </c>
      <c r="L214" s="0" t="n">
        <v>21.74</v>
      </c>
      <c r="O214" s="0" t="n">
        <v>97</v>
      </c>
      <c r="P214" s="0" t="n">
        <v>319</v>
      </c>
      <c r="Q214" s="6" t="n">
        <v>25.2489946959248</v>
      </c>
      <c r="R214" s="6" t="n">
        <f aca="false">IF(I214&gt;1,I214,IF(Q214&gt;1,Q214,""))</f>
        <v>25.2489946959248</v>
      </c>
      <c r="W214" s="3" t="n">
        <v>37714</v>
      </c>
      <c r="AH214" s="7"/>
    </row>
    <row r="215" customFormat="false" ht="12.75" hidden="false" customHeight="false" outlineLevel="0" collapsed="false">
      <c r="A215" s="1" t="n">
        <v>211</v>
      </c>
      <c r="B215" s="5" t="n">
        <v>16.4153290958651</v>
      </c>
      <c r="C215" s="5" t="n">
        <v>2.04461404771795</v>
      </c>
      <c r="D215" s="5" t="n">
        <v>0.26505196517083</v>
      </c>
      <c r="E215" s="0" t="n">
        <v>1</v>
      </c>
      <c r="F215" s="0" t="n">
        <v>233</v>
      </c>
      <c r="H215" s="0" t="n">
        <v>15.5</v>
      </c>
      <c r="I215" s="0" t="n">
        <v>23</v>
      </c>
      <c r="J215" s="0" t="n">
        <v>1</v>
      </c>
      <c r="K215" s="0" t="n">
        <v>4</v>
      </c>
      <c r="L215" s="0" t="n">
        <v>18.44</v>
      </c>
      <c r="O215" s="0" t="n">
        <v>84</v>
      </c>
      <c r="P215" s="0" t="n">
        <v>232</v>
      </c>
      <c r="Q215" s="6" t="n">
        <v>22.3475376551724</v>
      </c>
      <c r="R215" s="6" t="n">
        <f aca="false">IF(I215&gt;1,I215,IF(Q215&gt;1,Q215,""))</f>
        <v>23</v>
      </c>
      <c r="S215" s="0" t="n">
        <v>34</v>
      </c>
      <c r="T215" s="0" t="n">
        <v>22</v>
      </c>
      <c r="W215" s="3" t="s">
        <v>68</v>
      </c>
      <c r="AH215" s="7"/>
    </row>
    <row r="216" customFormat="false" ht="12.75" hidden="false" customHeight="false" outlineLevel="0" collapsed="false">
      <c r="A216" s="1" t="n">
        <v>212</v>
      </c>
      <c r="B216" s="5" t="n">
        <v>14.6016237953404</v>
      </c>
      <c r="C216" s="5" t="n">
        <v>6.98418532506966</v>
      </c>
      <c r="D216" s="5" t="n">
        <v>0.0707825737376229</v>
      </c>
      <c r="E216" s="0" t="n">
        <v>1</v>
      </c>
      <c r="F216" s="0" t="n">
        <v>254</v>
      </c>
      <c r="J216" s="0" t="n">
        <v>1</v>
      </c>
      <c r="K216" s="0" t="n">
        <v>5</v>
      </c>
      <c r="L216" s="0" t="n">
        <v>19.91</v>
      </c>
      <c r="O216" s="0" t="n">
        <v>78</v>
      </c>
      <c r="P216" s="0" t="n">
        <v>241</v>
      </c>
      <c r="Q216" s="6" t="n">
        <v>23.3050194107884</v>
      </c>
      <c r="R216" s="6" t="n">
        <f aca="false">IF(I216&gt;1,I216,IF(Q216&gt;1,Q216,""))</f>
        <v>23.3050194107884</v>
      </c>
      <c r="AH216" s="7"/>
    </row>
    <row r="217" customFormat="false" ht="12.75" hidden="false" customHeight="false" outlineLevel="0" collapsed="false">
      <c r="A217" s="1" t="n">
        <v>213</v>
      </c>
      <c r="B217" s="5" t="n">
        <v>6.47587408454945</v>
      </c>
      <c r="C217" s="5" t="n">
        <v>3.96966615740394</v>
      </c>
      <c r="D217" s="5" t="n">
        <v>0.245722885386188</v>
      </c>
      <c r="E217" s="0" t="n">
        <v>1</v>
      </c>
      <c r="F217" s="0" t="n">
        <v>268</v>
      </c>
      <c r="J217" s="0" t="n">
        <v>1</v>
      </c>
      <c r="K217" s="0" t="n">
        <v>4</v>
      </c>
      <c r="L217" s="0" t="n">
        <v>19.44</v>
      </c>
      <c r="O217" s="0" t="n">
        <v>65</v>
      </c>
      <c r="P217" s="0" t="n">
        <v>262</v>
      </c>
      <c r="Q217" s="6" t="n">
        <v>22.0548450381679</v>
      </c>
      <c r="R217" s="6" t="n">
        <f aca="false">IF(I217&gt;1,I217,IF(Q217&gt;1,Q217,""))</f>
        <v>22.0548450381679</v>
      </c>
      <c r="U217" s="3" t="s">
        <v>69</v>
      </c>
      <c r="AH217" s="7"/>
    </row>
    <row r="218" customFormat="false" ht="12.75" hidden="false" customHeight="false" outlineLevel="0" collapsed="false">
      <c r="A218" s="1" t="n">
        <v>214</v>
      </c>
      <c r="B218" s="5" t="n">
        <v>16.9397361177212</v>
      </c>
      <c r="C218" s="5" t="n">
        <v>10.2687778014455</v>
      </c>
      <c r="D218" s="5" t="n">
        <v>-0.00078029125500409</v>
      </c>
      <c r="E218" s="0" t="n">
        <v>1</v>
      </c>
      <c r="F218" s="0" t="n">
        <v>241</v>
      </c>
      <c r="J218" s="0" t="n">
        <v>1</v>
      </c>
      <c r="K218" s="0" t="n">
        <v>4</v>
      </c>
      <c r="L218" s="0" t="n">
        <v>17.61</v>
      </c>
      <c r="O218" s="0" t="n">
        <v>94</v>
      </c>
      <c r="P218" s="0" t="n">
        <v>227</v>
      </c>
      <c r="Q218" s="6" t="n">
        <v>22.1235501938326</v>
      </c>
      <c r="R218" s="6" t="n">
        <f aca="false">IF(I218&gt;1,I218,IF(Q218&gt;1,Q218,""))</f>
        <v>22.1235501938326</v>
      </c>
      <c r="U218" s="3" t="s">
        <v>70</v>
      </c>
      <c r="AH218" s="7"/>
    </row>
    <row r="219" customFormat="false" ht="12.75" hidden="false" customHeight="false" outlineLevel="0" collapsed="false">
      <c r="A219" s="1" t="n">
        <v>215</v>
      </c>
      <c r="B219" s="5" t="n">
        <v>18.8290890895839</v>
      </c>
      <c r="C219" s="5" t="n">
        <v>9.97346600067075</v>
      </c>
      <c r="D219" s="5" t="n">
        <v>0.0968972094587974</v>
      </c>
      <c r="E219" s="0" t="n">
        <v>1</v>
      </c>
      <c r="F219" s="0" t="n">
        <v>222</v>
      </c>
      <c r="J219" s="0" t="n">
        <v>1</v>
      </c>
      <c r="K219" s="0" t="n">
        <v>4</v>
      </c>
      <c r="L219" s="0" t="n">
        <v>17.96</v>
      </c>
      <c r="O219" s="0" t="n">
        <v>76</v>
      </c>
      <c r="P219" s="0" t="n">
        <v>206</v>
      </c>
      <c r="Q219" s="6" t="n">
        <v>21.7955202718447</v>
      </c>
      <c r="R219" s="6" t="n">
        <f aca="false">IF(I219&gt;1,I219,IF(Q219&gt;1,Q219,""))</f>
        <v>21.7955202718447</v>
      </c>
      <c r="AH219" s="7"/>
    </row>
    <row r="220" customFormat="false" ht="12.75" hidden="false" customHeight="false" outlineLevel="0" collapsed="false">
      <c r="A220" s="1" t="n">
        <v>216</v>
      </c>
      <c r="B220" s="5" t="n">
        <v>22.9980017055781</v>
      </c>
      <c r="C220" s="5" t="n">
        <v>7.48524634899745</v>
      </c>
      <c r="D220" s="5" t="n">
        <v>-0.247588473225032</v>
      </c>
      <c r="E220" s="0" t="n">
        <v>2</v>
      </c>
      <c r="F220" s="0" t="n">
        <v>120</v>
      </c>
      <c r="I220" s="0" t="n">
        <v>11.3</v>
      </c>
      <c r="J220" s="0" t="n">
        <v>1</v>
      </c>
      <c r="K220" s="0" t="n">
        <v>1</v>
      </c>
      <c r="L220" s="0" t="n">
        <v>4.37</v>
      </c>
      <c r="O220" s="0" t="n">
        <v>83</v>
      </c>
      <c r="P220" s="0" t="n">
        <v>113</v>
      </c>
      <c r="Q220" s="6" t="n">
        <v>10.5763064336283</v>
      </c>
      <c r="R220" s="6" t="n">
        <f aca="false">IF(I220&gt;1,I220,IF(Q220&gt;1,Q220,""))</f>
        <v>11.3</v>
      </c>
      <c r="S220" s="0" t="n">
        <v>35</v>
      </c>
      <c r="T220" s="0" t="n">
        <v>28</v>
      </c>
      <c r="AH220" s="7"/>
    </row>
    <row r="221" customFormat="false" ht="12.75" hidden="false" customHeight="false" outlineLevel="0" collapsed="false">
      <c r="A221" s="1" t="n">
        <v>217</v>
      </c>
      <c r="B221" s="5" t="n">
        <v>23.5907589171253</v>
      </c>
      <c r="C221" s="5" t="n">
        <v>7.24927207335486</v>
      </c>
      <c r="D221" s="5" t="n">
        <v>-0.13695506628145</v>
      </c>
      <c r="E221" s="0" t="n">
        <v>1</v>
      </c>
      <c r="F221" s="0" t="n">
        <v>236</v>
      </c>
      <c r="J221" s="0" t="n">
        <v>1</v>
      </c>
      <c r="K221" s="0" t="n">
        <v>4</v>
      </c>
      <c r="L221" s="0" t="n">
        <v>19.61</v>
      </c>
      <c r="O221" s="0" t="n">
        <v>91</v>
      </c>
      <c r="P221" s="0" t="n">
        <v>232</v>
      </c>
      <c r="Q221" s="6" t="n">
        <v>23.8443335603448</v>
      </c>
      <c r="R221" s="6" t="n">
        <f aca="false">IF(I221&gt;1,I221,IF(Q221&gt;1,Q221,""))</f>
        <v>23.8443335603448</v>
      </c>
      <c r="AH221" s="7"/>
    </row>
    <row r="222" customFormat="false" ht="12.75" hidden="false" customHeight="false" outlineLevel="0" collapsed="false">
      <c r="A222" s="1" t="n">
        <v>218</v>
      </c>
      <c r="B222" s="5" t="n">
        <v>23.5229254526277</v>
      </c>
      <c r="C222" s="5" t="n">
        <v>3.48242384745768</v>
      </c>
      <c r="D222" s="5" t="n">
        <v>-0.0416144318482657</v>
      </c>
      <c r="E222" s="0" t="n">
        <v>1</v>
      </c>
      <c r="F222" s="0" t="n">
        <v>246</v>
      </c>
      <c r="J222" s="0" t="n">
        <v>1</v>
      </c>
      <c r="K222" s="0" t="n">
        <v>5</v>
      </c>
      <c r="L222" s="0" t="n">
        <v>20.66</v>
      </c>
      <c r="O222" s="0" t="n">
        <v>81</v>
      </c>
      <c r="P222" s="0" t="n">
        <v>244</v>
      </c>
      <c r="Q222" s="6" t="n">
        <v>24.1306996557377</v>
      </c>
      <c r="R222" s="6" t="n">
        <f aca="false">IF(I222&gt;1,I222,IF(Q222&gt;1,Q222,""))</f>
        <v>24.1306996557377</v>
      </c>
      <c r="U222" s="3" t="s">
        <v>71</v>
      </c>
      <c r="AH222" s="7"/>
    </row>
    <row r="223" customFormat="false" ht="12.75" hidden="false" customHeight="false" outlineLevel="0" collapsed="false">
      <c r="A223" s="1" t="n">
        <v>219</v>
      </c>
      <c r="B223" s="5" t="n">
        <v>25.6670357020133</v>
      </c>
      <c r="C223" s="5" t="n">
        <v>3.41907381596815</v>
      </c>
      <c r="D223" s="5" t="n">
        <v>0.0211307011359176</v>
      </c>
      <c r="E223" s="0" t="n">
        <v>1</v>
      </c>
      <c r="F223" s="0" t="n">
        <v>291</v>
      </c>
      <c r="J223" s="0" t="n">
        <v>1</v>
      </c>
      <c r="K223" s="0" t="n">
        <v>5</v>
      </c>
      <c r="L223" s="0" t="n">
        <v>20.46</v>
      </c>
      <c r="O223" s="0" t="n">
        <v>83</v>
      </c>
      <c r="P223" s="0" t="n">
        <v>282</v>
      </c>
      <c r="Q223" s="6" t="n">
        <v>23.7005816595745</v>
      </c>
      <c r="R223" s="6" t="n">
        <f aca="false">IF(I223&gt;1,I223,IF(Q223&gt;1,Q223,""))</f>
        <v>23.7005816595745</v>
      </c>
      <c r="AH223" s="7"/>
    </row>
    <row r="224" customFormat="false" ht="12.75" hidden="false" customHeight="false" outlineLevel="0" collapsed="false">
      <c r="A224" s="1" t="n">
        <v>220</v>
      </c>
      <c r="B224" s="5" t="n">
        <v>21.5469004424238</v>
      </c>
      <c r="C224" s="5" t="n">
        <v>25.5943393123573</v>
      </c>
      <c r="D224" s="5" t="n">
        <v>-0.0514376574934549</v>
      </c>
      <c r="E224" s="0" t="n">
        <v>1</v>
      </c>
      <c r="F224" s="0" t="n">
        <v>292</v>
      </c>
      <c r="J224" s="0" t="n">
        <v>1</v>
      </c>
      <c r="K224" s="0" t="n">
        <v>4</v>
      </c>
      <c r="L224" s="0" t="n">
        <v>18</v>
      </c>
      <c r="O224" s="0" t="n">
        <v>83</v>
      </c>
      <c r="P224" s="0" t="n">
        <v>276</v>
      </c>
      <c r="Q224" s="6" t="n">
        <v>21.508452173913</v>
      </c>
      <c r="R224" s="6" t="n">
        <f aca="false">IF(I224&gt;1,I224,IF(Q224&gt;1,Q224,""))</f>
        <v>21.508452173913</v>
      </c>
      <c r="AH224" s="7"/>
    </row>
    <row r="225" customFormat="false" ht="12.75" hidden="false" customHeight="false" outlineLevel="0" collapsed="false">
      <c r="A225" s="1" t="n">
        <v>221</v>
      </c>
      <c r="B225" s="5" t="n">
        <v>21.7188461437978</v>
      </c>
      <c r="C225" s="5" t="n">
        <v>22.3553361500477</v>
      </c>
      <c r="D225" s="5" t="n">
        <v>-0.159767204638475</v>
      </c>
      <c r="E225" s="0" t="n">
        <v>1</v>
      </c>
      <c r="F225" s="0" t="n">
        <v>286</v>
      </c>
      <c r="H225" s="0" t="n">
        <v>8.5</v>
      </c>
      <c r="I225" s="0" t="n">
        <v>22.1</v>
      </c>
      <c r="J225" s="0" t="n">
        <v>1</v>
      </c>
      <c r="K225" s="0" t="n">
        <v>4</v>
      </c>
      <c r="L225" s="0" t="n">
        <v>17.88</v>
      </c>
      <c r="M225" s="0" t="n">
        <v>3.73</v>
      </c>
      <c r="N225" s="0" t="n">
        <v>90.5</v>
      </c>
      <c r="O225" s="0" t="n">
        <v>86</v>
      </c>
      <c r="P225" s="0" t="n">
        <v>267</v>
      </c>
      <c r="Q225" s="6" t="n">
        <v>21.5875293932584</v>
      </c>
      <c r="R225" s="6" t="n">
        <f aca="false">IF(I225&gt;1,I225,IF(Q225&gt;1,Q225,""))</f>
        <v>22.1</v>
      </c>
      <c r="S225" s="0" t="n">
        <v>31</v>
      </c>
      <c r="T225" s="0" t="n">
        <v>24</v>
      </c>
      <c r="AH225" s="7"/>
    </row>
    <row r="226" customFormat="false" ht="12.75" hidden="false" customHeight="false" outlineLevel="0" collapsed="false">
      <c r="A226" s="1" t="n">
        <v>222</v>
      </c>
      <c r="B226" s="5" t="n">
        <v>18.4866230329628</v>
      </c>
      <c r="C226" s="5" t="n">
        <v>17.5588121385942</v>
      </c>
      <c r="D226" s="5" t="n">
        <v>-0.0526695073583967</v>
      </c>
      <c r="E226" s="0" t="n">
        <v>2</v>
      </c>
      <c r="F226" s="0" t="n">
        <v>157</v>
      </c>
      <c r="J226" s="0" t="n">
        <v>1</v>
      </c>
      <c r="K226" s="0" t="n">
        <v>2</v>
      </c>
      <c r="L226" s="0" t="n">
        <v>7.25</v>
      </c>
      <c r="O226" s="0" t="n">
        <v>85</v>
      </c>
      <c r="P226" s="0" t="n">
        <v>151</v>
      </c>
      <c r="Q226" s="6" t="n">
        <v>13.2386855960265</v>
      </c>
      <c r="R226" s="6" t="n">
        <f aca="false">IF(I226&gt;1,I226,IF(Q226&gt;1,Q226,""))</f>
        <v>13.2386855960265</v>
      </c>
      <c r="AH226" s="7"/>
    </row>
    <row r="227" customFormat="false" ht="12.75" hidden="false" customHeight="false" outlineLevel="0" collapsed="false">
      <c r="A227" s="1" t="n">
        <v>223</v>
      </c>
      <c r="B227" s="5" t="n">
        <v>25.3611308888288</v>
      </c>
      <c r="C227" s="5" t="n">
        <v>20.0649674333167</v>
      </c>
      <c r="D227" s="5" t="n">
        <v>-0.257294818519299</v>
      </c>
      <c r="E227" s="0" t="n">
        <v>2</v>
      </c>
      <c r="F227" s="0" t="n">
        <v>128</v>
      </c>
      <c r="J227" s="0" t="n">
        <v>1</v>
      </c>
      <c r="K227" s="0" t="n">
        <v>2</v>
      </c>
      <c r="L227" s="0" t="n">
        <v>5.91</v>
      </c>
      <c r="O227" s="0" t="n">
        <v>96</v>
      </c>
      <c r="P227" s="0" t="n">
        <v>127</v>
      </c>
      <c r="Q227" s="6" t="n">
        <v>12.2469161653543</v>
      </c>
      <c r="R227" s="6" t="n">
        <f aca="false">IF(I227&gt;1,I227,IF(Q227&gt;1,Q227,""))</f>
        <v>12.2469161653543</v>
      </c>
      <c r="U227" s="3" t="s">
        <v>69</v>
      </c>
      <c r="AH227" s="7"/>
    </row>
    <row r="228" customFormat="false" ht="12.75" hidden="false" customHeight="false" outlineLevel="0" collapsed="false">
      <c r="A228" s="1" t="n">
        <v>224</v>
      </c>
      <c r="B228" s="5" t="n">
        <v>27.0017459385181</v>
      </c>
      <c r="C228" s="5" t="n">
        <v>21.6588131826849</v>
      </c>
      <c r="D228" s="5" t="n">
        <v>-0.157306816846674</v>
      </c>
      <c r="E228" s="0" t="n">
        <v>2</v>
      </c>
      <c r="F228" s="0" t="n">
        <v>176</v>
      </c>
      <c r="J228" s="0" t="n">
        <v>1</v>
      </c>
      <c r="K228" s="0" t="n">
        <v>2</v>
      </c>
      <c r="L228" s="0" t="n">
        <v>10.22</v>
      </c>
      <c r="O228" s="0" t="n">
        <v>88</v>
      </c>
      <c r="P228" s="0" t="n">
        <v>175</v>
      </c>
      <c r="Q228" s="6" t="n">
        <v>16.21770072</v>
      </c>
      <c r="R228" s="6" t="n">
        <f aca="false">IF(I228&gt;1,I228,IF(Q228&gt;1,Q228,""))</f>
        <v>16.21770072</v>
      </c>
      <c r="AH228" s="7"/>
    </row>
    <row r="229" customFormat="false" ht="12.75" hidden="false" customHeight="false" outlineLevel="0" collapsed="false">
      <c r="A229" s="1" t="n">
        <v>225</v>
      </c>
      <c r="B229" s="5" t="n">
        <v>26.6418780747698</v>
      </c>
      <c r="C229" s="5" t="n">
        <v>17.1607869814817</v>
      </c>
      <c r="D229" s="5" t="n">
        <v>-0.108359748319346</v>
      </c>
      <c r="E229" s="0" t="n">
        <v>2</v>
      </c>
      <c r="F229" s="0" t="n">
        <v>160</v>
      </c>
      <c r="J229" s="0" t="n">
        <v>1</v>
      </c>
      <c r="K229" s="0" t="n">
        <v>3</v>
      </c>
      <c r="L229" s="0" t="n">
        <v>11.6</v>
      </c>
      <c r="O229" s="0" t="n">
        <v>84</v>
      </c>
      <c r="P229" s="0" t="n">
        <v>167</v>
      </c>
      <c r="Q229" s="6" t="n">
        <v>17.8968153293413</v>
      </c>
      <c r="R229" s="6" t="n">
        <f aca="false">IF(I229&gt;1,I229,IF(Q229&gt;1,Q229,""))</f>
        <v>17.8968153293413</v>
      </c>
      <c r="AH229" s="7"/>
    </row>
    <row r="230" customFormat="false" ht="12.75" hidden="false" customHeight="false" outlineLevel="0" collapsed="false">
      <c r="A230" s="1" t="n">
        <v>226</v>
      </c>
      <c r="B230" s="5" t="n">
        <v>24.4546132703842</v>
      </c>
      <c r="C230" s="5" t="n">
        <v>15.6273527767014</v>
      </c>
      <c r="D230" s="5" t="n">
        <v>-0.274924686450137</v>
      </c>
      <c r="E230" s="0" t="n">
        <v>2</v>
      </c>
      <c r="F230" s="0" t="n">
        <v>113</v>
      </c>
      <c r="I230" s="0" t="n">
        <v>10.2</v>
      </c>
      <c r="J230" s="0" t="n">
        <v>1</v>
      </c>
      <c r="K230" s="0" t="n">
        <v>1</v>
      </c>
      <c r="L230" s="0" t="n">
        <v>4.32</v>
      </c>
      <c r="O230" s="0" t="n">
        <v>84</v>
      </c>
      <c r="P230" s="0" t="n">
        <v>114</v>
      </c>
      <c r="Q230" s="6" t="n">
        <v>10.5057924210526</v>
      </c>
      <c r="R230" s="6" t="n">
        <f aca="false">IF(I230&gt;1,I230,IF(Q230&gt;1,Q230,""))</f>
        <v>10.2</v>
      </c>
      <c r="S230" s="0" t="n">
        <v>29</v>
      </c>
      <c r="T230" s="0" t="n">
        <v>23</v>
      </c>
      <c r="AH230" s="7"/>
    </row>
    <row r="231" customFormat="false" ht="12.75" hidden="false" customHeight="false" outlineLevel="0" collapsed="false">
      <c r="A231" s="1" t="n">
        <v>227</v>
      </c>
      <c r="B231" s="5" t="n">
        <v>24.5981716257904</v>
      </c>
      <c r="C231" s="5" t="n">
        <v>12.4142404007403</v>
      </c>
      <c r="D231" s="5" t="n">
        <v>-0.337165516718447</v>
      </c>
      <c r="E231" s="0" t="n">
        <v>2</v>
      </c>
      <c r="F231" s="0" t="n">
        <v>156</v>
      </c>
      <c r="J231" s="0" t="n">
        <v>1</v>
      </c>
      <c r="K231" s="0" t="n">
        <v>2</v>
      </c>
      <c r="L231" s="0" t="n">
        <v>7.26</v>
      </c>
      <c r="O231" s="0" t="n">
        <v>83</v>
      </c>
      <c r="P231" s="0" t="n">
        <v>145</v>
      </c>
      <c r="Q231" s="6" t="n">
        <v>13.3436586068966</v>
      </c>
      <c r="R231" s="6" t="n">
        <f aca="false">IF(I231&gt;1,I231,IF(Q231&gt;1,Q231,""))</f>
        <v>13.3436586068966</v>
      </c>
      <c r="AH231" s="7"/>
    </row>
    <row r="232" customFormat="false" ht="12.75" hidden="false" customHeight="false" outlineLevel="0" collapsed="false">
      <c r="A232" s="1" t="n">
        <v>228</v>
      </c>
      <c r="B232" s="5" t="n">
        <v>27.3514219279307</v>
      </c>
      <c r="C232" s="5" t="n">
        <v>15.6385792455405</v>
      </c>
      <c r="D232" s="5" t="n">
        <v>-0.204386770259083</v>
      </c>
      <c r="E232" s="0" t="n">
        <v>2</v>
      </c>
      <c r="F232" s="0" t="n">
        <v>117</v>
      </c>
      <c r="J232" s="0" t="n">
        <v>1</v>
      </c>
      <c r="K232" s="0" t="n">
        <v>1</v>
      </c>
      <c r="L232" s="0" t="n">
        <v>4.81</v>
      </c>
      <c r="O232" s="0" t="n">
        <v>83</v>
      </c>
      <c r="P232" s="0" t="n">
        <v>116</v>
      </c>
      <c r="Q232" s="6" t="n">
        <v>11.0404833965517</v>
      </c>
      <c r="R232" s="6" t="n">
        <f aca="false">IF(I232&gt;1,I232,IF(Q232&gt;1,Q232,""))</f>
        <v>11.0404833965517</v>
      </c>
      <c r="AH232" s="7"/>
    </row>
    <row r="233" customFormat="false" ht="12.75" hidden="false" customHeight="false" outlineLevel="0" collapsed="false">
      <c r="A233" s="1" t="n">
        <v>229</v>
      </c>
      <c r="B233" s="5" t="n">
        <v>29.8410727382691</v>
      </c>
      <c r="C233" s="5" t="n">
        <v>14.0056895223858</v>
      </c>
      <c r="D233" s="5" t="n">
        <v>-0.323685052940295</v>
      </c>
      <c r="E233" s="0" t="n">
        <v>2</v>
      </c>
      <c r="F233" s="0" t="n">
        <v>141</v>
      </c>
      <c r="J233" s="0" t="n">
        <v>1</v>
      </c>
      <c r="K233" s="0" t="n">
        <v>2</v>
      </c>
      <c r="L233" s="0" t="n">
        <v>9.43</v>
      </c>
      <c r="O233" s="0" t="n">
        <v>87</v>
      </c>
      <c r="P233" s="0" t="n">
        <v>148</v>
      </c>
      <c r="Q233" s="6" t="n">
        <v>15.8390710135135</v>
      </c>
      <c r="R233" s="6" t="n">
        <f aca="false">IF(I233&gt;1,I233,IF(Q233&gt;1,Q233,""))</f>
        <v>15.8390710135135</v>
      </c>
      <c r="U233" s="3" t="s">
        <v>72</v>
      </c>
      <c r="AH233" s="7"/>
    </row>
    <row r="234" customFormat="false" ht="12.75" hidden="false" customHeight="false" outlineLevel="0" collapsed="false">
      <c r="A234" s="1" t="n">
        <v>230</v>
      </c>
      <c r="B234" s="5" t="n">
        <v>32.2096189310532</v>
      </c>
      <c r="C234" s="5" t="n">
        <v>15.0441897485708</v>
      </c>
      <c r="D234" s="5" t="n">
        <v>-0.333233531297784</v>
      </c>
      <c r="E234" s="0" t="n">
        <v>2</v>
      </c>
      <c r="F234" s="0" t="n">
        <v>168</v>
      </c>
      <c r="J234" s="0" t="n">
        <v>1</v>
      </c>
      <c r="K234" s="0" t="n">
        <v>2</v>
      </c>
      <c r="L234" s="0" t="n">
        <v>8.11</v>
      </c>
      <c r="O234" s="0" t="n">
        <v>98</v>
      </c>
      <c r="P234" s="0" t="n">
        <v>162</v>
      </c>
      <c r="Q234" s="6" t="n">
        <v>14.1549608024691</v>
      </c>
      <c r="R234" s="6" t="n">
        <f aca="false">IF(I234&gt;1,I234,IF(Q234&gt;1,Q234,""))</f>
        <v>14.1549608024691</v>
      </c>
      <c r="AH234" s="7"/>
    </row>
    <row r="235" customFormat="false" ht="12.75" hidden="false" customHeight="false" outlineLevel="0" collapsed="false">
      <c r="A235" s="1" t="n">
        <v>231</v>
      </c>
      <c r="B235" s="5" t="n">
        <v>33.3661314360594</v>
      </c>
      <c r="C235" s="5" t="n">
        <v>19.2739859690627</v>
      </c>
      <c r="D235" s="5" t="n">
        <v>-0.358544455341033</v>
      </c>
      <c r="E235" s="0" t="n">
        <v>2</v>
      </c>
      <c r="F235" s="0" t="n">
        <v>217</v>
      </c>
      <c r="H235" s="0" t="n">
        <v>5.8</v>
      </c>
      <c r="I235" s="0" t="n">
        <v>21.4</v>
      </c>
      <c r="J235" s="0" t="n">
        <v>1</v>
      </c>
      <c r="K235" s="0" t="n">
        <v>5</v>
      </c>
      <c r="L235" s="0" t="n">
        <v>15.51</v>
      </c>
      <c r="M235" s="0" t="n">
        <v>4.99</v>
      </c>
      <c r="N235" s="0" t="n">
        <v>82.5</v>
      </c>
      <c r="O235" s="0" t="n">
        <v>85</v>
      </c>
      <c r="P235" s="0" t="n">
        <v>212</v>
      </c>
      <c r="Q235" s="6" t="n">
        <v>21.4332803867925</v>
      </c>
      <c r="R235" s="6" t="n">
        <f aca="false">IF(I235&gt;1,I235,IF(Q235&gt;1,Q235,""))</f>
        <v>21.4</v>
      </c>
      <c r="S235" s="0" t="n">
        <v>31</v>
      </c>
      <c r="T235" s="0" t="n">
        <v>26</v>
      </c>
      <c r="W235" s="3" t="s">
        <v>73</v>
      </c>
      <c r="AH235" s="7"/>
    </row>
    <row r="236" customFormat="false" ht="12.75" hidden="false" customHeight="false" outlineLevel="0" collapsed="false">
      <c r="A236" s="1" t="n">
        <v>232</v>
      </c>
      <c r="B236" s="5" t="n">
        <v>31.1622812066762</v>
      </c>
      <c r="C236" s="5" t="n">
        <v>20.8756117062783</v>
      </c>
      <c r="D236" s="5" t="n">
        <v>-0.218181831963471</v>
      </c>
      <c r="E236" s="0" t="n">
        <v>2</v>
      </c>
      <c r="F236" s="0" t="n">
        <v>230</v>
      </c>
      <c r="J236" s="0" t="n">
        <v>1</v>
      </c>
      <c r="K236" s="0" t="n">
        <v>4</v>
      </c>
      <c r="L236" s="0" t="n">
        <v>15.53</v>
      </c>
      <c r="O236" s="0" t="n">
        <v>88</v>
      </c>
      <c r="P236" s="0" t="n">
        <v>231</v>
      </c>
      <c r="Q236" s="6" t="n">
        <v>21.140717952381</v>
      </c>
      <c r="R236" s="6" t="n">
        <f aca="false">IF(I236&gt;1,I236,IF(Q236&gt;1,Q236,""))</f>
        <v>21.140717952381</v>
      </c>
      <c r="AH236" s="7"/>
    </row>
    <row r="237" customFormat="false" ht="12.75" hidden="false" customHeight="false" outlineLevel="0" collapsed="false">
      <c r="A237" s="1" t="n">
        <v>233</v>
      </c>
      <c r="B237" s="5" t="n">
        <v>31.1688296212394</v>
      </c>
      <c r="C237" s="5" t="n">
        <v>23.0326287408421</v>
      </c>
      <c r="D237" s="5" t="n">
        <v>-0.21507262994193</v>
      </c>
      <c r="E237" s="0" t="n">
        <v>2</v>
      </c>
      <c r="F237" s="0" t="n">
        <v>268</v>
      </c>
      <c r="J237" s="0" t="n">
        <v>1</v>
      </c>
      <c r="K237" s="0" t="n">
        <v>4</v>
      </c>
      <c r="L237" s="0" t="n">
        <v>15.81</v>
      </c>
      <c r="O237" s="0" t="n">
        <v>85</v>
      </c>
      <c r="P237" s="0" t="n">
        <v>265</v>
      </c>
      <c r="Q237" s="6" t="n">
        <v>20.8074368867925</v>
      </c>
      <c r="R237" s="6" t="n">
        <f aca="false">IF(I237&gt;1,I237,IF(Q237&gt;1,Q237,""))</f>
        <v>20.8074368867925</v>
      </c>
      <c r="AH237" s="7"/>
    </row>
    <row r="238" customFormat="false" ht="12.75" hidden="false" customHeight="false" outlineLevel="0" collapsed="false">
      <c r="A238" s="1" t="n">
        <v>234</v>
      </c>
      <c r="B238" s="5" t="n">
        <v>34.97535452295</v>
      </c>
      <c r="C238" s="5" t="n">
        <v>13.4123350763891</v>
      </c>
      <c r="D238" s="5" t="n">
        <v>-0.349939714878094</v>
      </c>
      <c r="E238" s="0" t="n">
        <v>2</v>
      </c>
      <c r="F238" s="0" t="n">
        <v>262</v>
      </c>
      <c r="J238" s="0" t="n">
        <v>1</v>
      </c>
      <c r="K238" s="0" t="n">
        <v>4</v>
      </c>
      <c r="L238" s="0" t="n">
        <v>17.1</v>
      </c>
      <c r="O238" s="0" t="n">
        <v>85</v>
      </c>
      <c r="P238" s="0" t="n">
        <v>261</v>
      </c>
      <c r="Q238" s="6" t="n">
        <v>22.2996582758621</v>
      </c>
      <c r="R238" s="6" t="n">
        <f aca="false">IF(I238&gt;1,I238,IF(Q238&gt;1,Q238,""))</f>
        <v>22.2996582758621</v>
      </c>
      <c r="AH238" s="7"/>
    </row>
    <row r="239" customFormat="false" ht="12.75" hidden="false" customHeight="false" outlineLevel="0" collapsed="false">
      <c r="A239" s="1" t="n">
        <v>235</v>
      </c>
      <c r="B239" s="5" t="n">
        <v>37.6717539939524</v>
      </c>
      <c r="C239" s="5" t="n">
        <v>13.4762321623263</v>
      </c>
      <c r="D239" s="5" t="n">
        <v>-0.161133483482256</v>
      </c>
      <c r="E239" s="0" t="n">
        <v>1</v>
      </c>
      <c r="F239" s="0" t="n">
        <v>361</v>
      </c>
      <c r="J239" s="0" t="n">
        <v>1</v>
      </c>
      <c r="K239" s="0" t="n">
        <v>5</v>
      </c>
      <c r="L239" s="0" t="n">
        <v>20.12</v>
      </c>
      <c r="O239" s="0" t="n">
        <v>75</v>
      </c>
      <c r="P239" s="0" t="n">
        <v>325</v>
      </c>
      <c r="Q239" s="6" t="n">
        <v>22.850732</v>
      </c>
      <c r="R239" s="6" t="n">
        <f aca="false">IF(I239&gt;1,I239,IF(Q239&gt;1,Q239,""))</f>
        <v>22.850732</v>
      </c>
      <c r="AH239" s="7"/>
    </row>
    <row r="240" customFormat="false" ht="12.75" hidden="false" customHeight="false" outlineLevel="0" collapsed="false">
      <c r="A240" s="1" t="n">
        <v>236</v>
      </c>
      <c r="B240" s="5" t="n">
        <v>31.0837572668553</v>
      </c>
      <c r="C240" s="5" t="n">
        <v>9.916290665721</v>
      </c>
      <c r="D240" s="5" t="n">
        <v>-0.185418014885472</v>
      </c>
      <c r="E240" s="0" t="n">
        <v>1</v>
      </c>
      <c r="F240" s="0" t="n">
        <v>401</v>
      </c>
      <c r="H240" s="0" t="n">
        <v>11.7</v>
      </c>
      <c r="I240" s="0" t="n">
        <v>24.6</v>
      </c>
      <c r="J240" s="0" t="n">
        <v>1</v>
      </c>
      <c r="K240" s="0" t="n">
        <v>4</v>
      </c>
      <c r="L240" s="0" t="n">
        <v>20.1</v>
      </c>
      <c r="O240" s="0" t="n">
        <v>90</v>
      </c>
      <c r="P240" s="0" t="n">
        <v>384</v>
      </c>
      <c r="Q240" s="6" t="n">
        <v>23.2819578125</v>
      </c>
      <c r="R240" s="6" t="n">
        <f aca="false">IF(I240&gt;1,I240,IF(Q240&gt;1,Q240,""))</f>
        <v>24.6</v>
      </c>
      <c r="S240" s="0" t="n">
        <v>51</v>
      </c>
      <c r="T240" s="0" t="n">
        <v>42</v>
      </c>
      <c r="U240" s="3" t="s">
        <v>74</v>
      </c>
      <c r="AH240" s="7"/>
    </row>
    <row r="241" customFormat="false" ht="12.75" hidden="false" customHeight="false" outlineLevel="0" collapsed="false">
      <c r="A241" s="1" t="n">
        <v>237</v>
      </c>
      <c r="B241" s="5" t="n">
        <v>28.1249736409203</v>
      </c>
      <c r="C241" s="5" t="n">
        <v>13.5581830016978</v>
      </c>
      <c r="D241" s="5" t="n">
        <v>-0.286384919175793</v>
      </c>
      <c r="E241" s="0" t="n">
        <v>2</v>
      </c>
      <c r="F241" s="0" t="n">
        <v>121</v>
      </c>
      <c r="J241" s="0" t="n">
        <v>1</v>
      </c>
      <c r="K241" s="0" t="n">
        <v>1</v>
      </c>
      <c r="L241" s="0" t="n">
        <v>4.97</v>
      </c>
      <c r="O241" s="0" t="n">
        <v>89</v>
      </c>
      <c r="P241" s="0" t="n">
        <v>126</v>
      </c>
      <c r="Q241" s="6" t="n">
        <v>11.0884977777778</v>
      </c>
      <c r="R241" s="6" t="n">
        <f aca="false">IF(I241&gt;1,I241,IF(Q241&gt;1,Q241,""))</f>
        <v>11.0884977777778</v>
      </c>
      <c r="U241" s="3" t="s">
        <v>75</v>
      </c>
      <c r="W241" s="3" t="s">
        <v>76</v>
      </c>
      <c r="AH241" s="7"/>
    </row>
    <row r="242" customFormat="false" ht="12.75" hidden="false" customHeight="false" outlineLevel="0" collapsed="false">
      <c r="A242" s="1" t="n">
        <v>238</v>
      </c>
      <c r="B242" s="5" t="n">
        <v>34.2373299722801</v>
      </c>
      <c r="C242" s="5" t="n">
        <v>7.45116263930364</v>
      </c>
      <c r="D242" s="5" t="n">
        <v>-0.179227389192771</v>
      </c>
      <c r="E242" s="0" t="n">
        <v>1</v>
      </c>
      <c r="F242" s="0" t="n">
        <v>392</v>
      </c>
      <c r="J242" s="0" t="n">
        <v>1</v>
      </c>
      <c r="K242" s="0" t="n">
        <v>5</v>
      </c>
      <c r="L242" s="0" t="n">
        <v>20.12</v>
      </c>
      <c r="O242" s="0" t="n">
        <v>125</v>
      </c>
      <c r="P242" s="0" t="n">
        <v>367</v>
      </c>
      <c r="Q242" s="6" t="n">
        <v>24.5784371117166</v>
      </c>
      <c r="R242" s="6" t="n">
        <f aca="false">IF(I242&gt;1,I242,IF(Q242&gt;1,Q242,""))</f>
        <v>24.5784371117166</v>
      </c>
      <c r="W242" s="3" t="s">
        <v>37</v>
      </c>
      <c r="AH242" s="7"/>
    </row>
    <row r="243" customFormat="false" ht="12.75" hidden="false" customHeight="false" outlineLevel="0" collapsed="false">
      <c r="A243" s="1" t="n">
        <v>239</v>
      </c>
      <c r="B243" s="5" t="n">
        <v>33.4799587292974</v>
      </c>
      <c r="C243" s="5" t="n">
        <v>2.26255197936465</v>
      </c>
      <c r="D243" s="5" t="n">
        <v>-0.190385805972988</v>
      </c>
      <c r="E243" s="0" t="n">
        <v>1</v>
      </c>
      <c r="F243" s="0" t="n">
        <v>301</v>
      </c>
      <c r="J243" s="0" t="n">
        <v>1</v>
      </c>
      <c r="K243" s="0" t="n">
        <v>5</v>
      </c>
      <c r="L243" s="0" t="n">
        <v>21.13</v>
      </c>
      <c r="O243" s="0" t="n">
        <v>100</v>
      </c>
      <c r="P243" s="0" t="n">
        <v>288</v>
      </c>
      <c r="Q243" s="6" t="n">
        <v>25.0771893055556</v>
      </c>
      <c r="R243" s="6" t="n">
        <f aca="false">IF(I243&gt;1,I243,IF(Q243&gt;1,Q243,""))</f>
        <v>25.0771893055556</v>
      </c>
      <c r="AH243" s="7"/>
    </row>
    <row r="244" customFormat="false" ht="12.75" hidden="false" customHeight="false" outlineLevel="0" collapsed="false">
      <c r="A244" s="1" t="n">
        <v>240</v>
      </c>
      <c r="B244" s="5" t="n">
        <v>31.4602160094543</v>
      </c>
      <c r="C244" s="5" t="n">
        <v>1.55599375333069</v>
      </c>
      <c r="D244" s="5" t="n">
        <v>-0.152483637682804</v>
      </c>
      <c r="E244" s="0" t="n">
        <v>1</v>
      </c>
      <c r="F244" s="0" t="n">
        <v>228</v>
      </c>
      <c r="J244" s="0" t="n">
        <v>1</v>
      </c>
      <c r="K244" s="0" t="n">
        <v>5</v>
      </c>
      <c r="L244" s="0" t="n">
        <v>18.2</v>
      </c>
      <c r="O244" s="0" t="n">
        <v>69</v>
      </c>
      <c r="P244" s="0" t="n">
        <v>218</v>
      </c>
      <c r="Q244" s="6" t="n">
        <v>21.4834352293578</v>
      </c>
      <c r="R244" s="6" t="n">
        <f aca="false">IF(I244&gt;1,I244,IF(Q244&gt;1,Q244,""))</f>
        <v>21.4834352293578</v>
      </c>
      <c r="U244" s="3" t="s">
        <v>40</v>
      </c>
      <c r="AH244" s="7"/>
    </row>
    <row r="245" customFormat="false" ht="12.75" hidden="false" customHeight="false" outlineLevel="0" collapsed="false">
      <c r="A245" s="1" t="n">
        <v>241</v>
      </c>
      <c r="B245" s="5" t="n">
        <v>35.7024928580937</v>
      </c>
      <c r="C245" s="5" t="n">
        <v>-0.159070414725736</v>
      </c>
      <c r="D245" s="5" t="n">
        <v>-0.262915556766415</v>
      </c>
      <c r="E245" s="0" t="n">
        <v>1</v>
      </c>
      <c r="F245" s="0" t="n">
        <v>324</v>
      </c>
      <c r="H245" s="0" t="n">
        <v>15.4</v>
      </c>
      <c r="I245" s="0" t="n">
        <v>24.4</v>
      </c>
      <c r="J245" s="0" t="n">
        <v>1</v>
      </c>
      <c r="K245" s="0" t="n">
        <v>4</v>
      </c>
      <c r="L245" s="0" t="n">
        <v>19.99</v>
      </c>
      <c r="M245" s="0" t="n">
        <v>3.72</v>
      </c>
      <c r="N245" s="0" t="n">
        <v>88.5</v>
      </c>
      <c r="O245" s="0" t="n">
        <v>100</v>
      </c>
      <c r="P245" s="0" t="n">
        <v>307</v>
      </c>
      <c r="Q245" s="6" t="n">
        <v>23.8549100651466</v>
      </c>
      <c r="R245" s="6" t="n">
        <f aca="false">IF(I245&gt;1,I245,IF(Q245&gt;1,Q245,""))</f>
        <v>24.4</v>
      </c>
      <c r="S245" s="0" t="n">
        <v>42</v>
      </c>
      <c r="T245" s="0" t="n">
        <v>33</v>
      </c>
      <c r="AH245" s="7"/>
    </row>
    <row r="246" customFormat="false" ht="12.75" hidden="false" customHeight="false" outlineLevel="0" collapsed="false">
      <c r="A246" s="1" t="n">
        <v>242</v>
      </c>
      <c r="B246" s="5" t="n">
        <v>34.1598119699322</v>
      </c>
      <c r="C246" s="5" t="n">
        <v>-2.41799728249842</v>
      </c>
      <c r="D246" s="5" t="n">
        <v>-0.198815186056458</v>
      </c>
      <c r="E246" s="0" t="n">
        <v>1</v>
      </c>
      <c r="F246" s="0" t="n">
        <v>252</v>
      </c>
      <c r="J246" s="0" t="n">
        <v>1</v>
      </c>
      <c r="K246" s="0" t="n">
        <v>5</v>
      </c>
      <c r="L246" s="0" t="n">
        <v>18.71</v>
      </c>
      <c r="O246" s="0" t="n">
        <v>82</v>
      </c>
      <c r="P246" s="0" t="n">
        <v>241</v>
      </c>
      <c r="Q246" s="6" t="n">
        <v>22.3986195103734</v>
      </c>
      <c r="R246" s="6" t="n">
        <f aca="false">IF(I246&gt;1,I246,IF(Q246&gt;1,Q246,""))</f>
        <v>22.3986195103734</v>
      </c>
      <c r="AH246" s="7"/>
    </row>
    <row r="247" customFormat="false" ht="12.75" hidden="false" customHeight="false" outlineLevel="0" collapsed="false">
      <c r="A247" s="1" t="n">
        <v>243</v>
      </c>
      <c r="B247" s="5" t="n">
        <v>38.2836330895288</v>
      </c>
      <c r="C247" s="5" t="n">
        <v>-1.46393696466307</v>
      </c>
      <c r="D247" s="5" t="n">
        <v>-0.272694157777136</v>
      </c>
      <c r="E247" s="0" t="n">
        <v>2</v>
      </c>
      <c r="F247" s="0" t="n">
        <v>108</v>
      </c>
      <c r="J247" s="0" t="n">
        <v>1</v>
      </c>
      <c r="K247" s="0" t="n">
        <v>1</v>
      </c>
      <c r="L247" s="0" t="n">
        <v>3.28</v>
      </c>
      <c r="O247" s="0" t="n">
        <v>87</v>
      </c>
      <c r="P247" s="0" t="n">
        <v>104</v>
      </c>
      <c r="Q247" s="6" t="n">
        <v>9.46948661538461</v>
      </c>
      <c r="R247" s="6" t="n">
        <f aca="false">IF(I247&gt;1,I247,IF(Q247&gt;1,Q247,""))</f>
        <v>9.46948661538461</v>
      </c>
      <c r="AH247" s="7"/>
    </row>
    <row r="248" customFormat="false" ht="12.75" hidden="false" customHeight="false" outlineLevel="0" collapsed="false">
      <c r="A248" s="1" t="n">
        <v>244</v>
      </c>
      <c r="B248" s="5" t="n">
        <v>32.1580182161509</v>
      </c>
      <c r="C248" s="5" t="n">
        <v>-12.0720205629084</v>
      </c>
      <c r="D248" s="5" t="n">
        <v>-0.143695655752976</v>
      </c>
      <c r="E248" s="0" t="n">
        <v>1</v>
      </c>
      <c r="F248" s="0" t="n">
        <v>252</v>
      </c>
      <c r="J248" s="0" t="n">
        <v>1</v>
      </c>
      <c r="K248" s="0" t="n">
        <v>5</v>
      </c>
      <c r="L248" s="0" t="n">
        <v>19.3</v>
      </c>
      <c r="O248" s="0" t="n">
        <v>82</v>
      </c>
      <c r="P248" s="0" t="n">
        <v>244</v>
      </c>
      <c r="Q248" s="6" t="n">
        <v>22.9180063934426</v>
      </c>
      <c r="R248" s="6" t="n">
        <f aca="false">IF(I248&gt;1,I248,IF(Q248&gt;1,Q248,""))</f>
        <v>22.9180063934426</v>
      </c>
      <c r="AH248" s="7"/>
    </row>
    <row r="249" customFormat="false" ht="12.75" hidden="false" customHeight="false" outlineLevel="0" collapsed="false">
      <c r="A249" s="1" t="n">
        <v>245</v>
      </c>
      <c r="B249" s="5" t="n">
        <v>38.4338444136489</v>
      </c>
      <c r="C249" s="5" t="n">
        <v>-18.7832763852057</v>
      </c>
      <c r="D249" s="5" t="n">
        <v>-0.0654542363663705</v>
      </c>
      <c r="E249" s="0" t="n">
        <v>1</v>
      </c>
      <c r="F249" s="0" t="n">
        <v>321</v>
      </c>
      <c r="J249" s="0" t="n">
        <v>1</v>
      </c>
      <c r="K249" s="0" t="n">
        <v>4</v>
      </c>
      <c r="L249" s="0" t="n">
        <v>19.46</v>
      </c>
      <c r="O249" s="0" t="n">
        <v>87</v>
      </c>
      <c r="P249" s="0" t="n">
        <v>298</v>
      </c>
      <c r="Q249" s="6" t="n">
        <v>22.8740801744966</v>
      </c>
      <c r="R249" s="6" t="n">
        <f aca="false">IF(I249&gt;1,I249,IF(Q249&gt;1,Q249,""))</f>
        <v>22.8740801744966</v>
      </c>
      <c r="AH249" s="7"/>
    </row>
    <row r="250" customFormat="false" ht="12.75" hidden="false" customHeight="false" outlineLevel="0" collapsed="false">
      <c r="A250" s="1" t="n">
        <v>246</v>
      </c>
      <c r="B250" s="5" t="n">
        <v>40.9362110040508</v>
      </c>
      <c r="C250" s="5" t="n">
        <v>-19.6777079584687</v>
      </c>
      <c r="D250" s="5" t="n">
        <v>-0.240396200865652</v>
      </c>
      <c r="E250" s="0" t="n">
        <v>1</v>
      </c>
      <c r="F250" s="0" t="n">
        <v>315</v>
      </c>
      <c r="H250" s="0" t="n">
        <v>11.1</v>
      </c>
      <c r="I250" s="0" t="n">
        <v>24.8</v>
      </c>
      <c r="J250" s="0" t="n">
        <v>1</v>
      </c>
      <c r="K250" s="0" t="n">
        <v>5</v>
      </c>
      <c r="L250" s="0" t="n">
        <v>20.79</v>
      </c>
      <c r="O250" s="0" t="n">
        <v>84</v>
      </c>
      <c r="P250" s="0" t="n">
        <v>312</v>
      </c>
      <c r="Q250" s="6" t="n">
        <v>23.862773</v>
      </c>
      <c r="R250" s="6" t="n">
        <f aca="false">IF(I250&gt;1,I250,IF(Q250&gt;1,Q250,""))</f>
        <v>24.8</v>
      </c>
      <c r="S250" s="0" t="n">
        <v>45</v>
      </c>
      <c r="T250" s="0" t="n">
        <v>26</v>
      </c>
      <c r="AH250" s="7"/>
    </row>
    <row r="251" customFormat="false" ht="12.75" hidden="false" customHeight="false" outlineLevel="0" collapsed="false">
      <c r="A251" s="1" t="n">
        <v>247</v>
      </c>
      <c r="B251" s="5" t="n">
        <v>40.7972043177981</v>
      </c>
      <c r="C251" s="5" t="n">
        <v>-18.7752984835731</v>
      </c>
      <c r="D251" s="5" t="n">
        <v>-0.356183695686048</v>
      </c>
      <c r="E251" s="0" t="n">
        <v>2</v>
      </c>
      <c r="F251" s="0" t="n">
        <v>121</v>
      </c>
      <c r="J251" s="0" t="n">
        <v>1</v>
      </c>
      <c r="K251" s="0" t="n">
        <v>1</v>
      </c>
      <c r="L251" s="0" t="n">
        <v>4.37</v>
      </c>
      <c r="O251" s="0" t="n">
        <v>90</v>
      </c>
      <c r="P251" s="0" t="n">
        <v>119</v>
      </c>
      <c r="Q251" s="6" t="n">
        <v>10.5167786806723</v>
      </c>
      <c r="R251" s="6" t="n">
        <f aca="false">IF(I251&gt;1,I251,IF(Q251&gt;1,Q251,""))</f>
        <v>10.5167786806723</v>
      </c>
      <c r="AH251" s="7"/>
    </row>
    <row r="252" customFormat="false" ht="12.75" hidden="false" customHeight="false" outlineLevel="0" collapsed="false">
      <c r="A252" s="1" t="n">
        <v>248</v>
      </c>
      <c r="B252" s="5" t="n">
        <v>41.4348507185139</v>
      </c>
      <c r="C252" s="5" t="n">
        <v>-17.5046604623918</v>
      </c>
      <c r="D252" s="5" t="n">
        <v>-0.356871630059921</v>
      </c>
      <c r="E252" s="0" t="n">
        <v>2</v>
      </c>
      <c r="F252" s="0" t="n">
        <v>117</v>
      </c>
      <c r="J252" s="0" t="n">
        <v>1</v>
      </c>
      <c r="K252" s="0" t="n">
        <v>1</v>
      </c>
      <c r="L252" s="0" t="n">
        <v>3.21</v>
      </c>
      <c r="O252" s="0" t="n">
        <v>83</v>
      </c>
      <c r="P252" s="0" t="n">
        <v>109</v>
      </c>
      <c r="Q252" s="6" t="n">
        <v>9.2690758440367</v>
      </c>
      <c r="R252" s="6" t="n">
        <f aca="false">IF(I252&gt;1,I252,IF(Q252&gt;1,Q252,""))</f>
        <v>9.2690758440367</v>
      </c>
      <c r="U252" s="3" t="s">
        <v>77</v>
      </c>
      <c r="AH252" s="7"/>
    </row>
    <row r="253" customFormat="false" ht="12.75" hidden="false" customHeight="false" outlineLevel="0" collapsed="false">
      <c r="A253" s="1" t="n">
        <v>249</v>
      </c>
      <c r="B253" s="5" t="n">
        <v>34.0917282002296</v>
      </c>
      <c r="C253" s="5" t="n">
        <v>-20.2089475056164</v>
      </c>
      <c r="D253" s="5" t="n">
        <v>-0.239701041689957</v>
      </c>
      <c r="E253" s="0" t="n">
        <v>1</v>
      </c>
      <c r="F253" s="0" t="n">
        <v>352</v>
      </c>
      <c r="J253" s="0" t="n">
        <v>1</v>
      </c>
      <c r="K253" s="0" t="n">
        <v>4</v>
      </c>
      <c r="L253" s="0" t="n">
        <v>19.98</v>
      </c>
      <c r="O253" s="0" t="n">
        <v>102</v>
      </c>
      <c r="P253" s="0" t="n">
        <v>336</v>
      </c>
      <c r="Q253" s="6" t="n">
        <v>23.7538920714286</v>
      </c>
      <c r="R253" s="6" t="n">
        <f aca="false">IF(I253&gt;1,I253,IF(Q253&gt;1,Q253,""))</f>
        <v>23.7538920714286</v>
      </c>
      <c r="AH253" s="7"/>
    </row>
    <row r="254" customFormat="false" ht="12.75" hidden="false" customHeight="false" outlineLevel="0" collapsed="false">
      <c r="A254" s="1" t="n">
        <v>250</v>
      </c>
      <c r="B254" s="5" t="n">
        <v>32.9660358263183</v>
      </c>
      <c r="C254" s="5" t="n">
        <v>-22.3126699291526</v>
      </c>
      <c r="D254" s="5" t="n">
        <v>-0.307814336680711</v>
      </c>
      <c r="E254" s="0" t="n">
        <v>2</v>
      </c>
      <c r="F254" s="0" t="n">
        <v>124</v>
      </c>
      <c r="J254" s="0" t="n">
        <v>1</v>
      </c>
      <c r="K254" s="0" t="n">
        <v>1</v>
      </c>
      <c r="L254" s="0" t="n">
        <v>4.41</v>
      </c>
      <c r="O254" s="0" t="n">
        <v>86</v>
      </c>
      <c r="P254" s="0" t="n">
        <v>123</v>
      </c>
      <c r="Q254" s="6" t="n">
        <v>10.4596344634146</v>
      </c>
      <c r="R254" s="6" t="n">
        <f aca="false">IF(I254&gt;1,I254,IF(Q254&gt;1,Q254,""))</f>
        <v>10.4596344634146</v>
      </c>
      <c r="AH254" s="7"/>
    </row>
    <row r="255" customFormat="false" ht="12.75" hidden="false" customHeight="false" outlineLevel="0" collapsed="false">
      <c r="A255" s="1" t="n">
        <v>251</v>
      </c>
      <c r="B255" s="5" t="n">
        <v>31.1809068682312</v>
      </c>
      <c r="C255" s="5" t="n">
        <v>-22.9428066213276</v>
      </c>
      <c r="D255" s="5" t="n">
        <v>-0.307648006009956</v>
      </c>
      <c r="E255" s="0" t="n">
        <v>2</v>
      </c>
      <c r="F255" s="0" t="n">
        <v>117</v>
      </c>
      <c r="J255" s="0" t="n">
        <v>1</v>
      </c>
      <c r="K255" s="0" t="n">
        <v>1</v>
      </c>
      <c r="L255" s="0" t="n">
        <v>2.73</v>
      </c>
      <c r="O255" s="0" t="n">
        <v>110</v>
      </c>
      <c r="P255" s="0" t="n">
        <v>113</v>
      </c>
      <c r="Q255" s="6" t="n">
        <v>8.76299707079646</v>
      </c>
      <c r="R255" s="6" t="n">
        <f aca="false">IF(I255&gt;1,I255,IF(Q255&gt;1,Q255,""))</f>
        <v>8.76299707079646</v>
      </c>
      <c r="AH255" s="7"/>
    </row>
    <row r="256" customFormat="false" ht="12.75" hidden="false" customHeight="false" outlineLevel="0" collapsed="false">
      <c r="A256" s="1" t="n">
        <v>252</v>
      </c>
      <c r="B256" s="5" t="n">
        <v>30.3567931485766</v>
      </c>
      <c r="C256" s="5" t="n">
        <v>-21.0088564055622</v>
      </c>
      <c r="D256" s="5" t="n">
        <v>-0.491506984200574</v>
      </c>
      <c r="E256" s="0" t="n">
        <v>2</v>
      </c>
      <c r="F256" s="0" t="n">
        <v>123</v>
      </c>
      <c r="J256" s="0" t="n">
        <v>1</v>
      </c>
      <c r="K256" s="0" t="n">
        <v>1</v>
      </c>
      <c r="L256" s="0" t="n">
        <v>4.06</v>
      </c>
      <c r="O256" s="0" t="n">
        <v>88</v>
      </c>
      <c r="P256" s="0" t="n">
        <v>117</v>
      </c>
      <c r="Q256" s="6" t="n">
        <v>10.1700552991453</v>
      </c>
      <c r="R256" s="6" t="n">
        <f aca="false">IF(I256&gt;1,I256,IF(Q256&gt;1,Q256,""))</f>
        <v>10.1700552991453</v>
      </c>
      <c r="AH256" s="7"/>
    </row>
    <row r="257" customFormat="false" ht="12.75" hidden="false" customHeight="false" outlineLevel="0" collapsed="false">
      <c r="A257" s="1" t="n">
        <v>253</v>
      </c>
      <c r="B257" s="5" t="n">
        <v>28.7712957006565</v>
      </c>
      <c r="C257" s="5" t="n">
        <v>-19.3792221234898</v>
      </c>
      <c r="D257" s="5" t="n">
        <v>-0.437793193878185</v>
      </c>
      <c r="E257" s="0" t="n">
        <v>2</v>
      </c>
      <c r="F257" s="0" t="n">
        <v>103</v>
      </c>
      <c r="J257" s="0" t="n">
        <v>1</v>
      </c>
      <c r="K257" s="0" t="n">
        <v>1</v>
      </c>
      <c r="L257" s="0" t="n">
        <v>3.01</v>
      </c>
      <c r="O257" s="0" t="n">
        <v>85</v>
      </c>
      <c r="P257" s="0" t="n">
        <v>99</v>
      </c>
      <c r="Q257" s="6" t="n">
        <v>9.22278635353535</v>
      </c>
      <c r="R257" s="6" t="n">
        <f aca="false">IF(I257&gt;1,I257,IF(Q257&gt;1,Q257,""))</f>
        <v>9.22278635353535</v>
      </c>
      <c r="AH257" s="7"/>
    </row>
    <row r="258" customFormat="false" ht="12.75" hidden="false" customHeight="false" outlineLevel="0" collapsed="false">
      <c r="A258" s="1" t="n">
        <v>254</v>
      </c>
      <c r="B258" s="5" t="n">
        <v>28.1643891402764</v>
      </c>
      <c r="C258" s="5" t="n">
        <v>-17.351244259436</v>
      </c>
      <c r="D258" s="5" t="n">
        <v>-0.336670392967262</v>
      </c>
      <c r="E258" s="0" t="n">
        <v>1</v>
      </c>
      <c r="F258" s="0" t="n">
        <v>296</v>
      </c>
      <c r="H258" s="0" t="n">
        <v>14.2</v>
      </c>
      <c r="I258" s="0" t="n">
        <v>23</v>
      </c>
      <c r="J258" s="0" t="n">
        <v>1</v>
      </c>
      <c r="K258" s="0" t="n">
        <v>5</v>
      </c>
      <c r="L258" s="0" t="n">
        <v>19.52</v>
      </c>
      <c r="M258" s="0" t="n">
        <v>2.71</v>
      </c>
      <c r="N258" s="0" t="n">
        <v>73</v>
      </c>
      <c r="O258" s="0" t="n">
        <v>80</v>
      </c>
      <c r="P258" s="0" t="n">
        <v>294</v>
      </c>
      <c r="Q258" s="6" t="n">
        <v>22.6483870748299</v>
      </c>
      <c r="R258" s="6" t="n">
        <f aca="false">IF(I258&gt;1,I258,IF(Q258&gt;1,Q258,""))</f>
        <v>23</v>
      </c>
      <c r="S258" s="0" t="n">
        <v>48</v>
      </c>
      <c r="T258" s="0" t="n">
        <v>44</v>
      </c>
      <c r="U258" s="3" t="s">
        <v>40</v>
      </c>
      <c r="V258" s="3" t="s">
        <v>33</v>
      </c>
      <c r="AH258" s="7"/>
    </row>
    <row r="259" customFormat="false" ht="12.75" hidden="false" customHeight="false" outlineLevel="0" collapsed="false">
      <c r="A259" s="1" t="n">
        <v>255</v>
      </c>
      <c r="B259" s="5" t="n">
        <v>24.7986431307825</v>
      </c>
      <c r="C259" s="5" t="n">
        <v>-19.9358561984047</v>
      </c>
      <c r="D259" s="5" t="n">
        <v>-0.169646715360774</v>
      </c>
      <c r="E259" s="0" t="n">
        <v>1</v>
      </c>
      <c r="F259" s="0" t="n">
        <v>282</v>
      </c>
      <c r="J259" s="0" t="n">
        <v>1</v>
      </c>
      <c r="K259" s="0" t="n">
        <v>5</v>
      </c>
      <c r="L259" s="0" t="n">
        <v>22.2</v>
      </c>
      <c r="O259" s="0" t="n">
        <v>81</v>
      </c>
      <c r="P259" s="0" t="n">
        <v>289</v>
      </c>
      <c r="Q259" s="6" t="n">
        <v>25.1194720415225</v>
      </c>
      <c r="R259" s="6" t="n">
        <f aca="false">IF(I259&gt;1,I259,IF(Q259&gt;1,Q259,""))</f>
        <v>25.1194720415225</v>
      </c>
      <c r="AH259" s="7"/>
    </row>
    <row r="260" customFormat="false" ht="12.75" hidden="false" customHeight="false" outlineLevel="0" collapsed="false">
      <c r="A260" s="1" t="n">
        <v>256</v>
      </c>
      <c r="B260" s="5" t="n">
        <v>21.5102607349436</v>
      </c>
      <c r="C260" s="5" t="n">
        <v>-18.1957927040912</v>
      </c>
      <c r="D260" s="5" t="n">
        <v>-0.2821777604103</v>
      </c>
      <c r="E260" s="0" t="n">
        <v>1</v>
      </c>
      <c r="F260" s="0" t="n">
        <v>244</v>
      </c>
      <c r="H260" s="0" t="n">
        <v>13</v>
      </c>
      <c r="I260" s="0" t="n">
        <v>24.2</v>
      </c>
      <c r="J260" s="0" t="n">
        <v>1</v>
      </c>
      <c r="K260" s="0" t="n">
        <v>4</v>
      </c>
      <c r="L260" s="0" t="n">
        <v>19.41</v>
      </c>
      <c r="O260" s="0" t="n">
        <v>78</v>
      </c>
      <c r="P260" s="0" t="n">
        <v>220</v>
      </c>
      <c r="Q260" s="6" t="n">
        <v>23.0914452181818</v>
      </c>
      <c r="R260" s="6" t="n">
        <f aca="false">IF(I260&gt;1,I260,IF(Q260&gt;1,Q260,""))</f>
        <v>24.2</v>
      </c>
      <c r="S260" s="0" t="n">
        <v>26</v>
      </c>
      <c r="T260" s="0" t="n">
        <v>21</v>
      </c>
      <c r="AH260" s="7"/>
    </row>
    <row r="261" customFormat="false" ht="12.75" hidden="false" customHeight="false" outlineLevel="0" collapsed="false">
      <c r="A261" s="1" t="n">
        <v>257</v>
      </c>
      <c r="B261" s="5" t="n">
        <v>27.8783820757792</v>
      </c>
      <c r="C261" s="5" t="n">
        <v>-24.4688861597775</v>
      </c>
      <c r="D261" s="5" t="n">
        <v>-0.494954655446987</v>
      </c>
      <c r="E261" s="0" t="n">
        <v>1</v>
      </c>
      <c r="F261" s="0" t="n">
        <v>259</v>
      </c>
      <c r="J261" s="0" t="n">
        <v>1</v>
      </c>
      <c r="K261" s="0" t="n">
        <v>5</v>
      </c>
      <c r="L261" s="0" t="n">
        <v>19.84</v>
      </c>
      <c r="O261" s="0" t="n">
        <v>80</v>
      </c>
      <c r="P261" s="0" t="n">
        <v>238</v>
      </c>
      <c r="Q261" s="6" t="n">
        <v>23.3815490756303</v>
      </c>
      <c r="R261" s="6" t="n">
        <f aca="false">IF(I261&gt;1,I261,IF(Q261&gt;1,Q261,""))</f>
        <v>23.3815490756303</v>
      </c>
      <c r="AH261" s="7"/>
    </row>
    <row r="262" customFormat="false" ht="12.75" hidden="false" customHeight="false" outlineLevel="0" collapsed="false">
      <c r="A262" s="1" t="n">
        <v>258</v>
      </c>
      <c r="B262" s="5" t="n">
        <v>32.7112084578881</v>
      </c>
      <c r="C262" s="5" t="n">
        <v>-24.6556971978352</v>
      </c>
      <c r="D262" s="5" t="n">
        <v>-0.180322434418072</v>
      </c>
      <c r="E262" s="0" t="n">
        <v>1</v>
      </c>
      <c r="F262" s="0" t="n">
        <v>274</v>
      </c>
      <c r="J262" s="0" t="n">
        <v>1</v>
      </c>
      <c r="K262" s="0" t="n">
        <v>5</v>
      </c>
      <c r="L262" s="0" t="n">
        <v>21.13</v>
      </c>
      <c r="O262" s="0" t="n">
        <v>80</v>
      </c>
      <c r="P262" s="0" t="n">
        <v>261</v>
      </c>
      <c r="Q262" s="6" t="n">
        <v>24.3322376628352</v>
      </c>
      <c r="R262" s="6" t="n">
        <f aca="false">IF(I262&gt;1,I262,IF(Q262&gt;1,Q262,""))</f>
        <v>24.3322376628352</v>
      </c>
      <c r="AH262" s="7"/>
    </row>
    <row r="263" customFormat="false" ht="12.75" hidden="false" customHeight="false" outlineLevel="0" collapsed="false">
      <c r="A263" s="1" t="n">
        <v>259</v>
      </c>
      <c r="B263" s="5" t="n">
        <v>33.6811709817766</v>
      </c>
      <c r="C263" s="5" t="n">
        <v>-24.437919117291</v>
      </c>
      <c r="D263" s="5" t="n">
        <v>-0.341991420598789</v>
      </c>
      <c r="E263" s="0" t="n">
        <v>2</v>
      </c>
      <c r="F263" s="0" t="n">
        <v>114</v>
      </c>
      <c r="J263" s="0" t="n">
        <v>1</v>
      </c>
      <c r="K263" s="0" t="n">
        <v>1</v>
      </c>
      <c r="L263" s="0" t="n">
        <v>4.48</v>
      </c>
      <c r="O263" s="0" t="n">
        <v>88</v>
      </c>
      <c r="P263" s="0" t="n">
        <v>113</v>
      </c>
      <c r="Q263" s="6" t="n">
        <v>10.7479243185841</v>
      </c>
      <c r="R263" s="6" t="n">
        <f aca="false">IF(I263&gt;1,I263,IF(Q263&gt;1,Q263,""))</f>
        <v>10.7479243185841</v>
      </c>
      <c r="U263" s="3" t="s">
        <v>78</v>
      </c>
      <c r="AH263" s="7"/>
    </row>
    <row r="264" customFormat="false" ht="12.75" hidden="false" customHeight="false" outlineLevel="0" collapsed="false">
      <c r="A264" s="1" t="n">
        <v>260</v>
      </c>
      <c r="B264" s="5" t="n">
        <v>32.0351661392954</v>
      </c>
      <c r="C264" s="5" t="n">
        <v>-27.4499426144928</v>
      </c>
      <c r="D264" s="5" t="n">
        <v>-0.389614203600572</v>
      </c>
      <c r="E264" s="0" t="n">
        <v>1</v>
      </c>
      <c r="F264" s="0" t="n">
        <v>272</v>
      </c>
      <c r="J264" s="0" t="n">
        <v>1</v>
      </c>
      <c r="K264" s="0" t="n">
        <v>5</v>
      </c>
      <c r="L264" s="0" t="n">
        <v>19.75</v>
      </c>
      <c r="O264" s="0" t="n">
        <v>74</v>
      </c>
      <c r="P264" s="0" t="n">
        <v>251</v>
      </c>
      <c r="Q264" s="6" t="n">
        <v>22.85355</v>
      </c>
      <c r="R264" s="6" t="n">
        <f aca="false">IF(I264&gt;1,I264,IF(Q264&gt;1,Q264,""))</f>
        <v>22.85355</v>
      </c>
      <c r="AH264" s="7"/>
    </row>
    <row r="265" customFormat="false" ht="12.75" hidden="false" customHeight="false" outlineLevel="0" collapsed="false">
      <c r="A265" s="1" t="n">
        <v>261</v>
      </c>
      <c r="B265" s="5" t="n">
        <v>39.5974593855495</v>
      </c>
      <c r="C265" s="5" t="n">
        <v>-26.6384184572025</v>
      </c>
      <c r="D265" s="5" t="n">
        <v>-0.456978692449787</v>
      </c>
      <c r="E265" s="0" t="n">
        <v>1</v>
      </c>
      <c r="F265" s="0" t="n">
        <v>254</v>
      </c>
      <c r="J265" s="0" t="n">
        <v>1</v>
      </c>
      <c r="K265" s="0" t="n">
        <v>4</v>
      </c>
      <c r="L265" s="0" t="n">
        <v>17.06</v>
      </c>
      <c r="O265" s="0" t="n">
        <v>116</v>
      </c>
      <c r="P265" s="0" t="n">
        <v>228</v>
      </c>
      <c r="Q265" s="6" t="n">
        <v>23.3364815087719</v>
      </c>
      <c r="R265" s="6" t="n">
        <f aca="false">IF(I265&gt;1,I265,IF(Q265&gt;1,Q265,""))</f>
        <v>23.3364815087719</v>
      </c>
      <c r="U265" s="3" t="s">
        <v>51</v>
      </c>
      <c r="AH265" s="7"/>
    </row>
    <row r="266" customFormat="false" ht="12.75" hidden="false" customHeight="false" outlineLevel="0" collapsed="false">
      <c r="A266" s="1" t="n">
        <v>262</v>
      </c>
      <c r="B266" s="5" t="n">
        <v>42.3924769090711</v>
      </c>
      <c r="C266" s="5" t="n">
        <v>-25.8631459271255</v>
      </c>
      <c r="D266" s="5" t="n">
        <v>-0.33991534358861</v>
      </c>
      <c r="E266" s="0" t="n">
        <v>2</v>
      </c>
      <c r="F266" s="0" t="n">
        <v>132</v>
      </c>
      <c r="J266" s="0" t="n">
        <v>1</v>
      </c>
      <c r="K266" s="0" t="n">
        <v>1</v>
      </c>
      <c r="L266" s="0" t="n">
        <v>4.24</v>
      </c>
      <c r="O266" s="0" t="n">
        <v>92</v>
      </c>
      <c r="P266" s="0" t="n">
        <v>126</v>
      </c>
      <c r="Q266" s="6" t="n">
        <v>10.2464713650794</v>
      </c>
      <c r="R266" s="6" t="n">
        <f aca="false">IF(I266&gt;1,I266,IF(Q266&gt;1,Q266,""))</f>
        <v>10.2464713650794</v>
      </c>
      <c r="AH266" s="7"/>
    </row>
    <row r="267" customFormat="false" ht="12.75" hidden="false" customHeight="false" outlineLevel="0" collapsed="false">
      <c r="A267" s="1" t="n">
        <v>263</v>
      </c>
      <c r="B267" s="5" t="n">
        <v>40.7617589439733</v>
      </c>
      <c r="C267" s="5" t="n">
        <v>-24.5874446494606</v>
      </c>
      <c r="D267" s="5" t="n">
        <v>-0.37855680069031</v>
      </c>
      <c r="E267" s="0" t="n">
        <v>4</v>
      </c>
      <c r="F267" s="0" t="n">
        <v>105</v>
      </c>
      <c r="J267" s="0" t="n">
        <v>1</v>
      </c>
      <c r="K267" s="0" t="n">
        <v>1</v>
      </c>
      <c r="L267" s="0" t="n">
        <v>3.11</v>
      </c>
      <c r="O267" s="0" t="n">
        <v>79</v>
      </c>
      <c r="P267" s="0" t="n">
        <v>85</v>
      </c>
      <c r="Q267" s="6" t="n">
        <v>10.0075488169591</v>
      </c>
      <c r="R267" s="6" t="n">
        <f aca="false">IF(I267&gt;1,I267,IF(Q267&gt;1,Q267,""))</f>
        <v>10.0075488169591</v>
      </c>
      <c r="AH267" s="7"/>
    </row>
    <row r="268" customFormat="false" ht="12.75" hidden="false" customHeight="false" outlineLevel="0" collapsed="false">
      <c r="A268" s="1" t="n">
        <v>264</v>
      </c>
      <c r="B268" s="5" t="n">
        <v>41.1553048467492</v>
      </c>
      <c r="C268" s="5" t="n">
        <v>-24.7588398985255</v>
      </c>
      <c r="D268" s="5" t="n">
        <v>-0.284516161408924</v>
      </c>
      <c r="E268" s="0" t="n">
        <v>4</v>
      </c>
      <c r="F268" s="0" t="n">
        <v>98</v>
      </c>
      <c r="J268" s="0" t="n">
        <v>1</v>
      </c>
      <c r="K268" s="0" t="n">
        <v>1</v>
      </c>
      <c r="L268" s="0" t="n">
        <v>3.09</v>
      </c>
      <c r="O268" s="0" t="n">
        <v>71</v>
      </c>
      <c r="P268" s="0" t="n">
        <v>86</v>
      </c>
      <c r="Q268" s="6" t="n">
        <v>9.31448839511315</v>
      </c>
      <c r="R268" s="6" t="n">
        <f aca="false">IF(I268&gt;1,I268,IF(Q268&gt;1,Q268,""))</f>
        <v>9.31448839511315</v>
      </c>
      <c r="AH268" s="7"/>
    </row>
    <row r="269" customFormat="false" ht="12.75" hidden="false" customHeight="false" outlineLevel="0" collapsed="false">
      <c r="A269" s="1" t="n">
        <v>265</v>
      </c>
      <c r="B269" s="5" t="n">
        <v>46.5675565067364</v>
      </c>
      <c r="C269" s="5" t="n">
        <v>-26.1526427945298</v>
      </c>
      <c r="D269" s="5" t="n">
        <v>-0.271706314543697</v>
      </c>
      <c r="E269" s="0" t="n">
        <v>2</v>
      </c>
      <c r="F269" s="0" t="n">
        <v>103</v>
      </c>
      <c r="J269" s="0" t="n">
        <v>1</v>
      </c>
      <c r="K269" s="0" t="n">
        <v>1</v>
      </c>
      <c r="L269" s="0" t="n">
        <v>2.74</v>
      </c>
      <c r="O269" s="0" t="n">
        <v>86</v>
      </c>
      <c r="P269" s="0" t="n">
        <v>109</v>
      </c>
      <c r="Q269" s="6" t="n">
        <v>8.72374908256881</v>
      </c>
      <c r="R269" s="6" t="n">
        <f aca="false">IF(I269&gt;1,I269,IF(Q269&gt;1,Q269,""))</f>
        <v>8.72374908256881</v>
      </c>
      <c r="AH269" s="7"/>
    </row>
    <row r="270" customFormat="false" ht="12.75" hidden="false" customHeight="false" outlineLevel="0" collapsed="false">
      <c r="A270" s="1" t="n">
        <v>266</v>
      </c>
      <c r="B270" s="5" t="n">
        <v>46.8373389434175</v>
      </c>
      <c r="C270" s="5" t="n">
        <v>-24.1255349755754</v>
      </c>
      <c r="D270" s="5" t="n">
        <v>-0.453217106203848</v>
      </c>
      <c r="E270" s="0" t="n">
        <v>4</v>
      </c>
      <c r="F270" s="0" t="n">
        <v>139</v>
      </c>
      <c r="H270" s="0" t="n">
        <v>5.6</v>
      </c>
      <c r="I270" s="0" t="n">
        <v>11.5</v>
      </c>
      <c r="J270" s="0" t="n">
        <v>1</v>
      </c>
      <c r="K270" s="0" t="n">
        <v>2</v>
      </c>
      <c r="L270" s="0" t="n">
        <v>6</v>
      </c>
      <c r="O270" s="0" t="n">
        <v>78</v>
      </c>
      <c r="P270" s="0" t="n">
        <v>134</v>
      </c>
      <c r="Q270" s="6" t="n">
        <v>13.211341029943</v>
      </c>
      <c r="R270" s="6" t="n">
        <f aca="false">IF(I270&gt;1,I270,IF(Q270&gt;1,Q270,""))</f>
        <v>11.5</v>
      </c>
      <c r="S270" s="0" t="n">
        <v>28</v>
      </c>
      <c r="T270" s="0" t="n">
        <v>23</v>
      </c>
      <c r="AH270" s="7"/>
    </row>
    <row r="271" customFormat="false" ht="12.75" hidden="false" customHeight="false" outlineLevel="0" collapsed="false">
      <c r="A271" s="1" t="n">
        <v>267</v>
      </c>
      <c r="B271" s="5" t="n">
        <v>40.1492319314575</v>
      </c>
      <c r="C271" s="5" t="n">
        <v>-31.8865625489153</v>
      </c>
      <c r="D271" s="5" t="n">
        <v>-0.421458261272597</v>
      </c>
      <c r="E271" s="0" t="n">
        <v>1</v>
      </c>
      <c r="F271" s="0" t="n">
        <v>327</v>
      </c>
      <c r="H271" s="0" t="n">
        <v>10.8</v>
      </c>
      <c r="I271" s="0" t="n">
        <v>23.6</v>
      </c>
      <c r="J271" s="0" t="n">
        <v>1</v>
      </c>
      <c r="K271" s="0" t="n">
        <v>4</v>
      </c>
      <c r="L271" s="0" t="n">
        <v>19.71</v>
      </c>
      <c r="M271" s="0" t="n">
        <v>3.18</v>
      </c>
      <c r="N271" s="0" t="n">
        <v>93</v>
      </c>
      <c r="O271" s="0" t="n">
        <v>98</v>
      </c>
      <c r="P271" s="0" t="n">
        <v>309</v>
      </c>
      <c r="Q271" s="6" t="n">
        <v>23.4989769514563</v>
      </c>
      <c r="R271" s="6" t="n">
        <f aca="false">IF(I271&gt;1,I271,IF(Q271&gt;1,Q271,""))</f>
        <v>23.6</v>
      </c>
      <c r="S271" s="0" t="n">
        <v>44</v>
      </c>
      <c r="T271" s="0" t="n">
        <v>34</v>
      </c>
      <c r="U271" s="3" t="s">
        <v>40</v>
      </c>
      <c r="AH271" s="7"/>
    </row>
    <row r="272" customFormat="false" ht="12.75" hidden="false" customHeight="false" outlineLevel="0" collapsed="false">
      <c r="A272" s="1" t="n">
        <v>268</v>
      </c>
      <c r="B272" s="5" t="n">
        <v>38.9956733893183</v>
      </c>
      <c r="C272" s="5" t="n">
        <v>-33.642920663205</v>
      </c>
      <c r="D272" s="5" t="n">
        <v>-0.325207682605397</v>
      </c>
      <c r="E272" s="0" t="n">
        <v>1</v>
      </c>
      <c r="F272" s="0" t="n">
        <v>349</v>
      </c>
      <c r="J272" s="0" t="n">
        <v>1</v>
      </c>
      <c r="K272" s="0" t="n">
        <v>5</v>
      </c>
      <c r="L272" s="0" t="n">
        <v>19.92</v>
      </c>
      <c r="O272" s="0" t="n">
        <v>86</v>
      </c>
      <c r="P272" s="0" t="n">
        <v>328</v>
      </c>
      <c r="Q272" s="6" t="n">
        <v>23.1069420487805</v>
      </c>
      <c r="R272" s="6" t="n">
        <f aca="false">IF(I272&gt;1,I272,IF(Q272&gt;1,Q272,""))</f>
        <v>23.1069420487805</v>
      </c>
      <c r="AH272" s="7"/>
    </row>
    <row r="273" customFormat="false" ht="12.75" hidden="false" customHeight="false" outlineLevel="0" collapsed="false">
      <c r="A273" s="1" t="n">
        <v>269</v>
      </c>
      <c r="B273" s="5" t="n">
        <v>36.9404786989706</v>
      </c>
      <c r="C273" s="5" t="n">
        <v>-38.2528518894599</v>
      </c>
      <c r="D273" s="5" t="n">
        <v>-0.447581079454628</v>
      </c>
      <c r="E273" s="0" t="n">
        <v>2</v>
      </c>
      <c r="F273" s="0" t="n">
        <v>123</v>
      </c>
      <c r="J273" s="0" t="n">
        <v>1</v>
      </c>
      <c r="K273" s="0" t="n">
        <v>1</v>
      </c>
      <c r="L273" s="0" t="n">
        <v>3.71</v>
      </c>
      <c r="O273" s="0" t="n">
        <v>98</v>
      </c>
      <c r="P273" s="0" t="n">
        <v>115</v>
      </c>
      <c r="Q273" s="6" t="n">
        <v>9.85611037391304</v>
      </c>
      <c r="R273" s="6" t="n">
        <f aca="false">IF(I273&gt;1,I273,IF(Q273&gt;1,Q273,""))</f>
        <v>9.85611037391304</v>
      </c>
      <c r="AH273" s="7"/>
    </row>
    <row r="274" customFormat="false" ht="12.75" hidden="false" customHeight="false" outlineLevel="0" collapsed="false">
      <c r="A274" s="1" t="n">
        <v>270</v>
      </c>
      <c r="B274" s="5" t="n">
        <v>39.7318814876488</v>
      </c>
      <c r="C274" s="5" t="n">
        <v>-39.6973209989045</v>
      </c>
      <c r="D274" s="5" t="n">
        <v>-0.249312488147397</v>
      </c>
      <c r="E274" s="0" t="n">
        <v>1</v>
      </c>
      <c r="F274" s="0" t="n">
        <v>452</v>
      </c>
      <c r="J274" s="0" t="n">
        <v>1</v>
      </c>
      <c r="K274" s="0" t="n">
        <v>5</v>
      </c>
      <c r="L274" s="0" t="n">
        <v>22.7</v>
      </c>
      <c r="O274" s="0" t="n">
        <v>81</v>
      </c>
      <c r="P274" s="0" t="n">
        <v>424</v>
      </c>
      <c r="Q274" s="6" t="n">
        <v>25.1634368396226</v>
      </c>
      <c r="R274" s="6" t="n">
        <f aca="false">IF(I274&gt;1,I274,IF(Q274&gt;1,Q274,""))</f>
        <v>25.1634368396226</v>
      </c>
      <c r="AH274" s="7"/>
    </row>
    <row r="275" customFormat="false" ht="12.75" hidden="false" customHeight="false" outlineLevel="0" collapsed="false">
      <c r="A275" s="1" t="n">
        <v>271</v>
      </c>
      <c r="B275" s="5" t="n">
        <v>44.9432431214249</v>
      </c>
      <c r="C275" s="5" t="n">
        <v>-37.3846735145148</v>
      </c>
      <c r="D275" s="5" t="n">
        <v>-0.377867054707712</v>
      </c>
      <c r="E275" s="0" t="n">
        <v>2</v>
      </c>
      <c r="F275" s="0" t="n">
        <v>148</v>
      </c>
      <c r="J275" s="0" t="n">
        <v>1</v>
      </c>
      <c r="K275" s="0" t="n">
        <v>1</v>
      </c>
      <c r="L275" s="0" t="n">
        <v>5.42</v>
      </c>
      <c r="O275" s="0" t="n">
        <v>90</v>
      </c>
      <c r="P275" s="0" t="n">
        <v>140</v>
      </c>
      <c r="Q275" s="6" t="n">
        <v>11.3645154285714</v>
      </c>
      <c r="R275" s="6" t="n">
        <f aca="false">IF(I275&gt;1,I275,IF(Q275&gt;1,Q275,""))</f>
        <v>11.3645154285714</v>
      </c>
      <c r="AH275" s="7"/>
    </row>
    <row r="276" customFormat="false" ht="12.75" hidden="false" customHeight="false" outlineLevel="0" collapsed="false">
      <c r="A276" s="1" t="n">
        <v>272</v>
      </c>
      <c r="B276" s="5" t="n">
        <v>47.9625288322064</v>
      </c>
      <c r="C276" s="5" t="n">
        <v>-39.0185823966428</v>
      </c>
      <c r="D276" s="5" t="n">
        <v>-0.488110945638739</v>
      </c>
      <c r="E276" s="0" t="n">
        <v>2</v>
      </c>
      <c r="F276" s="0" t="n">
        <v>112</v>
      </c>
      <c r="J276" s="0" t="n">
        <v>1</v>
      </c>
      <c r="K276" s="0" t="n">
        <v>1</v>
      </c>
      <c r="L276" s="0" t="n">
        <v>4.08</v>
      </c>
      <c r="O276" s="0" t="n">
        <v>89</v>
      </c>
      <c r="P276" s="0" t="n">
        <v>109</v>
      </c>
      <c r="Q276" s="6" t="n">
        <v>10.3537503119266</v>
      </c>
      <c r="R276" s="6" t="n">
        <f aca="false">IF(I276&gt;1,I276,IF(Q276&gt;1,Q276,""))</f>
        <v>10.3537503119266</v>
      </c>
      <c r="AH276" s="7"/>
    </row>
    <row r="277" customFormat="false" ht="12.75" hidden="false" customHeight="false" outlineLevel="0" collapsed="false">
      <c r="A277" s="1" t="n">
        <v>273</v>
      </c>
      <c r="B277" s="5" t="n">
        <v>47.4574754423267</v>
      </c>
      <c r="C277" s="5" t="n">
        <v>-36.1883285211845</v>
      </c>
      <c r="D277" s="5" t="n">
        <v>-0.355329242649003</v>
      </c>
      <c r="E277" s="0" t="n">
        <v>4</v>
      </c>
      <c r="F277" s="0" t="n">
        <v>148</v>
      </c>
      <c r="J277" s="0" t="n">
        <v>1</v>
      </c>
      <c r="K277" s="0" t="n">
        <v>3</v>
      </c>
      <c r="L277" s="0" t="n">
        <v>9.8</v>
      </c>
      <c r="O277" s="0" t="n">
        <v>67</v>
      </c>
      <c r="P277" s="0" t="n">
        <v>143</v>
      </c>
      <c r="Q277" s="6" t="n">
        <v>14.0078943284214</v>
      </c>
      <c r="R277" s="6" t="n">
        <f aca="false">IF(I277&gt;1,I277,IF(Q277&gt;1,Q277,""))</f>
        <v>14.0078943284214</v>
      </c>
      <c r="AH277" s="7"/>
    </row>
    <row r="278" customFormat="false" ht="12.75" hidden="false" customHeight="false" outlineLevel="0" collapsed="false">
      <c r="A278" s="1" t="n">
        <v>274</v>
      </c>
      <c r="B278" s="5" t="n">
        <v>45.7405088424607</v>
      </c>
      <c r="C278" s="5" t="n">
        <v>-33.3432062034788</v>
      </c>
      <c r="D278" s="5" t="n">
        <v>-0.490670944874687</v>
      </c>
      <c r="E278" s="0" t="n">
        <v>2</v>
      </c>
      <c r="F278" s="0" t="n">
        <v>120</v>
      </c>
      <c r="J278" s="0" t="n">
        <v>1</v>
      </c>
      <c r="K278" s="0" t="n">
        <v>1</v>
      </c>
      <c r="L278" s="0" t="n">
        <v>4.12</v>
      </c>
      <c r="O278" s="0" t="n">
        <v>89</v>
      </c>
      <c r="P278" s="0" t="n">
        <v>121</v>
      </c>
      <c r="Q278" s="6" t="n">
        <v>10.1746153719008</v>
      </c>
      <c r="R278" s="6" t="n">
        <f aca="false">IF(I278&gt;1,I278,IF(Q278&gt;1,Q278,""))</f>
        <v>10.1746153719008</v>
      </c>
      <c r="AH278" s="7"/>
    </row>
    <row r="279" customFormat="false" ht="12.75" hidden="false" customHeight="false" outlineLevel="0" collapsed="false">
      <c r="A279" s="1" t="n">
        <v>275</v>
      </c>
      <c r="B279" s="5" t="n">
        <v>44.832565840372</v>
      </c>
      <c r="C279" s="5" t="n">
        <v>-32.2616561066405</v>
      </c>
      <c r="D279" s="5" t="n">
        <v>-0.400406326985113</v>
      </c>
      <c r="E279" s="0" t="n">
        <v>2</v>
      </c>
      <c r="F279" s="0" t="n">
        <v>105</v>
      </c>
      <c r="J279" s="0" t="n">
        <v>1</v>
      </c>
      <c r="K279" s="0" t="n">
        <v>1</v>
      </c>
      <c r="L279" s="0" t="n">
        <v>3.16</v>
      </c>
      <c r="O279" s="0" t="n">
        <v>88</v>
      </c>
      <c r="P279" s="0" t="n">
        <v>96</v>
      </c>
      <c r="Q279" s="6" t="n">
        <v>9.48232733333333</v>
      </c>
      <c r="R279" s="6" t="n">
        <f aca="false">IF(I279&gt;1,I279,IF(Q279&gt;1,Q279,""))</f>
        <v>9.48232733333333</v>
      </c>
      <c r="AH279" s="7"/>
    </row>
    <row r="280" customFormat="false" ht="12.75" hidden="false" customHeight="false" outlineLevel="0" collapsed="false">
      <c r="A280" s="1" t="n">
        <v>276</v>
      </c>
      <c r="B280" s="5" t="n">
        <v>44.2600301138968</v>
      </c>
      <c r="C280" s="5" t="n">
        <v>-19.9187283504426</v>
      </c>
      <c r="D280" s="5" t="n">
        <v>-0.406743327540082</v>
      </c>
      <c r="E280" s="0" t="n">
        <v>1</v>
      </c>
      <c r="F280" s="0" t="n">
        <v>293</v>
      </c>
      <c r="H280" s="0" t="n">
        <v>14.2</v>
      </c>
      <c r="I280" s="0" t="n">
        <v>23.2</v>
      </c>
      <c r="J280" s="0" t="n">
        <v>1</v>
      </c>
      <c r="K280" s="0" t="n">
        <v>5</v>
      </c>
      <c r="L280" s="0" t="n">
        <v>19.56</v>
      </c>
      <c r="M280" s="0" t="n">
        <v>3.07</v>
      </c>
      <c r="N280" s="0" t="n">
        <v>89</v>
      </c>
      <c r="O280" s="0" t="n">
        <v>95</v>
      </c>
      <c r="P280" s="0" t="n">
        <v>278</v>
      </c>
      <c r="Q280" s="6" t="n">
        <v>23.4638710791367</v>
      </c>
      <c r="R280" s="6" t="n">
        <f aca="false">IF(I280&gt;1,I280,IF(Q280&gt;1,Q280,""))</f>
        <v>23.2</v>
      </c>
      <c r="S280" s="0" t="n">
        <v>42</v>
      </c>
      <c r="T280" s="0" t="n">
        <v>30</v>
      </c>
      <c r="AH280" s="7"/>
    </row>
    <row r="281" customFormat="false" ht="12.75" hidden="false" customHeight="false" outlineLevel="0" collapsed="false">
      <c r="A281" s="1" t="n">
        <v>277</v>
      </c>
      <c r="B281" s="5" t="n">
        <v>31.3788217870246</v>
      </c>
      <c r="C281" s="5" t="n">
        <v>-35.5452110870597</v>
      </c>
      <c r="D281" s="5" t="n">
        <v>-0.494137427678485</v>
      </c>
      <c r="E281" s="0" t="n">
        <v>2</v>
      </c>
      <c r="F281" s="0" t="n">
        <v>138</v>
      </c>
      <c r="J281" s="0" t="n">
        <v>1</v>
      </c>
      <c r="K281" s="0" t="n">
        <v>1</v>
      </c>
      <c r="L281" s="0" t="n">
        <v>4.94</v>
      </c>
      <c r="O281" s="0" t="n">
        <v>92</v>
      </c>
      <c r="P281" s="0" t="n">
        <v>137</v>
      </c>
      <c r="Q281" s="6" t="n">
        <v>10.8723031094891</v>
      </c>
      <c r="R281" s="6" t="n">
        <f aca="false">IF(I281&gt;1,I281,IF(Q281&gt;1,Q281,""))</f>
        <v>10.8723031094891</v>
      </c>
      <c r="AH281" s="7"/>
    </row>
    <row r="282" customFormat="false" ht="12.75" hidden="false" customHeight="false" outlineLevel="0" collapsed="false">
      <c r="A282" s="1" t="n">
        <v>278</v>
      </c>
      <c r="B282" s="5" t="n">
        <v>30.7701162762943</v>
      </c>
      <c r="C282" s="5" t="n">
        <v>-35.2833721171928</v>
      </c>
      <c r="D282" s="5" t="n">
        <v>-0.395876172956403</v>
      </c>
      <c r="E282" s="0" t="n">
        <v>1</v>
      </c>
      <c r="F282" s="0" t="n">
        <v>228</v>
      </c>
      <c r="J282" s="0" t="n">
        <v>1</v>
      </c>
      <c r="K282" s="0" t="n">
        <v>5</v>
      </c>
      <c r="L282" s="0" t="n">
        <v>16.56</v>
      </c>
      <c r="O282" s="0" t="n">
        <v>78</v>
      </c>
      <c r="P282" s="0" t="n">
        <v>215</v>
      </c>
      <c r="Q282" s="6" t="n">
        <v>20.4550793860465</v>
      </c>
      <c r="R282" s="6" t="n">
        <f aca="false">IF(I282&gt;1,I282,IF(Q282&gt;1,Q282,""))</f>
        <v>20.4550793860465</v>
      </c>
      <c r="W282" s="3" t="s">
        <v>79</v>
      </c>
      <c r="AH282" s="7"/>
    </row>
    <row r="283" customFormat="false" ht="12.75" hidden="false" customHeight="false" outlineLevel="0" collapsed="false">
      <c r="A283" s="1" t="n">
        <v>279</v>
      </c>
      <c r="B283" s="5" t="n">
        <v>29.9763740119037</v>
      </c>
      <c r="C283" s="5" t="n">
        <v>-31.291002093345</v>
      </c>
      <c r="D283" s="5" t="n">
        <v>-0.428857327849838</v>
      </c>
      <c r="E283" s="0" t="n">
        <v>1</v>
      </c>
      <c r="F283" s="0" t="n">
        <v>247</v>
      </c>
      <c r="J283" s="0" t="n">
        <v>1</v>
      </c>
      <c r="K283" s="0" t="n">
        <v>4</v>
      </c>
      <c r="L283" s="0" t="n">
        <v>16.91</v>
      </c>
      <c r="O283" s="0" t="n">
        <v>85</v>
      </c>
      <c r="P283" s="0" t="n">
        <v>230</v>
      </c>
      <c r="Q283" s="6" t="n">
        <v>20.9642543913043</v>
      </c>
      <c r="R283" s="6" t="n">
        <f aca="false">IF(I283&gt;1,I283,IF(Q283&gt;1,Q283,""))</f>
        <v>20.9642543913043</v>
      </c>
      <c r="AH283" s="7"/>
    </row>
    <row r="284" customFormat="false" ht="12.75" hidden="false" customHeight="false" outlineLevel="0" collapsed="false">
      <c r="A284" s="1" t="n">
        <v>280</v>
      </c>
      <c r="B284" s="5" t="n">
        <v>26.174382485399</v>
      </c>
      <c r="C284" s="5" t="n">
        <v>-31.9756353408612</v>
      </c>
      <c r="D284" s="5" t="n">
        <v>-0.416784316034406</v>
      </c>
      <c r="E284" s="0" t="n">
        <v>2</v>
      </c>
      <c r="F284" s="0" t="n">
        <v>127</v>
      </c>
      <c r="J284" s="0" t="n">
        <v>1</v>
      </c>
      <c r="K284" s="0" t="n">
        <v>1</v>
      </c>
      <c r="L284" s="0" t="n">
        <v>4.51</v>
      </c>
      <c r="O284" s="0" t="n">
        <v>83</v>
      </c>
      <c r="P284" s="0" t="n">
        <v>120</v>
      </c>
      <c r="Q284" s="6" t="n">
        <v>10.6102824833333</v>
      </c>
      <c r="R284" s="6" t="n">
        <f aca="false">IF(I284&gt;1,I284,IF(Q284&gt;1,Q284,""))</f>
        <v>10.6102824833333</v>
      </c>
      <c r="AH284" s="7"/>
    </row>
    <row r="285" customFormat="false" ht="12.75" hidden="false" customHeight="false" outlineLevel="0" collapsed="false">
      <c r="A285" s="1" t="n">
        <v>281</v>
      </c>
      <c r="B285" s="5" t="n">
        <v>24.8909461447808</v>
      </c>
      <c r="C285" s="5" t="n">
        <v>-29.4645635045604</v>
      </c>
      <c r="D285" s="5" t="n">
        <v>-0.309511033032232</v>
      </c>
      <c r="E285" s="0" t="n">
        <v>1</v>
      </c>
      <c r="F285" s="0" t="n">
        <v>318</v>
      </c>
      <c r="H285" s="0" t="n">
        <v>13.8</v>
      </c>
      <c r="I285" s="0" t="n">
        <v>26.6</v>
      </c>
      <c r="J285" s="0" t="n">
        <v>1</v>
      </c>
      <c r="K285" s="0" t="n">
        <v>4</v>
      </c>
      <c r="L285" s="0" t="n">
        <v>22.74</v>
      </c>
      <c r="O285" s="0" t="n">
        <v>84</v>
      </c>
      <c r="P285" s="0" t="n">
        <v>321</v>
      </c>
      <c r="Q285" s="6" t="n">
        <v>25.5449169345794</v>
      </c>
      <c r="R285" s="6" t="n">
        <f aca="false">IF(I285&gt;1,I285,IF(Q285&gt;1,Q285,""))</f>
        <v>26.6</v>
      </c>
      <c r="S285" s="0" t="n">
        <v>36</v>
      </c>
      <c r="T285" s="0" t="n">
        <v>29</v>
      </c>
      <c r="AH285" s="7"/>
    </row>
    <row r="286" customFormat="false" ht="12.75" hidden="false" customHeight="false" outlineLevel="0" collapsed="false">
      <c r="A286" s="1" t="n">
        <v>282</v>
      </c>
      <c r="B286" s="5" t="n">
        <v>21.6430231083842</v>
      </c>
      <c r="C286" s="5" t="n">
        <v>-27.9891574080563</v>
      </c>
      <c r="D286" s="5" t="n">
        <v>-0.326552724850657</v>
      </c>
      <c r="E286" s="0" t="n">
        <v>1</v>
      </c>
      <c r="F286" s="0" t="n">
        <v>286</v>
      </c>
      <c r="J286" s="0" t="n">
        <v>1</v>
      </c>
      <c r="K286" s="0" t="n">
        <v>4</v>
      </c>
      <c r="L286" s="0" t="n">
        <v>19.53</v>
      </c>
      <c r="O286" s="0" t="n">
        <v>84</v>
      </c>
      <c r="P286" s="0" t="n">
        <v>264</v>
      </c>
      <c r="Q286" s="6" t="n">
        <v>23.0405057272727</v>
      </c>
      <c r="R286" s="6" t="n">
        <f aca="false">IF(I286&gt;1,I286,IF(Q286&gt;1,Q286,""))</f>
        <v>23.0405057272727</v>
      </c>
      <c r="AH286" s="7"/>
    </row>
    <row r="287" customFormat="false" ht="12.75" hidden="false" customHeight="false" outlineLevel="0" collapsed="false">
      <c r="A287" s="1" t="n">
        <v>283</v>
      </c>
      <c r="B287" s="5" t="n">
        <v>18.672679041914</v>
      </c>
      <c r="C287" s="5" t="n">
        <v>-27.0214732747008</v>
      </c>
      <c r="D287" s="5" t="n">
        <v>-0.0505998224716502</v>
      </c>
      <c r="E287" s="0" t="n">
        <v>1</v>
      </c>
      <c r="F287" s="0" t="n">
        <v>312</v>
      </c>
      <c r="J287" s="0" t="n">
        <v>1</v>
      </c>
      <c r="K287" s="0" t="n">
        <v>5</v>
      </c>
      <c r="L287" s="0" t="n">
        <v>22.44</v>
      </c>
      <c r="O287" s="0" t="n">
        <v>87</v>
      </c>
      <c r="P287" s="0" t="n">
        <v>297</v>
      </c>
      <c r="Q287" s="6" t="n">
        <v>25.5741773333333</v>
      </c>
      <c r="R287" s="6" t="n">
        <f aca="false">IF(I287&gt;1,I287,IF(Q287&gt;1,Q287,""))</f>
        <v>25.5741773333333</v>
      </c>
      <c r="AH287" s="7"/>
    </row>
    <row r="288" customFormat="false" ht="12.75" hidden="false" customHeight="false" outlineLevel="0" collapsed="false">
      <c r="A288" s="1" t="n">
        <v>284</v>
      </c>
      <c r="B288" s="5" t="n">
        <v>17.1367260923565</v>
      </c>
      <c r="C288" s="5" t="n">
        <v>-21.433978668537</v>
      </c>
      <c r="D288" s="5" t="n">
        <v>-0.0780417692665743</v>
      </c>
      <c r="E288" s="0" t="n">
        <v>1</v>
      </c>
      <c r="F288" s="0" t="n">
        <v>227</v>
      </c>
      <c r="J288" s="0" t="n">
        <v>1</v>
      </c>
      <c r="K288" s="0" t="n">
        <v>4</v>
      </c>
      <c r="L288" s="0" t="n">
        <v>18.16</v>
      </c>
      <c r="O288" s="0" t="n">
        <v>89</v>
      </c>
      <c r="P288" s="0" t="n">
        <v>210</v>
      </c>
      <c r="Q288" s="6" t="n">
        <v>22.6638382095238</v>
      </c>
      <c r="R288" s="6" t="n">
        <f aca="false">IF(I288&gt;1,I288,IF(Q288&gt;1,Q288,""))</f>
        <v>22.6638382095238</v>
      </c>
      <c r="AH288" s="7"/>
    </row>
    <row r="289" customFormat="false" ht="12.75" hidden="false" customHeight="false" outlineLevel="0" collapsed="false">
      <c r="A289" s="1" t="n">
        <v>285</v>
      </c>
      <c r="B289" s="5" t="n">
        <v>15.7036123554592</v>
      </c>
      <c r="C289" s="5" t="n">
        <v>-22.3542044789617</v>
      </c>
      <c r="D289" s="5" t="n">
        <v>0.00512591605213053</v>
      </c>
      <c r="E289" s="0" t="n">
        <v>1</v>
      </c>
      <c r="F289" s="0" t="n">
        <v>293</v>
      </c>
      <c r="J289" s="0" t="n">
        <v>1</v>
      </c>
      <c r="K289" s="0" t="n">
        <v>4</v>
      </c>
      <c r="L289" s="0" t="n">
        <v>21.8</v>
      </c>
      <c r="O289" s="0" t="n">
        <v>87</v>
      </c>
      <c r="P289" s="0" t="n">
        <v>283</v>
      </c>
      <c r="Q289" s="6" t="n">
        <v>25.1064730035336</v>
      </c>
      <c r="R289" s="6" t="n">
        <f aca="false">IF(I289&gt;1,I289,IF(Q289&gt;1,Q289,""))</f>
        <v>25.1064730035336</v>
      </c>
      <c r="AH289" s="7"/>
    </row>
    <row r="290" customFormat="false" ht="12.75" hidden="false" customHeight="false" outlineLevel="0" collapsed="false">
      <c r="A290" s="1" t="n">
        <v>287</v>
      </c>
      <c r="B290" s="5" t="n">
        <v>11.094385772001</v>
      </c>
      <c r="C290" s="5" t="n">
        <v>-23.1623464129508</v>
      </c>
      <c r="D290" s="5" t="n">
        <v>-0.160252655432751</v>
      </c>
      <c r="E290" s="0" t="n">
        <v>1</v>
      </c>
      <c r="F290" s="0" t="n">
        <v>205</v>
      </c>
      <c r="J290" s="0" t="n">
        <v>1</v>
      </c>
      <c r="K290" s="0" t="n">
        <v>4</v>
      </c>
      <c r="L290" s="0" t="n">
        <v>17.45</v>
      </c>
      <c r="O290" s="0" t="n">
        <v>85</v>
      </c>
      <c r="P290" s="0" t="n">
        <v>195</v>
      </c>
      <c r="Q290" s="6" t="n">
        <v>21.9968933333333</v>
      </c>
      <c r="R290" s="6" t="n">
        <f aca="false">IF(I290&gt;1,I290,IF(Q290&gt;1,Q290,""))</f>
        <v>21.9968933333333</v>
      </c>
      <c r="AH290" s="7"/>
    </row>
    <row r="291" customFormat="false" ht="12.75" hidden="false" customHeight="false" outlineLevel="0" collapsed="false">
      <c r="A291" s="1" t="n">
        <v>288</v>
      </c>
      <c r="B291" s="5" t="n">
        <v>13.6896984731767</v>
      </c>
      <c r="C291" s="5" t="n">
        <v>-26.0158037987417</v>
      </c>
      <c r="D291" s="5" t="n">
        <v>-0.0708607785966753</v>
      </c>
      <c r="E291" s="0" t="n">
        <v>1</v>
      </c>
      <c r="F291" s="0" t="n">
        <v>252</v>
      </c>
      <c r="J291" s="0" t="n">
        <v>1</v>
      </c>
      <c r="K291" s="0" t="n">
        <v>4</v>
      </c>
      <c r="L291" s="0" t="n">
        <v>18.83</v>
      </c>
      <c r="O291" s="0" t="n">
        <v>106</v>
      </c>
      <c r="P291" s="0" t="n">
        <v>244</v>
      </c>
      <c r="Q291" s="6" t="n">
        <v>23.6885184754098</v>
      </c>
      <c r="R291" s="6" t="n">
        <f aca="false">IF(I291&gt;1,I291,IF(Q291&gt;1,Q291,""))</f>
        <v>23.6885184754098</v>
      </c>
      <c r="AH291" s="7"/>
    </row>
    <row r="292" customFormat="false" ht="12.75" hidden="false" customHeight="false" outlineLevel="0" collapsed="false">
      <c r="A292" s="1" t="n">
        <v>289</v>
      </c>
      <c r="B292" s="5" t="n">
        <v>7.81441030992976</v>
      </c>
      <c r="C292" s="5" t="n">
        <v>-28.3361526559434</v>
      </c>
      <c r="D292" s="5" t="n">
        <v>0.00122029125944751</v>
      </c>
      <c r="E292" s="0" t="n">
        <v>1</v>
      </c>
      <c r="F292" s="0" t="n">
        <v>220</v>
      </c>
      <c r="J292" s="0" t="n">
        <v>1</v>
      </c>
      <c r="K292" s="0" t="n">
        <v>4</v>
      </c>
      <c r="L292" s="0" t="n">
        <v>19.52</v>
      </c>
      <c r="O292" s="0" t="n">
        <v>74</v>
      </c>
      <c r="P292" s="0" t="n">
        <v>214</v>
      </c>
      <c r="Q292" s="6" t="n">
        <v>23.0430490093458</v>
      </c>
      <c r="R292" s="6" t="n">
        <f aca="false">IF(I292&gt;1,I292,IF(Q292&gt;1,Q292,""))</f>
        <v>23.0430490093458</v>
      </c>
      <c r="U292" s="3" t="s">
        <v>40</v>
      </c>
      <c r="AH292" s="7"/>
    </row>
    <row r="293" customFormat="false" ht="12.75" hidden="false" customHeight="false" outlineLevel="0" collapsed="false">
      <c r="A293" s="1" t="n">
        <v>290</v>
      </c>
      <c r="B293" s="5" t="n">
        <v>8.49100619035924</v>
      </c>
      <c r="C293" s="5" t="n">
        <v>-30.2601579634741</v>
      </c>
      <c r="D293" s="5" t="n">
        <v>-0.242076875422266</v>
      </c>
      <c r="E293" s="0" t="n">
        <v>1</v>
      </c>
      <c r="F293" s="0" t="n">
        <v>266</v>
      </c>
      <c r="J293" s="0" t="n">
        <v>1</v>
      </c>
      <c r="K293" s="0" t="n">
        <v>5</v>
      </c>
      <c r="L293" s="0" t="n">
        <v>19.37</v>
      </c>
      <c r="O293" s="0" t="n">
        <v>91</v>
      </c>
      <c r="P293" s="0" t="n">
        <v>245</v>
      </c>
      <c r="Q293" s="6" t="n">
        <v>23.4370873142857</v>
      </c>
      <c r="R293" s="6" t="n">
        <f aca="false">IF(I293&gt;1,I293,IF(Q293&gt;1,Q293,""))</f>
        <v>23.4370873142857</v>
      </c>
      <c r="AH293" s="7"/>
    </row>
    <row r="294" customFormat="false" ht="12.75" hidden="false" customHeight="false" outlineLevel="0" collapsed="false">
      <c r="A294" s="1" t="n">
        <v>291</v>
      </c>
      <c r="B294" s="5" t="n">
        <v>17.8995856184635</v>
      </c>
      <c r="C294" s="5" t="n">
        <v>-29.9237419940425</v>
      </c>
      <c r="D294" s="5" t="n">
        <v>-0.236467855409919</v>
      </c>
      <c r="E294" s="0" t="n">
        <v>1</v>
      </c>
      <c r="F294" s="0" t="n">
        <v>285</v>
      </c>
      <c r="H294" s="0" t="n">
        <v>16.4</v>
      </c>
      <c r="I294" s="0" t="n">
        <v>22.4</v>
      </c>
      <c r="J294" s="0" t="n">
        <v>1</v>
      </c>
      <c r="K294" s="0" t="n">
        <v>4</v>
      </c>
      <c r="L294" s="0" t="n">
        <v>19.95</v>
      </c>
      <c r="O294" s="0" t="n">
        <v>94</v>
      </c>
      <c r="P294" s="0" t="n">
        <v>277</v>
      </c>
      <c r="Q294" s="6" t="n">
        <v>23.7911755595668</v>
      </c>
      <c r="R294" s="6" t="n">
        <f aca="false">IF(I294&gt;1,I294,IF(Q294&gt;1,Q294,""))</f>
        <v>22.4</v>
      </c>
      <c r="S294" s="0" t="n">
        <v>41</v>
      </c>
      <c r="T294" s="0" t="n">
        <v>36</v>
      </c>
      <c r="AH294" s="7"/>
    </row>
    <row r="295" customFormat="false" ht="12.75" hidden="false" customHeight="false" outlineLevel="0" collapsed="false">
      <c r="A295" s="1" t="n">
        <v>292</v>
      </c>
      <c r="B295" s="5" t="n">
        <v>21.2094123175216</v>
      </c>
      <c r="C295" s="5" t="n">
        <v>-31.9300580944592</v>
      </c>
      <c r="D295" s="5" t="n">
        <v>-0.103511487089539</v>
      </c>
      <c r="E295" s="0" t="n">
        <v>1</v>
      </c>
      <c r="F295" s="0" t="n">
        <v>336</v>
      </c>
      <c r="J295" s="0" t="n">
        <v>1</v>
      </c>
      <c r="K295" s="0" t="n">
        <v>5</v>
      </c>
      <c r="L295" s="0" t="n">
        <v>23.28</v>
      </c>
      <c r="O295" s="0" t="n">
        <v>83</v>
      </c>
      <c r="P295" s="0" t="n">
        <v>329</v>
      </c>
      <c r="Q295" s="6" t="n">
        <v>25.9337054224924</v>
      </c>
      <c r="R295" s="6" t="n">
        <f aca="false">IF(I295&gt;1,I295,IF(Q295&gt;1,Q295,""))</f>
        <v>25.9337054224924</v>
      </c>
      <c r="AH295" s="7"/>
    </row>
    <row r="296" customFormat="false" ht="12.75" hidden="false" customHeight="false" outlineLevel="0" collapsed="false">
      <c r="A296" s="1" t="n">
        <v>293</v>
      </c>
      <c r="B296" s="5" t="n">
        <v>26.0399078416482</v>
      </c>
      <c r="C296" s="5" t="n">
        <v>-36.6959245139503</v>
      </c>
      <c r="D296" s="5" t="n">
        <v>-0.405145067770341</v>
      </c>
      <c r="E296" s="0" t="n">
        <v>2</v>
      </c>
      <c r="F296" s="0" t="n">
        <v>113</v>
      </c>
      <c r="J296" s="0" t="n">
        <v>1</v>
      </c>
      <c r="K296" s="0" t="n">
        <v>1</v>
      </c>
      <c r="L296" s="0" t="n">
        <v>3.11</v>
      </c>
      <c r="O296" s="0" t="n">
        <v>91</v>
      </c>
      <c r="P296" s="0" t="n">
        <v>113</v>
      </c>
      <c r="Q296" s="6" t="n">
        <v>9.12510344247788</v>
      </c>
      <c r="R296" s="6" t="n">
        <f aca="false">IF(I296&gt;1,I296,IF(Q296&gt;1,Q296,""))</f>
        <v>9.12510344247788</v>
      </c>
      <c r="AH296" s="7"/>
    </row>
    <row r="297" customFormat="false" ht="12.75" hidden="false" customHeight="false" outlineLevel="0" collapsed="false">
      <c r="A297" s="1" t="n">
        <v>294</v>
      </c>
      <c r="B297" s="5" t="n">
        <v>24.6357904102747</v>
      </c>
      <c r="C297" s="5" t="n">
        <v>-38.898486519186</v>
      </c>
      <c r="D297" s="5" t="n">
        <v>-0.340029392397816</v>
      </c>
      <c r="E297" s="0" t="n">
        <v>1</v>
      </c>
      <c r="F297" s="0" t="n">
        <v>270</v>
      </c>
      <c r="J297" s="0" t="n">
        <v>1</v>
      </c>
      <c r="K297" s="0" t="n">
        <v>4</v>
      </c>
      <c r="L297" s="0" t="n">
        <v>19.2</v>
      </c>
      <c r="O297" s="0" t="n">
        <v>78</v>
      </c>
      <c r="P297" s="0" t="n">
        <v>260</v>
      </c>
      <c r="Q297" s="6" t="n">
        <v>22.481676</v>
      </c>
      <c r="R297" s="6" t="n">
        <f aca="false">IF(I297&gt;1,I297,IF(Q297&gt;1,Q297,""))</f>
        <v>22.481676</v>
      </c>
      <c r="AH297" s="7"/>
    </row>
    <row r="298" customFormat="false" ht="12.75" hidden="false" customHeight="false" outlineLevel="0" collapsed="false">
      <c r="A298" s="1" t="n">
        <v>295</v>
      </c>
      <c r="B298" s="5" t="n">
        <v>23.3623247844573</v>
      </c>
      <c r="C298" s="5" t="n">
        <v>-39.5880742014027</v>
      </c>
      <c r="D298" s="5" t="n">
        <v>-0.455501457203882</v>
      </c>
      <c r="E298" s="0" t="n">
        <v>2</v>
      </c>
      <c r="F298" s="0" t="n">
        <v>108</v>
      </c>
      <c r="J298" s="0" t="n">
        <v>1</v>
      </c>
      <c r="K298" s="0" t="n">
        <v>1</v>
      </c>
      <c r="L298" s="0" t="n">
        <v>3.33</v>
      </c>
      <c r="O298" s="0" t="n">
        <v>95</v>
      </c>
      <c r="P298" s="0" t="n">
        <v>105</v>
      </c>
      <c r="Q298" s="6" t="n">
        <v>9.56366928571429</v>
      </c>
      <c r="R298" s="6" t="n">
        <f aca="false">IF(I298&gt;1,I298,IF(Q298&gt;1,Q298,""))</f>
        <v>9.56366928571429</v>
      </c>
      <c r="AH298" s="7"/>
    </row>
    <row r="299" customFormat="false" ht="12.75" hidden="false" customHeight="false" outlineLevel="0" collapsed="false">
      <c r="A299" s="1" t="n">
        <v>296</v>
      </c>
      <c r="B299" s="5" t="n">
        <v>30.5036506520368</v>
      </c>
      <c r="C299" s="5" t="n">
        <v>-39.0615085453898</v>
      </c>
      <c r="D299" s="5" t="n">
        <v>-0.35636774801962</v>
      </c>
      <c r="E299" s="0" t="n">
        <v>1</v>
      </c>
      <c r="F299" s="0" t="n">
        <v>280</v>
      </c>
      <c r="H299" s="0" t="n">
        <v>13.3</v>
      </c>
      <c r="I299" s="0" t="n">
        <v>21.9</v>
      </c>
      <c r="J299" s="0" t="n">
        <v>1</v>
      </c>
      <c r="K299" s="0" t="n">
        <v>5</v>
      </c>
      <c r="L299" s="0" t="n">
        <v>18.39</v>
      </c>
      <c r="O299" s="0" t="n">
        <v>84</v>
      </c>
      <c r="P299" s="0" t="n">
        <v>267</v>
      </c>
      <c r="Q299" s="6" t="n">
        <v>21.9684642921348</v>
      </c>
      <c r="R299" s="6" t="n">
        <f aca="false">IF(I299&gt;1,I299,IF(Q299&gt;1,Q299,""))</f>
        <v>21.9</v>
      </c>
      <c r="S299" s="0" t="n">
        <v>36</v>
      </c>
      <c r="T299" s="0" t="n">
        <v>33</v>
      </c>
      <c r="AH299" s="7"/>
    </row>
    <row r="300" customFormat="false" ht="12.75" hidden="false" customHeight="false" outlineLevel="0" collapsed="false">
      <c r="A300" s="1" t="n">
        <v>297</v>
      </c>
      <c r="B300" s="5" t="n">
        <v>31.5039764229564</v>
      </c>
      <c r="C300" s="5" t="n">
        <v>-38.2168765870553</v>
      </c>
      <c r="D300" s="5" t="n">
        <v>-0.459169669844737</v>
      </c>
      <c r="E300" s="0" t="n">
        <v>2</v>
      </c>
      <c r="F300" s="0" t="n">
        <v>121</v>
      </c>
      <c r="J300" s="0" t="n">
        <v>1</v>
      </c>
      <c r="K300" s="0" t="n">
        <v>1</v>
      </c>
      <c r="L300" s="0" t="n">
        <v>3.21</v>
      </c>
      <c r="O300" s="0" t="n">
        <v>90</v>
      </c>
      <c r="P300" s="0" t="n">
        <v>117</v>
      </c>
      <c r="Q300" s="6" t="n">
        <v>9.16862407692308</v>
      </c>
      <c r="R300" s="6" t="n">
        <f aca="false">IF(I300&gt;1,I300,IF(Q300&gt;1,Q300,""))</f>
        <v>9.16862407692308</v>
      </c>
      <c r="AH300" s="7"/>
    </row>
    <row r="301" customFormat="false" ht="12.75" hidden="false" customHeight="false" outlineLevel="0" collapsed="false">
      <c r="A301" s="1" t="n">
        <v>298</v>
      </c>
      <c r="B301" s="5" t="n">
        <v>39.4397892998287</v>
      </c>
      <c r="C301" s="5" t="n">
        <v>-48.3275046096645</v>
      </c>
      <c r="D301" s="5" t="n">
        <v>-0.421126007487036</v>
      </c>
      <c r="E301" s="0" t="n">
        <v>1</v>
      </c>
      <c r="F301" s="0" t="n">
        <v>352</v>
      </c>
      <c r="J301" s="0" t="n">
        <v>1</v>
      </c>
      <c r="K301" s="0" t="n">
        <v>5</v>
      </c>
      <c r="L301" s="0" t="n">
        <v>21.32</v>
      </c>
      <c r="O301" s="0" t="n">
        <v>92</v>
      </c>
      <c r="P301" s="0" t="n">
        <v>321</v>
      </c>
      <c r="Q301" s="6" t="n">
        <v>24.6367102928349</v>
      </c>
      <c r="R301" s="6" t="n">
        <f aca="false">IF(I301&gt;1,I301,IF(Q301&gt;1,Q301,""))</f>
        <v>24.6367102928349</v>
      </c>
      <c r="AH301" s="7"/>
    </row>
    <row r="302" customFormat="false" ht="12.75" hidden="false" customHeight="false" outlineLevel="0" collapsed="false">
      <c r="A302" s="1" t="n">
        <v>299</v>
      </c>
      <c r="B302" s="5" t="n">
        <v>40.4617221383438</v>
      </c>
      <c r="C302" s="5" t="n">
        <v>-47.6212516802745</v>
      </c>
      <c r="D302" s="5" t="n">
        <v>-0.476298026295332</v>
      </c>
      <c r="E302" s="0" t="n">
        <v>2</v>
      </c>
      <c r="F302" s="0" t="n">
        <v>121</v>
      </c>
      <c r="J302" s="0" t="n">
        <v>1</v>
      </c>
      <c r="K302" s="0" t="n">
        <v>1</v>
      </c>
      <c r="L302" s="0" t="n">
        <v>5.18</v>
      </c>
      <c r="O302" s="0" t="n">
        <v>83</v>
      </c>
      <c r="P302" s="0" t="n">
        <v>118</v>
      </c>
      <c r="Q302" s="6" t="n">
        <v>11.4391573559322</v>
      </c>
      <c r="R302" s="6" t="n">
        <f aca="false">IF(I302&gt;1,I302,IF(Q302&gt;1,Q302,""))</f>
        <v>11.4391573559322</v>
      </c>
      <c r="AH302" s="7"/>
    </row>
    <row r="303" customFormat="false" ht="12.75" hidden="false" customHeight="false" outlineLevel="0" collapsed="false">
      <c r="A303" s="1" t="n">
        <v>300</v>
      </c>
      <c r="B303" s="5" t="n">
        <v>42.5898253798317</v>
      </c>
      <c r="C303" s="5" t="n">
        <v>-47.8812633053406</v>
      </c>
      <c r="D303" s="5" t="n">
        <v>-0.446898672188011</v>
      </c>
      <c r="E303" s="0" t="n">
        <v>2</v>
      </c>
      <c r="F303" s="0" t="n">
        <v>112</v>
      </c>
      <c r="J303" s="0" t="n">
        <v>1</v>
      </c>
      <c r="K303" s="0" t="n">
        <v>1</v>
      </c>
      <c r="L303" s="0" t="n">
        <v>4.1</v>
      </c>
      <c r="O303" s="0" t="n">
        <v>89</v>
      </c>
      <c r="P303" s="0" t="n">
        <v>108</v>
      </c>
      <c r="Q303" s="6" t="n">
        <v>10.3974501851852</v>
      </c>
      <c r="R303" s="6" t="n">
        <f aca="false">IF(I303&gt;1,I303,IF(Q303&gt;1,Q303,""))</f>
        <v>10.3974501851852</v>
      </c>
      <c r="AH303" s="7"/>
    </row>
    <row r="304" customFormat="false" ht="12.75" hidden="false" customHeight="false" outlineLevel="0" collapsed="false">
      <c r="A304" s="1" t="n">
        <v>301</v>
      </c>
      <c r="B304" s="5" t="n">
        <v>43.3997919023832</v>
      </c>
      <c r="C304" s="5" t="n">
        <v>-46.8982754467365</v>
      </c>
      <c r="D304" s="5" t="n">
        <v>-0.451346151036465</v>
      </c>
      <c r="E304" s="0" t="n">
        <v>2</v>
      </c>
      <c r="F304" s="0" t="n">
        <v>114</v>
      </c>
      <c r="J304" s="0" t="n">
        <v>1</v>
      </c>
      <c r="K304" s="0" t="n">
        <v>1</v>
      </c>
      <c r="L304" s="0" t="n">
        <v>3.89</v>
      </c>
      <c r="O304" s="0" t="n">
        <v>92</v>
      </c>
      <c r="P304" s="0" t="n">
        <v>102</v>
      </c>
      <c r="Q304" s="6" t="n">
        <v>10.2859114313725</v>
      </c>
      <c r="R304" s="6" t="n">
        <f aca="false">IF(I304&gt;1,I304,IF(Q304&gt;1,Q304,""))</f>
        <v>10.2859114313725</v>
      </c>
      <c r="AH304" s="7"/>
    </row>
    <row r="305" customFormat="false" ht="12.75" hidden="false" customHeight="false" outlineLevel="0" collapsed="false">
      <c r="A305" s="1" t="n">
        <v>302</v>
      </c>
      <c r="B305" s="5" t="n">
        <v>43.6974737926723</v>
      </c>
      <c r="C305" s="5" t="n">
        <v>-44.7171864133263</v>
      </c>
      <c r="D305" s="5" t="n">
        <v>-0.382554642890827</v>
      </c>
      <c r="E305" s="0" t="n">
        <v>1</v>
      </c>
      <c r="F305" s="0" t="n">
        <v>232</v>
      </c>
      <c r="H305" s="0" t="n">
        <v>12.7</v>
      </c>
      <c r="I305" s="0" t="n">
        <v>22.5</v>
      </c>
      <c r="J305" s="0" t="n">
        <v>1</v>
      </c>
      <c r="K305" s="0" t="n">
        <v>4</v>
      </c>
      <c r="L305" s="0" t="n">
        <v>18.88</v>
      </c>
      <c r="M305" s="0" t="n">
        <v>3.13</v>
      </c>
      <c r="N305" s="0" t="n">
        <v>81</v>
      </c>
      <c r="O305" s="0" t="n">
        <v>77</v>
      </c>
      <c r="P305" s="0" t="n">
        <v>226</v>
      </c>
      <c r="Q305" s="6" t="n">
        <v>22.4612328141593</v>
      </c>
      <c r="R305" s="6" t="n">
        <f aca="false">IF(I305&gt;1,I305,IF(Q305&gt;1,Q305,""))</f>
        <v>22.5</v>
      </c>
      <c r="S305" s="0" t="n">
        <v>27</v>
      </c>
      <c r="T305" s="0" t="n">
        <v>22</v>
      </c>
      <c r="AH305" s="7"/>
    </row>
    <row r="306" customFormat="false" ht="12.75" hidden="false" customHeight="false" outlineLevel="0" collapsed="false">
      <c r="A306" s="1" t="n">
        <v>303</v>
      </c>
      <c r="B306" s="5" t="n">
        <v>39.8472857370861</v>
      </c>
      <c r="C306" s="5" t="n">
        <v>-43.1822865386936</v>
      </c>
      <c r="D306" s="5" t="n">
        <v>-0.404944156268535</v>
      </c>
      <c r="E306" s="0" t="n">
        <v>1</v>
      </c>
      <c r="F306" s="0" t="n">
        <v>331</v>
      </c>
      <c r="J306" s="0" t="n">
        <v>1</v>
      </c>
      <c r="K306" s="0" t="n">
        <v>4</v>
      </c>
      <c r="L306" s="0" t="n">
        <v>20.24</v>
      </c>
      <c r="O306" s="0" t="n">
        <v>86</v>
      </c>
      <c r="P306" s="0" t="n">
        <v>317</v>
      </c>
      <c r="Q306" s="6" t="n">
        <v>23.4352321892744</v>
      </c>
      <c r="R306" s="6" t="n">
        <f aca="false">IF(I306&gt;1,I306,IF(Q306&gt;1,Q306,""))</f>
        <v>23.4352321892744</v>
      </c>
      <c r="AH306" s="7"/>
    </row>
    <row r="307" customFormat="false" ht="12.75" hidden="false" customHeight="false" outlineLevel="0" collapsed="false">
      <c r="A307" s="1" t="n">
        <v>304</v>
      </c>
      <c r="B307" s="5" t="n">
        <v>21.1431597339587</v>
      </c>
      <c r="C307" s="5" t="n">
        <v>-43.8359101637916</v>
      </c>
      <c r="D307" s="5" t="n">
        <v>-0.370301984557804</v>
      </c>
      <c r="E307" s="0" t="n">
        <v>1</v>
      </c>
      <c r="F307" s="0" t="n">
        <v>325</v>
      </c>
      <c r="J307" s="0" t="n">
        <v>1</v>
      </c>
      <c r="K307" s="0" t="n">
        <v>5</v>
      </c>
      <c r="L307" s="0" t="n">
        <v>21.58</v>
      </c>
      <c r="O307" s="0" t="n">
        <v>85</v>
      </c>
      <c r="P307" s="0" t="n">
        <v>314</v>
      </c>
      <c r="Q307" s="6" t="n">
        <v>24.5991463057325</v>
      </c>
      <c r="R307" s="6" t="n">
        <f aca="false">IF(I307&gt;1,I307,IF(Q307&gt;1,Q307,""))</f>
        <v>24.5991463057325</v>
      </c>
      <c r="AH307" s="7"/>
    </row>
    <row r="308" customFormat="false" ht="12.75" hidden="false" customHeight="false" outlineLevel="0" collapsed="false">
      <c r="A308" s="1" t="n">
        <v>305</v>
      </c>
      <c r="B308" s="5" t="n">
        <v>17.9045820788486</v>
      </c>
      <c r="C308" s="5" t="n">
        <v>-42.6126780174944</v>
      </c>
      <c r="D308" s="5" t="n">
        <v>-0.413361238600184</v>
      </c>
      <c r="E308" s="0" t="n">
        <v>1</v>
      </c>
      <c r="F308" s="0" t="n">
        <v>274</v>
      </c>
      <c r="G308" s="0" t="n">
        <v>283</v>
      </c>
      <c r="J308" s="0" t="n">
        <v>1</v>
      </c>
      <c r="K308" s="0" t="n">
        <v>5</v>
      </c>
      <c r="L308" s="0" t="n">
        <v>20.91</v>
      </c>
      <c r="O308" s="0" t="n">
        <v>74</v>
      </c>
      <c r="P308" s="0" t="n">
        <v>264</v>
      </c>
      <c r="Q308" s="6" t="n">
        <v>23.7941075909091</v>
      </c>
      <c r="R308" s="6" t="n">
        <f aca="false">IF(I308&gt;1,I308,IF(Q308&gt;1,Q308,""))</f>
        <v>23.7941075909091</v>
      </c>
      <c r="AH308" s="7"/>
    </row>
    <row r="309" customFormat="false" ht="12.75" hidden="false" customHeight="false" outlineLevel="0" collapsed="false">
      <c r="A309" s="1" t="n">
        <v>306</v>
      </c>
      <c r="B309" s="5" t="n">
        <v>17.0337781194354</v>
      </c>
      <c r="C309" s="5" t="n">
        <v>-40.1770575334404</v>
      </c>
      <c r="D309" s="5" t="n">
        <v>-0.246420371189837</v>
      </c>
      <c r="E309" s="0" t="n">
        <v>1</v>
      </c>
      <c r="F309" s="0" t="n">
        <v>233</v>
      </c>
      <c r="H309" s="0" t="n">
        <v>16.8</v>
      </c>
      <c r="I309" s="0" t="n">
        <v>22.4</v>
      </c>
      <c r="J309" s="0" t="n">
        <v>1</v>
      </c>
      <c r="K309" s="0" t="n">
        <v>4</v>
      </c>
      <c r="L309" s="0" t="n">
        <v>18.01</v>
      </c>
      <c r="O309" s="0" t="n">
        <v>86</v>
      </c>
      <c r="P309" s="0" t="n">
        <v>213</v>
      </c>
      <c r="Q309" s="6" t="n">
        <v>22.3001043474178</v>
      </c>
      <c r="R309" s="6" t="n">
        <f aca="false">IF(I309&gt;1,I309,IF(Q309&gt;1,Q309,""))</f>
        <v>22.4</v>
      </c>
      <c r="S309" s="0" t="n">
        <v>25</v>
      </c>
      <c r="T309" s="0" t="n">
        <v>16</v>
      </c>
      <c r="AH309" s="7"/>
    </row>
    <row r="310" customFormat="false" ht="12.75" hidden="false" customHeight="false" outlineLevel="0" collapsed="false">
      <c r="A310" s="1" t="n">
        <v>307</v>
      </c>
      <c r="B310" s="5" t="n">
        <v>19.6730112193917</v>
      </c>
      <c r="C310" s="5" t="n">
        <v>-36.9683226582688</v>
      </c>
      <c r="D310" s="5" t="n">
        <v>-0.219505018414253</v>
      </c>
      <c r="E310" s="0" t="n">
        <v>1</v>
      </c>
      <c r="F310" s="0" t="n">
        <v>314</v>
      </c>
      <c r="J310" s="0" t="n">
        <v>1</v>
      </c>
      <c r="K310" s="0" t="n">
        <v>5</v>
      </c>
      <c r="L310" s="0" t="n">
        <v>21.86</v>
      </c>
      <c r="O310" s="0" t="n">
        <v>88</v>
      </c>
      <c r="P310" s="0" t="n">
        <v>308</v>
      </c>
      <c r="Q310" s="6" t="n">
        <v>25.0216331428571</v>
      </c>
      <c r="R310" s="6" t="n">
        <f aca="false">IF(I310&gt;1,I310,IF(Q310&gt;1,Q310,""))</f>
        <v>25.0216331428571</v>
      </c>
      <c r="AH310" s="7"/>
    </row>
    <row r="311" customFormat="false" ht="12.75" hidden="false" customHeight="false" outlineLevel="0" collapsed="false">
      <c r="A311" s="1" t="n">
        <v>308</v>
      </c>
      <c r="B311" s="5" t="n">
        <v>20.7510724964242</v>
      </c>
      <c r="C311" s="5" t="n">
        <v>-38.5935776529965</v>
      </c>
      <c r="D311" s="5" t="n">
        <v>-0.479794113213168</v>
      </c>
      <c r="E311" s="0" t="n">
        <v>2</v>
      </c>
      <c r="F311" s="0" t="n">
        <v>158</v>
      </c>
      <c r="J311" s="0" t="n">
        <v>1</v>
      </c>
      <c r="K311" s="0" t="n">
        <v>1</v>
      </c>
      <c r="L311" s="0" t="n">
        <v>5.03</v>
      </c>
      <c r="O311" s="0" t="n">
        <v>124</v>
      </c>
      <c r="P311" s="0" t="n">
        <v>151</v>
      </c>
      <c r="Q311" s="6" t="n">
        <v>10.9487641390728</v>
      </c>
      <c r="R311" s="6" t="n">
        <f aca="false">IF(I311&gt;1,I311,IF(Q311&gt;1,Q311,""))</f>
        <v>10.9487641390728</v>
      </c>
      <c r="AH311" s="7"/>
    </row>
    <row r="312" customFormat="false" ht="12.75" hidden="false" customHeight="false" outlineLevel="0" collapsed="false">
      <c r="A312" s="1" t="n">
        <v>309</v>
      </c>
      <c r="B312" s="5" t="n">
        <v>9.05253856064067</v>
      </c>
      <c r="C312" s="5" t="n">
        <v>-35.4330025231889</v>
      </c>
      <c r="D312" s="5" t="n">
        <v>-0.253500823167109</v>
      </c>
      <c r="E312" s="0" t="n">
        <v>1</v>
      </c>
      <c r="F312" s="0" t="n">
        <v>312</v>
      </c>
      <c r="J312" s="0" t="n">
        <v>1</v>
      </c>
      <c r="K312" s="0" t="n">
        <v>5</v>
      </c>
      <c r="L312" s="0" t="n">
        <v>21.02</v>
      </c>
      <c r="O312" s="0" t="n">
        <v>77</v>
      </c>
      <c r="P312" s="0" t="n">
        <v>287</v>
      </c>
      <c r="Q312" s="6" t="n">
        <v>23.8843056585366</v>
      </c>
      <c r="R312" s="6" t="n">
        <f aca="false">IF(I312&gt;1,I312,IF(Q312&gt;1,Q312,""))</f>
        <v>23.8843056585366</v>
      </c>
      <c r="AH312" s="7"/>
    </row>
    <row r="313" customFormat="false" ht="12.75" hidden="false" customHeight="false" outlineLevel="0" collapsed="false">
      <c r="A313" s="1" t="n">
        <v>310</v>
      </c>
      <c r="B313" s="5" t="n">
        <v>6.84141996727822</v>
      </c>
      <c r="C313" s="5" t="n">
        <v>-36.5395919571203</v>
      </c>
      <c r="D313" s="5" t="n">
        <v>-0.0801481664609163</v>
      </c>
      <c r="E313" s="0" t="n">
        <v>1</v>
      </c>
      <c r="F313" s="0" t="n">
        <v>324</v>
      </c>
      <c r="J313" s="0" t="n">
        <v>1</v>
      </c>
      <c r="K313" s="0" t="n">
        <v>5</v>
      </c>
      <c r="L313" s="0" t="n">
        <v>20.47</v>
      </c>
      <c r="O313" s="0" t="n">
        <v>85</v>
      </c>
      <c r="P313" s="0" t="n">
        <v>315</v>
      </c>
      <c r="Q313" s="6" t="n">
        <v>23.6069445079365</v>
      </c>
      <c r="R313" s="6" t="n">
        <f aca="false">IF(I313&gt;1,I313,IF(Q313&gt;1,Q313,""))</f>
        <v>23.6069445079365</v>
      </c>
      <c r="AH313" s="7"/>
    </row>
    <row r="314" customFormat="false" ht="12.75" hidden="false" customHeight="false" outlineLevel="0" collapsed="false">
      <c r="A314" s="1" t="n">
        <v>311</v>
      </c>
      <c r="B314" s="5" t="n">
        <v>3.78384803007673</v>
      </c>
      <c r="C314" s="5" t="n">
        <v>-39.6230004687296</v>
      </c>
      <c r="D314" s="5" t="n">
        <v>-0.305492526409424</v>
      </c>
      <c r="E314" s="0" t="n">
        <v>1</v>
      </c>
      <c r="F314" s="0" t="n">
        <v>366</v>
      </c>
      <c r="H314" s="0" t="n">
        <v>8.3</v>
      </c>
      <c r="I314" s="0" t="n">
        <v>23.1</v>
      </c>
      <c r="J314" s="0" t="n">
        <v>1</v>
      </c>
      <c r="K314" s="0" t="n">
        <v>4</v>
      </c>
      <c r="L314" s="0" t="n">
        <v>19.3</v>
      </c>
      <c r="M314" s="0" t="n">
        <v>3.04</v>
      </c>
      <c r="N314" s="0" t="n">
        <v>96</v>
      </c>
      <c r="O314" s="0" t="n">
        <v>91</v>
      </c>
      <c r="P314" s="0" t="n">
        <v>343</v>
      </c>
      <c r="Q314" s="6" t="n">
        <v>22.6999783673469</v>
      </c>
      <c r="R314" s="6" t="n">
        <f aca="false">IF(I314&gt;1,I314,IF(Q314&gt;1,Q314,""))</f>
        <v>23.1</v>
      </c>
      <c r="S314" s="0" t="n">
        <v>46</v>
      </c>
      <c r="T314" s="0" t="n">
        <v>39</v>
      </c>
      <c r="AH314" s="7"/>
    </row>
    <row r="315" customFormat="false" ht="12.75" hidden="false" customHeight="false" outlineLevel="0" collapsed="false">
      <c r="A315" s="1" t="n">
        <v>312</v>
      </c>
      <c r="B315" s="5" t="n">
        <v>-7.6203039307363</v>
      </c>
      <c r="C315" s="5" t="n">
        <v>-41.3863190320136</v>
      </c>
      <c r="D315" s="5" t="n">
        <v>-0.534218537597182</v>
      </c>
      <c r="E315" s="0" t="n">
        <v>2</v>
      </c>
      <c r="F315" s="0" t="n">
        <v>254</v>
      </c>
      <c r="J315" s="0" t="n">
        <v>1</v>
      </c>
      <c r="K315" s="0" t="n">
        <v>4</v>
      </c>
      <c r="L315" s="0" t="n">
        <v>14.31</v>
      </c>
      <c r="O315" s="0" t="n">
        <v>95</v>
      </c>
      <c r="P315" s="0" t="n">
        <v>247</v>
      </c>
      <c r="Q315" s="6" t="n">
        <v>19.5802856153846</v>
      </c>
      <c r="R315" s="6" t="n">
        <f aca="false">IF(I315&gt;1,I315,IF(Q315&gt;1,Q315,""))</f>
        <v>19.5802856153846</v>
      </c>
      <c r="U315" s="3" t="s">
        <v>56</v>
      </c>
      <c r="AH315" s="7"/>
    </row>
    <row r="316" customFormat="false" ht="12.75" hidden="false" customHeight="false" outlineLevel="0" collapsed="false">
      <c r="A316" s="1" t="n">
        <v>313</v>
      </c>
      <c r="B316" s="5" t="n">
        <v>-7.8802437397315</v>
      </c>
      <c r="C316" s="5" t="n">
        <v>-43.7300738954717</v>
      </c>
      <c r="D316" s="5" t="n">
        <v>-0.495746609035478</v>
      </c>
      <c r="E316" s="0" t="n">
        <v>2</v>
      </c>
      <c r="F316" s="0" t="n">
        <v>217</v>
      </c>
      <c r="J316" s="0" t="n">
        <v>1</v>
      </c>
      <c r="K316" s="0" t="n">
        <v>6</v>
      </c>
      <c r="L316" s="0" t="n">
        <v>15.31</v>
      </c>
      <c r="O316" s="0" t="n">
        <v>83</v>
      </c>
      <c r="P316" s="0" t="n">
        <v>211</v>
      </c>
      <c r="Q316" s="6" t="n">
        <v>21.1987223649289</v>
      </c>
      <c r="R316" s="6" t="n">
        <f aca="false">IF(I316&gt;1,I316,IF(Q316&gt;1,Q316,""))</f>
        <v>21.1987223649289</v>
      </c>
      <c r="AH316" s="7"/>
    </row>
    <row r="317" customFormat="false" ht="12.75" hidden="false" customHeight="false" outlineLevel="0" collapsed="false">
      <c r="A317" s="1" t="n">
        <v>314</v>
      </c>
      <c r="B317" s="5" t="n">
        <v>-11.7393350542991</v>
      </c>
      <c r="C317" s="5" t="n">
        <v>-43.2947068535027</v>
      </c>
      <c r="D317" s="5" t="n">
        <v>-0.608833478499841</v>
      </c>
      <c r="E317" s="0" t="n">
        <v>1</v>
      </c>
      <c r="F317" s="0" t="n">
        <v>430</v>
      </c>
      <c r="J317" s="0" t="n">
        <v>1</v>
      </c>
      <c r="K317" s="0" t="n">
        <v>6</v>
      </c>
      <c r="L317" s="0" t="n">
        <v>22.83</v>
      </c>
      <c r="O317" s="0" t="n">
        <v>92</v>
      </c>
      <c r="P317" s="0" t="n">
        <v>407</v>
      </c>
      <c r="Q317" s="6" t="n">
        <v>25.6782908255528</v>
      </c>
      <c r="R317" s="6" t="n">
        <f aca="false">IF(I317&gt;1,I317,IF(Q317&gt;1,Q317,""))</f>
        <v>25.6782908255528</v>
      </c>
      <c r="AH317" s="7"/>
    </row>
    <row r="318" customFormat="false" ht="12.75" hidden="false" customHeight="false" outlineLevel="0" collapsed="false">
      <c r="A318" s="1" t="n">
        <v>315</v>
      </c>
      <c r="B318" s="5" t="n">
        <v>-13.4166933845991</v>
      </c>
      <c r="C318" s="5" t="n">
        <v>-46.6448489840852</v>
      </c>
      <c r="D318" s="5" t="n">
        <v>-0.693471990084067</v>
      </c>
      <c r="E318" s="0" t="n">
        <v>1</v>
      </c>
      <c r="F318" s="0" t="n">
        <v>310</v>
      </c>
      <c r="J318" s="0" t="n">
        <v>1</v>
      </c>
      <c r="K318" s="0" t="n">
        <v>5</v>
      </c>
      <c r="L318" s="0" t="n">
        <v>21.04</v>
      </c>
      <c r="O318" s="0" t="n">
        <v>85</v>
      </c>
      <c r="P318" s="0" t="n">
        <v>306</v>
      </c>
      <c r="Q318" s="6" t="n">
        <v>24.1615044444444</v>
      </c>
      <c r="R318" s="6" t="n">
        <f aca="false">IF(I318&gt;1,I318,IF(Q318&gt;1,Q318,""))</f>
        <v>24.1615044444444</v>
      </c>
      <c r="U318" s="3" t="s">
        <v>80</v>
      </c>
      <c r="AH318" s="7"/>
    </row>
    <row r="319" customFormat="false" ht="12.75" hidden="false" customHeight="false" outlineLevel="0" collapsed="false">
      <c r="A319" s="1" t="n">
        <v>316</v>
      </c>
      <c r="B319" s="5" t="n">
        <v>-10.0611324331192</v>
      </c>
      <c r="C319" s="5" t="n">
        <v>-47.6138268389403</v>
      </c>
      <c r="D319" s="5" t="n">
        <v>-0.549077732665358</v>
      </c>
      <c r="E319" s="0" t="n">
        <v>2</v>
      </c>
      <c r="F319" s="0" t="n">
        <v>228</v>
      </c>
      <c r="I319" s="0" t="n">
        <v>17</v>
      </c>
      <c r="J319" s="0" t="n">
        <v>1</v>
      </c>
      <c r="K319" s="0" t="n">
        <v>3</v>
      </c>
      <c r="L319" s="0" t="n">
        <v>12.37</v>
      </c>
      <c r="O319" s="0" t="n">
        <v>108</v>
      </c>
      <c r="P319" s="0" t="n">
        <v>227</v>
      </c>
      <c r="Q319" s="6" t="n">
        <v>17.9130571585903</v>
      </c>
      <c r="R319" s="6" t="n">
        <f aca="false">IF(I319&gt;1,I319,IF(Q319&gt;1,Q319,""))</f>
        <v>17</v>
      </c>
      <c r="S319" s="0" t="n">
        <v>49</v>
      </c>
      <c r="T319" s="0" t="n">
        <v>48</v>
      </c>
      <c r="U319" s="3" t="s">
        <v>81</v>
      </c>
      <c r="AH319" s="7"/>
    </row>
    <row r="320" customFormat="false" ht="12.75" hidden="false" customHeight="false" outlineLevel="0" collapsed="false">
      <c r="A320" s="1" t="n">
        <v>317</v>
      </c>
      <c r="B320" s="5" t="n">
        <v>-7.78409018279466</v>
      </c>
      <c r="C320" s="5" t="n">
        <v>-51.1187699932661</v>
      </c>
      <c r="D320" s="5" t="n">
        <v>-0.536076441764071</v>
      </c>
      <c r="E320" s="0" t="n">
        <v>2</v>
      </c>
      <c r="F320" s="0" t="n">
        <v>227</v>
      </c>
      <c r="J320" s="0" t="n">
        <v>1</v>
      </c>
      <c r="K320" s="0" t="n">
        <v>3</v>
      </c>
      <c r="L320" s="0" t="n">
        <v>12.1</v>
      </c>
      <c r="O320" s="0" t="n">
        <v>90</v>
      </c>
      <c r="P320" s="0" t="n">
        <v>223</v>
      </c>
      <c r="Q320" s="6" t="n">
        <v>17.4791221076233</v>
      </c>
      <c r="R320" s="6" t="n">
        <f aca="false">IF(I320&gt;1,I320,IF(Q320&gt;1,Q320,""))</f>
        <v>17.4791221076233</v>
      </c>
      <c r="U320" s="3" t="s">
        <v>82</v>
      </c>
      <c r="AH320" s="7"/>
    </row>
    <row r="321" customFormat="false" ht="12.75" hidden="false" customHeight="false" outlineLevel="0" collapsed="false">
      <c r="A321" s="1" t="n">
        <v>318</v>
      </c>
      <c r="B321" s="5" t="n">
        <v>-12.3119533758325</v>
      </c>
      <c r="C321" s="5" t="n">
        <v>-51.141396777564</v>
      </c>
      <c r="D321" s="5" t="n">
        <v>-0.763161167216287</v>
      </c>
      <c r="E321" s="0" t="n">
        <v>1</v>
      </c>
      <c r="F321" s="0" t="n">
        <v>284</v>
      </c>
      <c r="J321" s="0" t="n">
        <v>1</v>
      </c>
      <c r="K321" s="0" t="n">
        <v>4</v>
      </c>
      <c r="L321" s="0" t="n">
        <v>15.94</v>
      </c>
      <c r="O321" s="0" t="n">
        <v>119</v>
      </c>
      <c r="P321" s="0" t="n">
        <v>289</v>
      </c>
      <c r="Q321" s="6" t="n">
        <v>20.8788792941176</v>
      </c>
      <c r="R321" s="6" t="n">
        <f aca="false">IF(I321&gt;1,I321,IF(Q321&gt;1,Q321,""))</f>
        <v>20.8788792941176</v>
      </c>
      <c r="U321" s="3" t="s">
        <v>82</v>
      </c>
      <c r="W321" s="3" t="s">
        <v>83</v>
      </c>
      <c r="AH321" s="7"/>
    </row>
    <row r="322" customFormat="false" ht="12.75" hidden="false" customHeight="false" outlineLevel="0" collapsed="false">
      <c r="A322" s="1" t="n">
        <v>319</v>
      </c>
      <c r="B322" s="5" t="n">
        <v>-14.5089818227852</v>
      </c>
      <c r="C322" s="5" t="n">
        <v>-55.3642329376202</v>
      </c>
      <c r="D322" s="5" t="n">
        <v>-0.801815076896171</v>
      </c>
      <c r="E322" s="0" t="n">
        <v>1</v>
      </c>
      <c r="F322" s="0" t="n">
        <v>310</v>
      </c>
      <c r="J322" s="0" t="n">
        <v>1</v>
      </c>
      <c r="K322" s="0" t="n">
        <v>6</v>
      </c>
      <c r="L322" s="0" t="n">
        <v>21.08</v>
      </c>
      <c r="O322" s="0" t="n">
        <v>92</v>
      </c>
      <c r="P322" s="0" t="n">
        <v>296</v>
      </c>
      <c r="Q322" s="6" t="n">
        <v>24.5837046486487</v>
      </c>
      <c r="R322" s="6" t="n">
        <f aca="false">IF(I322&gt;1,I322,IF(Q322&gt;1,Q322,""))</f>
        <v>24.5837046486487</v>
      </c>
      <c r="AH322" s="7"/>
    </row>
    <row r="323" customFormat="false" ht="12.75" hidden="false" customHeight="false" outlineLevel="0" collapsed="false">
      <c r="A323" s="1" t="n">
        <v>320</v>
      </c>
      <c r="B323" s="5" t="n">
        <v>-13.2349486751585</v>
      </c>
      <c r="C323" s="5" t="n">
        <v>-59.0407095800156</v>
      </c>
      <c r="D323" s="5" t="n">
        <v>-0.829984476747107</v>
      </c>
      <c r="E323" s="0" t="n">
        <v>1</v>
      </c>
      <c r="F323" s="0" t="n">
        <v>314</v>
      </c>
      <c r="J323" s="0" t="n">
        <v>1</v>
      </c>
      <c r="K323" s="0" t="n">
        <v>4</v>
      </c>
      <c r="L323" s="0" t="n">
        <v>19.04</v>
      </c>
      <c r="O323" s="0" t="n">
        <v>88</v>
      </c>
      <c r="P323" s="0" t="n">
        <v>304</v>
      </c>
      <c r="Q323" s="6" t="n">
        <v>22.5046764210526</v>
      </c>
      <c r="R323" s="6" t="n">
        <f aca="false">IF(I323&gt;1,I323,IF(Q323&gt;1,Q323,""))</f>
        <v>22.5046764210526</v>
      </c>
      <c r="U323" s="3" t="s">
        <v>84</v>
      </c>
      <c r="AH323" s="7"/>
    </row>
    <row r="324" customFormat="false" ht="12.75" hidden="false" customHeight="false" outlineLevel="0" collapsed="false">
      <c r="A324" s="1" t="n">
        <v>321</v>
      </c>
      <c r="B324" s="5" t="n">
        <v>-9.04514201163331</v>
      </c>
      <c r="C324" s="5" t="n">
        <v>-56.3687105094023</v>
      </c>
      <c r="D324" s="5" t="n">
        <v>-0.752918284327741</v>
      </c>
      <c r="E324" s="0" t="n">
        <v>1</v>
      </c>
      <c r="F324" s="0" t="n">
        <v>428</v>
      </c>
      <c r="H324" s="0" t="n">
        <v>16.8</v>
      </c>
      <c r="I324" s="0" t="n">
        <v>25.9</v>
      </c>
      <c r="J324" s="0" t="n">
        <v>1</v>
      </c>
      <c r="K324" s="0" t="n">
        <v>5</v>
      </c>
      <c r="L324" s="0" t="n">
        <v>22.85</v>
      </c>
      <c r="O324" s="0" t="n">
        <v>116</v>
      </c>
      <c r="P324" s="0" t="n">
        <v>417</v>
      </c>
      <c r="Q324" s="6" t="n">
        <v>26.5409072182254</v>
      </c>
      <c r="R324" s="6" t="n">
        <f aca="false">IF(I324&gt;1,I324,IF(Q324&gt;1,Q324,""))</f>
        <v>25.9</v>
      </c>
      <c r="S324" s="0" t="n">
        <v>53</v>
      </c>
      <c r="T324" s="0" t="n">
        <v>43</v>
      </c>
      <c r="AH324" s="7"/>
    </row>
    <row r="325" customFormat="false" ht="12.75" hidden="false" customHeight="false" outlineLevel="0" collapsed="false">
      <c r="A325" s="1" t="n">
        <v>322</v>
      </c>
      <c r="B325" s="5" t="n">
        <v>-4.41766546178533</v>
      </c>
      <c r="C325" s="5" t="n">
        <v>-54.4083069975936</v>
      </c>
      <c r="D325" s="5" t="n">
        <v>-0.486611035872394</v>
      </c>
      <c r="E325" s="0" t="n">
        <v>2</v>
      </c>
      <c r="F325" s="0" t="n">
        <v>237</v>
      </c>
      <c r="J325" s="0" t="n">
        <v>1</v>
      </c>
      <c r="K325" s="0" t="n">
        <v>4</v>
      </c>
      <c r="L325" s="0" t="n">
        <v>16.3</v>
      </c>
      <c r="O325" s="0" t="n">
        <v>88</v>
      </c>
      <c r="P325" s="0" t="n">
        <v>230</v>
      </c>
      <c r="Q325" s="6" t="n">
        <v>22.0178953913044</v>
      </c>
      <c r="R325" s="6" t="n">
        <f aca="false">IF(I325&gt;1,I325,IF(Q325&gt;1,Q325,""))</f>
        <v>22.0178953913044</v>
      </c>
      <c r="AH325" s="7"/>
    </row>
    <row r="326" customFormat="false" ht="12.75" hidden="false" customHeight="false" outlineLevel="0" collapsed="false">
      <c r="A326" s="1" t="n">
        <v>323</v>
      </c>
      <c r="B326" s="5" t="n">
        <v>-2.17866984305759</v>
      </c>
      <c r="C326" s="5" t="n">
        <v>-55.4730623681574</v>
      </c>
      <c r="D326" s="5" t="n">
        <v>-0.525678430817942</v>
      </c>
      <c r="E326" s="0" t="n">
        <v>2</v>
      </c>
      <c r="F326" s="0" t="n">
        <v>254</v>
      </c>
      <c r="J326" s="0" t="n">
        <v>1</v>
      </c>
      <c r="K326" s="0" t="n">
        <v>4</v>
      </c>
      <c r="L326" s="0" t="n">
        <v>18.12</v>
      </c>
      <c r="O326" s="0" t="n">
        <v>89</v>
      </c>
      <c r="P326" s="0" t="n">
        <v>253</v>
      </c>
      <c r="Q326" s="6" t="n">
        <v>23.6284477628459</v>
      </c>
      <c r="R326" s="6" t="n">
        <f aca="false">IF(I326&gt;1,I326,IF(Q326&gt;1,Q326,""))</f>
        <v>23.6284477628459</v>
      </c>
      <c r="AH326" s="7"/>
    </row>
    <row r="327" customFormat="false" ht="12.75" hidden="false" customHeight="false" outlineLevel="0" collapsed="false">
      <c r="A327" s="1" t="n">
        <v>324</v>
      </c>
      <c r="B327" s="5" t="n">
        <v>1.28567305023813</v>
      </c>
      <c r="C327" s="5" t="n">
        <v>-53.9617582185536</v>
      </c>
      <c r="D327" s="5" t="n">
        <v>-0.224592475519284</v>
      </c>
      <c r="E327" s="0" t="n">
        <v>2</v>
      </c>
      <c r="F327" s="0" t="n">
        <v>324</v>
      </c>
      <c r="J327" s="0" t="n">
        <v>1</v>
      </c>
      <c r="K327" s="0" t="n">
        <v>4</v>
      </c>
      <c r="L327" s="0" t="n">
        <v>21.52</v>
      </c>
      <c r="O327" s="0" t="n">
        <v>99</v>
      </c>
      <c r="P327" s="0" t="n">
        <v>332</v>
      </c>
      <c r="Q327" s="6" t="n">
        <v>26.1172466024096</v>
      </c>
      <c r="R327" s="6" t="n">
        <f aca="false">IF(I327&gt;1,I327,IF(Q327&gt;1,Q327,""))</f>
        <v>26.1172466024096</v>
      </c>
      <c r="AH327" s="7"/>
    </row>
    <row r="328" customFormat="false" ht="12.75" hidden="false" customHeight="false" outlineLevel="0" collapsed="false">
      <c r="A328" s="1" t="n">
        <v>325</v>
      </c>
      <c r="B328" s="5" t="n">
        <v>0.640140134719709</v>
      </c>
      <c r="C328" s="5" t="n">
        <v>-59.2741853664584</v>
      </c>
      <c r="D328" s="5" t="n">
        <v>-0.568633075591887</v>
      </c>
      <c r="E328" s="0" t="n">
        <v>2</v>
      </c>
      <c r="F328" s="0" t="n">
        <v>301</v>
      </c>
      <c r="J328" s="0" t="n">
        <v>1</v>
      </c>
      <c r="K328" s="0" t="n">
        <v>5</v>
      </c>
      <c r="L328" s="0" t="n">
        <v>18.53</v>
      </c>
      <c r="O328" s="0" t="n">
        <v>165</v>
      </c>
      <c r="P328" s="0" t="n">
        <v>301</v>
      </c>
      <c r="Q328" s="6" t="n">
        <v>24.2013016710963</v>
      </c>
      <c r="R328" s="6" t="n">
        <f aca="false">IF(I328&gt;1,I328,IF(Q328&gt;1,Q328,""))</f>
        <v>24.2013016710963</v>
      </c>
      <c r="W328" s="3" t="s">
        <v>85</v>
      </c>
      <c r="AH328" s="7"/>
    </row>
    <row r="329" customFormat="false" ht="12.75" hidden="false" customHeight="false" outlineLevel="0" collapsed="false">
      <c r="A329" s="1" t="n">
        <v>326</v>
      </c>
      <c r="B329" s="5" t="n">
        <v>4.87540903995944</v>
      </c>
      <c r="C329" s="5" t="n">
        <v>-57.8519011187295</v>
      </c>
      <c r="D329" s="5" t="n">
        <v>-0.409875444486535</v>
      </c>
      <c r="E329" s="0" t="n">
        <v>2</v>
      </c>
      <c r="F329" s="0" t="n">
        <v>305</v>
      </c>
      <c r="H329" s="0" t="n">
        <v>2.5</v>
      </c>
      <c r="I329" s="0" t="n">
        <v>23.1</v>
      </c>
      <c r="J329" s="0" t="n">
        <v>1</v>
      </c>
      <c r="K329" s="0" t="n">
        <v>4</v>
      </c>
      <c r="L329" s="0" t="n">
        <v>18.01</v>
      </c>
      <c r="O329" s="0" t="n">
        <v>90</v>
      </c>
      <c r="P329" s="0" t="n">
        <v>311</v>
      </c>
      <c r="Q329" s="6" t="n">
        <v>22.5087389421222</v>
      </c>
      <c r="R329" s="6" t="n">
        <f aca="false">IF(I329&gt;1,I329,IF(Q329&gt;1,Q329,""))</f>
        <v>23.1</v>
      </c>
      <c r="S329" s="0" t="n">
        <v>46</v>
      </c>
      <c r="T329" s="0" t="n">
        <v>43</v>
      </c>
      <c r="AH329" s="7"/>
    </row>
    <row r="330" customFormat="false" ht="12.75" hidden="false" customHeight="false" outlineLevel="0" collapsed="false">
      <c r="A330" s="1" t="n">
        <v>327</v>
      </c>
      <c r="B330" s="5" t="n">
        <v>4.6712335546536</v>
      </c>
      <c r="C330" s="5" t="n">
        <v>-51.0888398027321</v>
      </c>
      <c r="D330" s="5" t="n">
        <v>-0.293210705285762</v>
      </c>
      <c r="E330" s="0" t="n">
        <v>1</v>
      </c>
      <c r="F330" s="0" t="n">
        <v>276</v>
      </c>
      <c r="G330" s="0" t="n">
        <v>302</v>
      </c>
      <c r="J330" s="0" t="n">
        <v>1</v>
      </c>
      <c r="K330" s="0" t="n">
        <v>4</v>
      </c>
      <c r="L330" s="0" t="n">
        <v>17.99</v>
      </c>
      <c r="O330" s="0" t="n">
        <v>83</v>
      </c>
      <c r="P330" s="0" t="n">
        <v>287</v>
      </c>
      <c r="Q330" s="6" t="n">
        <v>21.4388408780488</v>
      </c>
      <c r="R330" s="6" t="n">
        <f aca="false">IF(I330&gt;1,I330,IF(Q330&gt;1,Q330,""))</f>
        <v>21.4388408780488</v>
      </c>
      <c r="AH330" s="7"/>
    </row>
    <row r="331" customFormat="false" ht="12.75" hidden="false" customHeight="false" outlineLevel="0" collapsed="false">
      <c r="A331" s="1" t="n">
        <v>328</v>
      </c>
      <c r="B331" s="5" t="n">
        <v>-0.293942823716422</v>
      </c>
      <c r="C331" s="5" t="n">
        <v>-47.6757815202289</v>
      </c>
      <c r="D331" s="5" t="n">
        <v>-0.463391702010206</v>
      </c>
      <c r="E331" s="0" t="n">
        <v>2</v>
      </c>
      <c r="F331" s="0" t="n">
        <v>217</v>
      </c>
      <c r="G331" s="0" t="n">
        <v>217</v>
      </c>
      <c r="J331" s="0" t="n">
        <v>1</v>
      </c>
      <c r="K331" s="0" t="n">
        <v>3</v>
      </c>
      <c r="L331" s="0" t="n">
        <v>13.52</v>
      </c>
      <c r="O331" s="0" t="n">
        <v>90</v>
      </c>
      <c r="P331" s="0" t="n">
        <v>215</v>
      </c>
      <c r="Q331" s="6" t="n">
        <v>19.2163319069767</v>
      </c>
      <c r="R331" s="6" t="n">
        <f aca="false">IF(I331&gt;1,I331,IF(Q331&gt;1,Q331,""))</f>
        <v>19.2163319069767</v>
      </c>
      <c r="AH331" s="7"/>
    </row>
    <row r="332" customFormat="false" ht="12.75" hidden="false" customHeight="false" outlineLevel="0" collapsed="false">
      <c r="A332" s="1" t="n">
        <v>329</v>
      </c>
      <c r="B332" s="5" t="n">
        <v>-4.2825713781448</v>
      </c>
      <c r="C332" s="5" t="n">
        <v>-45.2985921064277</v>
      </c>
      <c r="D332" s="5" t="n">
        <v>-0.640709108408301</v>
      </c>
      <c r="E332" s="0" t="n">
        <v>1</v>
      </c>
      <c r="F332" s="0" t="n">
        <v>192</v>
      </c>
      <c r="J332" s="0" t="n">
        <v>1</v>
      </c>
      <c r="K332" s="0" t="n">
        <v>3</v>
      </c>
      <c r="L332" s="0" t="n">
        <v>14.57</v>
      </c>
      <c r="O332" s="0" t="n">
        <v>84</v>
      </c>
      <c r="P332" s="0" t="n">
        <v>174</v>
      </c>
      <c r="Q332" s="6" t="n">
        <v>19.4269633793103</v>
      </c>
      <c r="R332" s="6" t="n">
        <f aca="false">IF(I332&gt;1,I332,IF(Q332&gt;1,Q332,""))</f>
        <v>19.4269633793103</v>
      </c>
      <c r="AH332" s="7"/>
    </row>
    <row r="333" customFormat="false" ht="12.75" hidden="false" customHeight="false" outlineLevel="0" collapsed="false">
      <c r="A333" s="1" t="n">
        <v>330</v>
      </c>
      <c r="B333" s="5" t="n">
        <v>9.58653677788302</v>
      </c>
      <c r="C333" s="5" t="n">
        <v>-54.2439337096034</v>
      </c>
      <c r="D333" s="5" t="n">
        <v>-0.480057480242659</v>
      </c>
      <c r="E333" s="0" t="n">
        <v>1</v>
      </c>
      <c r="F333" s="0" t="n">
        <v>254</v>
      </c>
      <c r="J333" s="0" t="n">
        <v>1</v>
      </c>
      <c r="K333" s="0" t="n">
        <v>4</v>
      </c>
      <c r="L333" s="0" t="n">
        <v>19.24</v>
      </c>
      <c r="O333" s="0" t="n">
        <v>79</v>
      </c>
      <c r="P333" s="0" t="n">
        <v>252</v>
      </c>
      <c r="Q333" s="6" t="n">
        <v>22.6330338730159</v>
      </c>
      <c r="R333" s="6" t="n">
        <f aca="false">IF(I333&gt;1,I333,IF(Q333&gt;1,Q333,""))</f>
        <v>22.6330338730159</v>
      </c>
      <c r="AH333" s="7"/>
    </row>
    <row r="334" customFormat="false" ht="12.75" hidden="false" customHeight="false" outlineLevel="0" collapsed="false">
      <c r="A334" s="1" t="n">
        <v>331</v>
      </c>
      <c r="B334" s="5" t="n">
        <v>9.24300940982051</v>
      </c>
      <c r="C334" s="5" t="n">
        <v>-44.8185473514338</v>
      </c>
      <c r="D334" s="5" t="n">
        <v>-0.12095575306222</v>
      </c>
      <c r="E334" s="0" t="n">
        <v>1</v>
      </c>
      <c r="F334" s="0" t="n">
        <v>359</v>
      </c>
      <c r="H334" s="0" t="n">
        <v>13.1</v>
      </c>
      <c r="I334" s="0" t="n">
        <v>23.6</v>
      </c>
      <c r="J334" s="0" t="n">
        <v>1</v>
      </c>
      <c r="K334" s="0" t="n">
        <v>4</v>
      </c>
      <c r="L334" s="0" t="n">
        <v>19.58</v>
      </c>
      <c r="M334" s="0" t="n">
        <v>3.33</v>
      </c>
      <c r="N334" s="0" t="n">
        <v>99</v>
      </c>
      <c r="O334" s="0" t="n">
        <v>107</v>
      </c>
      <c r="P334" s="0" t="n">
        <v>335</v>
      </c>
      <c r="Q334" s="6" t="n">
        <v>23.584941958209</v>
      </c>
      <c r="R334" s="6" t="n">
        <f aca="false">IF(I334&gt;1,I334,IF(Q334&gt;1,Q334,""))</f>
        <v>23.6</v>
      </c>
      <c r="S334" s="0" t="n">
        <v>53</v>
      </c>
      <c r="T334" s="0" t="n">
        <v>35</v>
      </c>
      <c r="AH334" s="7"/>
    </row>
    <row r="335" customFormat="false" ht="12.75" hidden="false" customHeight="false" outlineLevel="0" collapsed="false">
      <c r="A335" s="1" t="n">
        <v>332</v>
      </c>
      <c r="B335" s="5" t="n">
        <v>12.4044796459695</v>
      </c>
      <c r="C335" s="5" t="n">
        <v>-42.8703799071923</v>
      </c>
      <c r="D335" s="5" t="n">
        <v>-0.30981335086877</v>
      </c>
      <c r="E335" s="0" t="n">
        <v>1</v>
      </c>
      <c r="F335" s="0" t="n">
        <v>270</v>
      </c>
      <c r="J335" s="0" t="n">
        <v>1</v>
      </c>
      <c r="K335" s="0" t="n">
        <v>5</v>
      </c>
      <c r="L335" s="0" t="n">
        <v>19.51</v>
      </c>
      <c r="O335" s="0" t="n">
        <v>69</v>
      </c>
      <c r="P335" s="0" t="n">
        <v>253</v>
      </c>
      <c r="Q335" s="6" t="n">
        <v>22.3685552727273</v>
      </c>
      <c r="R335" s="6" t="n">
        <f aca="false">IF(I335&gt;1,I335,IF(Q335&gt;1,Q335,""))</f>
        <v>22.3685552727273</v>
      </c>
      <c r="AH335" s="7"/>
    </row>
    <row r="336" customFormat="false" ht="12.75" hidden="false" customHeight="false" outlineLevel="0" collapsed="false">
      <c r="A336" s="1" t="n">
        <v>333</v>
      </c>
      <c r="B336" s="5" t="n">
        <v>12.3572484900862</v>
      </c>
      <c r="C336" s="5" t="n">
        <v>-45.7653496972277</v>
      </c>
      <c r="D336" s="5" t="n">
        <v>-0.369462821998117</v>
      </c>
      <c r="E336" s="0" t="n">
        <v>2</v>
      </c>
      <c r="F336" s="0" t="n">
        <v>114</v>
      </c>
      <c r="J336" s="0" t="n">
        <v>1</v>
      </c>
      <c r="K336" s="0" t="n">
        <v>1</v>
      </c>
      <c r="L336" s="0" t="n">
        <v>3.41</v>
      </c>
      <c r="O336" s="0" t="n">
        <v>93</v>
      </c>
      <c r="P336" s="0" t="n">
        <v>110</v>
      </c>
      <c r="Q336" s="6" t="n">
        <v>9.5537288</v>
      </c>
      <c r="R336" s="6" t="n">
        <f aca="false">IF(I336&gt;1,I336,IF(Q336&gt;1,Q336,""))</f>
        <v>9.5537288</v>
      </c>
      <c r="AH336" s="7"/>
    </row>
    <row r="337" customFormat="false" ht="12.75" hidden="false" customHeight="false" outlineLevel="0" collapsed="false">
      <c r="A337" s="1" t="n">
        <v>334</v>
      </c>
      <c r="B337" s="5" t="n">
        <v>10.1885024305309</v>
      </c>
      <c r="C337" s="5" t="n">
        <v>-47.8836966384154</v>
      </c>
      <c r="D337" s="5" t="n">
        <v>-0.362787526358906</v>
      </c>
      <c r="E337" s="0" t="n">
        <v>1</v>
      </c>
      <c r="F337" s="0" t="n">
        <v>342</v>
      </c>
      <c r="G337" s="0" t="n">
        <v>348</v>
      </c>
      <c r="J337" s="0" t="n">
        <v>1</v>
      </c>
      <c r="K337" s="0" t="n">
        <v>5</v>
      </c>
      <c r="L337" s="0" t="n">
        <v>20.92</v>
      </c>
      <c r="O337" s="0" t="n">
        <v>78</v>
      </c>
      <c r="P337" s="0" t="n">
        <v>328</v>
      </c>
      <c r="Q337" s="6" t="n">
        <v>23.6580654146341</v>
      </c>
      <c r="R337" s="6" t="n">
        <f aca="false">IF(I337&gt;1,I337,IF(Q337&gt;1,Q337,""))</f>
        <v>23.6580654146341</v>
      </c>
      <c r="AH337" s="7"/>
    </row>
    <row r="338" customFormat="false" ht="12.75" hidden="false" customHeight="false" outlineLevel="0" collapsed="false">
      <c r="A338" s="1" t="n">
        <v>335</v>
      </c>
      <c r="B338" s="5" t="n">
        <v>15.2519568916305</v>
      </c>
      <c r="C338" s="5" t="n">
        <v>-50.0928031049759</v>
      </c>
      <c r="D338" s="5" t="n">
        <v>-0.413309841449373</v>
      </c>
      <c r="E338" s="0" t="n">
        <v>1</v>
      </c>
      <c r="F338" s="0" t="n">
        <v>273</v>
      </c>
      <c r="G338" s="0" t="n">
        <v>271</v>
      </c>
      <c r="J338" s="0" t="n">
        <v>1</v>
      </c>
      <c r="K338" s="0" t="n">
        <v>4</v>
      </c>
      <c r="L338" s="0" t="n">
        <v>18.59</v>
      </c>
      <c r="O338" s="0" t="n">
        <v>101</v>
      </c>
      <c r="P338" s="0" t="n">
        <v>254</v>
      </c>
      <c r="Q338" s="6" t="n">
        <v>23.0710457244094</v>
      </c>
      <c r="R338" s="6" t="n">
        <f aca="false">IF(I338&gt;1,I338,IF(Q338&gt;1,Q338,""))</f>
        <v>23.0710457244094</v>
      </c>
      <c r="AH338" s="7"/>
    </row>
    <row r="339" customFormat="false" ht="12.75" hidden="false" customHeight="false" outlineLevel="0" collapsed="false">
      <c r="A339" s="1" t="n">
        <v>336</v>
      </c>
      <c r="B339" s="5" t="n">
        <v>40.8195966617316</v>
      </c>
      <c r="C339" s="5" t="n">
        <v>9.45496506479938</v>
      </c>
      <c r="D339" s="5" t="n">
        <v>-0.201122919052381</v>
      </c>
      <c r="E339" s="0" t="n">
        <v>2</v>
      </c>
      <c r="F339" s="0" t="n">
        <v>158</v>
      </c>
      <c r="G339" s="0" t="n">
        <v>152</v>
      </c>
      <c r="H339" s="0" t="n">
        <v>4.2</v>
      </c>
      <c r="I339" s="0" t="n">
        <v>16.1</v>
      </c>
      <c r="J339" s="0" t="n">
        <v>1</v>
      </c>
      <c r="K339" s="0" t="n">
        <v>3</v>
      </c>
      <c r="L339" s="0" t="n">
        <v>9.63</v>
      </c>
      <c r="O339" s="0" t="n">
        <v>84</v>
      </c>
      <c r="P339" s="0" t="n">
        <v>154</v>
      </c>
      <c r="Q339" s="6" t="n">
        <v>15.9070564545455</v>
      </c>
      <c r="R339" s="6" t="n">
        <f aca="false">IF(I339&gt;1,I339,IF(Q339&gt;1,Q339,""))</f>
        <v>16.1</v>
      </c>
      <c r="S339" s="0" t="n">
        <v>37</v>
      </c>
      <c r="T339" s="0" t="n">
        <v>28</v>
      </c>
      <c r="U339" s="3" t="s">
        <v>86</v>
      </c>
      <c r="AH339" s="7"/>
    </row>
    <row r="340" customFormat="false" ht="12.75" hidden="false" customHeight="false" outlineLevel="0" collapsed="false">
      <c r="A340" s="1" t="n">
        <v>337</v>
      </c>
      <c r="B340" s="5" t="n">
        <v>40.4492770095145</v>
      </c>
      <c r="C340" s="5" t="n">
        <v>12.3989956615028</v>
      </c>
      <c r="D340" s="5" t="n">
        <v>-0.229878611506487</v>
      </c>
      <c r="E340" s="0" t="n">
        <v>2</v>
      </c>
      <c r="F340" s="0" t="n">
        <v>256</v>
      </c>
      <c r="G340" s="0" t="n">
        <v>263</v>
      </c>
      <c r="J340" s="0" t="n">
        <v>1</v>
      </c>
      <c r="K340" s="0" t="n">
        <v>4</v>
      </c>
      <c r="L340" s="0" t="n">
        <v>17.5</v>
      </c>
      <c r="O340" s="0" t="n">
        <v>86</v>
      </c>
      <c r="P340" s="0" t="n">
        <v>255</v>
      </c>
      <c r="Q340" s="6" t="n">
        <v>22.8620950980392</v>
      </c>
      <c r="R340" s="6" t="n">
        <f aca="false">IF(I340&gt;1,I340,IF(Q340&gt;1,Q340,""))</f>
        <v>22.8620950980392</v>
      </c>
      <c r="AH340" s="7"/>
    </row>
    <row r="341" customFormat="false" ht="12.75" hidden="false" customHeight="false" outlineLevel="0" collapsed="false">
      <c r="A341" s="1" t="n">
        <v>338</v>
      </c>
      <c r="B341" s="5" t="n">
        <v>36.6887202058502</v>
      </c>
      <c r="C341" s="5" t="n">
        <v>11.5158462308327</v>
      </c>
      <c r="D341" s="5" t="n">
        <v>-0.13125020473535</v>
      </c>
      <c r="E341" s="0" t="n">
        <v>1</v>
      </c>
      <c r="F341" s="0" t="n">
        <v>318</v>
      </c>
      <c r="G341" s="0" t="n">
        <v>330</v>
      </c>
      <c r="J341" s="0" t="n">
        <v>1</v>
      </c>
      <c r="K341" s="0" t="n">
        <v>5</v>
      </c>
      <c r="L341" s="0" t="n">
        <v>20.13</v>
      </c>
      <c r="O341" s="0" t="n">
        <v>75</v>
      </c>
      <c r="P341" s="0" t="n">
        <v>304</v>
      </c>
      <c r="Q341" s="6" t="n">
        <v>22.9259862171053</v>
      </c>
      <c r="R341" s="6" t="n">
        <f aca="false">IF(I341&gt;1,I341,IF(Q341&gt;1,Q341,""))</f>
        <v>22.9259862171053</v>
      </c>
      <c r="AH341" s="7"/>
    </row>
    <row r="342" customFormat="false" ht="12.75" hidden="false" customHeight="false" outlineLevel="0" collapsed="false">
      <c r="A342" s="1" t="n">
        <v>339</v>
      </c>
      <c r="B342" s="5" t="n">
        <v>37.8226625914528</v>
      </c>
      <c r="C342" s="5" t="n">
        <v>16.2652463842376</v>
      </c>
      <c r="D342" s="5" t="n">
        <v>-0.344703520191951</v>
      </c>
      <c r="E342" s="0" t="n">
        <v>2</v>
      </c>
      <c r="F342" s="0" t="n">
        <v>266</v>
      </c>
      <c r="G342" s="0" t="n">
        <v>264</v>
      </c>
      <c r="J342" s="0" t="n">
        <v>1</v>
      </c>
      <c r="K342" s="0" t="n">
        <v>5</v>
      </c>
      <c r="L342" s="0" t="n">
        <v>18.9</v>
      </c>
      <c r="O342" s="0" t="n">
        <v>88</v>
      </c>
      <c r="P342" s="0" t="n">
        <v>269</v>
      </c>
      <c r="Q342" s="6" t="n">
        <v>24.185877063197</v>
      </c>
      <c r="R342" s="6" t="n">
        <f aca="false">IF(I342&gt;1,I342,IF(Q342&gt;1,Q342,""))</f>
        <v>24.185877063197</v>
      </c>
      <c r="AH342" s="7"/>
    </row>
    <row r="343" customFormat="false" ht="12.75" hidden="false" customHeight="false" outlineLevel="0" collapsed="false">
      <c r="A343" s="1" t="n">
        <v>340</v>
      </c>
      <c r="B343" s="5" t="n">
        <v>37.2844822858685</v>
      </c>
      <c r="C343" s="5" t="n">
        <v>18.8854612302229</v>
      </c>
      <c r="D343" s="5" t="n">
        <v>-0.305462262701563</v>
      </c>
      <c r="E343" s="0" t="n">
        <v>2</v>
      </c>
      <c r="F343" s="0" t="n">
        <v>158</v>
      </c>
      <c r="J343" s="0" t="n">
        <v>1</v>
      </c>
      <c r="K343" s="0" t="n">
        <v>3</v>
      </c>
      <c r="L343" s="0" t="n">
        <v>10.84</v>
      </c>
      <c r="O343" s="0" t="n">
        <v>83</v>
      </c>
      <c r="P343" s="0" t="n">
        <v>155</v>
      </c>
      <c r="Q343" s="6" t="n">
        <v>17.2615636903226</v>
      </c>
      <c r="R343" s="6" t="n">
        <f aca="false">IF(I343&gt;1,I343,IF(Q343&gt;1,Q343,""))</f>
        <v>17.2615636903226</v>
      </c>
      <c r="AH343" s="7"/>
    </row>
    <row r="344" customFormat="false" ht="12.75" hidden="false" customHeight="false" outlineLevel="0" collapsed="false">
      <c r="A344" s="1" t="n">
        <v>341</v>
      </c>
      <c r="B344" s="5" t="n">
        <v>35.024567929721</v>
      </c>
      <c r="C344" s="5" t="n">
        <v>22.9703881519185</v>
      </c>
      <c r="D344" s="5" t="n">
        <v>-0.161811373010289</v>
      </c>
      <c r="E344" s="0" t="n">
        <v>2</v>
      </c>
      <c r="F344" s="0" t="n">
        <v>337</v>
      </c>
      <c r="H344" s="0" t="n">
        <v>4.1</v>
      </c>
      <c r="I344" s="0" t="n">
        <v>26.1</v>
      </c>
      <c r="J344" s="0" t="n">
        <v>1</v>
      </c>
      <c r="K344" s="0" t="n">
        <v>5</v>
      </c>
      <c r="L344" s="0" t="n">
        <v>20.26</v>
      </c>
      <c r="M344" s="0" t="n">
        <v>4.62</v>
      </c>
      <c r="N344" s="0" t="n">
        <v>95.5</v>
      </c>
      <c r="O344" s="0" t="n">
        <v>101</v>
      </c>
      <c r="P344" s="0" t="n">
        <v>335</v>
      </c>
      <c r="Q344" s="6" t="n">
        <v>24.7083481373134</v>
      </c>
      <c r="R344" s="6" t="n">
        <f aca="false">IF(I344&gt;1,I344,IF(Q344&gt;1,Q344,""))</f>
        <v>26.1</v>
      </c>
      <c r="S344" s="0" t="n">
        <v>55</v>
      </c>
      <c r="T344" s="0" t="n">
        <v>46</v>
      </c>
      <c r="AH344" s="7"/>
    </row>
    <row r="345" customFormat="false" ht="12.75" hidden="false" customHeight="false" outlineLevel="0" collapsed="false">
      <c r="A345" s="1" t="n">
        <v>342</v>
      </c>
      <c r="B345" s="5" t="n">
        <v>39.5595914441412</v>
      </c>
      <c r="C345" s="5" t="n">
        <v>22.3922623792744</v>
      </c>
      <c r="D345" s="5" t="n">
        <v>-0.285502853571141</v>
      </c>
      <c r="E345" s="0" t="n">
        <v>2</v>
      </c>
      <c r="F345" s="0" t="n">
        <v>290</v>
      </c>
      <c r="J345" s="0" t="n">
        <v>1</v>
      </c>
      <c r="K345" s="0" t="n">
        <v>4</v>
      </c>
      <c r="L345" s="0" t="n">
        <v>18.84</v>
      </c>
      <c r="O345" s="0" t="n">
        <v>90</v>
      </c>
      <c r="P345" s="0" t="n">
        <v>277</v>
      </c>
      <c r="Q345" s="6" t="n">
        <v>24.0053845054152</v>
      </c>
      <c r="R345" s="6" t="n">
        <f aca="false">IF(I345&gt;1,I345,IF(Q345&gt;1,Q345,""))</f>
        <v>24.0053845054152</v>
      </c>
      <c r="AH345" s="7"/>
    </row>
    <row r="346" customFormat="false" ht="12.75" hidden="false" customHeight="false" outlineLevel="0" collapsed="false">
      <c r="A346" s="1" t="n">
        <v>343</v>
      </c>
      <c r="B346" s="5" t="n">
        <v>41.7875499881984</v>
      </c>
      <c r="C346" s="5" t="n">
        <v>20.275824119313</v>
      </c>
      <c r="D346" s="5" t="n">
        <v>-0.371605560360595</v>
      </c>
      <c r="E346" s="0" t="n">
        <v>2</v>
      </c>
      <c r="F346" s="0" t="n">
        <v>294</v>
      </c>
      <c r="J346" s="0" t="n">
        <v>1</v>
      </c>
      <c r="K346" s="0" t="n">
        <v>4</v>
      </c>
      <c r="L346" s="0" t="n">
        <v>18.73</v>
      </c>
      <c r="O346" s="0" t="n">
        <v>83</v>
      </c>
      <c r="P346" s="0" t="n">
        <v>289</v>
      </c>
      <c r="Q346" s="6" t="n">
        <v>23.5796965778547</v>
      </c>
      <c r="R346" s="6" t="n">
        <f aca="false">IF(I346&gt;1,I346,IF(Q346&gt;1,Q346,""))</f>
        <v>23.5796965778547</v>
      </c>
      <c r="U346" s="3" t="s">
        <v>87</v>
      </c>
      <c r="AH346" s="7"/>
    </row>
    <row r="347" customFormat="false" ht="12.75" hidden="false" customHeight="false" outlineLevel="0" collapsed="false">
      <c r="A347" s="1" t="n">
        <v>344</v>
      </c>
      <c r="B347" s="5" t="n">
        <v>41.7898641623003</v>
      </c>
      <c r="C347" s="5" t="n">
        <v>16.0270237818349</v>
      </c>
      <c r="D347" s="5" t="n">
        <v>-0.32484408189096</v>
      </c>
      <c r="E347" s="0" t="n">
        <v>2</v>
      </c>
      <c r="F347" s="0" t="n">
        <v>256</v>
      </c>
      <c r="J347" s="0" t="n">
        <v>1</v>
      </c>
      <c r="K347" s="0" t="n">
        <v>4</v>
      </c>
      <c r="L347" s="0" t="n">
        <v>16.61</v>
      </c>
      <c r="O347" s="0" t="n">
        <v>91</v>
      </c>
      <c r="P347" s="0" t="n">
        <v>250</v>
      </c>
      <c r="Q347" s="6" t="n">
        <v>22.035732864</v>
      </c>
      <c r="R347" s="6" t="n">
        <f aca="false">IF(I347&gt;1,I347,IF(Q347&gt;1,Q347,""))</f>
        <v>22.035732864</v>
      </c>
      <c r="AH347" s="7"/>
    </row>
    <row r="348" customFormat="false" ht="12.75" hidden="false" customHeight="false" outlineLevel="0" collapsed="false">
      <c r="A348" s="1" t="n">
        <v>345</v>
      </c>
      <c r="B348" s="5" t="n">
        <v>45.3283792595768</v>
      </c>
      <c r="C348" s="5" t="n">
        <v>15.0656614012182</v>
      </c>
      <c r="D348" s="5" t="n">
        <v>-0.201763657189685</v>
      </c>
      <c r="E348" s="0" t="n">
        <v>2</v>
      </c>
      <c r="F348" s="0" t="n">
        <v>243</v>
      </c>
      <c r="J348" s="0" t="n">
        <v>1</v>
      </c>
      <c r="K348" s="0" t="n">
        <v>4</v>
      </c>
      <c r="L348" s="0" t="n">
        <v>17.71</v>
      </c>
      <c r="O348" s="0" t="n">
        <v>92</v>
      </c>
      <c r="P348" s="0" t="n">
        <v>247</v>
      </c>
      <c r="Q348" s="6" t="n">
        <v>23.3287549352227</v>
      </c>
      <c r="R348" s="6" t="n">
        <f aca="false">IF(I348&gt;1,I348,IF(Q348&gt;1,Q348,""))</f>
        <v>23.3287549352227</v>
      </c>
      <c r="U348" s="3" t="s">
        <v>40</v>
      </c>
      <c r="AH348" s="7"/>
    </row>
    <row r="349" customFormat="false" ht="12.75" hidden="false" customHeight="false" outlineLevel="0" collapsed="false">
      <c r="A349" s="1" t="n">
        <v>346</v>
      </c>
      <c r="B349" s="5" t="n">
        <v>44.0273591605943</v>
      </c>
      <c r="C349" s="5" t="n">
        <v>17.6136046263632</v>
      </c>
      <c r="D349" s="5" t="n">
        <v>-0.181773900403355</v>
      </c>
      <c r="E349" s="0" t="n">
        <v>2</v>
      </c>
      <c r="F349" s="0" t="n">
        <v>174</v>
      </c>
      <c r="H349" s="0" t="n">
        <v>8.4</v>
      </c>
      <c r="I349" s="0" t="n">
        <v>19.6</v>
      </c>
      <c r="J349" s="0" t="n">
        <v>1</v>
      </c>
      <c r="K349" s="0" t="n">
        <v>3</v>
      </c>
      <c r="L349" s="0" t="n">
        <v>13.41</v>
      </c>
      <c r="O349" s="0" t="n">
        <v>82</v>
      </c>
      <c r="P349" s="0" t="n">
        <v>170</v>
      </c>
      <c r="Q349" s="6" t="n">
        <v>19.8634627176471</v>
      </c>
      <c r="R349" s="6" t="n">
        <f aca="false">IF(I349&gt;1,I349,IF(Q349&gt;1,Q349,""))</f>
        <v>19.6</v>
      </c>
      <c r="S349" s="0" t="n">
        <v>27</v>
      </c>
      <c r="T349" s="0" t="n">
        <v>23</v>
      </c>
      <c r="AH349" s="7"/>
    </row>
    <row r="350" customFormat="false" ht="12.75" hidden="false" customHeight="false" outlineLevel="0" collapsed="false">
      <c r="A350" s="1" t="n">
        <v>347</v>
      </c>
      <c r="B350" s="5" t="n">
        <v>46.801850210798</v>
      </c>
      <c r="C350" s="5" t="n">
        <v>18.1814104766819</v>
      </c>
      <c r="D350" s="5" t="n">
        <v>-0.179061812511769</v>
      </c>
      <c r="E350" s="0" t="n">
        <v>2</v>
      </c>
      <c r="F350" s="0" t="n">
        <v>175</v>
      </c>
      <c r="J350" s="0" t="n">
        <v>1</v>
      </c>
      <c r="K350" s="0" t="n">
        <v>3</v>
      </c>
      <c r="L350" s="0" t="n">
        <v>13.53</v>
      </c>
      <c r="O350" s="0" t="n">
        <v>84</v>
      </c>
      <c r="P350" s="0" t="n">
        <v>172</v>
      </c>
      <c r="Q350" s="6" t="n">
        <v>19.9901785348837</v>
      </c>
      <c r="R350" s="6" t="n">
        <f aca="false">IF(I350&gt;1,I350,IF(Q350&gt;1,Q350,""))</f>
        <v>19.9901785348837</v>
      </c>
      <c r="U350" s="3" t="s">
        <v>88</v>
      </c>
      <c r="AH350" s="7"/>
    </row>
    <row r="351" customFormat="false" ht="12.75" hidden="false" customHeight="false" outlineLevel="0" collapsed="false">
      <c r="A351" s="1" t="n">
        <v>348</v>
      </c>
      <c r="B351" s="5" t="n">
        <v>47.4980102641718</v>
      </c>
      <c r="C351" s="5" t="n">
        <v>20.0932678274737</v>
      </c>
      <c r="D351" s="5" t="n">
        <v>-0.149680446355386</v>
      </c>
      <c r="E351" s="0" t="n">
        <v>2</v>
      </c>
      <c r="F351" s="0" t="n">
        <v>262</v>
      </c>
      <c r="J351" s="0" t="n">
        <v>1</v>
      </c>
      <c r="K351" s="0" t="n">
        <v>4</v>
      </c>
      <c r="L351" s="0" t="n">
        <v>17.66</v>
      </c>
      <c r="O351" s="0" t="n">
        <v>85</v>
      </c>
      <c r="P351" s="0" t="n">
        <v>257</v>
      </c>
      <c r="Q351" s="6" t="n">
        <v>22.9888468560311</v>
      </c>
      <c r="R351" s="6" t="n">
        <f aca="false">IF(I351&gt;1,I351,IF(Q351&gt;1,Q351,""))</f>
        <v>22.9888468560311</v>
      </c>
      <c r="U351" s="3" t="s">
        <v>89</v>
      </c>
      <c r="AH351" s="7"/>
    </row>
    <row r="352" customFormat="false" ht="12.75" hidden="false" customHeight="false" outlineLevel="0" collapsed="false">
      <c r="A352" s="1" t="n">
        <v>349</v>
      </c>
      <c r="B352" s="5" t="n">
        <v>44.3526495826262</v>
      </c>
      <c r="C352" s="5" t="n">
        <v>23.3507349142583</v>
      </c>
      <c r="D352" s="5" t="n">
        <v>-0.0989746682583757</v>
      </c>
      <c r="E352" s="0" t="n">
        <v>2</v>
      </c>
      <c r="F352" s="0" t="n">
        <v>274</v>
      </c>
      <c r="J352" s="0" t="n">
        <v>1</v>
      </c>
      <c r="K352" s="0" t="n">
        <v>4</v>
      </c>
      <c r="L352" s="0" t="n">
        <v>17.55</v>
      </c>
      <c r="O352" s="0" t="n">
        <v>89</v>
      </c>
      <c r="P352" s="0" t="n">
        <v>274</v>
      </c>
      <c r="Q352" s="6" t="n">
        <v>22.6214881021898</v>
      </c>
      <c r="R352" s="6" t="n">
        <f aca="false">IF(I352&gt;1,I352,IF(Q352&gt;1,Q352,""))</f>
        <v>22.6214881021898</v>
      </c>
      <c r="AH352" s="7"/>
    </row>
    <row r="353" customFormat="false" ht="12.75" hidden="false" customHeight="false" outlineLevel="0" collapsed="false">
      <c r="A353" s="1" t="n">
        <v>350</v>
      </c>
      <c r="B353" s="5" t="n">
        <v>47.2325596884516</v>
      </c>
      <c r="C353" s="5" t="n">
        <v>22.65626057008</v>
      </c>
      <c r="D353" s="5" t="n">
        <v>-0.190489800196088</v>
      </c>
      <c r="E353" s="0" t="n">
        <v>2</v>
      </c>
      <c r="F353" s="0" t="n">
        <v>220</v>
      </c>
      <c r="J353" s="0" t="n">
        <v>1</v>
      </c>
      <c r="K353" s="0" t="n">
        <v>3</v>
      </c>
      <c r="L353" s="0" t="n">
        <v>14.41</v>
      </c>
      <c r="O353" s="0" t="n">
        <v>82</v>
      </c>
      <c r="P353" s="0" t="n">
        <v>210</v>
      </c>
      <c r="Q353" s="6" t="n">
        <v>20.1976900095238</v>
      </c>
      <c r="R353" s="6" t="n">
        <f aca="false">IF(I353&gt;1,I353,IF(Q353&gt;1,Q353,""))</f>
        <v>20.1976900095238</v>
      </c>
      <c r="AH353" s="7"/>
    </row>
    <row r="354" customFormat="false" ht="12.75" hidden="false" customHeight="false" outlineLevel="0" collapsed="false">
      <c r="A354" s="1" t="n">
        <v>351</v>
      </c>
      <c r="B354" s="5" t="n">
        <v>49.2071596607999</v>
      </c>
      <c r="C354" s="5" t="n">
        <v>21.5888382706549</v>
      </c>
      <c r="D354" s="5" t="n">
        <v>-0.254037265292776</v>
      </c>
      <c r="E354" s="0" t="n">
        <v>2</v>
      </c>
      <c r="F354" s="0" t="n">
        <v>236</v>
      </c>
      <c r="H354" s="0" t="n">
        <v>3.8</v>
      </c>
      <c r="I354" s="0" t="n">
        <v>21.7</v>
      </c>
      <c r="J354" s="0" t="n">
        <v>1</v>
      </c>
      <c r="K354" s="0" t="n">
        <v>4</v>
      </c>
      <c r="L354" s="0" t="n">
        <v>14.71</v>
      </c>
      <c r="M354" s="0" t="n">
        <v>5.35</v>
      </c>
      <c r="N354" s="0" t="n">
        <v>88.5</v>
      </c>
      <c r="O354" s="0" t="n">
        <v>84</v>
      </c>
      <c r="P354" s="0" t="n">
        <v>215</v>
      </c>
      <c r="Q354" s="6" t="n">
        <v>20.4673948325581</v>
      </c>
      <c r="R354" s="6" t="n">
        <f aca="false">IF(I354&gt;1,I354,IF(Q354&gt;1,Q354,""))</f>
        <v>21.7</v>
      </c>
      <c r="S354" s="0" t="n">
        <v>35</v>
      </c>
      <c r="T354" s="0" t="n">
        <v>25</v>
      </c>
      <c r="AH354" s="7"/>
    </row>
    <row r="355" customFormat="false" ht="12.75" hidden="false" customHeight="false" outlineLevel="0" collapsed="false">
      <c r="A355" s="1" t="n">
        <v>352</v>
      </c>
      <c r="B355" s="5" t="n">
        <v>49.7920065647664</v>
      </c>
      <c r="C355" s="5" t="n">
        <v>19.3405309561824</v>
      </c>
      <c r="D355" s="5" t="n">
        <v>-0.100283307955502</v>
      </c>
      <c r="E355" s="0" t="n">
        <v>2</v>
      </c>
      <c r="F355" s="0" t="n">
        <v>164</v>
      </c>
      <c r="J355" s="0" t="n">
        <v>1</v>
      </c>
      <c r="K355" s="0" t="n">
        <v>3</v>
      </c>
      <c r="L355" s="0" t="n">
        <v>12.49</v>
      </c>
      <c r="O355" s="0" t="n">
        <v>83</v>
      </c>
      <c r="P355" s="0" t="n">
        <v>172</v>
      </c>
      <c r="Q355" s="6" t="n">
        <v>18.7926984302326</v>
      </c>
      <c r="R355" s="6" t="n">
        <f aca="false">IF(I355&gt;1,I355,IF(Q355&gt;1,Q355,""))</f>
        <v>18.7926984302326</v>
      </c>
      <c r="AH355" s="7"/>
    </row>
    <row r="356" customFormat="false" ht="12.75" hidden="false" customHeight="false" outlineLevel="0" collapsed="false">
      <c r="A356" s="1" t="n">
        <v>353</v>
      </c>
      <c r="B356" s="5" t="n">
        <v>52.2420691707891</v>
      </c>
      <c r="C356" s="5" t="n">
        <v>20.1750956561098</v>
      </c>
      <c r="D356" s="5" t="n">
        <v>-0.141263447553592</v>
      </c>
      <c r="E356" s="0" t="n">
        <v>2</v>
      </c>
      <c r="F356" s="0" t="n">
        <v>181</v>
      </c>
      <c r="J356" s="0" t="n">
        <v>1</v>
      </c>
      <c r="K356" s="0" t="n">
        <v>3</v>
      </c>
      <c r="L356" s="0" t="n">
        <v>11.13</v>
      </c>
      <c r="O356" s="0" t="n">
        <v>93</v>
      </c>
      <c r="P356" s="0" t="n">
        <v>178</v>
      </c>
      <c r="Q356" s="6" t="n">
        <v>17.2605952134831</v>
      </c>
      <c r="R356" s="6" t="n">
        <f aca="false">IF(I356&gt;1,I356,IF(Q356&gt;1,Q356,""))</f>
        <v>17.2605952134831</v>
      </c>
      <c r="AH356" s="7"/>
    </row>
    <row r="357" customFormat="false" ht="12.75" hidden="false" customHeight="false" outlineLevel="0" collapsed="false">
      <c r="A357" s="1" t="n">
        <v>354</v>
      </c>
      <c r="B357" s="5" t="n">
        <v>50.6991454064621</v>
      </c>
      <c r="C357" s="5" t="n">
        <v>16.5490278808727</v>
      </c>
      <c r="D357" s="5" t="n">
        <v>0.0139611099565684</v>
      </c>
      <c r="E357" s="0" t="n">
        <v>2</v>
      </c>
      <c r="F357" s="0" t="n">
        <v>186</v>
      </c>
      <c r="J357" s="0" t="n">
        <v>1</v>
      </c>
      <c r="K357" s="0" t="n">
        <v>3</v>
      </c>
      <c r="L357" s="0" t="n">
        <v>15.43</v>
      </c>
      <c r="O357" s="0" t="n">
        <v>85</v>
      </c>
      <c r="P357" s="0" t="n">
        <v>185</v>
      </c>
      <c r="Q357" s="6" t="n">
        <v>21.8867053243243</v>
      </c>
      <c r="R357" s="6" t="n">
        <f aca="false">IF(I357&gt;1,I357,IF(Q357&gt;1,Q357,""))</f>
        <v>21.8867053243243</v>
      </c>
      <c r="AH357" s="7"/>
    </row>
    <row r="358" customFormat="false" ht="12.75" hidden="false" customHeight="false" outlineLevel="0" collapsed="false">
      <c r="A358" s="1" t="n">
        <v>355</v>
      </c>
      <c r="B358" s="5" t="n">
        <v>48.8518365933199</v>
      </c>
      <c r="C358" s="5" t="n">
        <v>15.840335400289</v>
      </c>
      <c r="D358" s="5" t="n">
        <v>-0.186230416129586</v>
      </c>
      <c r="E358" s="0" t="n">
        <v>2</v>
      </c>
      <c r="F358" s="0" t="n">
        <v>214</v>
      </c>
      <c r="J358" s="0" t="n">
        <v>1</v>
      </c>
      <c r="K358" s="0" t="n">
        <v>4</v>
      </c>
      <c r="L358" s="0" t="n">
        <v>16.16</v>
      </c>
      <c r="O358" s="0" t="n">
        <v>84</v>
      </c>
      <c r="P358" s="0" t="n">
        <v>227</v>
      </c>
      <c r="Q358" s="6" t="n">
        <v>21.8594257973568</v>
      </c>
      <c r="R358" s="6" t="n">
        <f aca="false">IF(I358&gt;1,I358,IF(Q358&gt;1,Q358,""))</f>
        <v>21.8594257973568</v>
      </c>
      <c r="AH358" s="7"/>
    </row>
    <row r="359" customFormat="false" ht="12.75" hidden="false" customHeight="false" outlineLevel="0" collapsed="false">
      <c r="A359" s="1" t="n">
        <v>356</v>
      </c>
      <c r="B359" s="5" t="n">
        <v>50.1794883578983</v>
      </c>
      <c r="C359" s="5" t="n">
        <v>13.5775612333485</v>
      </c>
      <c r="D359" s="5" t="n">
        <v>-0.166571017845576</v>
      </c>
      <c r="E359" s="0" t="n">
        <v>2</v>
      </c>
      <c r="F359" s="0" t="n">
        <v>166</v>
      </c>
      <c r="H359" s="0" t="n">
        <v>5.9</v>
      </c>
      <c r="I359" s="0" t="n">
        <v>19.4</v>
      </c>
      <c r="J359" s="0" t="n">
        <v>1</v>
      </c>
      <c r="K359" s="0" t="n">
        <v>3</v>
      </c>
      <c r="L359" s="0" t="n">
        <v>12.89</v>
      </c>
      <c r="O359" s="0" t="n">
        <v>82</v>
      </c>
      <c r="P359" s="0" t="n">
        <v>158</v>
      </c>
      <c r="Q359" s="6" t="n">
        <v>19.5288306962025</v>
      </c>
      <c r="R359" s="6" t="n">
        <f aca="false">IF(I359&gt;1,I359,IF(Q359&gt;1,Q359,""))</f>
        <v>19.4</v>
      </c>
      <c r="S359" s="0" t="n">
        <v>30</v>
      </c>
      <c r="T359" s="0" t="n">
        <v>14</v>
      </c>
      <c r="AH359" s="7"/>
    </row>
    <row r="360" customFormat="false" ht="12.75" hidden="false" customHeight="false" outlineLevel="0" collapsed="false">
      <c r="A360" s="1" t="n">
        <v>357</v>
      </c>
      <c r="B360" s="5" t="n">
        <v>50.1251650635379</v>
      </c>
      <c r="C360" s="5" t="n">
        <v>11.4731554651375</v>
      </c>
      <c r="D360" s="5" t="n">
        <v>-0.203014611116382</v>
      </c>
      <c r="E360" s="0" t="n">
        <v>2</v>
      </c>
      <c r="F360" s="0" t="n">
        <v>219</v>
      </c>
      <c r="J360" s="0" t="n">
        <v>1</v>
      </c>
      <c r="K360" s="0" t="n">
        <v>3</v>
      </c>
      <c r="L360" s="0" t="n">
        <v>15.57</v>
      </c>
      <c r="O360" s="0" t="n">
        <v>90</v>
      </c>
      <c r="P360" s="0" t="n">
        <v>224</v>
      </c>
      <c r="Q360" s="6" t="n">
        <v>21.3447260178571</v>
      </c>
      <c r="R360" s="6" t="n">
        <f aca="false">IF(I360&gt;1,I360,IF(Q360&gt;1,Q360,""))</f>
        <v>21.3447260178571</v>
      </c>
      <c r="AH360" s="7"/>
    </row>
    <row r="361" customFormat="false" ht="12.75" hidden="false" customHeight="false" outlineLevel="0" collapsed="false">
      <c r="A361" s="1" t="n">
        <v>358</v>
      </c>
      <c r="B361" s="5" t="n">
        <v>49.9800010498003</v>
      </c>
      <c r="C361" s="5" t="n">
        <v>8.70301933027087</v>
      </c>
      <c r="D361" s="5" t="n">
        <v>-0.299075984106253</v>
      </c>
      <c r="E361" s="0" t="n">
        <v>2</v>
      </c>
      <c r="F361" s="0" t="n">
        <v>205</v>
      </c>
      <c r="J361" s="0" t="n">
        <v>1</v>
      </c>
      <c r="K361" s="0" t="n">
        <v>4</v>
      </c>
      <c r="L361" s="0" t="n">
        <v>13.92</v>
      </c>
      <c r="O361" s="0" t="n">
        <v>83</v>
      </c>
      <c r="P361" s="0" t="n">
        <v>203</v>
      </c>
      <c r="Q361" s="6" t="n">
        <v>19.7957611428571</v>
      </c>
      <c r="R361" s="6" t="n">
        <f aca="false">IF(I361&gt;1,I361,IF(Q361&gt;1,Q361,""))</f>
        <v>19.7957611428571</v>
      </c>
      <c r="AH361" s="7"/>
    </row>
    <row r="362" customFormat="false" ht="12.75" hidden="false" customHeight="false" outlineLevel="0" collapsed="false">
      <c r="A362" s="1" t="n">
        <v>359</v>
      </c>
      <c r="B362" s="5" t="n">
        <v>52.9329742205331</v>
      </c>
      <c r="C362" s="5" t="n">
        <v>12.1094096202594</v>
      </c>
      <c r="D362" s="5" t="n">
        <v>-0.310396605546683</v>
      </c>
      <c r="E362" s="0" t="n">
        <v>2</v>
      </c>
      <c r="F362" s="0" t="n">
        <v>178</v>
      </c>
      <c r="J362" s="0" t="n">
        <v>1</v>
      </c>
      <c r="K362" s="0" t="n">
        <v>3</v>
      </c>
      <c r="L362" s="0" t="n">
        <v>12.81</v>
      </c>
      <c r="O362" s="0" t="n">
        <v>83</v>
      </c>
      <c r="P362" s="0" t="n">
        <v>176</v>
      </c>
      <c r="Q362" s="6" t="n">
        <v>19.0743280340909</v>
      </c>
      <c r="R362" s="6" t="n">
        <f aca="false">IF(I362&gt;1,I362,IF(Q362&gt;1,Q362,""))</f>
        <v>19.0743280340909</v>
      </c>
      <c r="U362" s="3" t="s">
        <v>90</v>
      </c>
      <c r="AH362" s="7"/>
    </row>
    <row r="363" customFormat="false" ht="12.75" hidden="false" customHeight="false" outlineLevel="0" collapsed="false">
      <c r="A363" s="1" t="n">
        <v>360</v>
      </c>
      <c r="B363" s="5" t="n">
        <v>54.7751339202277</v>
      </c>
      <c r="C363" s="5" t="n">
        <v>14.870395307687</v>
      </c>
      <c r="D363" s="5" t="n">
        <v>-0.220540718383376</v>
      </c>
      <c r="E363" s="0" t="n">
        <v>2</v>
      </c>
      <c r="F363" s="0" t="n">
        <v>164</v>
      </c>
      <c r="J363" s="0" t="n">
        <v>1</v>
      </c>
      <c r="K363" s="0" t="n">
        <v>3</v>
      </c>
      <c r="L363" s="0" t="n">
        <v>11.82</v>
      </c>
      <c r="O363" s="0" t="n">
        <v>83</v>
      </c>
      <c r="P363" s="0" t="n">
        <v>169</v>
      </c>
      <c r="Q363" s="6" t="n">
        <v>18.0922333372781</v>
      </c>
      <c r="R363" s="6" t="n">
        <f aca="false">IF(I363&gt;1,I363,IF(Q363&gt;1,Q363,""))</f>
        <v>18.0922333372781</v>
      </c>
      <c r="AH363" s="7"/>
    </row>
    <row r="364" customFormat="false" ht="12.75" hidden="false" customHeight="false" outlineLevel="0" collapsed="false">
      <c r="A364" s="1" t="n">
        <v>361</v>
      </c>
      <c r="B364" s="5" t="n">
        <v>56.785810098274</v>
      </c>
      <c r="C364" s="5" t="n">
        <v>16.5558088401774</v>
      </c>
      <c r="D364" s="5" t="n">
        <v>-0.0684880692387854</v>
      </c>
      <c r="E364" s="0" t="n">
        <v>1</v>
      </c>
      <c r="F364" s="0" t="n">
        <v>292</v>
      </c>
      <c r="J364" s="0" t="n">
        <v>1</v>
      </c>
      <c r="K364" s="0" t="n">
        <v>5</v>
      </c>
      <c r="L364" s="0" t="n">
        <v>17.43</v>
      </c>
      <c r="O364" s="0" t="n">
        <v>87</v>
      </c>
      <c r="P364" s="0" t="n">
        <v>284</v>
      </c>
      <c r="Q364" s="6" t="n">
        <v>21.1084293169014</v>
      </c>
      <c r="R364" s="6" t="n">
        <f aca="false">IF(I364&gt;1,I364,IF(Q364&gt;1,Q364,""))</f>
        <v>21.1084293169014</v>
      </c>
      <c r="U364" s="3" t="s">
        <v>40</v>
      </c>
      <c r="AH364" s="7"/>
    </row>
    <row r="365" customFormat="false" ht="12.75" hidden="false" customHeight="false" outlineLevel="0" collapsed="false">
      <c r="A365" s="1" t="n">
        <v>362</v>
      </c>
      <c r="B365" s="5" t="n">
        <v>56.3772399773044</v>
      </c>
      <c r="C365" s="5" t="n">
        <v>19.0401265829932</v>
      </c>
      <c r="D365" s="5" t="n">
        <v>-0.222932940424658</v>
      </c>
      <c r="E365" s="0" t="n">
        <v>2</v>
      </c>
      <c r="F365" s="0" t="n">
        <v>285</v>
      </c>
      <c r="H365" s="0" t="n">
        <v>6.3</v>
      </c>
      <c r="I365" s="0" t="n">
        <v>22</v>
      </c>
      <c r="J365" s="0" t="n">
        <v>1</v>
      </c>
      <c r="K365" s="0" t="n">
        <v>4</v>
      </c>
      <c r="L365" s="0" t="n">
        <v>16.03</v>
      </c>
      <c r="M365" s="0" t="n">
        <v>4.82</v>
      </c>
      <c r="N365" s="0" t="n">
        <v>97</v>
      </c>
      <c r="O365" s="0" t="n">
        <v>96</v>
      </c>
      <c r="P365" s="0" t="n">
        <v>293</v>
      </c>
      <c r="Q365" s="6" t="n">
        <v>20.703177225256</v>
      </c>
      <c r="R365" s="6" t="n">
        <f aca="false">IF(I365&gt;1,I365,IF(Q365&gt;1,Q365,""))</f>
        <v>22</v>
      </c>
      <c r="S365" s="0" t="n">
        <v>55</v>
      </c>
      <c r="T365" s="0" t="n">
        <v>46</v>
      </c>
      <c r="AH365" s="7"/>
    </row>
    <row r="366" customFormat="false" ht="12.75" hidden="false" customHeight="false" outlineLevel="0" collapsed="false">
      <c r="A366" s="1" t="n">
        <v>363</v>
      </c>
      <c r="B366" s="5" t="n">
        <v>59.0481566463405</v>
      </c>
      <c r="C366" s="5" t="n">
        <v>18.1275340618634</v>
      </c>
      <c r="D366" s="5" t="n">
        <v>-0.188091407608442</v>
      </c>
      <c r="E366" s="0" t="n">
        <v>2</v>
      </c>
      <c r="F366" s="0" t="n">
        <v>219</v>
      </c>
      <c r="J366" s="0" t="n">
        <v>1</v>
      </c>
      <c r="K366" s="0" t="n">
        <v>3</v>
      </c>
      <c r="L366" s="0" t="n">
        <v>13.26</v>
      </c>
      <c r="O366" s="0" t="n">
        <v>101</v>
      </c>
      <c r="P366" s="0" t="n">
        <v>223</v>
      </c>
      <c r="Q366" s="6" t="n">
        <v>18.9128533363229</v>
      </c>
      <c r="R366" s="6" t="n">
        <f aca="false">IF(I366&gt;1,I366,IF(Q366&gt;1,Q366,""))</f>
        <v>18.9128533363229</v>
      </c>
      <c r="AH366" s="7"/>
    </row>
    <row r="367" customFormat="false" ht="12.75" hidden="false" customHeight="false" outlineLevel="0" collapsed="false">
      <c r="A367" s="1" t="n">
        <v>364</v>
      </c>
      <c r="B367" s="5" t="n">
        <v>60.3284990806668</v>
      </c>
      <c r="C367" s="5" t="n">
        <v>12.8253667266258</v>
      </c>
      <c r="D367" s="5" t="n">
        <v>-0.196809504775469</v>
      </c>
      <c r="E367" s="0" t="n">
        <v>2</v>
      </c>
      <c r="F367" s="0" t="n">
        <v>240</v>
      </c>
      <c r="J367" s="0" t="n">
        <v>1</v>
      </c>
      <c r="K367" s="0" t="n">
        <v>4</v>
      </c>
      <c r="L367" s="0" t="n">
        <v>15.41</v>
      </c>
      <c r="O367" s="0" t="n">
        <v>87</v>
      </c>
      <c r="P367" s="0" t="n">
        <v>251</v>
      </c>
      <c r="Q367" s="6" t="n">
        <v>20.633616625498</v>
      </c>
      <c r="R367" s="6" t="n">
        <f aca="false">IF(I367&gt;1,I367,IF(Q367&gt;1,Q367,""))</f>
        <v>20.633616625498</v>
      </c>
      <c r="U367" s="3" t="s">
        <v>51</v>
      </c>
      <c r="AH367" s="7"/>
    </row>
    <row r="368" customFormat="false" ht="12.75" hidden="false" customHeight="false" outlineLevel="0" collapsed="false">
      <c r="A368" s="1" t="n">
        <v>365</v>
      </c>
      <c r="B368" s="5" t="n">
        <v>62.6236367378379</v>
      </c>
      <c r="C368" s="5" t="n">
        <v>15.2155570963735</v>
      </c>
      <c r="D368" s="5" t="n">
        <v>-0.239633529629904</v>
      </c>
      <c r="E368" s="0" t="n">
        <v>2</v>
      </c>
      <c r="F368" s="0" t="n">
        <v>177</v>
      </c>
      <c r="J368" s="0" t="n">
        <v>1</v>
      </c>
      <c r="K368" s="0" t="n">
        <v>2</v>
      </c>
      <c r="L368" s="0" t="n">
        <v>9.81</v>
      </c>
      <c r="O368" s="0" t="n">
        <v>95</v>
      </c>
      <c r="P368" s="0" t="n">
        <v>170</v>
      </c>
      <c r="Q368" s="6" t="n">
        <v>15.9297343529412</v>
      </c>
      <c r="R368" s="6" t="n">
        <f aca="false">IF(I368&gt;1,I368,IF(Q368&gt;1,Q368,""))</f>
        <v>15.9297343529412</v>
      </c>
      <c r="U368" s="3" t="s">
        <v>91</v>
      </c>
      <c r="W368" s="3" t="s">
        <v>52</v>
      </c>
      <c r="AH368" s="7"/>
    </row>
    <row r="369" customFormat="false" ht="12.75" hidden="false" customHeight="false" outlineLevel="0" collapsed="false">
      <c r="A369" s="1" t="n">
        <v>366</v>
      </c>
      <c r="B369" s="5" t="n">
        <v>63.4737062063733</v>
      </c>
      <c r="C369" s="5" t="n">
        <v>14.1061746721515</v>
      </c>
      <c r="D369" s="5" t="n">
        <v>-0.178988125687052</v>
      </c>
      <c r="E369" s="0" t="n">
        <v>2</v>
      </c>
      <c r="F369" s="0" t="n">
        <v>207</v>
      </c>
      <c r="H369" s="0" t="n">
        <v>3.1</v>
      </c>
      <c r="I369" s="0" t="n">
        <v>19.7</v>
      </c>
      <c r="J369" s="0" t="n">
        <v>1</v>
      </c>
      <c r="K369" s="0" t="n">
        <v>3</v>
      </c>
      <c r="L369" s="0" t="n">
        <v>13.91</v>
      </c>
      <c r="O369" s="0" t="n">
        <v>85</v>
      </c>
      <c r="P369" s="0" t="n">
        <v>207</v>
      </c>
      <c r="Q369" s="6" t="n">
        <v>19.7368162657005</v>
      </c>
      <c r="R369" s="6" t="n">
        <f aca="false">IF(I369&gt;1,I369,IF(Q369&gt;1,Q369,""))</f>
        <v>19.7</v>
      </c>
      <c r="S369" s="0" t="n">
        <v>28</v>
      </c>
      <c r="T369" s="0" t="n">
        <v>23</v>
      </c>
      <c r="U369" s="3" t="s">
        <v>92</v>
      </c>
      <c r="AH369" s="7"/>
    </row>
    <row r="370" customFormat="false" ht="12.75" hidden="false" customHeight="false" outlineLevel="0" collapsed="false">
      <c r="A370" s="1" t="n">
        <v>367</v>
      </c>
      <c r="B370" s="5" t="n">
        <v>63.4323982165349</v>
      </c>
      <c r="C370" s="5" t="n">
        <v>9.62408898341062</v>
      </c>
      <c r="D370" s="5" t="n">
        <v>-0.279068546111978</v>
      </c>
      <c r="E370" s="0" t="n">
        <v>2</v>
      </c>
      <c r="F370" s="0" t="n">
        <v>247</v>
      </c>
      <c r="H370" s="0" t="n">
        <v>3.2</v>
      </c>
      <c r="I370" s="0" t="n">
        <v>19.7</v>
      </c>
      <c r="J370" s="0" t="n">
        <v>1</v>
      </c>
      <c r="K370" s="0" t="n">
        <v>3</v>
      </c>
      <c r="L370" s="0" t="n">
        <v>14.4</v>
      </c>
      <c r="M370" s="0" t="n">
        <v>4.49</v>
      </c>
      <c r="N370" s="0" t="n">
        <v>87</v>
      </c>
      <c r="O370" s="0" t="n">
        <v>90</v>
      </c>
      <c r="P370" s="0" t="n">
        <v>245</v>
      </c>
      <c r="Q370" s="6" t="n">
        <v>19.6557118367347</v>
      </c>
      <c r="R370" s="6" t="n">
        <f aca="false">IF(I370&gt;1,I370,IF(Q370&gt;1,Q370,""))</f>
        <v>19.7</v>
      </c>
      <c r="S370" s="0" t="n">
        <v>44</v>
      </c>
      <c r="T370" s="0" t="n">
        <v>42</v>
      </c>
      <c r="AH370" s="7"/>
    </row>
    <row r="371" customFormat="false" ht="12.75" hidden="false" customHeight="false" outlineLevel="0" collapsed="false">
      <c r="A371" s="1" t="n">
        <v>368</v>
      </c>
      <c r="B371" s="5" t="n">
        <v>65.6000826052502</v>
      </c>
      <c r="C371" s="5" t="n">
        <v>11.0788508837328</v>
      </c>
      <c r="D371" s="5" t="n">
        <v>-0.249707982928978</v>
      </c>
      <c r="E371" s="0" t="n">
        <v>2</v>
      </c>
      <c r="F371" s="0" t="n">
        <v>338</v>
      </c>
      <c r="J371" s="0" t="n">
        <v>1</v>
      </c>
      <c r="K371" s="0" t="n">
        <v>3</v>
      </c>
      <c r="L371" s="0" t="n">
        <v>16.86</v>
      </c>
      <c r="O371" s="0" t="n">
        <v>93</v>
      </c>
      <c r="P371" s="0" t="n">
        <v>309</v>
      </c>
      <c r="Q371" s="6" t="n">
        <v>21.3152106213592</v>
      </c>
      <c r="R371" s="6" t="n">
        <f aca="false">IF(I371&gt;1,I371,IF(Q371&gt;1,Q371,""))</f>
        <v>21.3152106213592</v>
      </c>
      <c r="AH371" s="7"/>
    </row>
    <row r="372" customFormat="false" ht="12.75" hidden="false" customHeight="false" outlineLevel="0" collapsed="false">
      <c r="A372" s="1" t="n">
        <v>369</v>
      </c>
      <c r="B372" s="5" t="n">
        <v>65.3844066440691</v>
      </c>
      <c r="C372" s="5" t="n">
        <v>6.96699085791214</v>
      </c>
      <c r="D372" s="5" t="n">
        <v>-0.0580583076456811</v>
      </c>
      <c r="E372" s="0" t="n">
        <v>2</v>
      </c>
      <c r="F372" s="0" t="n">
        <v>290</v>
      </c>
      <c r="J372" s="0" t="n">
        <v>1</v>
      </c>
      <c r="K372" s="0" t="n">
        <v>4</v>
      </c>
      <c r="L372" s="0" t="n">
        <v>17.21</v>
      </c>
      <c r="O372" s="0" t="n">
        <v>85</v>
      </c>
      <c r="P372" s="0" t="n">
        <v>306</v>
      </c>
      <c r="Q372" s="6" t="n">
        <v>21.6567437777778</v>
      </c>
      <c r="R372" s="6" t="n">
        <f aca="false">IF(I372&gt;1,I372,IF(Q372&gt;1,Q372,""))</f>
        <v>21.6567437777778</v>
      </c>
      <c r="AH372" s="7"/>
    </row>
    <row r="373" customFormat="false" ht="12.75" hidden="false" customHeight="false" outlineLevel="0" collapsed="false">
      <c r="A373" s="1" t="n">
        <v>370</v>
      </c>
      <c r="B373" s="5" t="n">
        <v>62.5161904614449</v>
      </c>
      <c r="C373" s="5" t="n">
        <v>2.64115064556238</v>
      </c>
      <c r="D373" s="5" t="n">
        <v>-0.295355149786758</v>
      </c>
      <c r="E373" s="0" t="n">
        <v>2</v>
      </c>
      <c r="F373" s="0" t="n">
        <v>183</v>
      </c>
      <c r="J373" s="0" t="n">
        <v>1</v>
      </c>
      <c r="K373" s="0" t="n">
        <v>2</v>
      </c>
      <c r="L373" s="0" t="n">
        <v>9.3</v>
      </c>
      <c r="O373" s="0" t="n">
        <v>90</v>
      </c>
      <c r="P373" s="0" t="n">
        <v>184</v>
      </c>
      <c r="Q373" s="6" t="n">
        <v>15.0237354347826</v>
      </c>
      <c r="R373" s="6" t="n">
        <f aca="false">IF(I373&gt;1,I373,IF(Q373&gt;1,Q373,""))</f>
        <v>15.0237354347826</v>
      </c>
      <c r="AH373" s="7"/>
    </row>
    <row r="374" customFormat="false" ht="12.75" hidden="false" customHeight="false" outlineLevel="0" collapsed="false">
      <c r="A374" s="1" t="n">
        <v>371</v>
      </c>
      <c r="B374" s="5" t="n">
        <v>57.7975702786661</v>
      </c>
      <c r="C374" s="5" t="n">
        <v>4.91126523847577</v>
      </c>
      <c r="D374" s="5" t="n">
        <v>-0.269519879084576</v>
      </c>
      <c r="E374" s="0" t="n">
        <v>2</v>
      </c>
      <c r="F374" s="0" t="n">
        <v>296</v>
      </c>
      <c r="H374" s="0" t="n">
        <v>3.8</v>
      </c>
      <c r="I374" s="0" t="n">
        <v>23</v>
      </c>
      <c r="J374" s="0" t="n">
        <v>1</v>
      </c>
      <c r="K374" s="0" t="n">
        <v>4</v>
      </c>
      <c r="L374" s="0" t="n">
        <v>18.24</v>
      </c>
      <c r="M374" s="0" t="n">
        <v>4.19</v>
      </c>
      <c r="N374" s="0" t="n">
        <v>85.5</v>
      </c>
      <c r="O374" s="0" t="n">
        <v>88</v>
      </c>
      <c r="P374" s="0" t="n">
        <v>288</v>
      </c>
      <c r="Q374" s="6" t="n">
        <v>23.1253146666667</v>
      </c>
      <c r="R374" s="6" t="n">
        <f aca="false">IF(I374&gt;1,I374,IF(Q374&gt;1,Q374,""))</f>
        <v>23</v>
      </c>
      <c r="S374" s="0" t="n">
        <v>48</v>
      </c>
      <c r="T374" s="0" t="n">
        <v>47</v>
      </c>
      <c r="AH374" s="7"/>
    </row>
    <row r="375" customFormat="false" ht="12.75" hidden="false" customHeight="false" outlineLevel="0" collapsed="false">
      <c r="A375" s="1" t="n">
        <v>372</v>
      </c>
      <c r="B375" s="5" t="n">
        <v>55.5549456661046</v>
      </c>
      <c r="C375" s="5" t="n">
        <v>7.46417690284593</v>
      </c>
      <c r="D375" s="5" t="n">
        <v>-0.36884955986016</v>
      </c>
      <c r="E375" s="0" t="n">
        <v>2</v>
      </c>
      <c r="F375" s="0" t="n">
        <v>144</v>
      </c>
      <c r="J375" s="0" t="n">
        <v>1</v>
      </c>
      <c r="K375" s="0" t="n">
        <v>2</v>
      </c>
      <c r="L375" s="0" t="n">
        <v>8.41</v>
      </c>
      <c r="O375" s="0" t="n">
        <v>82</v>
      </c>
      <c r="P375" s="0" t="n">
        <v>148</v>
      </c>
      <c r="Q375" s="6" t="n">
        <v>14.5996732432432</v>
      </c>
      <c r="R375" s="6" t="n">
        <f aca="false">IF(I375&gt;1,I375,IF(Q375&gt;1,Q375,""))</f>
        <v>14.5996732432432</v>
      </c>
      <c r="AH375" s="7"/>
    </row>
    <row r="376" customFormat="false" ht="12.75" hidden="false" customHeight="false" outlineLevel="0" collapsed="false">
      <c r="A376" s="1" t="n">
        <v>373</v>
      </c>
      <c r="B376" s="5" t="n">
        <v>54.2432037870264</v>
      </c>
      <c r="C376" s="5" t="n">
        <v>8.98995799095344</v>
      </c>
      <c r="D376" s="5" t="n">
        <v>-0.364591057499519</v>
      </c>
      <c r="E376" s="0" t="n">
        <v>2</v>
      </c>
      <c r="F376" s="0" t="n">
        <v>178</v>
      </c>
      <c r="J376" s="0" t="n">
        <v>1</v>
      </c>
      <c r="K376" s="0" t="n">
        <v>4</v>
      </c>
      <c r="L376" s="0" t="n">
        <v>12.1</v>
      </c>
      <c r="O376" s="0" t="n">
        <v>82</v>
      </c>
      <c r="P376" s="0" t="n">
        <v>173</v>
      </c>
      <c r="Q376" s="6" t="n">
        <v>18.3151147398844</v>
      </c>
      <c r="R376" s="6" t="n">
        <f aca="false">IF(I376&gt;1,I376,IF(Q376&gt;1,Q376,""))</f>
        <v>18.3151147398844</v>
      </c>
      <c r="AH376" s="7"/>
    </row>
    <row r="377" customFormat="false" ht="12.75" hidden="false" customHeight="false" outlineLevel="0" collapsed="false">
      <c r="A377" s="1" t="n">
        <v>374</v>
      </c>
      <c r="B377" s="5" t="n">
        <v>54.5575469778497</v>
      </c>
      <c r="C377" s="5" t="n">
        <v>1.60134069633645</v>
      </c>
      <c r="D377" s="5" t="n">
        <v>-0.395620719080355</v>
      </c>
      <c r="E377" s="0" t="n">
        <v>2</v>
      </c>
      <c r="F377" s="0" t="n">
        <v>214</v>
      </c>
      <c r="J377" s="0" t="n">
        <v>1</v>
      </c>
      <c r="K377" s="0" t="n">
        <v>4</v>
      </c>
      <c r="L377" s="0" t="n">
        <v>13.46</v>
      </c>
      <c r="O377" s="0" t="n">
        <v>87</v>
      </c>
      <c r="P377" s="0" t="n">
        <v>215</v>
      </c>
      <c r="Q377" s="6" t="n">
        <v>19.1101745209302</v>
      </c>
      <c r="R377" s="6" t="n">
        <f aca="false">IF(I377&gt;1,I377,IF(Q377&gt;1,Q377,""))</f>
        <v>19.1101745209302</v>
      </c>
      <c r="W377" s="3" t="s">
        <v>35</v>
      </c>
      <c r="AH377" s="7"/>
    </row>
    <row r="378" customFormat="false" ht="12.75" hidden="false" customHeight="false" outlineLevel="0" collapsed="false">
      <c r="A378" s="1" t="n">
        <v>375</v>
      </c>
      <c r="B378" s="5" t="n">
        <v>57.2953537941206</v>
      </c>
      <c r="C378" s="5" t="n">
        <v>-1.61359602330331</v>
      </c>
      <c r="D378" s="5" t="n">
        <v>-0.403803250778179</v>
      </c>
      <c r="E378" s="0" t="n">
        <v>2</v>
      </c>
      <c r="F378" s="0" t="n">
        <v>132</v>
      </c>
      <c r="J378" s="0" t="n">
        <v>1</v>
      </c>
      <c r="K378" s="0" t="n">
        <v>2</v>
      </c>
      <c r="L378" s="0" t="n">
        <v>6.85</v>
      </c>
      <c r="O378" s="0" t="n">
        <v>90</v>
      </c>
      <c r="P378" s="0" t="n">
        <v>133</v>
      </c>
      <c r="Q378" s="6" t="n">
        <v>13.1763459022556</v>
      </c>
      <c r="R378" s="6" t="n">
        <f aca="false">IF(I378&gt;1,I378,IF(Q378&gt;1,Q378,""))</f>
        <v>13.1763459022556</v>
      </c>
      <c r="U378" s="3" t="s">
        <v>93</v>
      </c>
      <c r="AH378" s="7"/>
    </row>
    <row r="379" customFormat="false" ht="12.75" hidden="false" customHeight="false" outlineLevel="0" collapsed="false">
      <c r="A379" s="1" t="n">
        <v>376</v>
      </c>
      <c r="B379" s="5" t="n">
        <v>56.1568624108551</v>
      </c>
      <c r="C379" s="5" t="n">
        <v>-2.33483609508364</v>
      </c>
      <c r="D379" s="5" t="n">
        <v>-0.529157038825793</v>
      </c>
      <c r="E379" s="0" t="n">
        <v>2</v>
      </c>
      <c r="F379" s="0" t="n">
        <v>122</v>
      </c>
      <c r="H379" s="0" t="n">
        <v>3.7</v>
      </c>
      <c r="I379" s="0" t="n">
        <v>10.5</v>
      </c>
      <c r="J379" s="0" t="n">
        <v>1</v>
      </c>
      <c r="K379" s="0" t="n">
        <v>1</v>
      </c>
      <c r="L379" s="0" t="n">
        <v>5.63</v>
      </c>
      <c r="O379" s="0" t="n">
        <v>90</v>
      </c>
      <c r="P379" s="0" t="n">
        <v>119</v>
      </c>
      <c r="Q379" s="6" t="n">
        <v>12.0191423277311</v>
      </c>
      <c r="R379" s="6" t="n">
        <f aca="false">IF(I379&gt;1,I379,IF(Q379&gt;1,Q379,""))</f>
        <v>10.5</v>
      </c>
      <c r="S379" s="0" t="n">
        <v>35</v>
      </c>
      <c r="T379" s="0" t="n">
        <v>23</v>
      </c>
      <c r="U379" s="3" t="s">
        <v>94</v>
      </c>
      <c r="AH379" s="7"/>
    </row>
    <row r="380" customFormat="false" ht="12.75" hidden="false" customHeight="false" outlineLevel="0" collapsed="false">
      <c r="A380" s="1" t="n">
        <v>377</v>
      </c>
      <c r="B380" s="5" t="n">
        <v>60.5966774513425</v>
      </c>
      <c r="C380" s="5" t="n">
        <v>-2.14467678073858</v>
      </c>
      <c r="D380" s="5" t="n">
        <v>-0.514269395330261</v>
      </c>
      <c r="E380" s="0" t="n">
        <v>2</v>
      </c>
      <c r="F380" s="0" t="n">
        <v>283</v>
      </c>
      <c r="J380" s="0" t="n">
        <v>1</v>
      </c>
      <c r="K380" s="0" t="n">
        <v>3</v>
      </c>
      <c r="L380" s="0" t="n">
        <v>13.01</v>
      </c>
      <c r="O380" s="0" t="n">
        <v>122</v>
      </c>
      <c r="P380" s="0" t="n">
        <v>280</v>
      </c>
      <c r="Q380" s="6" t="n">
        <v>17.8318026142857</v>
      </c>
      <c r="R380" s="6" t="n">
        <f aca="false">IF(I380&gt;1,I380,IF(Q380&gt;1,Q380,""))</f>
        <v>17.8318026142857</v>
      </c>
      <c r="AH380" s="7"/>
    </row>
    <row r="381" customFormat="false" ht="12.75" hidden="false" customHeight="false" outlineLevel="0" collapsed="false">
      <c r="A381" s="1" t="n">
        <v>378</v>
      </c>
      <c r="B381" s="5" t="n">
        <v>57.0308240500939</v>
      </c>
      <c r="C381" s="5" t="n">
        <v>-4.8481557697911</v>
      </c>
      <c r="D381" s="5" t="n">
        <v>-0.320128716086005</v>
      </c>
      <c r="E381" s="0" t="n">
        <v>2</v>
      </c>
      <c r="F381" s="0" t="n">
        <v>192</v>
      </c>
      <c r="J381" s="0" t="n">
        <v>1</v>
      </c>
      <c r="K381" s="0" t="n">
        <v>3</v>
      </c>
      <c r="L381" s="0" t="n">
        <v>9.51</v>
      </c>
      <c r="O381" s="0" t="n">
        <v>91</v>
      </c>
      <c r="P381" s="0" t="n">
        <v>189</v>
      </c>
      <c r="Q381" s="6" t="n">
        <v>15.1815094444444</v>
      </c>
      <c r="R381" s="6" t="n">
        <f aca="false">IF(I381&gt;1,I381,IF(Q381&gt;1,Q381,""))</f>
        <v>15.1815094444444</v>
      </c>
      <c r="AH381" s="7"/>
    </row>
    <row r="382" customFormat="false" ht="12.75" hidden="false" customHeight="false" outlineLevel="0" collapsed="false">
      <c r="A382" s="1" t="n">
        <v>379</v>
      </c>
      <c r="B382" s="5" t="n">
        <v>56.0056863469975</v>
      </c>
      <c r="C382" s="5" t="n">
        <v>-7.07278707955265</v>
      </c>
      <c r="D382" s="5" t="n">
        <v>-0.434155244459468</v>
      </c>
      <c r="E382" s="0" t="n">
        <v>2</v>
      </c>
      <c r="F382" s="0" t="n">
        <v>183</v>
      </c>
      <c r="J382" s="0" t="n">
        <v>1</v>
      </c>
      <c r="K382" s="0" t="n">
        <v>2</v>
      </c>
      <c r="L382" s="0" t="n">
        <v>10.42</v>
      </c>
      <c r="O382" s="0" t="n">
        <v>87</v>
      </c>
      <c r="P382" s="0" t="n">
        <v>177</v>
      </c>
      <c r="Q382" s="6" t="n">
        <v>16.3949041694915</v>
      </c>
      <c r="R382" s="6" t="n">
        <f aca="false">IF(I382&gt;1,I382,IF(Q382&gt;1,Q382,""))</f>
        <v>16.3949041694915</v>
      </c>
      <c r="AH382" s="7"/>
    </row>
    <row r="383" customFormat="false" ht="12.75" hidden="false" customHeight="false" outlineLevel="0" collapsed="false">
      <c r="A383" s="1" t="n">
        <v>380</v>
      </c>
      <c r="B383" s="5" t="n">
        <v>52.55890800824</v>
      </c>
      <c r="C383" s="5" t="n">
        <v>-6.07756423027694</v>
      </c>
      <c r="D383" s="5" t="n">
        <v>-0.356744993466789</v>
      </c>
      <c r="E383" s="0" t="n">
        <v>2</v>
      </c>
      <c r="F383" s="0" t="n">
        <v>157</v>
      </c>
      <c r="J383" s="0" t="n">
        <v>1</v>
      </c>
      <c r="K383" s="0" t="n">
        <v>2</v>
      </c>
      <c r="L383" s="0" t="n">
        <v>8.11</v>
      </c>
      <c r="O383" s="0" t="n">
        <v>88</v>
      </c>
      <c r="P383" s="0" t="n">
        <v>152</v>
      </c>
      <c r="Q383" s="6" t="n">
        <v>14.2434123684211</v>
      </c>
      <c r="R383" s="6" t="n">
        <f aca="false">IF(I383&gt;1,I383,IF(Q383&gt;1,Q383,""))</f>
        <v>14.2434123684211</v>
      </c>
      <c r="AH383" s="7"/>
    </row>
    <row r="384" customFormat="false" ht="12.75" hidden="false" customHeight="false" outlineLevel="0" collapsed="false">
      <c r="A384" s="1" t="n">
        <v>381</v>
      </c>
      <c r="B384" s="5" t="n">
        <v>50.9473828802731</v>
      </c>
      <c r="C384" s="5" t="n">
        <v>-9.5505346370598</v>
      </c>
      <c r="D384" s="5" t="n">
        <v>-0.343278027488691</v>
      </c>
      <c r="E384" s="0" t="n">
        <v>2</v>
      </c>
      <c r="F384" s="0" t="n">
        <v>279</v>
      </c>
      <c r="H384" s="0" t="n">
        <v>2.9</v>
      </c>
      <c r="I384" s="0" t="n">
        <v>21</v>
      </c>
      <c r="J384" s="0" t="n">
        <v>1</v>
      </c>
      <c r="K384" s="0" t="n">
        <v>4</v>
      </c>
      <c r="L384" s="0" t="n">
        <v>16.05</v>
      </c>
      <c r="O384" s="0" t="n">
        <v>88</v>
      </c>
      <c r="P384" s="0" t="n">
        <v>271</v>
      </c>
      <c r="Q384" s="6" t="n">
        <v>21.0059645571956</v>
      </c>
      <c r="R384" s="6" t="n">
        <f aca="false">IF(I384&gt;1,I384,IF(Q384&gt;1,Q384,""))</f>
        <v>21</v>
      </c>
      <c r="S384" s="0" t="n">
        <v>41</v>
      </c>
      <c r="T384" s="0" t="n">
        <v>38</v>
      </c>
      <c r="AH384" s="7"/>
    </row>
    <row r="385" customFormat="false" ht="12.75" hidden="false" customHeight="false" outlineLevel="0" collapsed="false">
      <c r="A385" s="1" t="n">
        <v>382</v>
      </c>
      <c r="B385" s="5" t="n">
        <v>48.5870196401935</v>
      </c>
      <c r="C385" s="5" t="n">
        <v>-7.95790828834535</v>
      </c>
      <c r="D385" s="5" t="n">
        <v>-0.346717306151442</v>
      </c>
      <c r="E385" s="0" t="n">
        <v>3</v>
      </c>
      <c r="F385" s="0" t="n">
        <v>204</v>
      </c>
      <c r="J385" s="0" t="n">
        <v>1</v>
      </c>
      <c r="K385" s="0" t="n">
        <v>5</v>
      </c>
      <c r="L385" s="0" t="n">
        <v>14.6</v>
      </c>
      <c r="O385" s="0" t="n">
        <v>72</v>
      </c>
      <c r="P385" s="0" t="n">
        <v>202</v>
      </c>
      <c r="Q385" s="6" t="n">
        <v>18.4608112704534</v>
      </c>
      <c r="R385" s="6" t="n">
        <f aca="false">IF(I385&gt;1,I385,IF(Q385&gt;1,Q385,""))</f>
        <v>18.4608112704534</v>
      </c>
      <c r="U385" s="3" t="s">
        <v>95</v>
      </c>
      <c r="AH385" s="7"/>
    </row>
    <row r="386" customFormat="false" ht="12.75" hidden="false" customHeight="false" outlineLevel="0" collapsed="false">
      <c r="A386" s="1" t="n">
        <v>383</v>
      </c>
      <c r="B386" s="5" t="n">
        <v>47.053722454201</v>
      </c>
      <c r="C386" s="5" t="n">
        <v>4.22143899754414</v>
      </c>
      <c r="D386" s="5" t="n">
        <v>-0.140132777602982</v>
      </c>
      <c r="E386" s="0" t="n">
        <v>1</v>
      </c>
      <c r="F386" s="0" t="n">
        <v>248</v>
      </c>
      <c r="J386" s="0" t="n">
        <v>1</v>
      </c>
      <c r="K386" s="0" t="n">
        <v>4</v>
      </c>
      <c r="L386" s="0" t="n">
        <v>18.93</v>
      </c>
      <c r="O386" s="0" t="n">
        <v>81</v>
      </c>
      <c r="P386" s="0" t="n">
        <v>237</v>
      </c>
      <c r="Q386" s="6" t="n">
        <v>22.5959467848101</v>
      </c>
      <c r="R386" s="6" t="n">
        <f aca="false">IF(I386&gt;1,I386,IF(Q386&gt;1,Q386,""))</f>
        <v>22.5959467848101</v>
      </c>
      <c r="U386" s="3" t="s">
        <v>96</v>
      </c>
      <c r="AH386" s="7"/>
    </row>
    <row r="387" customFormat="false" ht="12.75" hidden="false" customHeight="false" outlineLevel="0" collapsed="false">
      <c r="A387" s="1" t="n">
        <v>384</v>
      </c>
      <c r="B387" s="5" t="n">
        <v>43.9363879389296</v>
      </c>
      <c r="C387" s="5" t="n">
        <v>5.174749040069</v>
      </c>
      <c r="D387" s="5" t="n">
        <v>-0.114198507797096</v>
      </c>
      <c r="E387" s="0" t="n">
        <v>1</v>
      </c>
      <c r="F387" s="0" t="n">
        <v>240</v>
      </c>
      <c r="J387" s="0" t="n">
        <v>1</v>
      </c>
      <c r="K387" s="0" t="n">
        <v>3</v>
      </c>
      <c r="L387" s="0" t="n">
        <v>15.06</v>
      </c>
      <c r="O387" s="0" t="n">
        <v>127</v>
      </c>
      <c r="P387" s="0" t="n">
        <v>236</v>
      </c>
      <c r="Q387" s="6" t="n">
        <v>20.896560559322</v>
      </c>
      <c r="R387" s="6" t="n">
        <f aca="false">IF(I387&gt;1,I387,IF(Q387&gt;1,Q387,""))</f>
        <v>20.896560559322</v>
      </c>
      <c r="U387" s="3" t="s">
        <v>97</v>
      </c>
      <c r="AH387" s="7"/>
    </row>
    <row r="388" customFormat="false" ht="12.75" hidden="false" customHeight="false" outlineLevel="0" collapsed="false">
      <c r="A388" s="1" t="n">
        <v>385</v>
      </c>
      <c r="B388" s="5" t="n">
        <v>47.2952952982523</v>
      </c>
      <c r="C388" s="5" t="n">
        <v>2.03143034260091</v>
      </c>
      <c r="D388" s="5" t="n">
        <v>-0.184279916531673</v>
      </c>
      <c r="E388" s="0" t="n">
        <v>2</v>
      </c>
      <c r="F388" s="0" t="n">
        <v>182</v>
      </c>
      <c r="J388" s="0" t="n">
        <v>1</v>
      </c>
      <c r="K388" s="0" t="n">
        <v>4</v>
      </c>
      <c r="L388" s="0" t="n">
        <v>13.79</v>
      </c>
      <c r="O388" s="0" t="n">
        <v>83</v>
      </c>
      <c r="P388" s="0" t="n">
        <v>177</v>
      </c>
      <c r="Q388" s="6" t="n">
        <v>20.1643973163842</v>
      </c>
      <c r="R388" s="6" t="n">
        <f aca="false">IF(I388&gt;1,I388,IF(Q388&gt;1,Q388,""))</f>
        <v>20.1643973163842</v>
      </c>
      <c r="AH388" s="7"/>
    </row>
    <row r="389" customFormat="false" ht="12.75" hidden="false" customHeight="false" outlineLevel="0" collapsed="false">
      <c r="A389" s="1" t="n">
        <v>386</v>
      </c>
      <c r="B389" s="5" t="n">
        <v>49.5415069778372</v>
      </c>
      <c r="C389" s="5" t="n">
        <v>1.1393499043448</v>
      </c>
      <c r="D389" s="5" t="n">
        <v>-0.332213380636588</v>
      </c>
      <c r="E389" s="0" t="n">
        <v>2</v>
      </c>
      <c r="F389" s="0" t="n">
        <v>227</v>
      </c>
      <c r="H389" s="0" t="n">
        <v>5.2</v>
      </c>
      <c r="I389" s="0" t="n">
        <v>17.7</v>
      </c>
      <c r="J389" s="0" t="n">
        <v>1</v>
      </c>
      <c r="K389" s="0" t="n">
        <v>3</v>
      </c>
      <c r="L389" s="0" t="n">
        <v>13.66</v>
      </c>
      <c r="O389" s="0" t="n">
        <v>87</v>
      </c>
      <c r="P389" s="0" t="n">
        <v>228</v>
      </c>
      <c r="Q389" s="6" t="n">
        <v>19.0974013157895</v>
      </c>
      <c r="R389" s="6" t="n">
        <f aca="false">IF(I389&gt;1,I389,IF(Q389&gt;1,Q389,""))</f>
        <v>17.7</v>
      </c>
      <c r="S389" s="0" t="n">
        <v>35</v>
      </c>
      <c r="T389" s="0" t="n">
        <v>32</v>
      </c>
      <c r="U389" s="3" t="s">
        <v>98</v>
      </c>
      <c r="AH389" s="7"/>
    </row>
    <row r="390" customFormat="false" ht="12.75" hidden="false" customHeight="false" outlineLevel="0" collapsed="false">
      <c r="A390" s="1" t="n">
        <v>387</v>
      </c>
      <c r="B390" s="5" t="n">
        <v>48.3407212482564</v>
      </c>
      <c r="C390" s="5" t="n">
        <v>-0.86986151627459</v>
      </c>
      <c r="D390" s="5" t="n">
        <v>-0.351462345690755</v>
      </c>
      <c r="E390" s="0" t="n">
        <v>2</v>
      </c>
      <c r="F390" s="0" t="n">
        <v>174</v>
      </c>
      <c r="J390" s="0" t="n">
        <v>1</v>
      </c>
      <c r="K390" s="0" t="n">
        <v>3</v>
      </c>
      <c r="L390" s="0" t="n">
        <v>11.41</v>
      </c>
      <c r="O390" s="0" t="n">
        <v>82</v>
      </c>
      <c r="P390" s="0" t="n">
        <v>168</v>
      </c>
      <c r="Q390" s="6" t="n">
        <v>17.6318908333333</v>
      </c>
      <c r="R390" s="6" t="n">
        <f aca="false">IF(I390&gt;1,I390,IF(Q390&gt;1,Q390,""))</f>
        <v>17.6318908333333</v>
      </c>
      <c r="AH390" s="7"/>
    </row>
    <row r="391" customFormat="false" ht="12.75" hidden="false" customHeight="false" outlineLevel="0" collapsed="false">
      <c r="A391" s="1" t="n">
        <v>388</v>
      </c>
      <c r="B391" s="5" t="n">
        <v>50.7687221576128</v>
      </c>
      <c r="C391" s="5" t="n">
        <v>3.18202552509456</v>
      </c>
      <c r="D391" s="5" t="n">
        <v>-0.402026659421014</v>
      </c>
      <c r="E391" s="0" t="n">
        <v>2</v>
      </c>
      <c r="F391" s="0" t="n">
        <v>128</v>
      </c>
      <c r="J391" s="0" t="n">
        <v>1</v>
      </c>
      <c r="K391" s="0" t="n">
        <v>1</v>
      </c>
      <c r="L391" s="0" t="n">
        <v>5.51</v>
      </c>
      <c r="O391" s="0" t="n">
        <v>97</v>
      </c>
      <c r="P391" s="0" t="n">
        <v>126</v>
      </c>
      <c r="Q391" s="6" t="n">
        <v>11.7990721269841</v>
      </c>
      <c r="R391" s="6" t="n">
        <f aca="false">IF(I391&gt;1,I391,IF(Q391&gt;1,Q391,""))</f>
        <v>11.7990721269841</v>
      </c>
      <c r="AH391" s="7"/>
    </row>
    <row r="392" customFormat="false" ht="12.75" hidden="false" customHeight="false" outlineLevel="0" collapsed="false">
      <c r="A392" s="1" t="n">
        <v>389</v>
      </c>
      <c r="B392" s="5" t="n">
        <v>47.8126741257294</v>
      </c>
      <c r="C392" s="5" t="n">
        <v>-4.32862153562321</v>
      </c>
      <c r="D392" s="5" t="n">
        <v>-0.157774203376063</v>
      </c>
      <c r="E392" s="0" t="n">
        <v>1</v>
      </c>
      <c r="F392" s="0" t="n">
        <v>262</v>
      </c>
      <c r="J392" s="0" t="n">
        <v>1</v>
      </c>
      <c r="K392" s="0" t="n">
        <v>5</v>
      </c>
      <c r="L392" s="0" t="n">
        <v>19.69</v>
      </c>
      <c r="O392" s="0" t="n">
        <v>82</v>
      </c>
      <c r="P392" s="0" t="n">
        <v>264</v>
      </c>
      <c r="Q392" s="6" t="n">
        <v>23.0904628333333</v>
      </c>
      <c r="R392" s="6" t="n">
        <f aca="false">IF(I392&gt;1,I392,IF(Q392&gt;1,Q392,""))</f>
        <v>23.0904628333333</v>
      </c>
      <c r="AH392" s="7"/>
    </row>
    <row r="393" customFormat="false" ht="12.75" hidden="false" customHeight="false" outlineLevel="0" collapsed="false">
      <c r="A393" s="1" t="n">
        <v>390</v>
      </c>
      <c r="B393" s="5" t="n">
        <v>44.1236065857481</v>
      </c>
      <c r="C393" s="5" t="n">
        <v>-1.65563361438947</v>
      </c>
      <c r="D393" s="5" t="n">
        <v>-0.257445979596943</v>
      </c>
      <c r="E393" s="0" t="n">
        <v>1</v>
      </c>
      <c r="F393" s="0" t="n">
        <v>266</v>
      </c>
      <c r="J393" s="0" t="n">
        <v>1</v>
      </c>
      <c r="K393" s="0" t="n">
        <v>5</v>
      </c>
      <c r="L393" s="0" t="n">
        <v>20.79</v>
      </c>
      <c r="O393" s="0" t="n">
        <v>74</v>
      </c>
      <c r="P393" s="0" t="n">
        <v>254</v>
      </c>
      <c r="Q393" s="6" t="n">
        <v>23.7683219527559</v>
      </c>
      <c r="R393" s="6" t="n">
        <f aca="false">IF(I393&gt;1,I393,IF(Q393&gt;1,Q393,""))</f>
        <v>23.7683219527559</v>
      </c>
      <c r="U393" s="3" t="s">
        <v>99</v>
      </c>
      <c r="AH393" s="7"/>
    </row>
    <row r="394" customFormat="false" ht="12.75" hidden="false" customHeight="false" outlineLevel="0" collapsed="false">
      <c r="A394" s="1" t="n">
        <v>391</v>
      </c>
      <c r="B394" s="5" t="n">
        <v>42.4629251715625</v>
      </c>
      <c r="C394" s="5" t="n">
        <v>-3.17112316171717</v>
      </c>
      <c r="D394" s="5" t="n">
        <v>-0.128389259054006</v>
      </c>
      <c r="E394" s="0" t="n">
        <v>2</v>
      </c>
      <c r="F394" s="0" t="n">
        <v>122</v>
      </c>
      <c r="J394" s="0" t="n">
        <v>1</v>
      </c>
      <c r="K394" s="0" t="n">
        <v>1</v>
      </c>
      <c r="L394" s="0" t="n">
        <v>4.38</v>
      </c>
      <c r="O394" s="0" t="n">
        <v>76</v>
      </c>
      <c r="P394" s="0" t="n">
        <v>120</v>
      </c>
      <c r="Q394" s="6" t="n">
        <v>10.4042264</v>
      </c>
      <c r="R394" s="6" t="n">
        <f aca="false">IF(I394&gt;1,I394,IF(Q394&gt;1,Q394,""))</f>
        <v>10.4042264</v>
      </c>
      <c r="U394" s="3" t="s">
        <v>99</v>
      </c>
      <c r="AH394" s="7"/>
    </row>
    <row r="395" customFormat="false" ht="12.75" hidden="false" customHeight="false" outlineLevel="0" collapsed="false">
      <c r="A395" s="1" t="n">
        <v>392</v>
      </c>
      <c r="B395" s="5" t="n">
        <v>43.2248982969506</v>
      </c>
      <c r="C395" s="5" t="n">
        <v>-4.57015001247977</v>
      </c>
      <c r="D395" s="5" t="n">
        <v>-0.0598982936754027</v>
      </c>
      <c r="E395" s="0" t="n">
        <v>1</v>
      </c>
      <c r="F395" s="0" t="n">
        <v>273</v>
      </c>
      <c r="H395" s="0" t="n">
        <v>16.2</v>
      </c>
      <c r="I395" s="0" t="n">
        <v>24.8</v>
      </c>
      <c r="J395" s="0" t="n">
        <v>1</v>
      </c>
      <c r="K395" s="0" t="n">
        <v>4</v>
      </c>
      <c r="L395" s="0" t="n">
        <v>19.94</v>
      </c>
      <c r="M395" s="0" t="n">
        <v>4.2</v>
      </c>
      <c r="N395" s="0" t="n">
        <v>92</v>
      </c>
      <c r="O395" s="0" t="n">
        <v>96</v>
      </c>
      <c r="P395" s="0" t="n">
        <v>275</v>
      </c>
      <c r="Q395" s="6" t="n">
        <v>23.8949855418182</v>
      </c>
      <c r="R395" s="6" t="n">
        <f aca="false">IF(I395&gt;1,I395,IF(Q395&gt;1,Q395,""))</f>
        <v>24.8</v>
      </c>
      <c r="S395" s="0" t="n">
        <v>37</v>
      </c>
      <c r="T395" s="0" t="n">
        <v>18</v>
      </c>
      <c r="AH395" s="7"/>
    </row>
    <row r="396" customFormat="false" ht="12.75" hidden="false" customHeight="false" outlineLevel="0" collapsed="false">
      <c r="A396" s="1" t="n">
        <v>393</v>
      </c>
      <c r="B396" s="5" t="n">
        <v>36.0699647463986</v>
      </c>
      <c r="C396" s="5" t="n">
        <v>-6.66152957892572</v>
      </c>
      <c r="D396" s="5" t="n">
        <v>-0.190047229789197</v>
      </c>
      <c r="E396" s="0" t="n">
        <v>2</v>
      </c>
      <c r="F396" s="0" t="n">
        <v>130</v>
      </c>
      <c r="J396" s="0" t="n">
        <v>1</v>
      </c>
      <c r="K396" s="0" t="n">
        <v>1</v>
      </c>
      <c r="L396" s="0" t="n">
        <v>4.41</v>
      </c>
      <c r="O396" s="0" t="n">
        <v>92</v>
      </c>
      <c r="P396" s="0" t="n">
        <v>124</v>
      </c>
      <c r="Q396" s="6" t="n">
        <v>10.4853828709677</v>
      </c>
      <c r="R396" s="6" t="n">
        <f aca="false">IF(I396&gt;1,I396,IF(Q396&gt;1,Q396,""))</f>
        <v>10.4853828709677</v>
      </c>
      <c r="AH396" s="7"/>
    </row>
    <row r="397" customFormat="false" ht="12.75" hidden="false" customHeight="false" outlineLevel="0" collapsed="false">
      <c r="A397" s="1" t="n">
        <v>394</v>
      </c>
      <c r="B397" s="5" t="n">
        <v>36.5060747127384</v>
      </c>
      <c r="C397" s="5" t="n">
        <v>-7.55104664726093</v>
      </c>
      <c r="D397" s="5" t="n">
        <v>-0.128301687505515</v>
      </c>
      <c r="E397" s="0" t="n">
        <v>1</v>
      </c>
      <c r="F397" s="0" t="n">
        <v>280</v>
      </c>
      <c r="J397" s="0" t="n">
        <v>1</v>
      </c>
      <c r="K397" s="0" t="n">
        <v>5</v>
      </c>
      <c r="L397" s="0" t="n">
        <v>19.4</v>
      </c>
      <c r="O397" s="0" t="n">
        <v>86</v>
      </c>
      <c r="P397" s="0" t="n">
        <v>264</v>
      </c>
      <c r="Q397" s="6" t="n">
        <v>23.0167342424242</v>
      </c>
      <c r="R397" s="6" t="n">
        <f aca="false">IF(I397&gt;1,I397,IF(Q397&gt;1,Q397,""))</f>
        <v>23.0167342424242</v>
      </c>
      <c r="U397" s="3" t="s">
        <v>100</v>
      </c>
      <c r="AH397" s="7"/>
    </row>
    <row r="398" customFormat="false" ht="12.75" hidden="false" customHeight="false" outlineLevel="0" collapsed="false">
      <c r="A398" s="1" t="n">
        <v>395</v>
      </c>
      <c r="B398" s="5" t="n">
        <v>41.658964409853</v>
      </c>
      <c r="C398" s="5" t="n">
        <v>-11.0601733011833</v>
      </c>
      <c r="D398" s="5" t="n">
        <v>-0.175958283801008</v>
      </c>
      <c r="E398" s="0" t="n">
        <v>1</v>
      </c>
      <c r="F398" s="0" t="n">
        <v>217</v>
      </c>
      <c r="J398" s="0" t="n">
        <v>1</v>
      </c>
      <c r="K398" s="0" t="n">
        <v>4</v>
      </c>
      <c r="L398" s="0" t="n">
        <v>17.51</v>
      </c>
      <c r="O398" s="0" t="n">
        <v>79</v>
      </c>
      <c r="P398" s="0" t="n">
        <v>205</v>
      </c>
      <c r="Q398" s="6" t="n">
        <v>21.5473156292683</v>
      </c>
      <c r="R398" s="6" t="n">
        <f aca="false">IF(I398&gt;1,I398,IF(Q398&gt;1,Q398,""))</f>
        <v>21.5473156292683</v>
      </c>
      <c r="AH398" s="7"/>
    </row>
    <row r="399" customFormat="false" ht="12.75" hidden="false" customHeight="false" outlineLevel="0" collapsed="false">
      <c r="A399" s="1" t="n">
        <v>396</v>
      </c>
      <c r="B399" s="5" t="n">
        <v>43.8644416379475</v>
      </c>
      <c r="C399" s="5" t="n">
        <v>-11.7277944639497</v>
      </c>
      <c r="D399" s="5" t="n">
        <v>-0.13451576946734</v>
      </c>
      <c r="E399" s="0" t="n">
        <v>1</v>
      </c>
      <c r="F399" s="0" t="n">
        <v>333</v>
      </c>
      <c r="H399" s="0" t="n">
        <v>11.4</v>
      </c>
      <c r="I399" s="0" t="n">
        <v>23.5</v>
      </c>
      <c r="J399" s="0" t="n">
        <v>1</v>
      </c>
      <c r="K399" s="0" t="n">
        <v>5</v>
      </c>
      <c r="L399" s="0" t="n">
        <v>20.71</v>
      </c>
      <c r="O399" s="0" t="n">
        <v>92</v>
      </c>
      <c r="P399" s="0" t="n">
        <v>328</v>
      </c>
      <c r="Q399" s="6" t="n">
        <v>24.0526197317073</v>
      </c>
      <c r="R399" s="6" t="n">
        <f aca="false">IF(I399&gt;1,I399,IF(Q399&gt;1,Q399,""))</f>
        <v>23.5</v>
      </c>
      <c r="S399" s="0" t="n">
        <v>50</v>
      </c>
      <c r="T399" s="0" t="n">
        <v>43</v>
      </c>
      <c r="AH399" s="7"/>
    </row>
    <row r="400" customFormat="false" ht="12.75" hidden="false" customHeight="false" outlineLevel="0" collapsed="false">
      <c r="A400" s="1" t="n">
        <v>397</v>
      </c>
      <c r="B400" s="5" t="n">
        <v>47.0991865945037</v>
      </c>
      <c r="C400" s="5" t="n">
        <v>-17.1484336712599</v>
      </c>
      <c r="D400" s="5" t="n">
        <v>-0.374220576403467</v>
      </c>
      <c r="E400" s="0" t="n">
        <v>4</v>
      </c>
      <c r="F400" s="0" t="n">
        <v>128</v>
      </c>
      <c r="J400" s="0" t="n">
        <v>1</v>
      </c>
      <c r="K400" s="0" t="n">
        <v>2</v>
      </c>
      <c r="L400" s="0" t="n">
        <v>6.07</v>
      </c>
      <c r="O400" s="0" t="n">
        <v>71</v>
      </c>
      <c r="P400" s="0" t="n">
        <v>116</v>
      </c>
      <c r="Q400" s="6" t="n">
        <v>12.2074159350854</v>
      </c>
      <c r="R400" s="6" t="n">
        <f aca="false">IF(I400&gt;1,I400,IF(Q400&gt;1,Q400,""))</f>
        <v>12.2074159350854</v>
      </c>
      <c r="AH400" s="7"/>
    </row>
    <row r="401" customFormat="false" ht="12.75" hidden="false" customHeight="false" outlineLevel="0" collapsed="false">
      <c r="A401" s="1" t="n">
        <v>398</v>
      </c>
      <c r="B401" s="5" t="n">
        <v>46.5805244011565</v>
      </c>
      <c r="C401" s="5" t="n">
        <v>-20.7766087927768</v>
      </c>
      <c r="D401" s="5" t="n">
        <v>-0.51899906963008</v>
      </c>
      <c r="E401" s="0" t="n">
        <v>4</v>
      </c>
      <c r="F401" s="0" t="n">
        <v>132</v>
      </c>
      <c r="J401" s="0" t="n">
        <v>1</v>
      </c>
      <c r="K401" s="0" t="n">
        <v>2</v>
      </c>
      <c r="L401" s="0" t="n">
        <v>5.62</v>
      </c>
      <c r="O401" s="0" t="n">
        <v>88</v>
      </c>
      <c r="P401" s="0" t="n">
        <v>129</v>
      </c>
      <c r="Q401" s="6" t="n">
        <v>12.5762859544114</v>
      </c>
      <c r="R401" s="6" t="n">
        <f aca="false">IF(I401&gt;1,I401,IF(Q401&gt;1,Q401,""))</f>
        <v>12.5762859544114</v>
      </c>
      <c r="U401" s="3" t="s">
        <v>101</v>
      </c>
      <c r="AH401" s="7"/>
    </row>
    <row r="402" customFormat="false" ht="12.75" hidden="false" customHeight="false" outlineLevel="0" collapsed="false">
      <c r="A402" s="1" t="n">
        <v>399</v>
      </c>
      <c r="B402" s="5" t="n">
        <v>20.8927942175397</v>
      </c>
      <c r="C402" s="5" t="n">
        <v>-58.041894140762</v>
      </c>
      <c r="D402" s="5" t="n">
        <v>-0.538940363988198</v>
      </c>
      <c r="E402" s="0" t="n">
        <v>1</v>
      </c>
      <c r="F402" s="0" t="n">
        <v>217</v>
      </c>
      <c r="J402" s="0" t="n">
        <v>1</v>
      </c>
      <c r="K402" s="0" t="n">
        <v>4</v>
      </c>
      <c r="L402" s="0" t="n">
        <v>16.61</v>
      </c>
      <c r="O402" s="0" t="n">
        <v>77</v>
      </c>
      <c r="P402" s="0" t="n">
        <v>206</v>
      </c>
      <c r="Q402" s="6" t="n">
        <v>20.5605572912621</v>
      </c>
      <c r="R402" s="6" t="n">
        <f aca="false">IF(I402&gt;1,I402,IF(Q402&gt;1,Q402,""))</f>
        <v>20.5605572912621</v>
      </c>
      <c r="AH402" s="7"/>
    </row>
    <row r="403" customFormat="false" ht="12.75" hidden="false" customHeight="false" outlineLevel="0" collapsed="false">
      <c r="A403" s="1" t="n">
        <v>400</v>
      </c>
      <c r="B403" s="5" t="n">
        <v>22.757142651884</v>
      </c>
      <c r="C403" s="5" t="n">
        <v>-56.3667406630687</v>
      </c>
      <c r="D403" s="5" t="n">
        <v>-0.426296280278287</v>
      </c>
      <c r="E403" s="0" t="n">
        <v>1</v>
      </c>
      <c r="F403" s="0" t="n">
        <v>247</v>
      </c>
      <c r="J403" s="0" t="n">
        <v>1</v>
      </c>
      <c r="K403" s="0" t="n">
        <v>4</v>
      </c>
      <c r="L403" s="0" t="n">
        <v>18.09</v>
      </c>
      <c r="O403" s="0" t="n">
        <v>84</v>
      </c>
      <c r="P403" s="0" t="n">
        <v>232</v>
      </c>
      <c r="Q403" s="6" t="n">
        <v>22.0152874827586</v>
      </c>
      <c r="R403" s="6" t="n">
        <f aca="false">IF(I403&gt;1,I403,IF(Q403&gt;1,Q403,""))</f>
        <v>22.0152874827586</v>
      </c>
      <c r="U403" s="3" t="s">
        <v>102</v>
      </c>
      <c r="AH403" s="7"/>
    </row>
    <row r="404" customFormat="false" ht="12.75" hidden="false" customHeight="false" outlineLevel="0" collapsed="false">
      <c r="A404" s="1" t="n">
        <v>401</v>
      </c>
      <c r="B404" s="5" t="n">
        <v>17.7988470113457</v>
      </c>
      <c r="C404" s="5" t="n">
        <v>-52.9014717013804</v>
      </c>
      <c r="D404" s="5" t="n">
        <v>-0.460174495280273</v>
      </c>
      <c r="E404" s="0" t="n">
        <v>1</v>
      </c>
      <c r="F404" s="0" t="n">
        <v>272</v>
      </c>
      <c r="J404" s="0" t="n">
        <v>1</v>
      </c>
      <c r="K404" s="0" t="n">
        <v>5</v>
      </c>
      <c r="L404" s="0" t="n">
        <v>18.73</v>
      </c>
      <c r="O404" s="0" t="n">
        <v>89</v>
      </c>
      <c r="P404" s="0" t="n">
        <v>260</v>
      </c>
      <c r="Q404" s="6" t="n">
        <v>22.5716847</v>
      </c>
      <c r="R404" s="6" t="n">
        <f aca="false">IF(I404&gt;1,I404,IF(Q404&gt;1,Q404,""))</f>
        <v>22.5716847</v>
      </c>
      <c r="AH404" s="7"/>
    </row>
    <row r="405" customFormat="false" ht="12.75" hidden="false" customHeight="false" outlineLevel="0" collapsed="false">
      <c r="A405" s="1" t="n">
        <v>402</v>
      </c>
      <c r="B405" s="5" t="n">
        <v>22.8780046847288</v>
      </c>
      <c r="C405" s="5" t="n">
        <v>-52.0577483690746</v>
      </c>
      <c r="D405" s="5" t="n">
        <v>-0.55772593122941</v>
      </c>
      <c r="E405" s="0" t="n">
        <v>2</v>
      </c>
      <c r="F405" s="0" t="n">
        <v>117</v>
      </c>
      <c r="J405" s="0" t="n">
        <v>1</v>
      </c>
      <c r="K405" s="0" t="n">
        <v>1</v>
      </c>
      <c r="L405" s="0" t="n">
        <v>3.64</v>
      </c>
      <c r="O405" s="0" t="n">
        <v>85</v>
      </c>
      <c r="P405" s="0" t="n">
        <v>109</v>
      </c>
      <c r="Q405" s="6" t="n">
        <v>9.79604473394496</v>
      </c>
      <c r="R405" s="6" t="n">
        <f aca="false">IF(I405&gt;1,I405,IF(Q405&gt;1,Q405,""))</f>
        <v>9.79604473394496</v>
      </c>
      <c r="AH405" s="7"/>
    </row>
    <row r="406" customFormat="false" ht="12.75" hidden="false" customHeight="false" outlineLevel="0" collapsed="false">
      <c r="A406" s="1" t="n">
        <v>403</v>
      </c>
      <c r="B406" s="5" t="n">
        <v>23.9101956708597</v>
      </c>
      <c r="C406" s="5" t="n">
        <v>-51.2430899899589</v>
      </c>
      <c r="D406" s="5" t="n">
        <v>-0.402554802842786</v>
      </c>
      <c r="E406" s="0" t="n">
        <v>1</v>
      </c>
      <c r="F406" s="0" t="n">
        <v>346</v>
      </c>
      <c r="H406" s="0" t="n">
        <v>14.6</v>
      </c>
      <c r="I406" s="0" t="n">
        <v>24.7</v>
      </c>
      <c r="J406" s="0" t="n">
        <v>1</v>
      </c>
      <c r="K406" s="0" t="n">
        <v>5</v>
      </c>
      <c r="L406" s="0" t="n">
        <v>21.54</v>
      </c>
      <c r="M406" s="0" t="n">
        <v>2.93</v>
      </c>
      <c r="N406" s="0" t="n">
        <v>96.5</v>
      </c>
      <c r="O406" s="0" t="n">
        <v>94</v>
      </c>
      <c r="P406" s="0" t="n">
        <v>342</v>
      </c>
      <c r="Q406" s="6" t="n">
        <v>24.8123409824561</v>
      </c>
      <c r="R406" s="6" t="n">
        <f aca="false">IF(I406&gt;1,I406,IF(Q406&gt;1,Q406,""))</f>
        <v>24.7</v>
      </c>
      <c r="S406" s="0" t="n">
        <v>42</v>
      </c>
      <c r="T406" s="0" t="n">
        <v>33</v>
      </c>
      <c r="AH406" s="7"/>
    </row>
    <row r="407" customFormat="false" ht="12.75" hidden="false" customHeight="false" outlineLevel="0" collapsed="false">
      <c r="A407" s="1" t="n">
        <v>404</v>
      </c>
      <c r="B407" s="5" t="n">
        <v>22.8122755625407</v>
      </c>
      <c r="C407" s="5" t="n">
        <v>-48.1534411787509</v>
      </c>
      <c r="D407" s="5" t="n">
        <v>-0.519341495565247</v>
      </c>
      <c r="E407" s="0" t="n">
        <v>1</v>
      </c>
      <c r="F407" s="0" t="n">
        <v>210</v>
      </c>
      <c r="J407" s="0" t="n">
        <v>1</v>
      </c>
      <c r="K407" s="0" t="n">
        <v>4</v>
      </c>
      <c r="L407" s="0" t="n">
        <v>17.26</v>
      </c>
      <c r="O407" s="0" t="n">
        <v>78</v>
      </c>
      <c r="P407" s="0" t="n">
        <v>191</v>
      </c>
      <c r="Q407" s="6" t="n">
        <v>21.4701874764398</v>
      </c>
      <c r="R407" s="6" t="n">
        <f aca="false">IF(I407&gt;1,I407,IF(Q407&gt;1,Q407,""))</f>
        <v>21.4701874764398</v>
      </c>
      <c r="AH407" s="7"/>
    </row>
    <row r="408" customFormat="false" ht="12.75" hidden="false" customHeight="false" outlineLevel="0" collapsed="false">
      <c r="A408" s="1" t="n">
        <v>405</v>
      </c>
      <c r="B408" s="5" t="n">
        <v>25.2130232675887</v>
      </c>
      <c r="C408" s="5" t="n">
        <v>-47.2881128434151</v>
      </c>
      <c r="D408" s="5" t="n">
        <v>-0.520710784913376</v>
      </c>
      <c r="E408" s="0" t="n">
        <v>1</v>
      </c>
      <c r="F408" s="0" t="n">
        <v>318</v>
      </c>
      <c r="J408" s="0" t="n">
        <v>1</v>
      </c>
      <c r="K408" s="0" t="n">
        <v>5</v>
      </c>
      <c r="L408" s="0" t="n">
        <v>20.69</v>
      </c>
      <c r="O408" s="0" t="n">
        <v>79</v>
      </c>
      <c r="P408" s="0" t="n">
        <v>313</v>
      </c>
      <c r="Q408" s="6" t="n">
        <v>23.5533972396166</v>
      </c>
      <c r="R408" s="6" t="n">
        <f aca="false">IF(I408&gt;1,I408,IF(Q408&gt;1,Q408,""))</f>
        <v>23.5533972396166</v>
      </c>
      <c r="AH408" s="7"/>
    </row>
    <row r="409" customFormat="false" ht="12.75" hidden="false" customHeight="false" outlineLevel="0" collapsed="false">
      <c r="A409" s="1" t="n">
        <v>406</v>
      </c>
      <c r="B409" s="5" t="n">
        <v>27.6627217861678</v>
      </c>
      <c r="C409" s="5" t="n">
        <v>-46.2221615632279</v>
      </c>
      <c r="D409" s="5" t="n">
        <v>-0.337268909410905</v>
      </c>
      <c r="E409" s="0" t="n">
        <v>1</v>
      </c>
      <c r="F409" s="0" t="n">
        <v>267</v>
      </c>
      <c r="H409" s="0" t="n">
        <v>12.3</v>
      </c>
      <c r="I409" s="0" t="n">
        <v>23.3</v>
      </c>
      <c r="J409" s="0" t="n">
        <v>1</v>
      </c>
      <c r="K409" s="0" t="n">
        <v>4</v>
      </c>
      <c r="L409" s="0" t="n">
        <v>19.57</v>
      </c>
      <c r="O409" s="0" t="n">
        <v>79</v>
      </c>
      <c r="P409" s="0" t="n">
        <v>256</v>
      </c>
      <c r="Q409" s="6" t="n">
        <v>22.9004786640625</v>
      </c>
      <c r="R409" s="6" t="n">
        <f aca="false">IF(I409&gt;1,I409,IF(Q409&gt;1,Q409,""))</f>
        <v>23.3</v>
      </c>
      <c r="S409" s="0" t="n">
        <v>32</v>
      </c>
      <c r="T409" s="0" t="n">
        <v>28</v>
      </c>
      <c r="AH409" s="7"/>
    </row>
    <row r="410" customFormat="false" ht="12.75" hidden="false" customHeight="false" outlineLevel="0" collapsed="false">
      <c r="A410" s="1" t="n">
        <v>407</v>
      </c>
      <c r="B410" s="5" t="n">
        <v>27.6568494638874</v>
      </c>
      <c r="C410" s="5" t="n">
        <v>-53.4395318391678</v>
      </c>
      <c r="D410" s="5" t="n">
        <v>-0.430914921373976</v>
      </c>
      <c r="E410" s="0" t="n">
        <v>1</v>
      </c>
      <c r="F410" s="0" t="n">
        <v>291</v>
      </c>
      <c r="G410" s="0" t="n">
        <v>294</v>
      </c>
      <c r="J410" s="0" t="n">
        <v>1</v>
      </c>
      <c r="K410" s="0" t="n">
        <v>4</v>
      </c>
      <c r="L410" s="0" t="n">
        <v>18.75</v>
      </c>
      <c r="O410" s="0" t="n">
        <v>80</v>
      </c>
      <c r="P410" s="0" t="n">
        <v>273</v>
      </c>
      <c r="Q410" s="6" t="n">
        <v>22.0759642857143</v>
      </c>
      <c r="R410" s="6" t="n">
        <f aca="false">IF(I410&gt;1,I410,IF(Q410&gt;1,Q410,""))</f>
        <v>22.0759642857143</v>
      </c>
      <c r="AH410" s="7"/>
    </row>
    <row r="411" customFormat="false" ht="12.75" hidden="false" customHeight="false" outlineLevel="0" collapsed="false">
      <c r="A411" s="1" t="n">
        <v>408</v>
      </c>
      <c r="B411" s="5" t="n">
        <v>33.7210403536696</v>
      </c>
      <c r="C411" s="5" t="n">
        <v>-47.9335749330514</v>
      </c>
      <c r="D411" s="5" t="n">
        <v>-0.337037772180091</v>
      </c>
      <c r="E411" s="0" t="n">
        <v>1</v>
      </c>
      <c r="F411" s="0" t="n">
        <v>342</v>
      </c>
      <c r="J411" s="0" t="n">
        <v>1</v>
      </c>
      <c r="K411" s="0" t="n">
        <v>5</v>
      </c>
      <c r="L411" s="0" t="n">
        <v>22.66</v>
      </c>
      <c r="O411" s="0" t="n">
        <v>77</v>
      </c>
      <c r="P411" s="0" t="n">
        <v>329</v>
      </c>
      <c r="Q411" s="6" t="n">
        <v>25.1198816170213</v>
      </c>
      <c r="R411" s="6" t="n">
        <f aca="false">IF(I411&gt;1,I411,IF(Q411&gt;1,Q411,""))</f>
        <v>25.1198816170213</v>
      </c>
      <c r="AH411" s="7"/>
    </row>
    <row r="412" customFormat="false" ht="12.75" hidden="false" customHeight="false" outlineLevel="0" collapsed="false">
      <c r="A412" s="1" t="n">
        <v>410</v>
      </c>
      <c r="B412" s="5" t="n">
        <v>36.0141171295224</v>
      </c>
      <c r="C412" s="5" t="n">
        <v>-52.1681755832554</v>
      </c>
      <c r="D412" s="5" t="n">
        <v>-0.387884261625522</v>
      </c>
      <c r="E412" s="0" t="n">
        <v>1</v>
      </c>
      <c r="F412" s="0" t="n">
        <v>363</v>
      </c>
      <c r="J412" s="0" t="n">
        <v>1</v>
      </c>
      <c r="K412" s="0" t="n">
        <v>5</v>
      </c>
      <c r="L412" s="0" t="n">
        <v>23.56</v>
      </c>
      <c r="O412" s="0" t="n">
        <v>65</v>
      </c>
      <c r="P412" s="0" t="n">
        <v>340</v>
      </c>
      <c r="Q412" s="6" t="n">
        <v>25.3147671764706</v>
      </c>
      <c r="R412" s="6" t="n">
        <f aca="false">IF(I412&gt;1,I412,IF(Q412&gt;1,Q412,""))</f>
        <v>25.3147671764706</v>
      </c>
      <c r="U412" s="3" t="s">
        <v>103</v>
      </c>
      <c r="AH412" s="7"/>
    </row>
    <row r="413" customFormat="false" ht="12.75" hidden="false" customHeight="false" outlineLevel="0" collapsed="false">
      <c r="A413" s="1" t="n">
        <v>411</v>
      </c>
      <c r="B413" s="5" t="n">
        <v>35.5796252622795</v>
      </c>
      <c r="C413" s="5" t="n">
        <v>-56.4634742410784</v>
      </c>
      <c r="D413" s="5" t="n">
        <v>-0.35292771397015</v>
      </c>
      <c r="E413" s="0" t="n">
        <v>2</v>
      </c>
      <c r="F413" s="0" t="n">
        <v>117</v>
      </c>
      <c r="J413" s="0" t="n">
        <v>1</v>
      </c>
      <c r="K413" s="0" t="n">
        <v>1</v>
      </c>
      <c r="L413" s="0" t="n">
        <v>4.71</v>
      </c>
      <c r="O413" s="0" t="n">
        <v>84</v>
      </c>
      <c r="P413" s="0" t="n">
        <v>116</v>
      </c>
      <c r="Q413" s="6" t="n">
        <v>10.9304794827586</v>
      </c>
      <c r="R413" s="6" t="n">
        <f aca="false">IF(I413&gt;1,I413,IF(Q413&gt;1,Q413,""))</f>
        <v>10.9304794827586</v>
      </c>
      <c r="AH413" s="7"/>
    </row>
    <row r="414" customFormat="false" ht="12.75" hidden="false" customHeight="false" outlineLevel="0" collapsed="false">
      <c r="A414" s="1" t="n">
        <v>412</v>
      </c>
      <c r="B414" s="5" t="n">
        <v>39.0969615489492</v>
      </c>
      <c r="C414" s="5" t="n">
        <v>-57.6609879414779</v>
      </c>
      <c r="D414" s="5" t="n">
        <v>-0.451474557999867</v>
      </c>
      <c r="E414" s="0" t="n">
        <v>2</v>
      </c>
      <c r="F414" s="0" t="n">
        <v>111</v>
      </c>
      <c r="J414" s="0" t="n">
        <v>1</v>
      </c>
      <c r="K414" s="0" t="n">
        <v>1</v>
      </c>
      <c r="L414" s="0" t="n">
        <v>4.09</v>
      </c>
      <c r="O414" s="0" t="n">
        <v>94</v>
      </c>
      <c r="P414" s="0" t="n">
        <v>106</v>
      </c>
      <c r="Q414" s="6" t="n">
        <v>10.4647833018868</v>
      </c>
      <c r="R414" s="6" t="n">
        <f aca="false">IF(I414&gt;1,I414,IF(Q414&gt;1,Q414,""))</f>
        <v>10.4647833018868</v>
      </c>
      <c r="AH414" s="7"/>
    </row>
    <row r="415" customFormat="false" ht="12.75" hidden="false" customHeight="false" outlineLevel="0" collapsed="false">
      <c r="A415" s="1" t="n">
        <v>413</v>
      </c>
      <c r="B415" s="5" t="n">
        <v>40.4242615473689</v>
      </c>
      <c r="C415" s="5" t="n">
        <v>-61.7445337603516</v>
      </c>
      <c r="D415" s="5" t="n">
        <v>-0.367565333476843</v>
      </c>
      <c r="E415" s="0" t="n">
        <v>1</v>
      </c>
      <c r="F415" s="0" t="n">
        <v>312</v>
      </c>
      <c r="H415" s="0" t="n">
        <v>9.5</v>
      </c>
      <c r="I415" s="0" t="n">
        <v>22.5</v>
      </c>
      <c r="J415" s="0" t="n">
        <v>1</v>
      </c>
      <c r="K415" s="0" t="n">
        <v>5</v>
      </c>
      <c r="L415" s="0" t="n">
        <v>19.78</v>
      </c>
      <c r="M415" s="0" t="n">
        <v>2.2</v>
      </c>
      <c r="N415" s="0" t="n">
        <v>75</v>
      </c>
      <c r="O415" s="0" t="n">
        <v>78</v>
      </c>
      <c r="P415" s="0" t="n">
        <v>297</v>
      </c>
      <c r="Q415" s="6" t="n">
        <v>22.7779322020202</v>
      </c>
      <c r="R415" s="6" t="n">
        <f aca="false">IF(I415&gt;1,I415,IF(Q415&gt;1,Q415,""))</f>
        <v>22.5</v>
      </c>
      <c r="S415" s="0" t="n">
        <v>60</v>
      </c>
      <c r="T415" s="0" t="n">
        <v>48</v>
      </c>
      <c r="AH415" s="7"/>
    </row>
    <row r="416" customFormat="false" ht="12.75" hidden="false" customHeight="false" outlineLevel="0" collapsed="false">
      <c r="A416" s="1" t="n">
        <v>414</v>
      </c>
      <c r="B416" s="5" t="n">
        <v>44.1069448718753</v>
      </c>
      <c r="C416" s="5" t="n">
        <v>-57.0385565950741</v>
      </c>
      <c r="D416" s="5" t="n">
        <v>-0.448319104888863</v>
      </c>
      <c r="E416" s="0" t="n">
        <v>1</v>
      </c>
      <c r="F416" s="0" t="n">
        <v>281</v>
      </c>
      <c r="J416" s="0" t="n">
        <v>1</v>
      </c>
      <c r="K416" s="0" t="n">
        <v>4</v>
      </c>
      <c r="L416" s="0" t="n">
        <v>16.94</v>
      </c>
      <c r="O416" s="0" t="n">
        <v>105</v>
      </c>
      <c r="P416" s="0" t="n">
        <v>269</v>
      </c>
      <c r="Q416" s="6" t="n">
        <v>21.4876858736059</v>
      </c>
      <c r="R416" s="6" t="n">
        <f aca="false">IF(I416&gt;1,I416,IF(Q416&gt;1,Q416,""))</f>
        <v>21.4876858736059</v>
      </c>
      <c r="AH416" s="7"/>
    </row>
    <row r="417" customFormat="false" ht="12.75" hidden="false" customHeight="false" outlineLevel="0" collapsed="false">
      <c r="A417" s="1" t="n">
        <v>415</v>
      </c>
      <c r="B417" s="5" t="n">
        <v>48.7530682162565</v>
      </c>
      <c r="C417" s="5" t="n">
        <v>-57.5771699181681</v>
      </c>
      <c r="D417" s="5" t="n">
        <v>-0.597525062297092</v>
      </c>
      <c r="E417" s="0" t="n">
        <v>1</v>
      </c>
      <c r="F417" s="0" t="n">
        <v>448</v>
      </c>
      <c r="J417" s="0" t="n">
        <v>1</v>
      </c>
      <c r="K417" s="0" t="n">
        <v>5</v>
      </c>
      <c r="L417" s="0" t="n">
        <v>24.31</v>
      </c>
      <c r="O417" s="0" t="n">
        <v>85</v>
      </c>
      <c r="P417" s="0" t="n">
        <v>421</v>
      </c>
      <c r="Q417" s="6" t="n">
        <v>26.6640179097387</v>
      </c>
      <c r="R417" s="6" t="n">
        <f aca="false">IF(I417&gt;1,I417,IF(Q417&gt;1,Q417,""))</f>
        <v>26.6640179097387</v>
      </c>
      <c r="AH417" s="7"/>
    </row>
    <row r="418" customFormat="false" ht="12.75" hidden="false" customHeight="false" outlineLevel="0" collapsed="false">
      <c r="A418" s="1" t="n">
        <v>416</v>
      </c>
      <c r="B418" s="5" t="n">
        <v>49.6091516446223</v>
      </c>
      <c r="C418" s="5" t="n">
        <v>-59.9966463241878</v>
      </c>
      <c r="D418" s="5" t="n">
        <v>-0.664537237687787</v>
      </c>
      <c r="E418" s="0" t="n">
        <v>4</v>
      </c>
      <c r="F418" s="0" t="n">
        <v>103</v>
      </c>
      <c r="H418" s="0" t="n">
        <v>4.8</v>
      </c>
      <c r="I418" s="0" t="n">
        <v>11.3</v>
      </c>
      <c r="J418" s="0" t="n">
        <v>1</v>
      </c>
      <c r="K418" s="0" t="n">
        <v>1</v>
      </c>
      <c r="L418" s="0" t="n">
        <v>3.01</v>
      </c>
      <c r="O418" s="0" t="n">
        <v>80</v>
      </c>
      <c r="P418" s="0" t="n">
        <v>92</v>
      </c>
      <c r="Q418" s="6" t="n">
        <v>9.81050388651834</v>
      </c>
      <c r="R418" s="6" t="n">
        <f aca="false">IF(I418&gt;1,I418,IF(Q418&gt;1,Q418,""))</f>
        <v>11.3</v>
      </c>
      <c r="S418" s="0" t="n">
        <v>31</v>
      </c>
      <c r="T418" s="0" t="n">
        <v>27</v>
      </c>
      <c r="AH418" s="7"/>
    </row>
    <row r="419" customFormat="false" ht="12.75" hidden="false" customHeight="false" outlineLevel="0" collapsed="false">
      <c r="A419" s="1" t="n">
        <v>417</v>
      </c>
      <c r="B419" s="5" t="n">
        <v>51.1361880876873</v>
      </c>
      <c r="C419" s="5" t="n">
        <v>-60.4499603302448</v>
      </c>
      <c r="D419" s="5" t="n">
        <v>-0.820311211376722</v>
      </c>
      <c r="E419" s="0" t="n">
        <v>4</v>
      </c>
      <c r="F419" s="0" t="n">
        <v>96</v>
      </c>
      <c r="J419" s="0" t="n">
        <v>1</v>
      </c>
      <c r="K419" s="0" t="n">
        <v>1</v>
      </c>
      <c r="L419" s="0" t="n">
        <v>3.03</v>
      </c>
      <c r="O419" s="0" t="n">
        <v>73</v>
      </c>
      <c r="P419" s="0" t="n">
        <v>80</v>
      </c>
      <c r="Q419" s="6" t="n">
        <v>9.11482253746351</v>
      </c>
      <c r="R419" s="6" t="n">
        <f aca="false">IF(I419&gt;1,I419,IF(Q419&gt;1,Q419,""))</f>
        <v>9.11482253746351</v>
      </c>
      <c r="AH419" s="7"/>
    </row>
    <row r="420" customFormat="false" ht="12.75" hidden="false" customHeight="false" outlineLevel="0" collapsed="false">
      <c r="A420" s="1" t="n">
        <v>418</v>
      </c>
      <c r="B420" s="5" t="n">
        <v>51.0132757662728</v>
      </c>
      <c r="C420" s="5" t="n">
        <v>-57.6392470823875</v>
      </c>
      <c r="D420" s="5" t="n">
        <v>-0.834834503047441</v>
      </c>
      <c r="E420" s="0" t="n">
        <v>4</v>
      </c>
      <c r="F420" s="0" t="n">
        <v>110</v>
      </c>
      <c r="J420" s="0" t="n">
        <v>1</v>
      </c>
      <c r="K420" s="0" t="n">
        <v>1</v>
      </c>
      <c r="L420" s="0" t="n">
        <v>3.13</v>
      </c>
      <c r="O420" s="0" t="n">
        <v>83</v>
      </c>
      <c r="P420" s="0" t="n">
        <v>91</v>
      </c>
      <c r="Q420" s="6" t="n">
        <v>10.496462687358</v>
      </c>
      <c r="R420" s="6" t="n">
        <f aca="false">IF(I420&gt;1,I420,IF(Q420&gt;1,Q420,""))</f>
        <v>10.496462687358</v>
      </c>
      <c r="U420" s="3" t="s">
        <v>104</v>
      </c>
      <c r="AH420" s="7"/>
    </row>
    <row r="421" customFormat="false" ht="12.75" hidden="false" customHeight="false" outlineLevel="0" collapsed="false">
      <c r="A421" s="1" t="n">
        <v>419</v>
      </c>
      <c r="B421" s="5" t="n">
        <v>52.1086703576095</v>
      </c>
      <c r="C421" s="5" t="n">
        <v>-59.472355710474</v>
      </c>
      <c r="D421" s="5" t="n">
        <v>-0.638270695029345</v>
      </c>
      <c r="E421" s="0" t="n">
        <v>1</v>
      </c>
      <c r="F421" s="0" t="n">
        <v>467</v>
      </c>
      <c r="J421" s="0" t="n">
        <v>1</v>
      </c>
      <c r="K421" s="0" t="n">
        <v>5</v>
      </c>
      <c r="L421" s="0" t="n">
        <v>24.71</v>
      </c>
      <c r="O421" s="0" t="n">
        <v>111</v>
      </c>
      <c r="P421" s="0" t="n">
        <v>399</v>
      </c>
      <c r="Q421" s="6" t="n">
        <v>28.0826397894737</v>
      </c>
      <c r="R421" s="6" t="n">
        <f aca="false">IF(I421&gt;1,I421,IF(Q421&gt;1,Q421,""))</f>
        <v>28.0826397894737</v>
      </c>
      <c r="U421" s="3" t="s">
        <v>105</v>
      </c>
      <c r="AH421" s="7"/>
    </row>
    <row r="422" customFormat="false" ht="12.75" hidden="false" customHeight="false" outlineLevel="0" collapsed="false">
      <c r="A422" s="1" t="n">
        <v>420</v>
      </c>
      <c r="B422" s="5" t="n">
        <v>51.1821972655124</v>
      </c>
      <c r="C422" s="5" t="n">
        <v>-63.9047221350681</v>
      </c>
      <c r="D422" s="5" t="n">
        <v>-0.80069407194977</v>
      </c>
      <c r="E422" s="0" t="n">
        <v>1</v>
      </c>
      <c r="F422" s="0" t="n">
        <v>498</v>
      </c>
      <c r="J422" s="0" t="n">
        <v>1</v>
      </c>
      <c r="K422" s="0" t="n">
        <v>6</v>
      </c>
      <c r="L422" s="0" t="n">
        <v>24.56</v>
      </c>
      <c r="O422" s="0" t="n">
        <v>93</v>
      </c>
      <c r="P422" s="0" t="n">
        <v>448</v>
      </c>
      <c r="Q422" s="6" t="n">
        <v>27.1499911785714</v>
      </c>
      <c r="R422" s="6" t="n">
        <f aca="false">IF(I422&gt;1,I422,IF(Q422&gt;1,Q422,""))</f>
        <v>27.1499911785714</v>
      </c>
      <c r="AH422" s="7"/>
    </row>
    <row r="423" customFormat="false" ht="12.75" hidden="false" customHeight="false" outlineLevel="0" collapsed="false">
      <c r="A423" s="1" t="n">
        <v>421</v>
      </c>
      <c r="B423" s="5" t="n">
        <v>43.9052636896121</v>
      </c>
      <c r="C423" s="5" t="n">
        <v>-63.5664459480241</v>
      </c>
      <c r="D423" s="5" t="n">
        <v>-0.586200624932121</v>
      </c>
      <c r="E423" s="0" t="n">
        <v>1</v>
      </c>
      <c r="F423" s="0" t="n">
        <v>235</v>
      </c>
      <c r="H423" s="0" t="n">
        <v>9.6</v>
      </c>
      <c r="I423" s="0" t="n">
        <v>21.6</v>
      </c>
      <c r="J423" s="0" t="n">
        <v>1</v>
      </c>
      <c r="K423" s="0" t="n">
        <v>4</v>
      </c>
      <c r="L423" s="0" t="n">
        <v>16.82</v>
      </c>
      <c r="M423" s="0" t="n">
        <v>4.28</v>
      </c>
      <c r="N423" s="0" t="n">
        <v>78</v>
      </c>
      <c r="O423" s="0" t="n">
        <v>78</v>
      </c>
      <c r="P423" s="0" t="n">
        <v>212</v>
      </c>
      <c r="Q423" s="6" t="n">
        <v>20.7379689433962</v>
      </c>
      <c r="R423" s="6" t="n">
        <f aca="false">IF(I423&gt;1,I423,IF(Q423&gt;1,Q423,""))</f>
        <v>21.6</v>
      </c>
      <c r="S423" s="0" t="n">
        <v>31</v>
      </c>
      <c r="T423" s="0" t="n">
        <v>28</v>
      </c>
      <c r="AH423" s="7"/>
    </row>
    <row r="424" customFormat="false" ht="12.75" hidden="false" customHeight="false" outlineLevel="0" collapsed="false">
      <c r="A424" s="1" t="n">
        <v>422</v>
      </c>
      <c r="B424" s="5" t="n">
        <v>56.4723575202006</v>
      </c>
      <c r="C424" s="5" t="n">
        <v>-62.8764971959115</v>
      </c>
      <c r="D424" s="5" t="n">
        <v>-0.820576928463848</v>
      </c>
      <c r="E424" s="0" t="n">
        <v>1</v>
      </c>
      <c r="F424" s="0" t="n">
        <v>418</v>
      </c>
      <c r="J424" s="0" t="n">
        <v>1</v>
      </c>
      <c r="K424" s="0" t="n">
        <v>5</v>
      </c>
      <c r="L424" s="0" t="n">
        <v>24.01</v>
      </c>
      <c r="O424" s="0" t="n">
        <v>94</v>
      </c>
      <c r="P424" s="0" t="n">
        <v>390</v>
      </c>
      <c r="Q424" s="6" t="n">
        <v>26.8128429333333</v>
      </c>
      <c r="R424" s="6" t="n">
        <f aca="false">IF(I424&gt;1,I424,IF(Q424&gt;1,Q424,""))</f>
        <v>26.8128429333333</v>
      </c>
      <c r="U424" s="3" t="s">
        <v>106</v>
      </c>
      <c r="AH424" s="7"/>
    </row>
    <row r="425" customFormat="false" ht="12.75" hidden="false" customHeight="false" outlineLevel="0" collapsed="false">
      <c r="A425" s="1" t="n">
        <v>423</v>
      </c>
      <c r="B425" s="5" t="n">
        <v>51.6928957585418</v>
      </c>
      <c r="C425" s="5" t="n">
        <v>-68.1214680011511</v>
      </c>
      <c r="D425" s="5" t="n">
        <v>-0.985627329932508</v>
      </c>
      <c r="E425" s="0" t="n">
        <v>2</v>
      </c>
      <c r="F425" s="0" t="n">
        <v>363</v>
      </c>
      <c r="J425" s="0" t="n">
        <v>1</v>
      </c>
      <c r="K425" s="0" t="n">
        <v>5</v>
      </c>
      <c r="L425" s="0" t="n">
        <v>22.51</v>
      </c>
      <c r="O425" s="0" t="n">
        <v>84</v>
      </c>
      <c r="P425" s="0" t="n">
        <v>336</v>
      </c>
      <c r="Q425" s="6" t="n">
        <v>26.9270525</v>
      </c>
      <c r="R425" s="6" t="n">
        <f aca="false">IF(I425&gt;1,I425,IF(Q425&gt;1,Q425,""))</f>
        <v>26.9270525</v>
      </c>
      <c r="U425" s="3" t="s">
        <v>107</v>
      </c>
      <c r="AH425" s="7"/>
    </row>
    <row r="426" customFormat="false" ht="12.75" hidden="false" customHeight="false" outlineLevel="0" collapsed="false">
      <c r="A426" s="1" t="n">
        <v>424</v>
      </c>
      <c r="B426" s="5" t="n">
        <v>49.9832165483688</v>
      </c>
      <c r="C426" s="5" t="n">
        <v>-70.5807763046008</v>
      </c>
      <c r="D426" s="5" t="n">
        <v>-0.937025240030514</v>
      </c>
      <c r="E426" s="0" t="n">
        <v>1</v>
      </c>
      <c r="F426" s="0" t="n">
        <v>440</v>
      </c>
      <c r="J426" s="0" t="n">
        <v>1</v>
      </c>
      <c r="K426" s="0" t="n">
        <v>6</v>
      </c>
      <c r="L426" s="0" t="n">
        <v>22.95</v>
      </c>
      <c r="O426" s="0" t="n">
        <v>102</v>
      </c>
      <c r="P426" s="0" t="n">
        <v>421</v>
      </c>
      <c r="Q426" s="6" t="n">
        <v>26.1199230166271</v>
      </c>
      <c r="R426" s="6" t="n">
        <f aca="false">IF(I426&gt;1,I426,IF(Q426&gt;1,Q426,""))</f>
        <v>26.1199230166271</v>
      </c>
      <c r="U426" s="3" t="s">
        <v>108</v>
      </c>
      <c r="AH426" s="7"/>
    </row>
    <row r="427" customFormat="false" ht="12.75" hidden="false" customHeight="false" outlineLevel="0" collapsed="false">
      <c r="A427" s="1" t="n">
        <v>425</v>
      </c>
      <c r="B427" s="5" t="n">
        <v>54.184283535316</v>
      </c>
      <c r="C427" s="5" t="n">
        <v>-75.0741378443577</v>
      </c>
      <c r="D427" s="5" t="n">
        <v>-0.932269614789658</v>
      </c>
      <c r="E427" s="0" t="n">
        <v>2</v>
      </c>
      <c r="F427" s="0" t="n">
        <v>364</v>
      </c>
      <c r="J427" s="0" t="n">
        <v>1</v>
      </c>
      <c r="K427" s="0" t="n">
        <v>4</v>
      </c>
      <c r="L427" s="0" t="n">
        <v>21.11</v>
      </c>
      <c r="O427" s="0" t="n">
        <v>95</v>
      </c>
      <c r="P427" s="0" t="n">
        <v>355</v>
      </c>
      <c r="Q427" s="6" t="n">
        <v>25.2301864084507</v>
      </c>
      <c r="R427" s="6" t="n">
        <f aca="false">IF(I427&gt;1,I427,IF(Q427&gt;1,Q427,""))</f>
        <v>25.2301864084507</v>
      </c>
      <c r="AH427" s="7"/>
    </row>
    <row r="428" customFormat="false" ht="12.75" hidden="false" customHeight="false" outlineLevel="0" collapsed="false">
      <c r="A428" s="1" t="n">
        <v>426</v>
      </c>
      <c r="B428" s="5" t="n">
        <v>55.6429841313533</v>
      </c>
      <c r="C428" s="5" t="n">
        <v>-71.9328636353908</v>
      </c>
      <c r="D428" s="5" t="n">
        <v>-1.06448925476214</v>
      </c>
      <c r="E428" s="0" t="n">
        <v>2</v>
      </c>
      <c r="F428" s="0" t="n">
        <v>346</v>
      </c>
      <c r="H428" s="0" t="n">
        <v>2.7</v>
      </c>
      <c r="I428" s="0" t="n">
        <v>26.2</v>
      </c>
      <c r="J428" s="0" t="n">
        <v>1</v>
      </c>
      <c r="K428" s="0" t="n">
        <v>4</v>
      </c>
      <c r="L428" s="0" t="n">
        <v>22.01</v>
      </c>
      <c r="O428" s="0" t="n">
        <v>98</v>
      </c>
      <c r="P428" s="0" t="n">
        <v>342</v>
      </c>
      <c r="Q428" s="6" t="n">
        <v>26.4701787426901</v>
      </c>
      <c r="R428" s="6" t="n">
        <f aca="false">IF(I428&gt;1,I428,IF(Q428&gt;1,Q428,""))</f>
        <v>26.2</v>
      </c>
      <c r="S428" s="0" t="n">
        <v>39</v>
      </c>
      <c r="T428" s="0" t="n">
        <v>34</v>
      </c>
      <c r="AH428" s="7"/>
    </row>
    <row r="429" customFormat="false" ht="12.75" hidden="false" customHeight="false" outlineLevel="0" collapsed="false">
      <c r="A429" s="1" t="n">
        <v>427</v>
      </c>
      <c r="B429" s="5" t="n">
        <v>63.711658269262</v>
      </c>
      <c r="C429" s="5" t="n">
        <v>-71.8912823497945</v>
      </c>
      <c r="D429" s="5" t="n">
        <v>-0.952084143757343</v>
      </c>
      <c r="E429" s="0" t="n">
        <v>2</v>
      </c>
      <c r="F429" s="0" t="n">
        <v>400</v>
      </c>
      <c r="J429" s="0" t="n">
        <v>1</v>
      </c>
      <c r="K429" s="0" t="n">
        <v>5</v>
      </c>
      <c r="L429" s="0" t="n">
        <v>24.21</v>
      </c>
      <c r="O429" s="0" t="n">
        <v>83</v>
      </c>
      <c r="P429" s="0" t="n">
        <v>384</v>
      </c>
      <c r="Q429" s="6" t="n">
        <v>27.973296203125</v>
      </c>
      <c r="R429" s="6" t="n">
        <f aca="false">IF(I429&gt;1,I429,IF(Q429&gt;1,Q429,""))</f>
        <v>27.973296203125</v>
      </c>
      <c r="U429" s="3" t="s">
        <v>99</v>
      </c>
      <c r="AH429" s="7"/>
    </row>
    <row r="430" customFormat="false" ht="12.75" hidden="false" customHeight="false" outlineLevel="0" collapsed="false">
      <c r="A430" s="1" t="n">
        <v>428</v>
      </c>
      <c r="B430" s="5" t="n">
        <v>60.0268513866618</v>
      </c>
      <c r="C430" s="5" t="n">
        <v>-76.8654281036478</v>
      </c>
      <c r="D430" s="5" t="n">
        <v>-1.10207871379332</v>
      </c>
      <c r="E430" s="0" t="n">
        <v>1</v>
      </c>
      <c r="F430" s="0" t="n">
        <v>362</v>
      </c>
      <c r="J430" s="0" t="n">
        <v>1</v>
      </c>
      <c r="K430" s="0" t="n">
        <v>5</v>
      </c>
      <c r="L430" s="0" t="n">
        <v>22.52</v>
      </c>
      <c r="O430" s="0" t="n">
        <v>101</v>
      </c>
      <c r="P430" s="0" t="n">
        <v>356</v>
      </c>
      <c r="Q430" s="6" t="n">
        <v>25.9121873932584</v>
      </c>
      <c r="R430" s="6" t="n">
        <f aca="false">IF(I430&gt;1,I430,IF(Q430&gt;1,Q430,""))</f>
        <v>25.9121873932584</v>
      </c>
      <c r="U430" s="3" t="s">
        <v>77</v>
      </c>
      <c r="AH430" s="7"/>
    </row>
    <row r="431" customFormat="false" ht="12.75" hidden="false" customHeight="false" outlineLevel="0" collapsed="false">
      <c r="A431" s="1" t="n">
        <v>429</v>
      </c>
      <c r="B431" s="5" t="n">
        <v>51.0310536947602</v>
      </c>
      <c r="C431" s="5" t="n">
        <v>-78.7776499040885</v>
      </c>
      <c r="D431" s="5" t="n">
        <v>-1.20253284037135</v>
      </c>
      <c r="E431" s="0" t="n">
        <v>1</v>
      </c>
      <c r="F431" s="0" t="n">
        <v>464</v>
      </c>
      <c r="J431" s="0" t="n">
        <v>1</v>
      </c>
      <c r="K431" s="0" t="n">
        <v>5</v>
      </c>
      <c r="L431" s="0" t="n">
        <v>22.81</v>
      </c>
      <c r="O431" s="0" t="n">
        <v>57</v>
      </c>
      <c r="P431" s="0" t="n">
        <v>417</v>
      </c>
      <c r="Q431" s="6" t="n">
        <v>24.3989804604317</v>
      </c>
      <c r="R431" s="6" t="n">
        <f aca="false">IF(I431&gt;1,I431,IF(Q431&gt;1,Q431,""))</f>
        <v>24.3989804604317</v>
      </c>
      <c r="AH431" s="7"/>
    </row>
    <row r="432" customFormat="false" ht="12.75" hidden="false" customHeight="false" outlineLevel="0" collapsed="false">
      <c r="A432" s="1" t="n">
        <v>430</v>
      </c>
      <c r="B432" s="5" t="n">
        <v>53.0463877081478</v>
      </c>
      <c r="C432" s="5" t="n">
        <v>-83.4588796375459</v>
      </c>
      <c r="D432" s="5" t="n">
        <v>-1.07245395909674</v>
      </c>
      <c r="E432" s="0" t="n">
        <v>1</v>
      </c>
      <c r="F432" s="0" t="n">
        <v>332</v>
      </c>
      <c r="J432" s="0" t="n">
        <v>1</v>
      </c>
      <c r="K432" s="0" t="n">
        <v>5</v>
      </c>
      <c r="L432" s="0" t="n">
        <v>21.83</v>
      </c>
      <c r="O432" s="0" t="n">
        <v>94</v>
      </c>
      <c r="P432" s="0" t="n">
        <v>298</v>
      </c>
      <c r="Q432" s="6" t="n">
        <v>25.3500760805369</v>
      </c>
      <c r="R432" s="6" t="n">
        <f aca="false">IF(I432&gt;1,I432,IF(Q432&gt;1,Q432,""))</f>
        <v>25.3500760805369</v>
      </c>
      <c r="AH432" s="7"/>
    </row>
    <row r="433" customFormat="false" ht="12.75" hidden="false" customHeight="false" outlineLevel="0" collapsed="false">
      <c r="A433" s="1" t="n">
        <v>431</v>
      </c>
      <c r="B433" s="5" t="n">
        <v>48.0213147432166</v>
      </c>
      <c r="C433" s="5" t="n">
        <v>-84.7127160727895</v>
      </c>
      <c r="D433" s="5" t="n">
        <v>-1.09225465634865</v>
      </c>
      <c r="E433" s="0" t="n">
        <v>2</v>
      </c>
      <c r="F433" s="0" t="n">
        <v>367</v>
      </c>
      <c r="H433" s="0" t="n">
        <v>4.2</v>
      </c>
      <c r="I433" s="0" t="n">
        <v>26.8</v>
      </c>
      <c r="J433" s="0" t="n">
        <v>1</v>
      </c>
      <c r="K433" s="0" t="n">
        <v>5</v>
      </c>
      <c r="L433" s="0" t="n">
        <v>22.85</v>
      </c>
      <c r="M433" s="0" t="n">
        <v>3.45</v>
      </c>
      <c r="N433" s="0" t="n">
        <v>89</v>
      </c>
      <c r="O433" s="0" t="n">
        <v>86</v>
      </c>
      <c r="P433" s="0" t="n">
        <v>350</v>
      </c>
      <c r="Q433" s="6" t="n">
        <v>27.0918554571429</v>
      </c>
      <c r="R433" s="6" t="n">
        <f aca="false">IF(I433&gt;1,I433,IF(Q433&gt;1,Q433,""))</f>
        <v>26.8</v>
      </c>
      <c r="S433" s="0" t="n">
        <v>46</v>
      </c>
      <c r="T433" s="0" t="n">
        <v>45</v>
      </c>
      <c r="U433" s="3" t="s">
        <v>44</v>
      </c>
      <c r="AH433" s="7"/>
    </row>
    <row r="434" customFormat="false" ht="12.75" hidden="false" customHeight="false" outlineLevel="0" collapsed="false">
      <c r="A434" s="1" t="n">
        <v>432</v>
      </c>
      <c r="B434" s="5" t="n">
        <v>45.6848345671067</v>
      </c>
      <c r="C434" s="5" t="n">
        <v>-88.4381779739626</v>
      </c>
      <c r="D434" s="5" t="n">
        <v>-1.02437784019255</v>
      </c>
      <c r="E434" s="0" t="n">
        <v>2</v>
      </c>
      <c r="F434" s="0" t="n">
        <v>328</v>
      </c>
      <c r="J434" s="0" t="n">
        <v>1</v>
      </c>
      <c r="K434" s="0" t="n">
        <v>5</v>
      </c>
      <c r="L434" s="0" t="n">
        <v>19.54</v>
      </c>
      <c r="O434" s="0" t="n">
        <v>87</v>
      </c>
      <c r="P434" s="0" t="n">
        <v>363</v>
      </c>
      <c r="Q434" s="6" t="n">
        <v>23.2983308264463</v>
      </c>
      <c r="R434" s="6" t="n">
        <f aca="false">IF(I434&gt;1,I434,IF(Q434&gt;1,Q434,""))</f>
        <v>23.2983308264463</v>
      </c>
      <c r="AH434" s="7"/>
    </row>
    <row r="435" customFormat="false" ht="12.75" hidden="false" customHeight="false" outlineLevel="0" collapsed="false">
      <c r="A435" s="1" t="n">
        <v>433</v>
      </c>
      <c r="B435" s="5" t="n">
        <v>44.7055564818644</v>
      </c>
      <c r="C435" s="5" t="n">
        <v>-81.1391458188512</v>
      </c>
      <c r="D435" s="5" t="n">
        <v>-0.81767220117251</v>
      </c>
      <c r="E435" s="0" t="n">
        <v>1</v>
      </c>
      <c r="F435" s="0" t="n">
        <v>396</v>
      </c>
      <c r="J435" s="0" t="n">
        <v>1</v>
      </c>
      <c r="K435" s="0" t="n">
        <v>5</v>
      </c>
      <c r="L435" s="0" t="n">
        <v>22.26</v>
      </c>
      <c r="O435" s="0" t="n">
        <v>94</v>
      </c>
      <c r="P435" s="0" t="n">
        <v>364</v>
      </c>
      <c r="Q435" s="6" t="n">
        <v>25.363126</v>
      </c>
      <c r="R435" s="6" t="n">
        <f aca="false">IF(I435&gt;1,I435,IF(Q435&gt;1,Q435,""))</f>
        <v>25.363126</v>
      </c>
      <c r="U435" s="3" t="s">
        <v>44</v>
      </c>
      <c r="W435" s="3" t="s">
        <v>109</v>
      </c>
      <c r="AH435" s="7"/>
    </row>
    <row r="436" customFormat="false" ht="12.75" hidden="false" customHeight="false" outlineLevel="0" collapsed="false">
      <c r="A436" s="1" t="n">
        <v>435</v>
      </c>
      <c r="B436" s="5" t="n">
        <v>45.2687096215018</v>
      </c>
      <c r="C436" s="5" t="n">
        <v>-76.5825591782172</v>
      </c>
      <c r="D436" s="5" t="n">
        <v>-0.785611724298952</v>
      </c>
      <c r="E436" s="0" t="n">
        <v>2</v>
      </c>
      <c r="F436" s="0" t="n">
        <v>259</v>
      </c>
      <c r="J436" s="0" t="n">
        <v>1</v>
      </c>
      <c r="K436" s="0" t="n">
        <v>4</v>
      </c>
      <c r="L436" s="0" t="n">
        <v>17.21</v>
      </c>
      <c r="O436" s="0" t="n">
        <v>86</v>
      </c>
      <c r="P436" s="0" t="n">
        <v>257</v>
      </c>
      <c r="Q436" s="6" t="n">
        <v>22.5056879883268</v>
      </c>
      <c r="R436" s="6" t="n">
        <f aca="false">IF(I436&gt;1,I436,IF(Q436&gt;1,Q436,""))</f>
        <v>22.5056879883268</v>
      </c>
      <c r="W436" s="3" t="s">
        <v>110</v>
      </c>
      <c r="AH436" s="7"/>
    </row>
    <row r="437" customFormat="false" ht="12.75" hidden="false" customHeight="false" outlineLevel="0" collapsed="false">
      <c r="A437" s="1" t="n">
        <v>436</v>
      </c>
      <c r="B437" s="5" t="n">
        <v>43.3636395079518</v>
      </c>
      <c r="C437" s="5" t="n">
        <v>-69.9943457604586</v>
      </c>
      <c r="D437" s="5" t="n">
        <v>-0.767917193618431</v>
      </c>
      <c r="E437" s="0" t="n">
        <v>2</v>
      </c>
      <c r="F437" s="0" t="n">
        <v>143</v>
      </c>
      <c r="H437" s="0" t="n">
        <v>3</v>
      </c>
      <c r="I437" s="0" t="n">
        <v>11.9</v>
      </c>
      <c r="J437" s="0" t="n">
        <v>1</v>
      </c>
      <c r="K437" s="0" t="n">
        <v>2</v>
      </c>
      <c r="L437" s="0" t="n">
        <v>6.24</v>
      </c>
      <c r="O437" s="0" t="n">
        <v>98</v>
      </c>
      <c r="P437" s="0" t="n">
        <v>136</v>
      </c>
      <c r="Q437" s="6" t="n">
        <v>12.4760348235294</v>
      </c>
      <c r="R437" s="6" t="n">
        <f aca="false">IF(I437&gt;1,I437,IF(Q437&gt;1,Q437,""))</f>
        <v>11.9</v>
      </c>
      <c r="S437" s="0" t="n">
        <v>38</v>
      </c>
      <c r="T437" s="0" t="n">
        <v>34</v>
      </c>
      <c r="AH437" s="7"/>
    </row>
    <row r="438" customFormat="false" ht="12.75" hidden="false" customHeight="false" outlineLevel="0" collapsed="false">
      <c r="A438" s="1" t="n">
        <v>437</v>
      </c>
      <c r="B438" s="5" t="n">
        <v>36.6867836148258</v>
      </c>
      <c r="C438" s="5" t="n">
        <v>-69.4428857925841</v>
      </c>
      <c r="D438" s="5" t="n">
        <v>-0.36710929815438</v>
      </c>
      <c r="E438" s="0" t="n">
        <v>1</v>
      </c>
      <c r="F438" s="0" t="n">
        <v>298</v>
      </c>
      <c r="J438" s="0" t="n">
        <v>1</v>
      </c>
      <c r="K438" s="0" t="n">
        <v>4</v>
      </c>
      <c r="L438" s="0" t="n">
        <v>18.63</v>
      </c>
      <c r="O438" s="0" t="n">
        <v>82</v>
      </c>
      <c r="P438" s="0" t="n">
        <v>280</v>
      </c>
      <c r="Q438" s="6" t="n">
        <v>22.0128289857143</v>
      </c>
      <c r="R438" s="6" t="n">
        <f aca="false">IF(I438&gt;1,I438,IF(Q438&gt;1,Q438,""))</f>
        <v>22.0128289857143</v>
      </c>
      <c r="AH438" s="7"/>
    </row>
    <row r="439" customFormat="false" ht="12.75" hidden="false" customHeight="false" outlineLevel="0" collapsed="false">
      <c r="A439" s="1" t="n">
        <v>438</v>
      </c>
      <c r="B439" s="5" t="n">
        <v>33.9056474326643</v>
      </c>
      <c r="C439" s="5" t="n">
        <v>-64.7895881568131</v>
      </c>
      <c r="D439" s="5" t="n">
        <v>-0.501590648403898</v>
      </c>
      <c r="E439" s="0" t="n">
        <v>1</v>
      </c>
      <c r="F439" s="0" t="n">
        <v>258</v>
      </c>
      <c r="J439" s="0" t="n">
        <v>1</v>
      </c>
      <c r="K439" s="0" t="n">
        <v>4</v>
      </c>
      <c r="L439" s="0" t="n">
        <v>18.97</v>
      </c>
      <c r="O439" s="0" t="n">
        <v>97</v>
      </c>
      <c r="P439" s="0" t="n">
        <v>253</v>
      </c>
      <c r="Q439" s="6" t="n">
        <v>23.2575239683794</v>
      </c>
      <c r="R439" s="6" t="n">
        <f aca="false">IF(I439&gt;1,I439,IF(Q439&gt;1,Q439,""))</f>
        <v>23.2575239683794</v>
      </c>
      <c r="AH439" s="7"/>
    </row>
    <row r="440" customFormat="false" ht="12.75" hidden="false" customHeight="false" outlineLevel="0" collapsed="false">
      <c r="A440" s="1" t="n">
        <v>439</v>
      </c>
      <c r="B440" s="5" t="n">
        <v>34.4154480323455</v>
      </c>
      <c r="C440" s="5" t="n">
        <v>-60.3500395399989</v>
      </c>
      <c r="D440" s="5" t="n">
        <v>-0.410841891788786</v>
      </c>
      <c r="E440" s="0" t="n">
        <v>1</v>
      </c>
      <c r="F440" s="0" t="n">
        <v>281</v>
      </c>
      <c r="J440" s="0" t="n">
        <v>1</v>
      </c>
      <c r="K440" s="0" t="n">
        <v>4</v>
      </c>
      <c r="L440" s="0" t="n">
        <v>19.11</v>
      </c>
      <c r="O440" s="0" t="n">
        <v>85</v>
      </c>
      <c r="P440" s="0" t="n">
        <v>272</v>
      </c>
      <c r="Q440" s="6" t="n">
        <v>22.637375625</v>
      </c>
      <c r="R440" s="6" t="n">
        <f aca="false">IF(I440&gt;1,I440,IF(Q440&gt;1,Q440,""))</f>
        <v>22.637375625</v>
      </c>
      <c r="AH440" s="7"/>
    </row>
    <row r="441" customFormat="false" ht="12.75" hidden="false" customHeight="false" outlineLevel="0" collapsed="false">
      <c r="A441" s="1" t="n">
        <v>440</v>
      </c>
      <c r="B441" s="5" t="n">
        <v>32.0546042888103</v>
      </c>
      <c r="C441" s="5" t="n">
        <v>-63.0054795683288</v>
      </c>
      <c r="D441" s="5" t="n">
        <v>-0.336084841888017</v>
      </c>
      <c r="E441" s="0" t="n">
        <v>2</v>
      </c>
      <c r="F441" s="0" t="n">
        <v>133</v>
      </c>
      <c r="J441" s="0" t="n">
        <v>1</v>
      </c>
      <c r="K441" s="0" t="n">
        <v>1</v>
      </c>
      <c r="L441" s="0" t="n">
        <v>5.51</v>
      </c>
      <c r="O441" s="0" t="n">
        <v>84</v>
      </c>
      <c r="P441" s="0" t="n">
        <v>129</v>
      </c>
      <c r="Q441" s="6" t="n">
        <v>11.6243725813953</v>
      </c>
      <c r="R441" s="6" t="n">
        <f aca="false">IF(I441&gt;1,I441,IF(Q441&gt;1,Q441,""))</f>
        <v>11.6243725813953</v>
      </c>
      <c r="AH441" s="7"/>
    </row>
    <row r="442" customFormat="false" ht="12.75" hidden="false" customHeight="false" outlineLevel="0" collapsed="false">
      <c r="A442" s="1" t="n">
        <v>441</v>
      </c>
      <c r="B442" s="5" t="n">
        <v>31.3924105645861</v>
      </c>
      <c r="C442" s="5" t="n">
        <v>-63.0593379311042</v>
      </c>
      <c r="D442" s="5" t="n">
        <v>-0.375146774296358</v>
      </c>
      <c r="E442" s="0" t="n">
        <v>1</v>
      </c>
      <c r="F442" s="0" t="n">
        <v>318</v>
      </c>
      <c r="H442" s="0" t="n">
        <v>13.8</v>
      </c>
      <c r="I442" s="0" t="n">
        <v>24.4</v>
      </c>
      <c r="J442" s="0" t="n">
        <v>1</v>
      </c>
      <c r="K442" s="0" t="n">
        <v>4</v>
      </c>
      <c r="L442" s="0" t="n">
        <v>20.21</v>
      </c>
      <c r="M442" s="0" t="n">
        <v>3.58</v>
      </c>
      <c r="N442" s="0" t="n">
        <v>94</v>
      </c>
      <c r="O442" s="0" t="n">
        <v>96</v>
      </c>
      <c r="P442" s="0" t="n">
        <v>306</v>
      </c>
      <c r="Q442" s="6" t="n">
        <v>23.8933699215686</v>
      </c>
      <c r="R442" s="6" t="n">
        <f aca="false">IF(I442&gt;1,I442,IF(Q442&gt;1,Q442,""))</f>
        <v>24.4</v>
      </c>
      <c r="S442" s="0" t="n">
        <v>48</v>
      </c>
      <c r="T442" s="0" t="n">
        <v>36</v>
      </c>
      <c r="AH442" s="7"/>
    </row>
    <row r="443" customFormat="false" ht="12.75" hidden="false" customHeight="false" outlineLevel="0" collapsed="false">
      <c r="A443" s="1" t="n">
        <v>442</v>
      </c>
      <c r="B443" s="5" t="n">
        <v>29.665771085932</v>
      </c>
      <c r="C443" s="5" t="n">
        <v>-70.6944216499292</v>
      </c>
      <c r="D443" s="5" t="n">
        <v>-0.537817432623696</v>
      </c>
      <c r="E443" s="0" t="n">
        <v>3</v>
      </c>
      <c r="F443" s="0" t="n">
        <v>192</v>
      </c>
      <c r="J443" s="0" t="n">
        <v>1</v>
      </c>
      <c r="K443" s="0" t="n">
        <v>5</v>
      </c>
      <c r="L443" s="0" t="n">
        <v>14.92</v>
      </c>
      <c r="O443" s="0" t="n">
        <v>78</v>
      </c>
      <c r="P443" s="0" t="n">
        <v>196</v>
      </c>
      <c r="Q443" s="6" t="n">
        <v>17.5776282085101</v>
      </c>
      <c r="R443" s="6" t="n">
        <f aca="false">IF(I443&gt;1,I443,IF(Q443&gt;1,Q443,""))</f>
        <v>17.5776282085101</v>
      </c>
      <c r="AH443" s="7"/>
    </row>
    <row r="444" customFormat="false" ht="12.75" hidden="false" customHeight="false" outlineLevel="0" collapsed="false">
      <c r="A444" s="1" t="n">
        <v>443</v>
      </c>
      <c r="B444" s="5" t="n">
        <v>33.5396551747942</v>
      </c>
      <c r="C444" s="5" t="n">
        <v>-73.8716576238408</v>
      </c>
      <c r="D444" s="5" t="n">
        <v>-0.483878798712805</v>
      </c>
      <c r="E444" s="0" t="n">
        <v>3</v>
      </c>
      <c r="F444" s="0" t="n">
        <v>196</v>
      </c>
      <c r="J444" s="0" t="n">
        <v>1</v>
      </c>
      <c r="K444" s="0" t="n">
        <v>4</v>
      </c>
      <c r="L444" s="0" t="n">
        <v>12.12</v>
      </c>
      <c r="O444" s="0" t="n">
        <v>74</v>
      </c>
      <c r="P444" s="0" t="n">
        <v>181</v>
      </c>
      <c r="Q444" s="6" t="n">
        <v>17.8761524515081</v>
      </c>
      <c r="R444" s="6" t="n">
        <f aca="false">IF(I444&gt;1,I444,IF(Q444&gt;1,Q444,""))</f>
        <v>17.8761524515081</v>
      </c>
      <c r="AH444" s="7"/>
    </row>
    <row r="445" customFormat="false" ht="12.75" hidden="false" customHeight="false" outlineLevel="0" collapsed="false">
      <c r="A445" s="1" t="n">
        <v>444</v>
      </c>
      <c r="B445" s="5" t="n">
        <v>25.6980949673982</v>
      </c>
      <c r="C445" s="5" t="n">
        <v>-74.4768919152446</v>
      </c>
      <c r="D445" s="5" t="n">
        <v>-0.695423702884809</v>
      </c>
      <c r="E445" s="0" t="n">
        <v>2</v>
      </c>
      <c r="F445" s="0" t="n">
        <v>287</v>
      </c>
      <c r="J445" s="0" t="n">
        <v>1</v>
      </c>
      <c r="K445" s="0" t="n">
        <v>4</v>
      </c>
      <c r="L445" s="0" t="n">
        <v>18.04</v>
      </c>
      <c r="O445" s="0" t="n">
        <v>103</v>
      </c>
      <c r="P445" s="0" t="n">
        <v>294</v>
      </c>
      <c r="Q445" s="6" t="n">
        <v>22.9931841088435</v>
      </c>
      <c r="R445" s="6" t="n">
        <f aca="false">IF(I445&gt;1,I445,IF(Q445&gt;1,Q445,""))</f>
        <v>22.9931841088435</v>
      </c>
      <c r="AH445" s="7"/>
    </row>
    <row r="446" customFormat="false" ht="12.75" hidden="false" customHeight="false" outlineLevel="0" collapsed="false">
      <c r="A446" s="1" t="n">
        <v>445</v>
      </c>
      <c r="B446" s="5" t="n">
        <v>27.737249501546</v>
      </c>
      <c r="C446" s="5" t="n">
        <v>-77.4262888477264</v>
      </c>
      <c r="D446" s="5" t="n">
        <v>-0.56881279643447</v>
      </c>
      <c r="E446" s="0" t="n">
        <v>1</v>
      </c>
      <c r="F446" s="0" t="n">
        <v>253</v>
      </c>
      <c r="J446" s="0" t="n">
        <v>1</v>
      </c>
      <c r="K446" s="0" t="n">
        <v>5</v>
      </c>
      <c r="L446" s="0" t="n">
        <v>19.51</v>
      </c>
      <c r="O446" s="0" t="n">
        <v>80</v>
      </c>
      <c r="P446" s="0" t="n">
        <v>253</v>
      </c>
      <c r="Q446" s="6" t="n">
        <v>22.9221303162055</v>
      </c>
      <c r="R446" s="6" t="n">
        <f aca="false">IF(I446&gt;1,I446,IF(Q446&gt;1,Q446,""))</f>
        <v>22.9221303162055</v>
      </c>
      <c r="U446" s="3" t="s">
        <v>44</v>
      </c>
      <c r="AH446" s="7"/>
    </row>
    <row r="447" customFormat="false" ht="12.75" hidden="false" customHeight="false" outlineLevel="0" collapsed="false">
      <c r="A447" s="1" t="n">
        <v>446</v>
      </c>
      <c r="B447" s="5" t="n">
        <v>36.3471904880948</v>
      </c>
      <c r="C447" s="5" t="n">
        <v>-78.9320268509896</v>
      </c>
      <c r="D447" s="5" t="n">
        <v>-0.504621581107742</v>
      </c>
      <c r="E447" s="0" t="n">
        <v>2</v>
      </c>
      <c r="F447" s="0" t="n">
        <v>234</v>
      </c>
      <c r="H447" s="0" t="n">
        <v>3.8</v>
      </c>
      <c r="I447" s="0" t="n">
        <v>20.5</v>
      </c>
      <c r="J447" s="0" t="n">
        <v>1</v>
      </c>
      <c r="K447" s="0" t="n">
        <v>3</v>
      </c>
      <c r="L447" s="0" t="n">
        <v>14.7</v>
      </c>
      <c r="O447" s="0" t="n">
        <v>113</v>
      </c>
      <c r="P447" s="0" t="n">
        <v>234</v>
      </c>
      <c r="Q447" s="6" t="n">
        <v>20.4854651282051</v>
      </c>
      <c r="R447" s="6" t="n">
        <f aca="false">IF(I447&gt;1,I447,IF(Q447&gt;1,Q447,""))</f>
        <v>20.5</v>
      </c>
      <c r="S447" s="0" t="n">
        <v>44</v>
      </c>
      <c r="T447" s="0" t="n">
        <v>35</v>
      </c>
      <c r="U447" s="3" t="s">
        <v>111</v>
      </c>
      <c r="AH447" s="7"/>
    </row>
    <row r="448" customFormat="false" ht="12.75" hidden="false" customHeight="false" outlineLevel="0" collapsed="false">
      <c r="A448" s="1" t="n">
        <v>447</v>
      </c>
      <c r="B448" s="5" t="n">
        <v>39.1495628456079</v>
      </c>
      <c r="C448" s="5" t="n">
        <v>-76.0214076283796</v>
      </c>
      <c r="D448" s="5" t="n">
        <v>-0.824711965011573</v>
      </c>
      <c r="E448" s="0" t="n">
        <v>2</v>
      </c>
      <c r="F448" s="0" t="n">
        <v>163</v>
      </c>
      <c r="J448" s="0" t="n">
        <v>1</v>
      </c>
      <c r="K448" s="0" t="n">
        <v>2</v>
      </c>
      <c r="L448" s="0" t="n">
        <v>7.73</v>
      </c>
      <c r="O448" s="0" t="n">
        <v>90</v>
      </c>
      <c r="P448" s="0" t="n">
        <v>149</v>
      </c>
      <c r="Q448" s="6" t="n">
        <v>13.8838947449664</v>
      </c>
      <c r="R448" s="6" t="n">
        <f aca="false">IF(I448&gt;1,I448,IF(Q448&gt;1,Q448,""))</f>
        <v>13.8838947449664</v>
      </c>
      <c r="AH448" s="7"/>
    </row>
    <row r="449" customFormat="false" ht="12.75" hidden="false" customHeight="false" outlineLevel="0" collapsed="false">
      <c r="A449" s="1" t="n">
        <v>448</v>
      </c>
      <c r="B449" s="5" t="n">
        <v>41.4270356961436</v>
      </c>
      <c r="C449" s="5" t="n">
        <v>-79.4683390600766</v>
      </c>
      <c r="D449" s="5" t="n">
        <v>-0.884639341464083</v>
      </c>
      <c r="E449" s="0" t="n">
        <v>2</v>
      </c>
      <c r="F449" s="0" t="n">
        <v>173</v>
      </c>
      <c r="J449" s="0" t="n">
        <v>1</v>
      </c>
      <c r="K449" s="0" t="n">
        <v>3</v>
      </c>
      <c r="L449" s="0" t="n">
        <v>10.71</v>
      </c>
      <c r="O449" s="0" t="n">
        <v>102</v>
      </c>
      <c r="P449" s="0" t="n">
        <v>174</v>
      </c>
      <c r="Q449" s="6" t="n">
        <v>16.9739227931034</v>
      </c>
      <c r="R449" s="6" t="n">
        <f aca="false">IF(I449&gt;1,I449,IF(Q449&gt;1,Q449,""))</f>
        <v>16.9739227931034</v>
      </c>
      <c r="AH449" s="7"/>
    </row>
    <row r="450" customFormat="false" ht="12.75" hidden="false" customHeight="false" outlineLevel="0" collapsed="false">
      <c r="A450" s="1" t="n">
        <v>449</v>
      </c>
      <c r="B450" s="5" t="n">
        <v>38.8514419856422</v>
      </c>
      <c r="C450" s="5" t="n">
        <v>-80.9136934604498</v>
      </c>
      <c r="D450" s="5" t="n">
        <v>-0.756419529142452</v>
      </c>
      <c r="E450" s="0" t="n">
        <v>2</v>
      </c>
      <c r="F450" s="0" t="n">
        <v>233</v>
      </c>
      <c r="J450" s="0" t="n">
        <v>1</v>
      </c>
      <c r="K450" s="0" t="n">
        <v>3</v>
      </c>
      <c r="L450" s="0" t="n">
        <v>13.68</v>
      </c>
      <c r="O450" s="0" t="n">
        <v>130</v>
      </c>
      <c r="P450" s="0" t="n">
        <v>230</v>
      </c>
      <c r="Q450" s="6" t="n">
        <v>19.6123151304348</v>
      </c>
      <c r="R450" s="6" t="n">
        <f aca="false">IF(I450&gt;1,I450,IF(Q450&gt;1,Q450,""))</f>
        <v>19.6123151304348</v>
      </c>
      <c r="W450" s="3" t="s">
        <v>52</v>
      </c>
      <c r="AH450" s="7"/>
    </row>
    <row r="451" customFormat="false" ht="12.75" hidden="false" customHeight="false" outlineLevel="0" collapsed="false">
      <c r="A451" s="1" t="n">
        <v>450</v>
      </c>
      <c r="B451" s="5" t="n">
        <v>40.3195188614365</v>
      </c>
      <c r="C451" s="5" t="n">
        <v>-83.1818331083891</v>
      </c>
      <c r="D451" s="5" t="n">
        <v>-0.743444105634358</v>
      </c>
      <c r="E451" s="0" t="n">
        <v>3</v>
      </c>
      <c r="F451" s="0" t="n">
        <v>142</v>
      </c>
      <c r="J451" s="0" t="n">
        <v>1</v>
      </c>
      <c r="K451" s="0" t="n">
        <v>4</v>
      </c>
      <c r="L451" s="0" t="n">
        <v>11.67</v>
      </c>
      <c r="O451" s="0" t="n">
        <v>74</v>
      </c>
      <c r="P451" s="0" t="n">
        <v>133</v>
      </c>
      <c r="Q451" s="6" t="n">
        <v>13.4793690553497</v>
      </c>
      <c r="R451" s="6" t="n">
        <f aca="false">IF(I451&gt;1,I451,IF(Q451&gt;1,Q451,""))</f>
        <v>13.4793690553497</v>
      </c>
      <c r="AH451" s="7"/>
    </row>
    <row r="452" customFormat="false" ht="12.75" hidden="false" customHeight="false" outlineLevel="0" collapsed="false">
      <c r="A452" s="1" t="n">
        <v>451</v>
      </c>
      <c r="B452" s="5" t="n">
        <v>39.356984222825</v>
      </c>
      <c r="C452" s="5" t="n">
        <v>-88.222237093141</v>
      </c>
      <c r="D452" s="5" t="n">
        <v>-0.768016677369935</v>
      </c>
      <c r="E452" s="0" t="n">
        <v>1</v>
      </c>
      <c r="F452" s="0" t="n">
        <v>441</v>
      </c>
      <c r="H452" s="0" t="n">
        <v>12.6</v>
      </c>
      <c r="I452" s="0" t="n">
        <v>26.6</v>
      </c>
      <c r="J452" s="0" t="n">
        <v>1</v>
      </c>
      <c r="K452" s="0" t="n">
        <v>5</v>
      </c>
      <c r="L452" s="0" t="n">
        <v>23.93</v>
      </c>
      <c r="M452" s="0" t="n">
        <v>3.1</v>
      </c>
      <c r="N452" s="0" t="n">
        <v>84</v>
      </c>
      <c r="O452" s="0" t="n">
        <v>87</v>
      </c>
      <c r="P452" s="0" t="n">
        <v>419</v>
      </c>
      <c r="Q452" s="6" t="n">
        <v>26.4190020906921</v>
      </c>
      <c r="R452" s="6" t="n">
        <f aca="false">IF(I452&gt;1,I452,IF(Q452&gt;1,Q452,""))</f>
        <v>26.6</v>
      </c>
      <c r="S452" s="0" t="n">
        <v>53</v>
      </c>
      <c r="T452" s="0" t="n">
        <v>40</v>
      </c>
      <c r="AH452" s="7"/>
    </row>
    <row r="453" customFormat="false" ht="12.75" hidden="false" customHeight="false" outlineLevel="0" collapsed="false">
      <c r="A453" s="1" t="n">
        <v>452</v>
      </c>
      <c r="B453" s="5" t="n">
        <v>39.3666057517535</v>
      </c>
      <c r="C453" s="5" t="n">
        <v>-92.8492364861003</v>
      </c>
      <c r="D453" s="5" t="n">
        <v>-0.949248559146449</v>
      </c>
      <c r="E453" s="0" t="n">
        <v>1</v>
      </c>
      <c r="F453" s="0" t="n">
        <v>363</v>
      </c>
      <c r="J453" s="0" t="n">
        <v>1</v>
      </c>
      <c r="K453" s="0" t="n">
        <v>5</v>
      </c>
      <c r="L453" s="0" t="n">
        <v>22.67</v>
      </c>
      <c r="O453" s="0" t="n">
        <v>75</v>
      </c>
      <c r="P453" s="0" t="n">
        <v>347</v>
      </c>
      <c r="Q453" s="6" t="n">
        <v>24.9860559654179</v>
      </c>
      <c r="R453" s="6" t="n">
        <f aca="false">IF(I453&gt;1,I453,IF(Q453&gt;1,Q453,""))</f>
        <v>24.9860559654179</v>
      </c>
      <c r="AH453" s="7"/>
    </row>
    <row r="454" customFormat="false" ht="12.75" hidden="false" customHeight="false" outlineLevel="0" collapsed="false">
      <c r="A454" s="1" t="n">
        <v>453</v>
      </c>
      <c r="B454" s="5" t="n">
        <v>35.5636486975563</v>
      </c>
      <c r="C454" s="5" t="n">
        <v>-90.8850692756325</v>
      </c>
      <c r="D454" s="5" t="n">
        <v>-0.76595647554428</v>
      </c>
      <c r="E454" s="0" t="n">
        <v>1</v>
      </c>
      <c r="F454" s="0" t="n">
        <v>439</v>
      </c>
      <c r="J454" s="0" t="n">
        <v>1</v>
      </c>
      <c r="K454" s="0" t="n">
        <v>6</v>
      </c>
      <c r="L454" s="0" t="n">
        <v>24.68</v>
      </c>
      <c r="O454" s="0" t="n">
        <v>107</v>
      </c>
      <c r="P454" s="0" t="n">
        <v>436</v>
      </c>
      <c r="Q454" s="6" t="n">
        <v>27.7794004954128</v>
      </c>
      <c r="R454" s="6" t="n">
        <f aca="false">IF(I454&gt;1,I454,IF(Q454&gt;1,Q454,""))</f>
        <v>27.7794004954128</v>
      </c>
      <c r="U454" s="3" t="s">
        <v>112</v>
      </c>
      <c r="W454" s="3" t="s">
        <v>113</v>
      </c>
      <c r="AH454" s="7"/>
    </row>
    <row r="455" customFormat="false" ht="12.75" hidden="false" customHeight="false" outlineLevel="0" collapsed="false">
      <c r="A455" s="1" t="n">
        <v>454</v>
      </c>
      <c r="B455" s="5" t="n">
        <v>30.6320048873411</v>
      </c>
      <c r="C455" s="5" t="n">
        <v>-90.128745774414</v>
      </c>
      <c r="D455" s="5" t="n">
        <v>-0.567346249658647</v>
      </c>
      <c r="E455" s="0" t="n">
        <v>3</v>
      </c>
      <c r="F455" s="0" t="n">
        <v>170</v>
      </c>
      <c r="J455" s="0" t="n">
        <v>1</v>
      </c>
      <c r="K455" s="0" t="n">
        <v>3</v>
      </c>
      <c r="L455" s="0" t="n">
        <v>8.38</v>
      </c>
      <c r="O455" s="0" t="n">
        <v>128</v>
      </c>
      <c r="P455" s="0" t="n">
        <v>166</v>
      </c>
      <c r="Q455" s="6" t="n">
        <v>15.8594807550867</v>
      </c>
      <c r="R455" s="6" t="n">
        <f aca="false">IF(I455&gt;1,I455,IF(Q455&gt;1,Q455,""))</f>
        <v>15.8594807550867</v>
      </c>
      <c r="U455" s="3" t="s">
        <v>114</v>
      </c>
      <c r="AH455" s="7"/>
    </row>
    <row r="456" customFormat="false" ht="12.75" hidden="false" customHeight="false" outlineLevel="0" collapsed="false">
      <c r="A456" s="1" t="n">
        <v>455</v>
      </c>
      <c r="B456" s="5" t="n">
        <v>32.7066486469543</v>
      </c>
      <c r="C456" s="5" t="n">
        <v>-84.1904570643598</v>
      </c>
      <c r="D456" s="5" t="n">
        <v>-0.53946121230658</v>
      </c>
      <c r="E456" s="0" t="n">
        <v>2</v>
      </c>
      <c r="F456" s="0" t="n">
        <v>244</v>
      </c>
      <c r="J456" s="0" t="n">
        <v>1</v>
      </c>
      <c r="K456" s="0" t="n">
        <v>4</v>
      </c>
      <c r="L456" s="0" t="n">
        <v>16.17</v>
      </c>
      <c r="O456" s="0" t="n">
        <v>86</v>
      </c>
      <c r="P456" s="0" t="n">
        <v>234</v>
      </c>
      <c r="Q456" s="6" t="n">
        <v>21.7697237179487</v>
      </c>
      <c r="R456" s="6" t="n">
        <f aca="false">IF(I456&gt;1,I456,IF(Q456&gt;1,Q456,""))</f>
        <v>21.7697237179487</v>
      </c>
      <c r="AH456" s="7"/>
    </row>
    <row r="457" customFormat="false" ht="12.75" hidden="false" customHeight="false" outlineLevel="0" collapsed="false">
      <c r="A457" s="1" t="n">
        <v>456</v>
      </c>
      <c r="B457" s="5" t="n">
        <v>29.4497746772866</v>
      </c>
      <c r="C457" s="5" t="n">
        <v>-85.1370380209533</v>
      </c>
      <c r="D457" s="5" t="n">
        <v>-0.64248882382306</v>
      </c>
      <c r="E457" s="0" t="n">
        <v>2</v>
      </c>
      <c r="F457" s="0" t="n">
        <v>197</v>
      </c>
      <c r="H457" s="0" t="n">
        <v>3.3</v>
      </c>
      <c r="I457" s="0" t="n">
        <v>18.2</v>
      </c>
      <c r="J457" s="0" t="n">
        <v>1</v>
      </c>
      <c r="K457" s="0" t="n">
        <v>3</v>
      </c>
      <c r="L457" s="0" t="n">
        <v>12.21</v>
      </c>
      <c r="O457" s="0" t="n">
        <v>82</v>
      </c>
      <c r="P457" s="0" t="n">
        <v>197</v>
      </c>
      <c r="Q457" s="6" t="n">
        <v>17.9773914162437</v>
      </c>
      <c r="R457" s="6" t="n">
        <f aca="false">IF(I457&gt;1,I457,IF(Q457&gt;1,Q457,""))</f>
        <v>18.2</v>
      </c>
      <c r="S457" s="0" t="n">
        <v>41</v>
      </c>
      <c r="T457" s="0" t="n">
        <v>40</v>
      </c>
      <c r="AH457" s="7"/>
    </row>
    <row r="458" customFormat="false" ht="12.75" hidden="false" customHeight="false" outlineLevel="0" collapsed="false">
      <c r="A458" s="1" t="n">
        <v>457</v>
      </c>
      <c r="B458" s="5" t="n">
        <v>27.960107432426</v>
      </c>
      <c r="C458" s="5" t="n">
        <v>-82.4807771993362</v>
      </c>
      <c r="D458" s="5" t="n">
        <v>-0.639939773189885</v>
      </c>
      <c r="E458" s="0" t="n">
        <v>2</v>
      </c>
      <c r="F458" s="0" t="n">
        <v>176</v>
      </c>
      <c r="J458" s="0" t="n">
        <v>1</v>
      </c>
      <c r="K458" s="0" t="n">
        <v>3</v>
      </c>
      <c r="L458" s="0" t="n">
        <v>13.81</v>
      </c>
      <c r="O458" s="0" t="n">
        <v>84</v>
      </c>
      <c r="P458" s="0" t="n">
        <v>173</v>
      </c>
      <c r="Q458" s="6" t="n">
        <v>20.287283566474</v>
      </c>
      <c r="R458" s="6" t="n">
        <f aca="false">IF(I458&gt;1,I458,IF(Q458&gt;1,Q458,""))</f>
        <v>20.287283566474</v>
      </c>
      <c r="W458" s="3" t="s">
        <v>115</v>
      </c>
      <c r="AH458" s="7"/>
    </row>
    <row r="459" customFormat="false" ht="12.75" hidden="false" customHeight="false" outlineLevel="0" collapsed="false">
      <c r="A459" s="1" t="n">
        <v>458</v>
      </c>
      <c r="B459" s="5" t="n">
        <v>25.9203138824097</v>
      </c>
      <c r="C459" s="5" t="n">
        <v>-83.6432485953372</v>
      </c>
      <c r="D459" s="5" t="n">
        <v>-0.656138654191583</v>
      </c>
      <c r="E459" s="0" t="n">
        <v>2</v>
      </c>
      <c r="F459" s="0" t="n">
        <v>282</v>
      </c>
      <c r="J459" s="0" t="n">
        <v>1</v>
      </c>
      <c r="K459" s="0" t="n">
        <v>4</v>
      </c>
      <c r="L459" s="0" t="n">
        <v>19.77</v>
      </c>
      <c r="O459" s="0" t="n">
        <v>91</v>
      </c>
      <c r="P459" s="0" t="n">
        <v>280</v>
      </c>
      <c r="Q459" s="6" t="n">
        <v>24.99215365</v>
      </c>
      <c r="R459" s="6" t="n">
        <f aca="false">IF(I459&gt;1,I459,IF(Q459&gt;1,Q459,""))</f>
        <v>24.99215365</v>
      </c>
      <c r="AH459" s="7"/>
    </row>
    <row r="460" customFormat="false" ht="12.75" hidden="false" customHeight="false" outlineLevel="0" collapsed="false">
      <c r="A460" s="1" t="n">
        <v>459</v>
      </c>
      <c r="B460" s="5" t="n">
        <v>27.5544338845485</v>
      </c>
      <c r="C460" s="5" t="n">
        <v>-86.8835557411231</v>
      </c>
      <c r="D460" s="5" t="n">
        <v>-0.774104995575201</v>
      </c>
      <c r="E460" s="0" t="n">
        <v>2</v>
      </c>
      <c r="F460" s="0" t="n">
        <v>145</v>
      </c>
      <c r="J460" s="0" t="n">
        <v>1</v>
      </c>
      <c r="K460" s="0" t="n">
        <v>1</v>
      </c>
      <c r="L460" s="0" t="n">
        <v>5.51</v>
      </c>
      <c r="O460" s="0" t="n">
        <v>103</v>
      </c>
      <c r="P460" s="0" t="n">
        <v>141</v>
      </c>
      <c r="Q460" s="6" t="n">
        <v>11.5562833262411</v>
      </c>
      <c r="R460" s="6" t="n">
        <f aca="false">IF(I460&gt;1,I460,IF(Q460&gt;1,Q460,""))</f>
        <v>11.5562833262411</v>
      </c>
      <c r="AH460" s="7"/>
    </row>
    <row r="461" customFormat="false" ht="12.75" hidden="false" customHeight="false" outlineLevel="0" collapsed="false">
      <c r="A461" s="1" t="n">
        <v>460</v>
      </c>
      <c r="B461" s="5" t="n">
        <v>25.2604693390821</v>
      </c>
      <c r="C461" s="5" t="n">
        <v>-90.4781673926267</v>
      </c>
      <c r="D461" s="5" t="n">
        <v>-0.939854313530804</v>
      </c>
      <c r="E461" s="0" t="n">
        <v>1</v>
      </c>
      <c r="F461" s="0" t="n">
        <v>261</v>
      </c>
      <c r="J461" s="0" t="n">
        <v>1</v>
      </c>
      <c r="K461" s="0" t="n">
        <v>5</v>
      </c>
      <c r="L461" s="0" t="n">
        <v>18.63</v>
      </c>
      <c r="O461" s="0" t="n">
        <v>69</v>
      </c>
      <c r="P461" s="0" t="n">
        <v>238</v>
      </c>
      <c r="Q461" s="6" t="n">
        <v>21.6914703445378</v>
      </c>
      <c r="R461" s="6" t="n">
        <f aca="false">IF(I461&gt;1,I461,IF(Q461&gt;1,Q461,""))</f>
        <v>21.6914703445378</v>
      </c>
      <c r="W461" s="3" t="s">
        <v>116</v>
      </c>
      <c r="AH461" s="7"/>
    </row>
    <row r="462" customFormat="false" ht="12.75" hidden="false" customHeight="false" outlineLevel="0" collapsed="false">
      <c r="A462" s="1" t="n">
        <v>461</v>
      </c>
      <c r="B462" s="5" t="n">
        <v>23.4976768192733</v>
      </c>
      <c r="C462" s="5" t="n">
        <v>-88.74489843703</v>
      </c>
      <c r="D462" s="5" t="n">
        <v>-0.820118023010765</v>
      </c>
      <c r="E462" s="0" t="n">
        <v>2</v>
      </c>
      <c r="F462" s="0" t="n">
        <v>189</v>
      </c>
      <c r="H462" s="0" t="n">
        <v>3.7</v>
      </c>
      <c r="I462" s="0" t="n">
        <v>19</v>
      </c>
      <c r="J462" s="0" t="n">
        <v>1</v>
      </c>
      <c r="K462" s="0" t="n">
        <v>3</v>
      </c>
      <c r="L462" s="0" t="n">
        <v>12.5</v>
      </c>
      <c r="M462" s="0" t="n">
        <v>6.08</v>
      </c>
      <c r="N462" s="0" t="n">
        <v>90</v>
      </c>
      <c r="O462" s="0" t="n">
        <v>84</v>
      </c>
      <c r="P462" s="0" t="n">
        <v>188</v>
      </c>
      <c r="Q462" s="6" t="n">
        <v>18.5005329787234</v>
      </c>
      <c r="R462" s="6" t="n">
        <f aca="false">IF(I462&gt;1,I462,IF(Q462&gt;1,Q462,""))</f>
        <v>19</v>
      </c>
      <c r="S462" s="0" t="n">
        <v>45</v>
      </c>
      <c r="T462" s="0" t="n">
        <v>38</v>
      </c>
      <c r="AH462" s="7"/>
    </row>
    <row r="463" customFormat="false" ht="12.75" hidden="false" customHeight="false" outlineLevel="0" collapsed="false">
      <c r="A463" s="1" t="n">
        <v>462</v>
      </c>
      <c r="B463" s="5" t="n">
        <v>22.2701109203511</v>
      </c>
      <c r="C463" s="5" t="n">
        <v>-89.1785912172906</v>
      </c>
      <c r="D463" s="5" t="n">
        <v>-0.889846021573108</v>
      </c>
      <c r="E463" s="0" t="n">
        <v>2</v>
      </c>
      <c r="F463" s="0" t="n">
        <v>269</v>
      </c>
      <c r="J463" s="0" t="n">
        <v>1</v>
      </c>
      <c r="K463" s="0" t="n">
        <v>4</v>
      </c>
      <c r="L463" s="0" t="n">
        <v>18.11</v>
      </c>
      <c r="O463" s="0" t="n">
        <v>96</v>
      </c>
      <c r="P463" s="0" t="n">
        <v>267</v>
      </c>
      <c r="Q463" s="6" t="n">
        <v>23.4616387752809</v>
      </c>
      <c r="R463" s="6" t="n">
        <f aca="false">IF(I463&gt;1,I463,IF(Q463&gt;1,Q463,""))</f>
        <v>23.4616387752809</v>
      </c>
      <c r="AH463" s="7"/>
    </row>
    <row r="464" customFormat="false" ht="12.75" hidden="false" customHeight="false" outlineLevel="0" collapsed="false">
      <c r="A464" s="1" t="n">
        <v>463</v>
      </c>
      <c r="B464" s="5" t="n">
        <v>15.2016242991169</v>
      </c>
      <c r="C464" s="5" t="n">
        <v>-92.8840068895614</v>
      </c>
      <c r="D464" s="5" t="n">
        <v>-0.705145614213073</v>
      </c>
      <c r="E464" s="0" t="n">
        <v>1</v>
      </c>
      <c r="F464" s="0" t="n">
        <v>344</v>
      </c>
      <c r="J464" s="0" t="n">
        <v>1</v>
      </c>
      <c r="K464" s="0" t="n">
        <v>5</v>
      </c>
      <c r="L464" s="0" t="n">
        <v>21.22</v>
      </c>
      <c r="O464" s="0" t="n">
        <v>79</v>
      </c>
      <c r="P464" s="0" t="n">
        <v>336</v>
      </c>
      <c r="Q464" s="6" t="n">
        <v>23.9357290119048</v>
      </c>
      <c r="R464" s="6" t="n">
        <f aca="false">IF(I464&gt;1,I464,IF(Q464&gt;1,Q464,""))</f>
        <v>23.9357290119048</v>
      </c>
      <c r="U464" s="3" t="s">
        <v>117</v>
      </c>
      <c r="AH464" s="7"/>
    </row>
    <row r="465" customFormat="false" ht="12.75" hidden="false" customHeight="false" outlineLevel="0" collapsed="false">
      <c r="A465" s="1" t="n">
        <v>464</v>
      </c>
      <c r="B465" s="5" t="n">
        <v>15.0675546000637</v>
      </c>
      <c r="C465" s="5" t="n">
        <v>-87.8511018683339</v>
      </c>
      <c r="D465" s="5" t="n">
        <v>-0.78910319838398</v>
      </c>
      <c r="E465" s="0" t="n">
        <v>2</v>
      </c>
      <c r="F465" s="0" t="n">
        <v>269</v>
      </c>
      <c r="J465" s="0" t="n">
        <v>1</v>
      </c>
      <c r="K465" s="0" t="n">
        <v>4</v>
      </c>
      <c r="L465" s="0" t="n">
        <v>18.16</v>
      </c>
      <c r="O465" s="0" t="n">
        <v>112</v>
      </c>
      <c r="P465" s="0" t="n">
        <v>254</v>
      </c>
      <c r="Q465" s="6" t="n">
        <v>23.9941377007874</v>
      </c>
      <c r="R465" s="6" t="n">
        <f aca="false">IF(I465&gt;1,I465,IF(Q465&gt;1,Q465,""))</f>
        <v>23.9941377007874</v>
      </c>
      <c r="AH465" s="7"/>
    </row>
    <row r="466" customFormat="false" ht="12.75" hidden="false" customHeight="false" outlineLevel="0" collapsed="false">
      <c r="A466" s="1" t="n">
        <v>465</v>
      </c>
      <c r="B466" s="5" t="n">
        <v>13.3656323851052</v>
      </c>
      <c r="C466" s="5" t="n">
        <v>-85.7164507982952</v>
      </c>
      <c r="D466" s="5" t="n">
        <v>-0.690039635343678</v>
      </c>
      <c r="E466" s="0" t="n">
        <v>1</v>
      </c>
      <c r="F466" s="0" t="n">
        <v>301</v>
      </c>
      <c r="J466" s="0" t="n">
        <v>1</v>
      </c>
      <c r="K466" s="0" t="n">
        <v>4</v>
      </c>
      <c r="L466" s="0" t="n">
        <v>19.19</v>
      </c>
      <c r="O466" s="0" t="n">
        <v>91</v>
      </c>
      <c r="P466" s="0" t="n">
        <v>300</v>
      </c>
      <c r="Q466" s="6" t="n">
        <v>22.7863328466667</v>
      </c>
      <c r="R466" s="6" t="n">
        <f aca="false">IF(I466&gt;1,I466,IF(Q466&gt;1,Q466,""))</f>
        <v>22.7863328466667</v>
      </c>
      <c r="AH466" s="7"/>
    </row>
    <row r="467" customFormat="false" ht="12.75" hidden="false" customHeight="false" outlineLevel="0" collapsed="false">
      <c r="A467" s="1" t="n">
        <v>466</v>
      </c>
      <c r="B467" s="5" t="n">
        <v>15.9268196947065</v>
      </c>
      <c r="C467" s="5" t="n">
        <v>-82.3659283222742</v>
      </c>
      <c r="D467" s="5" t="n">
        <v>-0.893310138913893</v>
      </c>
      <c r="E467" s="0" t="n">
        <v>1</v>
      </c>
      <c r="F467" s="0" t="n">
        <v>375</v>
      </c>
      <c r="H467" s="0" t="n">
        <v>16.2</v>
      </c>
      <c r="I467" s="0" t="n">
        <v>24.5</v>
      </c>
      <c r="J467" s="0" t="n">
        <v>1</v>
      </c>
      <c r="K467" s="0" t="n">
        <v>5</v>
      </c>
      <c r="L467" s="0" t="n">
        <v>20.26</v>
      </c>
      <c r="O467" s="0" t="n">
        <v>94</v>
      </c>
      <c r="P467" s="0" t="n">
        <v>334</v>
      </c>
      <c r="Q467" s="6" t="n">
        <v>23.702750491018</v>
      </c>
      <c r="R467" s="6" t="n">
        <f aca="false">IF(I467&gt;1,I467,IF(Q467&gt;1,Q467,""))</f>
        <v>24.5</v>
      </c>
      <c r="S467" s="0" t="n">
        <v>51</v>
      </c>
      <c r="T467" s="0" t="n">
        <v>34</v>
      </c>
      <c r="AH467" s="7"/>
    </row>
    <row r="468" customFormat="false" ht="12.75" hidden="false" customHeight="false" outlineLevel="0" collapsed="false">
      <c r="A468" s="1" t="n">
        <v>467</v>
      </c>
      <c r="B468" s="5" t="n">
        <v>17.1348277984623</v>
      </c>
      <c r="C468" s="5" t="n">
        <v>-79.9435736899317</v>
      </c>
      <c r="D468" s="5" t="n">
        <v>-0.643956977306264</v>
      </c>
      <c r="E468" s="0" t="n">
        <v>1</v>
      </c>
      <c r="F468" s="0" t="n">
        <v>341</v>
      </c>
      <c r="J468" s="0" t="n">
        <v>1</v>
      </c>
      <c r="K468" s="0" t="n">
        <v>5</v>
      </c>
      <c r="L468" s="0" t="n">
        <v>21.39</v>
      </c>
      <c r="O468" s="0" t="n">
        <v>102</v>
      </c>
      <c r="P468" s="0" t="n">
        <v>332</v>
      </c>
      <c r="Q468" s="6" t="n">
        <v>25.0624134578313</v>
      </c>
      <c r="R468" s="6" t="n">
        <f aca="false">IF(I468&gt;1,I468,IF(Q468&gt;1,Q468,""))</f>
        <v>25.0624134578313</v>
      </c>
      <c r="AH468" s="7"/>
    </row>
    <row r="469" customFormat="false" ht="12.75" hidden="false" customHeight="false" outlineLevel="0" collapsed="false">
      <c r="A469" s="1" t="n">
        <v>468</v>
      </c>
      <c r="B469" s="5" t="n">
        <v>21.7031545618301</v>
      </c>
      <c r="C469" s="5" t="n">
        <v>-82.3309695827686</v>
      </c>
      <c r="D469" s="5" t="n">
        <v>-0.829536708445384</v>
      </c>
      <c r="E469" s="0" t="n">
        <v>2</v>
      </c>
      <c r="F469" s="0" t="n">
        <v>274</v>
      </c>
      <c r="J469" s="0" t="n">
        <v>1</v>
      </c>
      <c r="K469" s="0" t="n">
        <v>4</v>
      </c>
      <c r="L469" s="0" t="n">
        <v>16.71</v>
      </c>
      <c r="O469" s="0" t="n">
        <v>83</v>
      </c>
      <c r="P469" s="0" t="n">
        <v>258</v>
      </c>
      <c r="Q469" s="6" t="n">
        <v>21.8952501395349</v>
      </c>
      <c r="R469" s="6" t="n">
        <f aca="false">IF(I469&gt;1,I469,IF(Q469&gt;1,Q469,""))</f>
        <v>21.8952501395349</v>
      </c>
      <c r="AH469" s="7"/>
    </row>
    <row r="470" customFormat="false" ht="12.75" hidden="false" customHeight="false" outlineLevel="0" collapsed="false">
      <c r="A470" s="1" t="n">
        <v>469</v>
      </c>
      <c r="B470" s="5" t="n">
        <v>22.1975639246694</v>
      </c>
      <c r="C470" s="5" t="n">
        <v>-76.9142437921033</v>
      </c>
      <c r="D470" s="5" t="n">
        <v>-0.664325162206357</v>
      </c>
      <c r="E470" s="0" t="n">
        <v>1</v>
      </c>
      <c r="F470" s="0" t="n">
        <v>339</v>
      </c>
      <c r="J470" s="0" t="n">
        <v>1</v>
      </c>
      <c r="K470" s="0" t="n">
        <v>5</v>
      </c>
      <c r="L470" s="0" t="n">
        <v>19.62</v>
      </c>
      <c r="O470" s="0" t="n">
        <v>83</v>
      </c>
      <c r="P470" s="0" t="n">
        <v>339</v>
      </c>
      <c r="Q470" s="6" t="n">
        <v>22.6942655929204</v>
      </c>
      <c r="R470" s="6" t="n">
        <f aca="false">IF(I470&gt;1,I470,IF(Q470&gt;1,Q470,""))</f>
        <v>22.6942655929204</v>
      </c>
      <c r="U470" s="3" t="s">
        <v>118</v>
      </c>
      <c r="W470" s="3" t="s">
        <v>37</v>
      </c>
      <c r="AH470" s="7"/>
    </row>
    <row r="471" customFormat="false" ht="12.75" hidden="false" customHeight="false" outlineLevel="0" collapsed="false">
      <c r="A471" s="1" t="n">
        <v>470</v>
      </c>
      <c r="B471" s="5" t="n">
        <v>20.0583317340548</v>
      </c>
      <c r="C471" s="5" t="n">
        <v>-75.6036503560928</v>
      </c>
      <c r="D471" s="5" t="n">
        <v>-0.913076650551271</v>
      </c>
      <c r="E471" s="0" t="n">
        <v>2</v>
      </c>
      <c r="F471" s="0" t="n">
        <v>301</v>
      </c>
      <c r="J471" s="0" t="n">
        <v>1</v>
      </c>
      <c r="K471" s="0" t="n">
        <v>4</v>
      </c>
      <c r="L471" s="0" t="n">
        <v>18.06</v>
      </c>
      <c r="O471" s="0" t="n">
        <v>84</v>
      </c>
      <c r="P471" s="0" t="n">
        <v>293</v>
      </c>
      <c r="Q471" s="6" t="n">
        <v>22.7910604163823</v>
      </c>
      <c r="R471" s="6" t="n">
        <f aca="false">IF(I471&gt;1,I471,IF(Q471&gt;1,Q471,""))</f>
        <v>22.7910604163823</v>
      </c>
      <c r="AH471" s="7"/>
    </row>
    <row r="472" customFormat="false" ht="12.75" hidden="false" customHeight="false" outlineLevel="0" collapsed="false">
      <c r="A472" s="1" t="n">
        <v>471</v>
      </c>
      <c r="B472" s="5" t="n">
        <v>15.3511843520975</v>
      </c>
      <c r="C472" s="5" t="n">
        <v>-70.4269943110915</v>
      </c>
      <c r="D472" s="5" t="n">
        <v>-0.611101618500863</v>
      </c>
      <c r="E472" s="0" t="n">
        <v>1</v>
      </c>
      <c r="F472" s="0" t="n">
        <v>336</v>
      </c>
      <c r="H472" s="0" t="n">
        <v>13.4</v>
      </c>
      <c r="I472" s="0" t="n">
        <v>22.6</v>
      </c>
      <c r="J472" s="0" t="n">
        <v>1</v>
      </c>
      <c r="K472" s="0" t="n">
        <v>4</v>
      </c>
      <c r="L472" s="0" t="n">
        <v>17.34</v>
      </c>
      <c r="M472" s="0" t="n">
        <v>5.51</v>
      </c>
      <c r="N472" s="0" t="n">
        <v>130</v>
      </c>
      <c r="O472" s="0" t="n">
        <v>122</v>
      </c>
      <c r="P472" s="0" t="n">
        <v>323</v>
      </c>
      <c r="Q472" s="6" t="n">
        <v>22.0991065263158</v>
      </c>
      <c r="R472" s="6" t="n">
        <f aca="false">IF(I472&gt;1,I472,IF(Q472&gt;1,Q472,""))</f>
        <v>22.6</v>
      </c>
      <c r="S472" s="0" t="n">
        <v>41</v>
      </c>
      <c r="T472" s="0" t="n">
        <v>36</v>
      </c>
      <c r="AH472" s="7"/>
    </row>
    <row r="473" customFormat="false" ht="12.75" hidden="false" customHeight="false" outlineLevel="0" collapsed="false">
      <c r="A473" s="1" t="n">
        <v>472</v>
      </c>
      <c r="B473" s="5" t="n">
        <v>15.9385722920922</v>
      </c>
      <c r="C473" s="5" t="n">
        <v>-68.0198775918966</v>
      </c>
      <c r="D473" s="5" t="n">
        <v>-0.649684935530078</v>
      </c>
      <c r="E473" s="0" t="n">
        <v>1</v>
      </c>
      <c r="F473" s="0" t="n">
        <v>245</v>
      </c>
      <c r="J473" s="0" t="n">
        <v>1</v>
      </c>
      <c r="K473" s="0" t="n">
        <v>4</v>
      </c>
      <c r="L473" s="0" t="n">
        <v>17.7</v>
      </c>
      <c r="O473" s="0" t="n">
        <v>81</v>
      </c>
      <c r="P473" s="0" t="n">
        <v>234</v>
      </c>
      <c r="Q473" s="6" t="n">
        <v>21.47483</v>
      </c>
      <c r="R473" s="6" t="n">
        <f aca="false">IF(I473&gt;1,I473,IF(Q473&gt;1,Q473,""))</f>
        <v>21.47483</v>
      </c>
      <c r="AH473" s="7"/>
    </row>
    <row r="474" customFormat="false" ht="12.75" hidden="false" customHeight="false" outlineLevel="0" collapsed="false">
      <c r="A474" s="1" t="n">
        <v>473</v>
      </c>
      <c r="B474" s="5" t="n">
        <v>19.8664200646444</v>
      </c>
      <c r="C474" s="5" t="n">
        <v>-69.7586963015275</v>
      </c>
      <c r="D474" s="5" t="n">
        <v>-0.73444920973237</v>
      </c>
      <c r="E474" s="0" t="n">
        <v>2</v>
      </c>
      <c r="F474" s="0" t="n">
        <v>239</v>
      </c>
      <c r="J474" s="0" t="n">
        <v>1</v>
      </c>
      <c r="K474" s="0" t="n">
        <v>4</v>
      </c>
      <c r="L474" s="0" t="n">
        <v>16.21</v>
      </c>
      <c r="O474" s="0" t="n">
        <v>85</v>
      </c>
      <c r="P474" s="0" t="n">
        <v>234</v>
      </c>
      <c r="Q474" s="6" t="n">
        <v>21.799893008547</v>
      </c>
      <c r="R474" s="6" t="n">
        <f aca="false">IF(I474&gt;1,I474,IF(Q474&gt;1,Q474,""))</f>
        <v>21.799893008547</v>
      </c>
      <c r="AH474" s="7"/>
    </row>
    <row r="475" customFormat="false" ht="12.75" hidden="false" customHeight="false" outlineLevel="0" collapsed="false">
      <c r="A475" s="1" t="n">
        <v>474</v>
      </c>
      <c r="B475" s="5" t="n">
        <v>22.935770831307</v>
      </c>
      <c r="C475" s="5" t="n">
        <v>-65.6360259919032</v>
      </c>
      <c r="D475" s="5" t="n">
        <v>-0.69722417628589</v>
      </c>
      <c r="E475" s="0" t="n">
        <v>1</v>
      </c>
      <c r="F475" s="0" t="n">
        <v>364</v>
      </c>
      <c r="J475" s="0" t="n">
        <v>1</v>
      </c>
      <c r="K475" s="0" t="n">
        <v>6</v>
      </c>
      <c r="L475" s="0" t="n">
        <v>20.3</v>
      </c>
      <c r="O475" s="0" t="n">
        <v>108</v>
      </c>
      <c r="P475" s="0" t="n">
        <v>351</v>
      </c>
      <c r="Q475" s="6" t="n">
        <v>24.20204</v>
      </c>
      <c r="R475" s="6" t="n">
        <f aca="false">IF(I475&gt;1,I475,IF(Q475&gt;1,Q475,""))</f>
        <v>24.20204</v>
      </c>
      <c r="U475" s="3" t="s">
        <v>119</v>
      </c>
      <c r="W475" s="3" t="s">
        <v>120</v>
      </c>
      <c r="AH475" s="7"/>
    </row>
    <row r="476" customFormat="false" ht="12.75" hidden="false" customHeight="false" outlineLevel="0" collapsed="false">
      <c r="A476" s="1" t="n">
        <v>475</v>
      </c>
      <c r="B476" s="5" t="n">
        <v>21.7694994339792</v>
      </c>
      <c r="C476" s="5" t="n">
        <v>-64.0232260822786</v>
      </c>
      <c r="D476" s="5" t="n">
        <v>-0.829378036117436</v>
      </c>
      <c r="E476" s="0" t="n">
        <v>2</v>
      </c>
      <c r="F476" s="0" t="n">
        <v>112</v>
      </c>
      <c r="J476" s="0" t="n">
        <v>1</v>
      </c>
      <c r="K476" s="0" t="n">
        <v>1</v>
      </c>
      <c r="L476" s="0" t="n">
        <v>3.51</v>
      </c>
      <c r="O476" s="0" t="n">
        <v>85</v>
      </c>
      <c r="P476" s="0" t="n">
        <v>103</v>
      </c>
      <c r="Q476" s="6" t="n">
        <v>9.75254896116505</v>
      </c>
      <c r="R476" s="6" t="n">
        <f aca="false">IF(I476&gt;1,I476,IF(Q476&gt;1,Q476,""))</f>
        <v>9.75254896116505</v>
      </c>
      <c r="AH476" s="7"/>
    </row>
    <row r="477" customFormat="false" ht="12.75" hidden="false" customHeight="false" outlineLevel="0" collapsed="false">
      <c r="A477" s="1" t="n">
        <v>476</v>
      </c>
      <c r="B477" s="5" t="n">
        <v>20.0741005075932</v>
      </c>
      <c r="C477" s="5" t="n">
        <v>-64.3854107556268</v>
      </c>
      <c r="D477" s="5" t="n">
        <v>-0.433701221837561</v>
      </c>
      <c r="E477" s="0" t="n">
        <v>1</v>
      </c>
      <c r="F477" s="0" t="n">
        <v>353</v>
      </c>
      <c r="H477" s="0" t="n">
        <v>14</v>
      </c>
      <c r="I477" s="0" t="n">
        <v>25.2</v>
      </c>
      <c r="J477" s="0" t="n">
        <v>1</v>
      </c>
      <c r="K477" s="0" t="n">
        <v>4</v>
      </c>
      <c r="L477" s="0" t="n">
        <v>21.53</v>
      </c>
      <c r="O477" s="0" t="n">
        <v>87</v>
      </c>
      <c r="P477" s="0" t="n">
        <v>340</v>
      </c>
      <c r="Q477" s="6" t="n">
        <v>24.5232593705882</v>
      </c>
      <c r="R477" s="6" t="n">
        <f aca="false">IF(I477&gt;1,I477,IF(Q477&gt;1,Q477,""))</f>
        <v>25.2</v>
      </c>
      <c r="S477" s="0" t="n">
        <v>50</v>
      </c>
      <c r="T477" s="0" t="n">
        <v>41</v>
      </c>
      <c r="AH477" s="7"/>
    </row>
    <row r="478" customFormat="false" ht="12.75" hidden="false" customHeight="false" outlineLevel="0" collapsed="false">
      <c r="A478" s="1" t="n">
        <v>477</v>
      </c>
      <c r="B478" s="5" t="n">
        <v>18.821785973181</v>
      </c>
      <c r="C478" s="5" t="n">
        <v>-59.8952089449417</v>
      </c>
      <c r="D478" s="5" t="n">
        <v>-0.446775039201502</v>
      </c>
      <c r="E478" s="0" t="n">
        <v>2</v>
      </c>
      <c r="F478" s="0" t="n">
        <v>116</v>
      </c>
      <c r="J478" s="0" t="n">
        <v>1</v>
      </c>
      <c r="K478" s="0" t="n">
        <v>1</v>
      </c>
      <c r="L478" s="0" t="n">
        <v>4.41</v>
      </c>
      <c r="O478" s="0" t="n">
        <v>85</v>
      </c>
      <c r="P478" s="0" t="n">
        <v>111</v>
      </c>
      <c r="Q478" s="6" t="n">
        <v>10.6786947837838</v>
      </c>
      <c r="R478" s="6" t="n">
        <f aca="false">IF(I478&gt;1,I478,IF(Q478&gt;1,Q478,""))</f>
        <v>10.6786947837838</v>
      </c>
      <c r="U478" s="3" t="s">
        <v>40</v>
      </c>
      <c r="AH478" s="7"/>
    </row>
    <row r="479" customFormat="false" ht="12.75" hidden="false" customHeight="false" outlineLevel="0" collapsed="false">
      <c r="A479" s="1" t="n">
        <v>478</v>
      </c>
      <c r="B479" s="5" t="n">
        <v>12.6296399547151</v>
      </c>
      <c r="C479" s="5" t="n">
        <v>-56.593730722961</v>
      </c>
      <c r="D479" s="5" t="n">
        <v>-0.440454430762048</v>
      </c>
      <c r="E479" s="0" t="n">
        <v>1</v>
      </c>
      <c r="F479" s="0" t="n">
        <v>306</v>
      </c>
      <c r="J479" s="0" t="n">
        <v>1</v>
      </c>
      <c r="K479" s="0" t="n">
        <v>5</v>
      </c>
      <c r="L479" s="0" t="n">
        <v>21.9</v>
      </c>
      <c r="O479" s="0" t="n">
        <v>80</v>
      </c>
      <c r="P479" s="0" t="n">
        <v>298</v>
      </c>
      <c r="Q479" s="6" t="n">
        <v>24.7429624161074</v>
      </c>
      <c r="R479" s="6" t="n">
        <f aca="false">IF(I479&gt;1,I479,IF(Q479&gt;1,Q479,""))</f>
        <v>24.7429624161074</v>
      </c>
      <c r="AH479" s="7"/>
    </row>
    <row r="480" customFormat="false" ht="12.75" hidden="false" customHeight="false" outlineLevel="0" collapsed="false">
      <c r="A480" s="1" t="n">
        <v>479</v>
      </c>
      <c r="B480" s="5" t="n">
        <v>13.6830394736304</v>
      </c>
      <c r="C480" s="5" t="n">
        <v>-58.8502554921265</v>
      </c>
      <c r="D480" s="5" t="n">
        <v>-0.611257117355998</v>
      </c>
      <c r="E480" s="0" t="n">
        <v>1</v>
      </c>
      <c r="F480" s="0" t="n">
        <v>325</v>
      </c>
      <c r="J480" s="0" t="n">
        <v>1</v>
      </c>
      <c r="K480" s="0" t="n">
        <v>4</v>
      </c>
      <c r="L480" s="0" t="n">
        <v>21.11</v>
      </c>
      <c r="O480" s="0" t="n">
        <v>83</v>
      </c>
      <c r="P480" s="0" t="n">
        <v>315</v>
      </c>
      <c r="Q480" s="6" t="n">
        <v>24.0884983746032</v>
      </c>
      <c r="R480" s="6" t="n">
        <f aca="false">IF(I480&gt;1,I480,IF(Q480&gt;1,Q480,""))</f>
        <v>24.0884983746032</v>
      </c>
      <c r="AH480" s="7"/>
    </row>
    <row r="481" customFormat="false" ht="12.75" hidden="false" customHeight="false" outlineLevel="0" collapsed="false">
      <c r="A481" s="1" t="n">
        <v>480</v>
      </c>
      <c r="B481" s="5" t="n">
        <v>11.1869235711188</v>
      </c>
      <c r="C481" s="5" t="n">
        <v>-63.2546741900186</v>
      </c>
      <c r="D481" s="5" t="n">
        <v>-0.589686152528148</v>
      </c>
      <c r="E481" s="0" t="n">
        <v>1</v>
      </c>
      <c r="F481" s="0" t="n">
        <v>261</v>
      </c>
      <c r="J481" s="0" t="n">
        <v>1</v>
      </c>
      <c r="K481" s="0" t="n">
        <v>4</v>
      </c>
      <c r="L481" s="0" t="n">
        <v>17.35</v>
      </c>
      <c r="O481" s="0" t="n">
        <v>78</v>
      </c>
      <c r="P481" s="0" t="n">
        <v>255</v>
      </c>
      <c r="Q481" s="6" t="n">
        <v>20.8330365882353</v>
      </c>
      <c r="R481" s="6" t="n">
        <f aca="false">IF(I481&gt;1,I481,IF(Q481&gt;1,Q481,""))</f>
        <v>20.8330365882353</v>
      </c>
      <c r="U481" s="3" t="s">
        <v>121</v>
      </c>
      <c r="AH481" s="7"/>
    </row>
    <row r="482" customFormat="false" ht="12.75" hidden="false" customHeight="false" outlineLevel="0" collapsed="false">
      <c r="A482" s="1" t="n">
        <v>481</v>
      </c>
      <c r="B482" s="5" t="n">
        <v>12.844241473961</v>
      </c>
      <c r="C482" s="5" t="n">
        <v>-65.8995002065111</v>
      </c>
      <c r="D482" s="5" t="n">
        <v>-0.621266996627387</v>
      </c>
      <c r="E482" s="0" t="n">
        <v>1</v>
      </c>
      <c r="F482" s="0" t="n">
        <v>330</v>
      </c>
      <c r="H482" s="0" t="n">
        <v>11.8</v>
      </c>
      <c r="I482" s="0" t="n">
        <v>23.5</v>
      </c>
      <c r="J482" s="0" t="n">
        <v>1</v>
      </c>
      <c r="K482" s="0" t="n">
        <v>4</v>
      </c>
      <c r="L482" s="0" t="n">
        <v>19.92</v>
      </c>
      <c r="M482" s="0" t="n">
        <v>2.88</v>
      </c>
      <c r="N482" s="0" t="n">
        <v>84</v>
      </c>
      <c r="O482" s="0" t="n">
        <v>93</v>
      </c>
      <c r="P482" s="0" t="n">
        <v>308</v>
      </c>
      <c r="Q482" s="6" t="n">
        <v>23.4877218701299</v>
      </c>
      <c r="R482" s="6" t="n">
        <f aca="false">IF(I482&gt;1,I482,IF(Q482&gt;1,Q482,""))</f>
        <v>23.5</v>
      </c>
      <c r="S482" s="0" t="n">
        <v>42</v>
      </c>
      <c r="T482" s="0" t="n">
        <v>36</v>
      </c>
      <c r="AH482" s="7"/>
    </row>
    <row r="483" customFormat="false" ht="12.75" hidden="false" customHeight="false" outlineLevel="0" collapsed="false">
      <c r="A483" s="1" t="n">
        <v>482</v>
      </c>
      <c r="B483" s="5" t="n">
        <v>8.9004852651877</v>
      </c>
      <c r="C483" s="5" t="n">
        <v>-71.6203901352625</v>
      </c>
      <c r="D483" s="5" t="n">
        <v>-0.782733487615026</v>
      </c>
      <c r="E483" s="0" t="n">
        <v>2</v>
      </c>
      <c r="F483" s="0" t="n">
        <v>170</v>
      </c>
      <c r="J483" s="0" t="n">
        <v>1</v>
      </c>
      <c r="K483" s="0" t="n">
        <v>2</v>
      </c>
      <c r="L483" s="0" t="n">
        <v>10.5</v>
      </c>
      <c r="O483" s="0" t="n">
        <v>91</v>
      </c>
      <c r="P483" s="0" t="n">
        <v>170</v>
      </c>
      <c r="Q483" s="6" t="n">
        <v>16.6732635294118</v>
      </c>
      <c r="R483" s="6" t="n">
        <f aca="false">IF(I483&gt;1,I483,IF(Q483&gt;1,Q483,""))</f>
        <v>16.6732635294118</v>
      </c>
      <c r="AH483" s="7"/>
    </row>
    <row r="484" customFormat="false" ht="12.75" hidden="false" customHeight="false" outlineLevel="0" collapsed="false">
      <c r="A484" s="1" t="n">
        <v>483</v>
      </c>
      <c r="B484" s="5" t="n">
        <v>4.61008654072547</v>
      </c>
      <c r="C484" s="5" t="n">
        <v>-75.623861588783</v>
      </c>
      <c r="D484" s="5" t="n">
        <v>-0.701349867270546</v>
      </c>
      <c r="E484" s="0" t="n">
        <v>2</v>
      </c>
      <c r="F484" s="0" t="n">
        <v>258</v>
      </c>
      <c r="J484" s="0" t="n">
        <v>1</v>
      </c>
      <c r="K484" s="0" t="n">
        <v>3</v>
      </c>
      <c r="L484" s="0" t="n">
        <v>15.1</v>
      </c>
      <c r="O484" s="0" t="n">
        <v>108</v>
      </c>
      <c r="P484" s="0" t="n">
        <v>259</v>
      </c>
      <c r="Q484" s="6" t="n">
        <v>20.4041720849421</v>
      </c>
      <c r="R484" s="6" t="n">
        <f aca="false">IF(I484&gt;1,I484,IF(Q484&gt;1,Q484,""))</f>
        <v>20.4041720849421</v>
      </c>
      <c r="AH484" s="7"/>
    </row>
    <row r="485" customFormat="false" ht="12.75" hidden="false" customHeight="false" outlineLevel="0" collapsed="false">
      <c r="A485" s="1" t="n">
        <v>484</v>
      </c>
      <c r="B485" s="5" t="n">
        <v>7.56805708841826</v>
      </c>
      <c r="C485" s="5" t="n">
        <v>-79.5914615059755</v>
      </c>
      <c r="D485" s="5" t="n">
        <v>-0.583449550774527</v>
      </c>
      <c r="E485" s="0" t="n">
        <v>1</v>
      </c>
      <c r="F485" s="0" t="n">
        <v>364</v>
      </c>
      <c r="J485" s="0" t="n">
        <v>1</v>
      </c>
      <c r="K485" s="0" t="n">
        <v>5</v>
      </c>
      <c r="L485" s="0" t="n">
        <v>21.01</v>
      </c>
      <c r="O485" s="0" t="n">
        <v>87</v>
      </c>
      <c r="P485" s="0" t="n">
        <v>353</v>
      </c>
      <c r="Q485" s="6" t="n">
        <v>24.0248593541077</v>
      </c>
      <c r="R485" s="6" t="n">
        <f aca="false">IF(I485&gt;1,I485,IF(Q485&gt;1,Q485,""))</f>
        <v>24.0248593541077</v>
      </c>
      <c r="AH485" s="7"/>
    </row>
    <row r="486" customFormat="false" ht="12.75" hidden="false" customHeight="false" outlineLevel="0" collapsed="false">
      <c r="A486" s="1" t="n">
        <v>485</v>
      </c>
      <c r="B486" s="5" t="n">
        <v>9.49497525397551</v>
      </c>
      <c r="C486" s="5" t="n">
        <v>-79.4457409972241</v>
      </c>
      <c r="D486" s="5" t="n">
        <v>-0.760307782047081</v>
      </c>
      <c r="E486" s="0" t="n">
        <v>2</v>
      </c>
      <c r="F486" s="0" t="n">
        <v>172</v>
      </c>
      <c r="J486" s="0" t="n">
        <v>1</v>
      </c>
      <c r="K486" s="0" t="n">
        <v>2</v>
      </c>
      <c r="L486" s="0" t="n">
        <v>9.78</v>
      </c>
      <c r="O486" s="0" t="n">
        <v>92</v>
      </c>
      <c r="P486" s="0" t="n">
        <v>171</v>
      </c>
      <c r="Q486" s="6" t="n">
        <v>15.8399364561404</v>
      </c>
      <c r="R486" s="6" t="n">
        <f aca="false">IF(I486&gt;1,I486,IF(Q486&gt;1,Q486,""))</f>
        <v>15.8399364561404</v>
      </c>
      <c r="AH486" s="7"/>
    </row>
    <row r="487" customFormat="false" ht="12.75" hidden="false" customHeight="false" outlineLevel="0" collapsed="false">
      <c r="A487" s="1" t="n">
        <v>486</v>
      </c>
      <c r="B487" s="5" t="n">
        <v>5.17677655037596</v>
      </c>
      <c r="C487" s="5" t="n">
        <v>-83.5354410589421</v>
      </c>
      <c r="D487" s="5" t="n">
        <v>-0.896574951820268</v>
      </c>
      <c r="E487" s="0" t="n">
        <v>2</v>
      </c>
      <c r="F487" s="0" t="n">
        <v>222</v>
      </c>
      <c r="H487" s="0" t="n">
        <v>3.3</v>
      </c>
      <c r="I487" s="0" t="n">
        <v>20.7</v>
      </c>
      <c r="J487" s="0" t="n">
        <v>1</v>
      </c>
      <c r="K487" s="0" t="n">
        <v>3</v>
      </c>
      <c r="L487" s="0" t="n">
        <v>14.5</v>
      </c>
      <c r="O487" s="0" t="n">
        <v>84</v>
      </c>
      <c r="P487" s="0" t="n">
        <v>217</v>
      </c>
      <c r="Q487" s="6" t="n">
        <v>20.1956758064516</v>
      </c>
      <c r="R487" s="6" t="n">
        <f aca="false">IF(I487&gt;1,I487,IF(Q487&gt;1,Q487,""))</f>
        <v>20.7</v>
      </c>
      <c r="S487" s="0" t="n">
        <v>37</v>
      </c>
      <c r="T487" s="0" t="n">
        <v>33</v>
      </c>
      <c r="U487" s="3" t="s">
        <v>122</v>
      </c>
      <c r="AH487" s="7"/>
    </row>
    <row r="488" customFormat="false" ht="12.75" hidden="false" customHeight="false" outlineLevel="0" collapsed="false">
      <c r="A488" s="1" t="n">
        <v>487</v>
      </c>
      <c r="B488" s="5" t="n">
        <v>5.72710257947329</v>
      </c>
      <c r="C488" s="5" t="n">
        <v>-88.2945844367602</v>
      </c>
      <c r="D488" s="5" t="n">
        <v>-0.891433985496181</v>
      </c>
      <c r="E488" s="0" t="n">
        <v>1</v>
      </c>
      <c r="F488" s="0" t="n">
        <v>401</v>
      </c>
      <c r="J488" s="0" t="n">
        <v>1</v>
      </c>
      <c r="K488" s="0" t="n">
        <v>5</v>
      </c>
      <c r="L488" s="0" t="n">
        <v>22.43</v>
      </c>
      <c r="O488" s="0" t="n">
        <v>76</v>
      </c>
      <c r="P488" s="0" t="n">
        <v>385</v>
      </c>
      <c r="Q488" s="6" t="n">
        <v>24.7652332935065</v>
      </c>
      <c r="R488" s="6" t="n">
        <f aca="false">IF(I488&gt;1,I488,IF(Q488&gt;1,Q488,""))</f>
        <v>24.7652332935065</v>
      </c>
      <c r="AH488" s="7"/>
    </row>
    <row r="489" customFormat="false" ht="12.75" hidden="false" customHeight="false" outlineLevel="0" collapsed="false">
      <c r="A489" s="1" t="n">
        <v>488</v>
      </c>
      <c r="B489" s="5" t="n">
        <v>9.53878486703279</v>
      </c>
      <c r="C489" s="5" t="n">
        <v>-89.9512456913398</v>
      </c>
      <c r="D489" s="5" t="n">
        <v>-0.942126788487523</v>
      </c>
      <c r="E489" s="0" t="n">
        <v>2</v>
      </c>
      <c r="F489" s="0" t="n">
        <v>221</v>
      </c>
      <c r="J489" s="0" t="n">
        <v>1</v>
      </c>
      <c r="K489" s="0" t="n">
        <v>3</v>
      </c>
      <c r="L489" s="0" t="n">
        <v>11.9</v>
      </c>
      <c r="O489" s="0" t="n">
        <v>102</v>
      </c>
      <c r="P489" s="0" t="n">
        <v>210</v>
      </c>
      <c r="Q489" s="6" t="n">
        <v>17.628738</v>
      </c>
      <c r="R489" s="6" t="n">
        <f aca="false">IF(I489&gt;1,I489,IF(Q489&gt;1,Q489,""))</f>
        <v>17.628738</v>
      </c>
      <c r="AH489" s="7"/>
    </row>
    <row r="490" customFormat="false" ht="12.75" hidden="false" customHeight="false" outlineLevel="0" collapsed="false">
      <c r="A490" s="1" t="n">
        <v>489</v>
      </c>
      <c r="B490" s="5" t="n">
        <v>8.84861612141782</v>
      </c>
      <c r="C490" s="5" t="n">
        <v>-94.1618609198766</v>
      </c>
      <c r="D490" s="5" t="n">
        <v>-1.03402079985877</v>
      </c>
      <c r="E490" s="0" t="n">
        <v>2</v>
      </c>
      <c r="F490" s="0" t="n">
        <v>155</v>
      </c>
      <c r="J490" s="0" t="n">
        <v>1</v>
      </c>
      <c r="K490" s="0" t="n">
        <v>2</v>
      </c>
      <c r="L490" s="0" t="n">
        <v>7.38</v>
      </c>
      <c r="O490" s="0" t="n">
        <v>88</v>
      </c>
      <c r="P490" s="0" t="n">
        <v>141</v>
      </c>
      <c r="Q490" s="6" t="n">
        <v>13.6138088085106</v>
      </c>
      <c r="R490" s="6" t="n">
        <f aca="false">IF(I490&gt;1,I490,IF(Q490&gt;1,Q490,""))</f>
        <v>13.6138088085106</v>
      </c>
      <c r="U490" s="3" t="s">
        <v>123</v>
      </c>
      <c r="AH490" s="7"/>
    </row>
    <row r="491" customFormat="false" ht="12.75" hidden="false" customHeight="false" outlineLevel="0" collapsed="false">
      <c r="A491" s="1" t="n">
        <v>490</v>
      </c>
      <c r="B491" s="5" t="n">
        <v>2.31582656241643</v>
      </c>
      <c r="C491" s="5" t="n">
        <v>-91.535893570834</v>
      </c>
      <c r="D491" s="5" t="n">
        <v>-1.03296859051333</v>
      </c>
      <c r="E491" s="0" t="n">
        <v>2</v>
      </c>
      <c r="F491" s="0" t="n">
        <v>250</v>
      </c>
      <c r="J491" s="0" t="n">
        <v>1</v>
      </c>
      <c r="K491" s="0" t="n">
        <v>3</v>
      </c>
      <c r="L491" s="0" t="n">
        <v>16.75</v>
      </c>
      <c r="O491" s="0" t="n">
        <v>97</v>
      </c>
      <c r="P491" s="0" t="n">
        <v>244</v>
      </c>
      <c r="Q491" s="6" t="n">
        <v>22.3865854508197</v>
      </c>
      <c r="R491" s="6" t="n">
        <f aca="false">IF(I491&gt;1,I491,IF(Q491&gt;1,Q491,""))</f>
        <v>22.3865854508197</v>
      </c>
      <c r="U491" s="3" t="s">
        <v>124</v>
      </c>
      <c r="AH491" s="7"/>
    </row>
    <row r="492" customFormat="false" ht="12.75" hidden="false" customHeight="false" outlineLevel="0" collapsed="false">
      <c r="A492" s="1" t="n">
        <v>491</v>
      </c>
      <c r="B492" s="5" t="n">
        <v>0.399975384043524</v>
      </c>
      <c r="C492" s="5" t="n">
        <v>-97.3429877261606</v>
      </c>
      <c r="D492" s="5" t="n">
        <v>-1.01579562942195</v>
      </c>
      <c r="E492" s="0" t="n">
        <v>2</v>
      </c>
      <c r="F492" s="0" t="n">
        <v>340</v>
      </c>
      <c r="H492" s="0" t="n">
        <v>3.1</v>
      </c>
      <c r="I492" s="0" t="n">
        <v>26.8</v>
      </c>
      <c r="J492" s="0" t="n">
        <v>1</v>
      </c>
      <c r="K492" s="0" t="n">
        <v>4</v>
      </c>
      <c r="L492" s="0" t="n">
        <v>21.42</v>
      </c>
      <c r="M492" s="0" t="n">
        <v>5.02</v>
      </c>
      <c r="N492" s="0" t="n">
        <v>108</v>
      </c>
      <c r="O492" s="0" t="n">
        <v>109</v>
      </c>
      <c r="P492" s="0" t="n">
        <v>338</v>
      </c>
      <c r="Q492" s="6" t="n">
        <v>26.0357790059172</v>
      </c>
      <c r="R492" s="6" t="n">
        <f aca="false">IF(I492&gt;1,I492,IF(Q492&gt;1,Q492,""))</f>
        <v>26.8</v>
      </c>
      <c r="S492" s="0" t="n">
        <v>51</v>
      </c>
      <c r="T492" s="0" t="n">
        <v>51</v>
      </c>
      <c r="AH492" s="7"/>
    </row>
    <row r="493" customFormat="false" ht="12.75" hidden="false" customHeight="false" outlineLevel="0" collapsed="false">
      <c r="A493" s="1" t="n">
        <v>492</v>
      </c>
      <c r="B493" s="5" t="n">
        <v>-2.53685247051233</v>
      </c>
      <c r="C493" s="5" t="n">
        <v>-98.1473039046926</v>
      </c>
      <c r="D493" s="5" t="n">
        <v>-1.19928195238419</v>
      </c>
      <c r="E493" s="0" t="n">
        <v>2</v>
      </c>
      <c r="F493" s="0" t="n">
        <v>216</v>
      </c>
      <c r="J493" s="0" t="n">
        <v>1</v>
      </c>
      <c r="K493" s="0" t="n">
        <v>2</v>
      </c>
      <c r="L493" s="0" t="n">
        <v>9.89</v>
      </c>
      <c r="O493" s="0" t="n">
        <v>93</v>
      </c>
      <c r="P493" s="0" t="n">
        <v>218</v>
      </c>
      <c r="Q493" s="6" t="n">
        <v>15.1181009357798</v>
      </c>
      <c r="R493" s="6" t="n">
        <f aca="false">IF(I493&gt;1,I493,IF(Q493&gt;1,Q493,""))</f>
        <v>15.1181009357798</v>
      </c>
      <c r="AH493" s="7"/>
    </row>
    <row r="494" customFormat="false" ht="12.75" hidden="false" customHeight="false" outlineLevel="0" collapsed="false">
      <c r="A494" s="1" t="n">
        <v>493</v>
      </c>
      <c r="B494" s="5" t="n">
        <v>-2.74349912973076</v>
      </c>
      <c r="C494" s="5" t="n">
        <v>-93.5302050822945</v>
      </c>
      <c r="D494" s="5" t="n">
        <v>-1.25147749849218</v>
      </c>
      <c r="E494" s="0" t="n">
        <v>2</v>
      </c>
      <c r="F494" s="0" t="n">
        <v>394</v>
      </c>
      <c r="J494" s="0" t="n">
        <v>1</v>
      </c>
      <c r="K494" s="0" t="n">
        <v>4</v>
      </c>
      <c r="L494" s="0" t="n">
        <v>20.51</v>
      </c>
      <c r="O494" s="0" t="n">
        <v>120</v>
      </c>
      <c r="P494" s="0" t="n">
        <v>399</v>
      </c>
      <c r="Q494" s="6" t="n">
        <v>24.1350067894737</v>
      </c>
      <c r="R494" s="6" t="n">
        <f aca="false">IF(I494&gt;1,I494,IF(Q494&gt;1,Q494,""))</f>
        <v>24.1350067894737</v>
      </c>
      <c r="AH494" s="7"/>
    </row>
    <row r="495" customFormat="false" ht="12.75" hidden="false" customHeight="false" outlineLevel="0" collapsed="false">
      <c r="A495" s="1" t="n">
        <v>494</v>
      </c>
      <c r="B495" s="5" t="n">
        <v>-3.23541208866725</v>
      </c>
      <c r="C495" s="5" t="n">
        <v>-89.9663649722131</v>
      </c>
      <c r="D495" s="5" t="n">
        <v>-1.08260009024437</v>
      </c>
      <c r="E495" s="0" t="n">
        <v>2</v>
      </c>
      <c r="F495" s="0" t="n">
        <v>170</v>
      </c>
      <c r="J495" s="0" t="n">
        <v>1</v>
      </c>
      <c r="K495" s="0" t="n">
        <v>2</v>
      </c>
      <c r="L495" s="0" t="n">
        <v>9.89</v>
      </c>
      <c r="O495" s="0" t="n">
        <v>85</v>
      </c>
      <c r="P495" s="0" t="n">
        <v>161</v>
      </c>
      <c r="Q495" s="6" t="n">
        <v>16.0775761428571</v>
      </c>
      <c r="R495" s="6" t="n">
        <f aca="false">IF(I495&gt;1,I495,IF(Q495&gt;1,Q495,""))</f>
        <v>16.0775761428571</v>
      </c>
      <c r="AH495" s="7"/>
    </row>
    <row r="496" customFormat="false" ht="12.75" hidden="false" customHeight="false" outlineLevel="0" collapsed="false">
      <c r="A496" s="1" t="n">
        <v>495</v>
      </c>
      <c r="B496" s="5" t="n">
        <v>2.78046106546115</v>
      </c>
      <c r="C496" s="5" t="n">
        <v>-67.7697670460855</v>
      </c>
      <c r="D496" s="5" t="n">
        <v>-0.781183077524591</v>
      </c>
      <c r="E496" s="0" t="n">
        <v>2</v>
      </c>
      <c r="F496" s="0" t="n">
        <v>185</v>
      </c>
      <c r="J496" s="0" t="n">
        <v>1</v>
      </c>
      <c r="K496" s="0" t="n">
        <v>3</v>
      </c>
      <c r="L496" s="0" t="n">
        <v>9.75</v>
      </c>
      <c r="O496" s="0" t="n">
        <v>96</v>
      </c>
      <c r="P496" s="0" t="n">
        <v>181</v>
      </c>
      <c r="Q496" s="6" t="n">
        <v>15.6581595303867</v>
      </c>
      <c r="R496" s="6" t="n">
        <f aca="false">IF(I496&gt;1,I496,IF(Q496&gt;1,Q496,""))</f>
        <v>15.6581595303867</v>
      </c>
      <c r="AH496" s="7"/>
    </row>
    <row r="497" customFormat="false" ht="12.75" hidden="false" customHeight="false" outlineLevel="0" collapsed="false">
      <c r="A497" s="1" t="n">
        <v>496</v>
      </c>
      <c r="B497" s="5" t="n">
        <v>4.91733557217012</v>
      </c>
      <c r="C497" s="5" t="n">
        <v>-70.875303826676</v>
      </c>
      <c r="D497" s="5" t="n">
        <v>-0.808420973205094</v>
      </c>
      <c r="E497" s="0" t="n">
        <v>2</v>
      </c>
      <c r="F497" s="0" t="n">
        <v>123</v>
      </c>
      <c r="H497" s="0" t="n">
        <v>2.9</v>
      </c>
      <c r="I497" s="0" t="n">
        <v>11.9</v>
      </c>
      <c r="J497" s="0" t="n">
        <v>1</v>
      </c>
      <c r="K497" s="0" t="n">
        <v>1</v>
      </c>
      <c r="L497" s="0" t="n">
        <v>4.94</v>
      </c>
      <c r="O497" s="0" t="n">
        <v>86</v>
      </c>
      <c r="P497" s="0" t="n">
        <v>120</v>
      </c>
      <c r="Q497" s="6" t="n">
        <v>11.1427668666667</v>
      </c>
      <c r="R497" s="6" t="n">
        <f aca="false">IF(I497&gt;1,I497,IF(Q497&gt;1,Q497,""))</f>
        <v>11.9</v>
      </c>
      <c r="S497" s="0" t="n">
        <v>30</v>
      </c>
      <c r="T497" s="0" t="n">
        <v>30</v>
      </c>
      <c r="AH497" s="7"/>
    </row>
    <row r="498" customFormat="false" ht="12.75" hidden="false" customHeight="false" outlineLevel="0" collapsed="false">
      <c r="A498" s="1" t="n">
        <v>497</v>
      </c>
      <c r="B498" s="5" t="n">
        <v>1.09686745320704</v>
      </c>
      <c r="C498" s="5" t="n">
        <v>-73.9673122720263</v>
      </c>
      <c r="D498" s="5" t="n">
        <v>-0.923261463282842</v>
      </c>
      <c r="E498" s="0" t="n">
        <v>2</v>
      </c>
      <c r="F498" s="0" t="n">
        <v>153</v>
      </c>
      <c r="J498" s="0" t="n">
        <v>1</v>
      </c>
      <c r="K498" s="0" t="n">
        <v>2</v>
      </c>
      <c r="L498" s="0" t="n">
        <v>8.53</v>
      </c>
      <c r="O498" s="0" t="n">
        <v>98</v>
      </c>
      <c r="P498" s="0" t="n">
        <v>154</v>
      </c>
      <c r="Q498" s="6" t="n">
        <v>14.8035953636364</v>
      </c>
      <c r="R498" s="6" t="n">
        <f aca="false">IF(I498&gt;1,I498,IF(Q498&gt;1,Q498,""))</f>
        <v>14.8035953636364</v>
      </c>
      <c r="AH498" s="7"/>
    </row>
    <row r="499" customFormat="false" ht="12.75" hidden="false" customHeight="false" outlineLevel="0" collapsed="false">
      <c r="A499" s="1" t="n">
        <v>498</v>
      </c>
      <c r="B499" s="5" t="n">
        <v>1.3979494693268</v>
      </c>
      <c r="C499" s="5" t="n">
        <v>-76.8461545016154</v>
      </c>
      <c r="D499" s="5" t="n">
        <v>-0.912455490351269</v>
      </c>
      <c r="E499" s="0" t="n">
        <v>2</v>
      </c>
      <c r="F499" s="0" t="n">
        <v>235</v>
      </c>
      <c r="J499" s="0" t="n">
        <v>1</v>
      </c>
      <c r="K499" s="0" t="n">
        <v>4</v>
      </c>
      <c r="L499" s="0" t="n">
        <v>15.1</v>
      </c>
      <c r="O499" s="0" t="n">
        <v>153</v>
      </c>
      <c r="P499" s="0" t="n">
        <v>234</v>
      </c>
      <c r="Q499" s="6" t="n">
        <v>21.4730876923077</v>
      </c>
      <c r="R499" s="6" t="n">
        <f aca="false">IF(I499&gt;1,I499,IF(Q499&gt;1,Q499,""))</f>
        <v>21.4730876923077</v>
      </c>
      <c r="AH499" s="7"/>
    </row>
    <row r="500" customFormat="false" ht="12.75" hidden="false" customHeight="false" outlineLevel="0" collapsed="false">
      <c r="A500" s="1" t="n">
        <v>499</v>
      </c>
      <c r="B500" s="5" t="n">
        <v>0.0296792321000154</v>
      </c>
      <c r="C500" s="5" t="n">
        <v>-81.3061554838971</v>
      </c>
      <c r="D500" s="5" t="n">
        <v>-0.836543524886237</v>
      </c>
      <c r="E500" s="0" t="n">
        <v>2</v>
      </c>
      <c r="F500" s="0" t="n">
        <v>204</v>
      </c>
      <c r="J500" s="0" t="n">
        <v>1</v>
      </c>
      <c r="K500" s="0" t="n">
        <v>3</v>
      </c>
      <c r="L500" s="0" t="n">
        <v>13.84</v>
      </c>
      <c r="O500" s="0" t="n">
        <v>91</v>
      </c>
      <c r="P500" s="0" t="n">
        <v>197</v>
      </c>
      <c r="Q500" s="6" t="n">
        <v>19.9370377258883</v>
      </c>
      <c r="R500" s="6" t="n">
        <f aca="false">IF(I500&gt;1,I500,IF(Q500&gt;1,Q500,""))</f>
        <v>19.9370377258883</v>
      </c>
      <c r="AH500" s="7"/>
    </row>
    <row r="501" customFormat="false" ht="12.75" hidden="false" customHeight="false" outlineLevel="0" collapsed="false">
      <c r="A501" s="1" t="n">
        <v>500</v>
      </c>
      <c r="B501" s="5" t="n">
        <v>-0.642913784382396</v>
      </c>
      <c r="C501" s="5" t="n">
        <v>-84.0520877672555</v>
      </c>
      <c r="D501" s="5" t="n">
        <v>-0.995575626015688</v>
      </c>
      <c r="E501" s="0" t="n">
        <v>2</v>
      </c>
      <c r="F501" s="0" t="n">
        <v>295</v>
      </c>
      <c r="J501" s="0" t="n">
        <v>1</v>
      </c>
      <c r="K501" s="0" t="n">
        <v>4</v>
      </c>
      <c r="L501" s="0" t="n">
        <v>20.42</v>
      </c>
      <c r="O501" s="0" t="n">
        <v>91</v>
      </c>
      <c r="P501" s="0" t="n">
        <v>292</v>
      </c>
      <c r="Q501" s="6" t="n">
        <v>25.4945162876712</v>
      </c>
      <c r="R501" s="6" t="n">
        <f aca="false">IF(I501&gt;1,I501,IF(Q501&gt;1,Q501,""))</f>
        <v>25.4945162876712</v>
      </c>
      <c r="AH501" s="7"/>
    </row>
    <row r="502" customFormat="false" ht="12.75" hidden="false" customHeight="false" outlineLevel="0" collapsed="false">
      <c r="A502" s="1" t="n">
        <v>501</v>
      </c>
      <c r="B502" s="5" t="n">
        <v>-4.19829503483134</v>
      </c>
      <c r="C502" s="5" t="n">
        <v>-80.6719195041291</v>
      </c>
      <c r="D502" s="5" t="n">
        <v>-0.822010492835227</v>
      </c>
      <c r="E502" s="0" t="n">
        <v>2</v>
      </c>
      <c r="F502" s="0" t="n">
        <v>275</v>
      </c>
      <c r="H502" s="0" t="n">
        <v>3.9</v>
      </c>
      <c r="I502" s="0" t="n">
        <v>26.8</v>
      </c>
      <c r="J502" s="0" t="n">
        <v>1</v>
      </c>
      <c r="K502" s="0" t="n">
        <v>5</v>
      </c>
      <c r="L502" s="0" t="n">
        <v>21.31</v>
      </c>
      <c r="M502" s="0" t="n">
        <v>5</v>
      </c>
      <c r="N502" s="0" t="n">
        <v>93.5</v>
      </c>
      <c r="O502" s="0" t="n">
        <v>86</v>
      </c>
      <c r="P502" s="0" t="n">
        <v>273</v>
      </c>
      <c r="Q502" s="6" t="n">
        <v>26.7396051245421</v>
      </c>
      <c r="R502" s="6" t="n">
        <f aca="false">IF(I502&gt;1,I502,IF(Q502&gt;1,Q502,""))</f>
        <v>26.8</v>
      </c>
      <c r="S502" s="0" t="n">
        <v>43</v>
      </c>
      <c r="T502" s="0" t="n">
        <v>42</v>
      </c>
      <c r="U502" s="3" t="s">
        <v>125</v>
      </c>
      <c r="AH502" s="7"/>
    </row>
    <row r="503" customFormat="false" ht="12.75" hidden="false" customHeight="false" outlineLevel="0" collapsed="false">
      <c r="A503" s="1" t="n">
        <v>502</v>
      </c>
      <c r="B503" s="5" t="n">
        <v>-4.47918972333192</v>
      </c>
      <c r="C503" s="5" t="n">
        <v>-75.8680474700641</v>
      </c>
      <c r="D503" s="5" t="n">
        <v>-0.885757086863189</v>
      </c>
      <c r="E503" s="0" t="n">
        <v>1</v>
      </c>
      <c r="F503" s="0" t="n">
        <v>267</v>
      </c>
      <c r="J503" s="0" t="n">
        <v>1</v>
      </c>
      <c r="K503" s="0" t="n">
        <v>5</v>
      </c>
      <c r="L503" s="0" t="n">
        <v>18.97</v>
      </c>
      <c r="O503" s="0" t="n">
        <v>82</v>
      </c>
      <c r="P503" s="0" t="n">
        <v>255</v>
      </c>
      <c r="Q503" s="6" t="n">
        <v>22.5056723686275</v>
      </c>
      <c r="R503" s="6" t="n">
        <f aca="false">IF(I503&gt;1,I503,IF(Q503&gt;1,Q503,""))</f>
        <v>22.5056723686275</v>
      </c>
      <c r="AH503" s="7"/>
    </row>
    <row r="504" customFormat="false" ht="12.75" hidden="false" customHeight="false" outlineLevel="0" collapsed="false">
      <c r="A504" s="1" t="n">
        <v>503</v>
      </c>
      <c r="B504" s="5" t="n">
        <v>-7.40301194764662</v>
      </c>
      <c r="C504" s="5" t="n">
        <v>-79.3830749242512</v>
      </c>
      <c r="D504" s="5" t="n">
        <v>-1.16373553005175</v>
      </c>
      <c r="E504" s="0" t="n">
        <v>1</v>
      </c>
      <c r="F504" s="0" t="n">
        <v>363</v>
      </c>
      <c r="J504" s="0" t="n">
        <v>1</v>
      </c>
      <c r="K504" s="0" t="n">
        <v>4</v>
      </c>
      <c r="L504" s="0" t="n">
        <v>20.23</v>
      </c>
      <c r="O504" s="0" t="n">
        <v>86</v>
      </c>
      <c r="P504" s="0" t="n">
        <v>324</v>
      </c>
      <c r="Q504" s="6" t="n">
        <v>23.3965505802469</v>
      </c>
      <c r="R504" s="6" t="n">
        <f aca="false">IF(I504&gt;1,I504,IF(Q504&gt;1,Q504,""))</f>
        <v>23.3965505802469</v>
      </c>
      <c r="AH504" s="7"/>
    </row>
    <row r="505" customFormat="false" ht="12.75" hidden="false" customHeight="false" outlineLevel="0" collapsed="false">
      <c r="A505" s="1" t="n">
        <v>504</v>
      </c>
      <c r="B505" s="5" t="n">
        <v>-6.77310379195149</v>
      </c>
      <c r="C505" s="5" t="n">
        <v>-82.7867636417726</v>
      </c>
      <c r="D505" s="5" t="n">
        <v>-1.01780008951662</v>
      </c>
      <c r="E505" s="0" t="n">
        <v>2</v>
      </c>
      <c r="F505" s="0" t="n">
        <v>240</v>
      </c>
      <c r="J505" s="0" t="n">
        <v>1</v>
      </c>
      <c r="K505" s="0" t="n">
        <v>4</v>
      </c>
      <c r="L505" s="0" t="n">
        <v>17.55</v>
      </c>
      <c r="O505" s="0" t="n">
        <v>85</v>
      </c>
      <c r="P505" s="0" t="n">
        <v>235</v>
      </c>
      <c r="Q505" s="6" t="n">
        <v>23.2700254255319</v>
      </c>
      <c r="R505" s="6" t="n">
        <f aca="false">IF(I505&gt;1,I505,IF(Q505&gt;1,Q505,""))</f>
        <v>23.2700254255319</v>
      </c>
      <c r="U505" s="3" t="s">
        <v>126</v>
      </c>
      <c r="AH505" s="7"/>
    </row>
    <row r="506" customFormat="false" ht="12.75" hidden="false" customHeight="false" outlineLevel="0" collapsed="false">
      <c r="A506" s="1" t="n">
        <v>505</v>
      </c>
      <c r="B506" s="5" t="n">
        <v>-9.64866195269671</v>
      </c>
      <c r="C506" s="5" t="n">
        <v>-84.6989076342398</v>
      </c>
      <c r="D506" s="5" t="n">
        <v>-0.902840277741762</v>
      </c>
      <c r="E506" s="0" t="n">
        <v>1</v>
      </c>
      <c r="F506" s="0" t="n">
        <v>401</v>
      </c>
      <c r="J506" s="0" t="n">
        <v>1</v>
      </c>
      <c r="K506" s="0" t="n">
        <v>6</v>
      </c>
      <c r="L506" s="0" t="n">
        <v>23.36</v>
      </c>
      <c r="O506" s="0" t="n">
        <v>96</v>
      </c>
      <c r="P506" s="0" t="n">
        <v>401</v>
      </c>
      <c r="Q506" s="6" t="n">
        <v>26.2971926084788</v>
      </c>
      <c r="R506" s="6" t="n">
        <f aca="false">IF(I506&gt;1,I506,IF(Q506&gt;1,Q506,""))</f>
        <v>26.2971926084788</v>
      </c>
      <c r="AH506" s="7"/>
    </row>
    <row r="507" customFormat="false" ht="12.75" hidden="false" customHeight="false" outlineLevel="0" collapsed="false">
      <c r="A507" s="1" t="n">
        <v>506</v>
      </c>
      <c r="B507" s="5" t="n">
        <v>-13.1300615676872</v>
      </c>
      <c r="C507" s="5" t="n">
        <v>-87.0126029284234</v>
      </c>
      <c r="D507" s="5" t="n">
        <v>-1.10206890096269</v>
      </c>
      <c r="E507" s="0" t="n">
        <v>1</v>
      </c>
      <c r="F507" s="0" t="n">
        <v>306</v>
      </c>
      <c r="H507" s="0" t="n">
        <v>16.3</v>
      </c>
      <c r="I507" s="0" t="n">
        <v>24.6</v>
      </c>
      <c r="J507" s="0" t="n">
        <v>1</v>
      </c>
      <c r="K507" s="0" t="n">
        <v>4</v>
      </c>
      <c r="L507" s="0" t="n">
        <v>19.4</v>
      </c>
      <c r="O507" s="0" t="n">
        <v>103</v>
      </c>
      <c r="P507" s="0" t="n">
        <v>276</v>
      </c>
      <c r="Q507" s="6" t="n">
        <v>23.6988294202899</v>
      </c>
      <c r="R507" s="6" t="n">
        <f aca="false">IF(I507&gt;1,I507,IF(Q507&gt;1,Q507,""))</f>
        <v>24.6</v>
      </c>
      <c r="S507" s="0" t="n">
        <v>32</v>
      </c>
      <c r="T507" s="0" t="n">
        <v>24</v>
      </c>
      <c r="AH507" s="7"/>
    </row>
    <row r="508" customFormat="false" ht="12.75" hidden="false" customHeight="false" outlineLevel="0" collapsed="false">
      <c r="A508" s="1" t="n">
        <v>507</v>
      </c>
      <c r="B508" s="5" t="n">
        <v>-13.2784498354682</v>
      </c>
      <c r="C508" s="5" t="n">
        <v>-89.6587947698938</v>
      </c>
      <c r="D508" s="5" t="n">
        <v>-0.901443328302975</v>
      </c>
      <c r="E508" s="0" t="n">
        <v>1</v>
      </c>
      <c r="F508" s="0" t="n">
        <v>301</v>
      </c>
      <c r="J508" s="0" t="n">
        <v>1</v>
      </c>
      <c r="K508" s="0" t="n">
        <v>5</v>
      </c>
      <c r="L508" s="0" t="n">
        <v>22.44</v>
      </c>
      <c r="O508" s="0" t="n">
        <v>82</v>
      </c>
      <c r="P508" s="0" t="n">
        <v>301</v>
      </c>
      <c r="Q508" s="6" t="n">
        <v>25.3011090631229</v>
      </c>
      <c r="R508" s="6" t="n">
        <f aca="false">IF(I508&gt;1,I508,IF(Q508&gt;1,Q508,""))</f>
        <v>25.3011090631229</v>
      </c>
      <c r="AH508" s="7"/>
    </row>
    <row r="509" customFormat="false" ht="12.75" hidden="false" customHeight="false" outlineLevel="0" collapsed="false">
      <c r="A509" s="1" t="n">
        <v>508</v>
      </c>
      <c r="B509" s="5" t="n">
        <v>-9.72142814968451</v>
      </c>
      <c r="C509" s="5" t="n">
        <v>-94.9776785330602</v>
      </c>
      <c r="D509" s="5" t="n">
        <v>-1.08531110343631</v>
      </c>
      <c r="E509" s="0" t="n">
        <v>1</v>
      </c>
      <c r="F509" s="0" t="n">
        <v>389</v>
      </c>
      <c r="J509" s="0" t="n">
        <v>1</v>
      </c>
      <c r="K509" s="0" t="n">
        <v>4</v>
      </c>
      <c r="L509" s="0" t="n">
        <v>20.67</v>
      </c>
      <c r="O509" s="0" t="n">
        <v>98</v>
      </c>
      <c r="P509" s="0" t="n">
        <v>371</v>
      </c>
      <c r="Q509" s="6" t="n">
        <v>24.088806</v>
      </c>
      <c r="R509" s="6" t="n">
        <f aca="false">IF(I509&gt;1,I509,IF(Q509&gt;1,Q509,""))</f>
        <v>24.088806</v>
      </c>
      <c r="AH509" s="7"/>
    </row>
    <row r="510" customFormat="false" ht="12.75" hidden="false" customHeight="false" outlineLevel="0" collapsed="false">
      <c r="A510" s="1" t="n">
        <v>509</v>
      </c>
      <c r="B510" s="5" t="n">
        <v>-12.4805603844416</v>
      </c>
      <c r="C510" s="5" t="n">
        <v>-93.2403107325264</v>
      </c>
      <c r="D510" s="5" t="n">
        <v>-1.26653800588692</v>
      </c>
      <c r="E510" s="0" t="n">
        <v>2</v>
      </c>
      <c r="F510" s="0" t="n">
        <v>266</v>
      </c>
      <c r="J510" s="0" t="n">
        <v>1</v>
      </c>
      <c r="K510" s="0" t="n">
        <v>5</v>
      </c>
      <c r="L510" s="0" t="n">
        <v>17.01</v>
      </c>
      <c r="O510" s="0" t="n">
        <v>89</v>
      </c>
      <c r="P510" s="0" t="n">
        <v>277</v>
      </c>
      <c r="Q510" s="6" t="n">
        <v>21.9737933971119</v>
      </c>
      <c r="R510" s="6" t="n">
        <f aca="false">IF(I510&gt;1,I510,IF(Q510&gt;1,Q510,""))</f>
        <v>21.9737933971119</v>
      </c>
      <c r="U510" s="3" t="s">
        <v>71</v>
      </c>
      <c r="AH510" s="7"/>
    </row>
    <row r="511" customFormat="false" ht="12.75" hidden="false" customHeight="false" outlineLevel="0" collapsed="false">
      <c r="A511" s="1" t="n">
        <v>510</v>
      </c>
      <c r="B511" s="5" t="n">
        <v>-19.0796344276874</v>
      </c>
      <c r="C511" s="5" t="n">
        <v>-88.1405885928418</v>
      </c>
      <c r="D511" s="5" t="n">
        <v>-0.993325561418197</v>
      </c>
      <c r="E511" s="0" t="n">
        <v>1</v>
      </c>
      <c r="F511" s="0" t="n">
        <v>263</v>
      </c>
      <c r="J511" s="0" t="n">
        <v>1</v>
      </c>
      <c r="K511" s="0" t="n">
        <v>5</v>
      </c>
      <c r="L511" s="0" t="n">
        <v>20.37</v>
      </c>
      <c r="O511" s="0" t="n">
        <v>95</v>
      </c>
      <c r="P511" s="0" t="n">
        <v>247</v>
      </c>
      <c r="Q511" s="6" t="n">
        <v>24.58138</v>
      </c>
      <c r="R511" s="6" t="n">
        <f aca="false">IF(I511&gt;1,I511,IF(Q511&gt;1,Q511,""))</f>
        <v>24.58138</v>
      </c>
      <c r="AH511" s="7"/>
    </row>
    <row r="512" customFormat="false" ht="12.75" hidden="false" customHeight="false" outlineLevel="0" collapsed="false">
      <c r="A512" s="1" t="n">
        <v>511</v>
      </c>
      <c r="B512" s="5" t="n">
        <v>-23.0849095088548</v>
      </c>
      <c r="C512" s="5" t="n">
        <v>-86.9262037512398</v>
      </c>
      <c r="D512" s="5" t="n">
        <v>-0.901940907395947</v>
      </c>
      <c r="E512" s="0" t="n">
        <v>1</v>
      </c>
      <c r="F512" s="0" t="n">
        <v>369</v>
      </c>
      <c r="H512" s="0" t="n">
        <v>14.6</v>
      </c>
      <c r="I512" s="0" t="n">
        <v>24.9</v>
      </c>
      <c r="J512" s="0" t="n">
        <v>1</v>
      </c>
      <c r="K512" s="0" t="n">
        <v>5</v>
      </c>
      <c r="L512" s="0" t="n">
        <v>21.41</v>
      </c>
      <c r="O512" s="0" t="n">
        <v>95</v>
      </c>
      <c r="P512" s="0" t="n">
        <v>345</v>
      </c>
      <c r="Q512" s="6" t="n">
        <v>24.7238380289855</v>
      </c>
      <c r="R512" s="6" t="n">
        <f aca="false">IF(I512&gt;1,I512,IF(Q512&gt;1,Q512,""))</f>
        <v>24.9</v>
      </c>
      <c r="S512" s="0" t="n">
        <v>49</v>
      </c>
      <c r="T512" s="0" t="n">
        <v>45</v>
      </c>
      <c r="V512" s="3" t="s">
        <v>33</v>
      </c>
      <c r="AH512" s="7"/>
    </row>
    <row r="513" customFormat="false" ht="12.75" hidden="false" customHeight="false" outlineLevel="0" collapsed="false">
      <c r="A513" s="1" t="n">
        <v>512</v>
      </c>
      <c r="B513" s="5" t="n">
        <v>-18.350858487609</v>
      </c>
      <c r="C513" s="5" t="n">
        <v>-83.8271841510795</v>
      </c>
      <c r="D513" s="5" t="n">
        <v>-1.13791102418537</v>
      </c>
      <c r="E513" s="0" t="n">
        <v>1</v>
      </c>
      <c r="F513" s="0" t="n">
        <v>330</v>
      </c>
      <c r="J513" s="0" t="n">
        <v>1</v>
      </c>
      <c r="K513" s="0" t="n">
        <v>5</v>
      </c>
      <c r="L513" s="0" t="n">
        <v>20.52</v>
      </c>
      <c r="O513" s="0" t="n">
        <v>118</v>
      </c>
      <c r="P513" s="0" t="n">
        <v>314</v>
      </c>
      <c r="Q513" s="6" t="n">
        <v>25.0634789044586</v>
      </c>
      <c r="R513" s="6" t="n">
        <f aca="false">IF(I513&gt;1,I513,IF(Q513&gt;1,Q513,""))</f>
        <v>25.0634789044586</v>
      </c>
      <c r="AH513" s="7"/>
    </row>
    <row r="514" customFormat="false" ht="12.75" hidden="false" customHeight="false" outlineLevel="0" collapsed="false">
      <c r="A514" s="1" t="n">
        <v>513</v>
      </c>
      <c r="B514" s="5" t="n">
        <v>-16.5521020959374</v>
      </c>
      <c r="C514" s="5" t="n">
        <v>-81.4591004441355</v>
      </c>
      <c r="D514" s="5" t="n">
        <v>-1.04726733713049</v>
      </c>
      <c r="E514" s="0" t="n">
        <v>2</v>
      </c>
      <c r="F514" s="0" t="n">
        <v>263</v>
      </c>
      <c r="J514" s="0" t="n">
        <v>1</v>
      </c>
      <c r="K514" s="0" t="n">
        <v>4</v>
      </c>
      <c r="L514" s="0" t="n">
        <v>18.41</v>
      </c>
      <c r="O514" s="0" t="n">
        <v>90</v>
      </c>
      <c r="P514" s="0" t="n">
        <v>253</v>
      </c>
      <c r="Q514" s="6" t="n">
        <v>23.9650268498024</v>
      </c>
      <c r="R514" s="6" t="n">
        <f aca="false">IF(I514&gt;1,I514,IF(Q514&gt;1,Q514,""))</f>
        <v>23.9650268498024</v>
      </c>
      <c r="AH514" s="7"/>
    </row>
    <row r="515" customFormat="false" ht="12.75" hidden="false" customHeight="false" outlineLevel="0" collapsed="false">
      <c r="A515" s="1" t="n">
        <v>514</v>
      </c>
      <c r="B515" s="5" t="n">
        <v>-13.455098361825</v>
      </c>
      <c r="C515" s="5" t="n">
        <v>-80.5102479094394</v>
      </c>
      <c r="D515" s="5" t="n">
        <v>-1.01204471867581</v>
      </c>
      <c r="E515" s="0" t="n">
        <v>2</v>
      </c>
      <c r="F515" s="0" t="n">
        <v>284</v>
      </c>
      <c r="J515" s="0" t="n">
        <v>1</v>
      </c>
      <c r="K515" s="0" t="n">
        <v>4</v>
      </c>
      <c r="L515" s="0" t="n">
        <v>20.3</v>
      </c>
      <c r="O515" s="0" t="n">
        <v>96</v>
      </c>
      <c r="P515" s="0" t="n">
        <v>264</v>
      </c>
      <c r="Q515" s="6" t="n">
        <v>25.9501136363636</v>
      </c>
      <c r="R515" s="6" t="n">
        <f aca="false">IF(I515&gt;1,I515,IF(Q515&gt;1,Q515,""))</f>
        <v>25.9501136363636</v>
      </c>
      <c r="AH515" s="7"/>
    </row>
    <row r="516" customFormat="false" ht="12.75" hidden="false" customHeight="false" outlineLevel="0" collapsed="false">
      <c r="A516" s="1" t="n">
        <v>515</v>
      </c>
      <c r="B516" s="5" t="n">
        <v>-14.1640221396741</v>
      </c>
      <c r="C516" s="5" t="n">
        <v>-78.07792905045</v>
      </c>
      <c r="D516" s="5" t="n">
        <v>-1.04555195072252</v>
      </c>
      <c r="E516" s="0" t="n">
        <v>2</v>
      </c>
      <c r="F516" s="0" t="n">
        <v>390</v>
      </c>
      <c r="J516" s="0" t="n">
        <v>1</v>
      </c>
      <c r="K516" s="0" t="n">
        <v>5</v>
      </c>
      <c r="L516" s="0" t="n">
        <v>23.04</v>
      </c>
      <c r="O516" s="0" t="n">
        <v>111</v>
      </c>
      <c r="P516" s="0" t="n">
        <v>372</v>
      </c>
      <c r="Q516" s="6" t="n">
        <v>27.2586856774194</v>
      </c>
      <c r="R516" s="6" t="n">
        <f aca="false">IF(I516&gt;1,I516,IF(Q516&gt;1,Q516,""))</f>
        <v>27.2586856774194</v>
      </c>
      <c r="AH516" s="7"/>
    </row>
    <row r="517" customFormat="false" ht="12.75" hidden="false" customHeight="false" outlineLevel="0" collapsed="false">
      <c r="A517" s="1" t="n">
        <v>516</v>
      </c>
      <c r="B517" s="5" t="n">
        <v>-8.70747318000631</v>
      </c>
      <c r="C517" s="5" t="n">
        <v>-73.1938702741636</v>
      </c>
      <c r="D517" s="5" t="n">
        <v>-0.828586713404333</v>
      </c>
      <c r="E517" s="0" t="n">
        <v>2</v>
      </c>
      <c r="F517" s="0" t="n">
        <v>385</v>
      </c>
      <c r="H517" s="0" t="n">
        <v>4.6</v>
      </c>
      <c r="I517" s="0" t="n">
        <v>26.7</v>
      </c>
      <c r="J517" s="0" t="n">
        <v>1</v>
      </c>
      <c r="K517" s="0" t="n">
        <v>5</v>
      </c>
      <c r="L517" s="0" t="n">
        <v>23.01</v>
      </c>
      <c r="O517" s="0" t="n">
        <v>104</v>
      </c>
      <c r="P517" s="0" t="n">
        <v>366</v>
      </c>
      <c r="Q517" s="6" t="n">
        <v>27.2372863114754</v>
      </c>
      <c r="R517" s="6" t="n">
        <f aca="false">IF(I517&gt;1,I517,IF(Q517&gt;1,Q517,""))</f>
        <v>26.7</v>
      </c>
      <c r="S517" s="0" t="n">
        <v>51</v>
      </c>
      <c r="T517" s="0" t="n">
        <v>49</v>
      </c>
      <c r="AH517" s="7"/>
    </row>
    <row r="518" customFormat="false" ht="12.75" hidden="false" customHeight="false" outlineLevel="0" collapsed="false">
      <c r="A518" s="1" t="n">
        <v>517</v>
      </c>
      <c r="B518" s="5" t="n">
        <v>-10.1725292705444</v>
      </c>
      <c r="C518" s="5" t="n">
        <v>-70.8940479788448</v>
      </c>
      <c r="D518" s="5" t="n">
        <v>-0.887870946321939</v>
      </c>
      <c r="E518" s="0" t="n">
        <v>1</v>
      </c>
      <c r="F518" s="0" t="n">
        <v>339</v>
      </c>
      <c r="J518" s="0" t="n">
        <v>1</v>
      </c>
      <c r="K518" s="0" t="n">
        <v>5</v>
      </c>
      <c r="L518" s="0" t="n">
        <v>21.89</v>
      </c>
      <c r="O518" s="0" t="n">
        <v>92</v>
      </c>
      <c r="P518" s="0" t="n">
        <v>317</v>
      </c>
      <c r="Q518" s="6" t="n">
        <v>25.1741945678233</v>
      </c>
      <c r="R518" s="6" t="n">
        <f aca="false">IF(I518&gt;1,I518,IF(Q518&gt;1,Q518,""))</f>
        <v>25.1741945678233</v>
      </c>
      <c r="AH518" s="7"/>
    </row>
    <row r="519" customFormat="false" ht="12.75" hidden="false" customHeight="false" outlineLevel="0" collapsed="false">
      <c r="A519" s="1" t="n">
        <v>518</v>
      </c>
      <c r="B519" s="5" t="n">
        <v>-15.5440234525793</v>
      </c>
      <c r="C519" s="5" t="n">
        <v>-68.4477033500249</v>
      </c>
      <c r="D519" s="5" t="n">
        <v>-0.919121107789326</v>
      </c>
      <c r="E519" s="0" t="n">
        <v>1</v>
      </c>
      <c r="F519" s="0" t="n">
        <v>370</v>
      </c>
      <c r="J519" s="0" t="n">
        <v>1</v>
      </c>
      <c r="K519" s="0" t="n">
        <v>5</v>
      </c>
      <c r="L519" s="0" t="n">
        <v>21.44</v>
      </c>
      <c r="O519" s="0" t="n">
        <v>94</v>
      </c>
      <c r="P519" s="0" t="n">
        <v>363</v>
      </c>
      <c r="Q519" s="6" t="n">
        <v>24.6434264352617</v>
      </c>
      <c r="R519" s="6" t="n">
        <f aca="false">IF(I519&gt;1,I519,IF(Q519&gt;1,Q519,""))</f>
        <v>24.6434264352617</v>
      </c>
      <c r="AH519" s="7"/>
    </row>
    <row r="520" customFormat="false" ht="12.75" hidden="false" customHeight="false" outlineLevel="0" collapsed="false">
      <c r="A520" s="1" t="n">
        <v>519</v>
      </c>
      <c r="B520" s="5" t="n">
        <v>-19.7212090705717</v>
      </c>
      <c r="C520" s="5" t="n">
        <v>-70.6831883906939</v>
      </c>
      <c r="D520" s="5" t="n">
        <v>-1.19027062065371</v>
      </c>
      <c r="E520" s="0" t="n">
        <v>2</v>
      </c>
      <c r="F520" s="0" t="n">
        <v>183</v>
      </c>
      <c r="J520" s="0" t="n">
        <v>1</v>
      </c>
      <c r="K520" s="0" t="n">
        <v>2</v>
      </c>
      <c r="L520" s="0" t="n">
        <v>11.02</v>
      </c>
      <c r="O520" s="0" t="n">
        <v>91</v>
      </c>
      <c r="P520" s="0" t="n">
        <v>178</v>
      </c>
      <c r="Q520" s="6" t="n">
        <v>17.109169258427</v>
      </c>
      <c r="R520" s="6" t="n">
        <f aca="false">IF(I520&gt;1,I520,IF(Q520&gt;1,Q520,""))</f>
        <v>17.109169258427</v>
      </c>
      <c r="AH520" s="7"/>
    </row>
    <row r="521" customFormat="false" ht="12.75" hidden="false" customHeight="false" outlineLevel="0" collapsed="false">
      <c r="A521" s="1" t="n">
        <v>520</v>
      </c>
      <c r="B521" s="5" t="n">
        <v>-20.2359155697615</v>
      </c>
      <c r="C521" s="5" t="n">
        <v>-75.4895940740811</v>
      </c>
      <c r="D521" s="5" t="n">
        <v>-1.07963340677994</v>
      </c>
      <c r="E521" s="0" t="n">
        <v>2</v>
      </c>
      <c r="F521" s="0" t="n">
        <v>313</v>
      </c>
      <c r="J521" s="0" t="n">
        <v>1</v>
      </c>
      <c r="K521" s="0" t="n">
        <v>4</v>
      </c>
      <c r="L521" s="0" t="n">
        <v>18.11</v>
      </c>
      <c r="O521" s="0" t="n">
        <v>99</v>
      </c>
      <c r="P521" s="0" t="n">
        <v>307</v>
      </c>
      <c r="Q521" s="6" t="n">
        <v>22.7949217296417</v>
      </c>
      <c r="R521" s="6" t="n">
        <f aca="false">IF(I521&gt;1,I521,IF(Q521&gt;1,Q521,""))</f>
        <v>22.7949217296417</v>
      </c>
      <c r="AH521" s="7"/>
    </row>
    <row r="522" customFormat="false" ht="12.75" hidden="false" customHeight="false" outlineLevel="0" collapsed="false">
      <c r="A522" s="1" t="n">
        <v>521</v>
      </c>
      <c r="B522" s="5" t="n">
        <v>-25.8421488211054</v>
      </c>
      <c r="C522" s="5" t="n">
        <v>-71.6585961037348</v>
      </c>
      <c r="D522" s="5" t="n">
        <v>-1.11119790365228</v>
      </c>
      <c r="E522" s="0" t="n">
        <v>2</v>
      </c>
      <c r="F522" s="0" t="n">
        <v>285</v>
      </c>
      <c r="H522" s="0" t="n">
        <v>4.2</v>
      </c>
      <c r="I522" s="0" t="n">
        <v>25.3</v>
      </c>
      <c r="J522" s="0" t="n">
        <v>1</v>
      </c>
      <c r="K522" s="0" t="n">
        <v>4</v>
      </c>
      <c r="L522" s="0" t="n">
        <v>19.7</v>
      </c>
      <c r="M522" s="0" t="n">
        <v>5.35</v>
      </c>
      <c r="N522" s="0" t="n">
        <v>97</v>
      </c>
      <c r="O522" s="0" t="n">
        <v>97</v>
      </c>
      <c r="P522" s="0" t="n">
        <v>272</v>
      </c>
      <c r="Q522" s="6" t="n">
        <v>25.1492109558824</v>
      </c>
      <c r="R522" s="6" t="n">
        <f aca="false">IF(I522&gt;1,I522,IF(Q522&gt;1,Q522,""))</f>
        <v>25.3</v>
      </c>
      <c r="S522" s="0" t="n">
        <v>45</v>
      </c>
      <c r="T522" s="0" t="n">
        <v>40</v>
      </c>
      <c r="AH522" s="7"/>
    </row>
    <row r="523" customFormat="false" ht="12.75" hidden="false" customHeight="false" outlineLevel="0" collapsed="false">
      <c r="A523" s="1" t="n">
        <v>522</v>
      </c>
      <c r="B523" s="5" t="n">
        <v>-24.94455104654</v>
      </c>
      <c r="C523" s="5" t="n">
        <v>-83.8722401226679</v>
      </c>
      <c r="D523" s="5" t="n">
        <v>-0.956014467565844</v>
      </c>
      <c r="E523" s="0" t="n">
        <v>1</v>
      </c>
      <c r="F523" s="0" t="n">
        <v>285</v>
      </c>
      <c r="J523" s="0" t="n">
        <v>1</v>
      </c>
      <c r="K523" s="0" t="n">
        <v>5</v>
      </c>
      <c r="L523" s="0" t="n">
        <v>21.91</v>
      </c>
      <c r="O523" s="0" t="n">
        <v>78</v>
      </c>
      <c r="P523" s="0" t="n">
        <v>289</v>
      </c>
      <c r="Q523" s="6" t="n">
        <v>24.711231550173</v>
      </c>
      <c r="R523" s="6" t="n">
        <f aca="false">IF(I523&gt;1,I523,IF(Q523&gt;1,Q523,""))</f>
        <v>24.711231550173</v>
      </c>
      <c r="AH523" s="7"/>
    </row>
    <row r="524" customFormat="false" ht="12.75" hidden="false" customHeight="false" outlineLevel="0" collapsed="false">
      <c r="A524" s="1" t="n">
        <v>523</v>
      </c>
      <c r="B524" s="5" t="n">
        <v>-18.3663954381472</v>
      </c>
      <c r="C524" s="5" t="n">
        <v>-78.146316559217</v>
      </c>
      <c r="D524" s="5" t="n">
        <v>-1.14211995124261</v>
      </c>
      <c r="E524" s="0" t="n">
        <v>2</v>
      </c>
      <c r="F524" s="0" t="n">
        <v>233</v>
      </c>
      <c r="J524" s="0" t="n">
        <v>1</v>
      </c>
      <c r="K524" s="0" t="n">
        <v>4</v>
      </c>
      <c r="L524" s="0" t="n">
        <v>16.76</v>
      </c>
      <c r="O524" s="0" t="n">
        <v>84</v>
      </c>
      <c r="P524" s="0" t="n">
        <v>228</v>
      </c>
      <c r="Q524" s="6" t="n">
        <v>22.508136631579</v>
      </c>
      <c r="R524" s="6" t="n">
        <f aca="false">IF(I524&gt;1,I524,IF(Q524&gt;1,Q524,""))</f>
        <v>22.508136631579</v>
      </c>
      <c r="AH524" s="7"/>
    </row>
    <row r="525" customFormat="false" ht="12.75" hidden="false" customHeight="false" outlineLevel="0" collapsed="false">
      <c r="A525" s="1" t="n">
        <v>524</v>
      </c>
      <c r="B525" s="5" t="n">
        <v>-29.4886597839801</v>
      </c>
      <c r="C525" s="5" t="n">
        <v>-80.5477004922886</v>
      </c>
      <c r="D525" s="5" t="n">
        <v>-1.04631473429656</v>
      </c>
      <c r="E525" s="0" t="n">
        <v>1</v>
      </c>
      <c r="F525" s="0" t="n">
        <v>244</v>
      </c>
      <c r="J525" s="0" t="n">
        <v>1</v>
      </c>
      <c r="K525" s="0" t="n">
        <v>4</v>
      </c>
      <c r="L525" s="0" t="n">
        <v>17</v>
      </c>
      <c r="O525" s="0" t="n">
        <v>125</v>
      </c>
      <c r="P525" s="0" t="n">
        <v>233</v>
      </c>
      <c r="Q525" s="6" t="n">
        <v>22.9223240343348</v>
      </c>
      <c r="R525" s="6" t="n">
        <f aca="false">IF(I525&gt;1,I525,IF(Q525&gt;1,Q525,""))</f>
        <v>22.9223240343348</v>
      </c>
      <c r="W525" s="3" t="s">
        <v>113</v>
      </c>
      <c r="AH525" s="7"/>
    </row>
    <row r="526" customFormat="false" ht="12.75" hidden="false" customHeight="false" outlineLevel="0" collapsed="false">
      <c r="A526" s="1" t="n">
        <v>525</v>
      </c>
      <c r="B526" s="5" t="n">
        <v>-29.0794620126889</v>
      </c>
      <c r="C526" s="5" t="n">
        <v>-77.8281780937508</v>
      </c>
      <c r="D526" s="5" t="n">
        <v>-1.23291921651123</v>
      </c>
      <c r="E526" s="0" t="n">
        <v>2</v>
      </c>
      <c r="F526" s="0" t="n">
        <v>289</v>
      </c>
      <c r="J526" s="0" t="n">
        <v>1</v>
      </c>
      <c r="K526" s="0" t="n">
        <v>5</v>
      </c>
      <c r="L526" s="0" t="n">
        <v>19.92</v>
      </c>
      <c r="O526" s="0" t="n">
        <v>102</v>
      </c>
      <c r="P526" s="0" t="n">
        <v>276</v>
      </c>
      <c r="Q526" s="6" t="n">
        <v>25.3938473043478</v>
      </c>
      <c r="R526" s="6" t="n">
        <f aca="false">IF(I526&gt;1,I526,IF(Q526&gt;1,Q526,""))</f>
        <v>25.3938473043478</v>
      </c>
      <c r="AH526" s="7"/>
    </row>
    <row r="527" customFormat="false" ht="12.75" hidden="false" customHeight="false" outlineLevel="0" collapsed="false">
      <c r="A527" s="1" t="n">
        <v>526</v>
      </c>
      <c r="B527" s="5" t="n">
        <v>-31.5538394399474</v>
      </c>
      <c r="C527" s="5" t="n">
        <v>-77.2433703444414</v>
      </c>
      <c r="D527" s="5" t="n">
        <v>-1.10871940301829</v>
      </c>
      <c r="E527" s="0" t="n">
        <v>2</v>
      </c>
      <c r="F527" s="0" t="n">
        <v>289</v>
      </c>
      <c r="H527" s="0" t="n">
        <v>4.9</v>
      </c>
      <c r="I527" s="0" t="n">
        <v>24.1</v>
      </c>
      <c r="J527" s="0" t="n">
        <v>1</v>
      </c>
      <c r="K527" s="0" t="n">
        <v>5</v>
      </c>
      <c r="L527" s="0" t="n">
        <v>19.23</v>
      </c>
      <c r="O527" s="0" t="n">
        <v>85</v>
      </c>
      <c r="P527" s="0" t="n">
        <v>283</v>
      </c>
      <c r="Q527" s="6" t="n">
        <v>24.2588822579505</v>
      </c>
      <c r="R527" s="6" t="n">
        <f aca="false">IF(I527&gt;1,I527,IF(Q527&gt;1,Q527,""))</f>
        <v>24.1</v>
      </c>
      <c r="S527" s="0" t="n">
        <v>45</v>
      </c>
      <c r="T527" s="0" t="n">
        <v>31</v>
      </c>
      <c r="AH527" s="7"/>
    </row>
    <row r="528" customFormat="false" ht="12.75" hidden="false" customHeight="false" outlineLevel="0" collapsed="false">
      <c r="A528" s="1" t="n">
        <v>527</v>
      </c>
      <c r="B528" s="5" t="n">
        <v>-30.565236931474</v>
      </c>
      <c r="C528" s="5" t="n">
        <v>-72.2650352795698</v>
      </c>
      <c r="D528" s="5" t="n">
        <v>-1.05346649426275</v>
      </c>
      <c r="E528" s="0" t="n">
        <v>2</v>
      </c>
      <c r="F528" s="0" t="n">
        <v>217</v>
      </c>
      <c r="J528" s="0" t="n">
        <v>1</v>
      </c>
      <c r="K528" s="0" t="n">
        <v>4</v>
      </c>
      <c r="L528" s="0" t="n">
        <v>15.57</v>
      </c>
      <c r="O528" s="0" t="n">
        <v>88</v>
      </c>
      <c r="P528" s="0" t="n">
        <v>216</v>
      </c>
      <c r="Q528" s="6" t="n">
        <v>21.4684096666667</v>
      </c>
      <c r="R528" s="6" t="n">
        <f aca="false">IF(I528&gt;1,I528,IF(Q528&gt;1,Q528,""))</f>
        <v>21.4684096666667</v>
      </c>
      <c r="AH528" s="7"/>
    </row>
    <row r="529" customFormat="false" ht="12.75" hidden="false" customHeight="false" outlineLevel="0" collapsed="false">
      <c r="A529" s="1" t="n">
        <v>528</v>
      </c>
      <c r="B529" s="5" t="n">
        <v>-29.986080077994</v>
      </c>
      <c r="C529" s="5" t="n">
        <v>-70.0209957605515</v>
      </c>
      <c r="D529" s="5" t="n">
        <v>-0.986110959551659</v>
      </c>
      <c r="E529" s="0" t="n">
        <v>2</v>
      </c>
      <c r="F529" s="0" t="n">
        <v>294</v>
      </c>
      <c r="J529" s="0" t="n">
        <v>1</v>
      </c>
      <c r="K529" s="0" t="n">
        <v>5</v>
      </c>
      <c r="L529" s="0" t="n">
        <v>19.75</v>
      </c>
      <c r="O529" s="0" t="n">
        <v>95</v>
      </c>
      <c r="P529" s="0" t="n">
        <v>290</v>
      </c>
      <c r="Q529" s="6" t="n">
        <v>24.8486413793103</v>
      </c>
      <c r="R529" s="6" t="n">
        <f aca="false">IF(I529&gt;1,I529,IF(Q529&gt;1,Q529,""))</f>
        <v>24.8486413793103</v>
      </c>
      <c r="AH529" s="7"/>
    </row>
    <row r="530" customFormat="false" ht="12.75" hidden="false" customHeight="false" outlineLevel="0" collapsed="false">
      <c r="A530" s="1" t="n">
        <v>529</v>
      </c>
      <c r="B530" s="5" t="n">
        <v>-28.358037873173</v>
      </c>
      <c r="C530" s="5" t="n">
        <v>-67.2462439420341</v>
      </c>
      <c r="D530" s="5" t="n">
        <v>-0.99274227866766</v>
      </c>
      <c r="E530" s="0" t="n">
        <v>1</v>
      </c>
      <c r="F530" s="0" t="n">
        <v>255</v>
      </c>
      <c r="J530" s="0" t="n">
        <v>1</v>
      </c>
      <c r="K530" s="0" t="n">
        <v>5</v>
      </c>
      <c r="L530" s="0" t="n">
        <v>19.51</v>
      </c>
      <c r="O530" s="0" t="n">
        <v>79</v>
      </c>
      <c r="P530" s="0" t="n">
        <v>234</v>
      </c>
      <c r="Q530" s="6" t="n">
        <v>23.0654165555556</v>
      </c>
      <c r="R530" s="6" t="n">
        <f aca="false">IF(I530&gt;1,I530,IF(Q530&gt;1,Q530,""))</f>
        <v>23.0654165555556</v>
      </c>
      <c r="AH530" s="7"/>
    </row>
    <row r="531" customFormat="false" ht="12.75" hidden="false" customHeight="false" outlineLevel="0" collapsed="false">
      <c r="A531" s="1" t="n">
        <v>530</v>
      </c>
      <c r="B531" s="5" t="n">
        <v>-32.6912098779528</v>
      </c>
      <c r="C531" s="5" t="n">
        <v>-68.68305273716</v>
      </c>
      <c r="D531" s="5" t="n">
        <v>-1.03784936843875</v>
      </c>
      <c r="E531" s="0" t="n">
        <v>2</v>
      </c>
      <c r="F531" s="0" t="n">
        <v>262</v>
      </c>
      <c r="J531" s="0" t="n">
        <v>1</v>
      </c>
      <c r="K531" s="0" t="n">
        <v>5</v>
      </c>
      <c r="L531" s="0" t="n">
        <v>18.87</v>
      </c>
      <c r="O531" s="0" t="n">
        <v>85</v>
      </c>
      <c r="P531" s="0" t="n">
        <v>262</v>
      </c>
      <c r="Q531" s="6" t="n">
        <v>24.2346011603053</v>
      </c>
      <c r="R531" s="6" t="n">
        <f aca="false">IF(I531&gt;1,I531,IF(Q531&gt;1,Q531,""))</f>
        <v>24.2346011603053</v>
      </c>
      <c r="AH531" s="7"/>
    </row>
    <row r="532" customFormat="false" ht="12.75" hidden="false" customHeight="false" outlineLevel="0" collapsed="false">
      <c r="A532" s="1" t="n">
        <v>531</v>
      </c>
      <c r="B532" s="5" t="n">
        <v>-25.7503734479684</v>
      </c>
      <c r="C532" s="5" t="n">
        <v>-68.3675277540406</v>
      </c>
      <c r="D532" s="5" t="n">
        <v>-1.16937997503096</v>
      </c>
      <c r="E532" s="0" t="n">
        <v>2</v>
      </c>
      <c r="F532" s="0" t="n">
        <v>174</v>
      </c>
      <c r="J532" s="0" t="n">
        <v>1</v>
      </c>
      <c r="K532" s="0" t="n">
        <v>3</v>
      </c>
      <c r="L532" s="0" t="n">
        <v>12.03</v>
      </c>
      <c r="O532" s="0" t="n">
        <v>85</v>
      </c>
      <c r="P532" s="0" t="n">
        <v>167</v>
      </c>
      <c r="Q532" s="6" t="n">
        <v>18.4019059341317</v>
      </c>
      <c r="R532" s="6" t="n">
        <f aca="false">IF(I532&gt;1,I532,IF(Q532&gt;1,Q532,""))</f>
        <v>18.4019059341317</v>
      </c>
      <c r="AH532" s="7"/>
    </row>
    <row r="533" customFormat="false" ht="12.75" hidden="false" customHeight="false" outlineLevel="0" collapsed="false">
      <c r="A533" s="1" t="n">
        <v>532</v>
      </c>
      <c r="B533" s="5" t="n">
        <v>-26.8883336541143</v>
      </c>
      <c r="C533" s="5" t="n">
        <v>-65.4699673276028</v>
      </c>
      <c r="D533" s="5" t="n">
        <v>-0.793566372468253</v>
      </c>
      <c r="E533" s="0" t="n">
        <v>1</v>
      </c>
      <c r="F533" s="0" t="n">
        <v>266</v>
      </c>
      <c r="H533" s="0" t="n">
        <v>14.4</v>
      </c>
      <c r="I533" s="0" t="n">
        <v>22</v>
      </c>
      <c r="J533" s="0" t="n">
        <v>1</v>
      </c>
      <c r="K533" s="0" t="n">
        <v>4</v>
      </c>
      <c r="L533" s="0" t="n">
        <v>17.72</v>
      </c>
      <c r="M533" s="0" t="n">
        <v>4.13</v>
      </c>
      <c r="N533" s="0" t="n">
        <v>77</v>
      </c>
      <c r="O533" s="0" t="n">
        <v>92</v>
      </c>
      <c r="P533" s="0" t="n">
        <v>208</v>
      </c>
      <c r="Q533" s="6" t="n">
        <v>22.428738</v>
      </c>
      <c r="R533" s="6" t="n">
        <f aca="false">IF(I533&gt;1,I533,IF(Q533&gt;1,Q533,""))</f>
        <v>22</v>
      </c>
      <c r="S533" s="0" t="n">
        <v>37</v>
      </c>
      <c r="T533" s="0" t="n">
        <v>28</v>
      </c>
      <c r="AH533" s="7"/>
    </row>
    <row r="534" customFormat="false" ht="12.75" hidden="false" customHeight="false" outlineLevel="0" collapsed="false">
      <c r="A534" s="1" t="n">
        <v>533</v>
      </c>
      <c r="B534" s="5" t="n">
        <v>-22.9060118787316</v>
      </c>
      <c r="C534" s="5" t="n">
        <v>-66.7077135968527</v>
      </c>
      <c r="D534" s="5" t="n">
        <v>-0.961022230721702</v>
      </c>
      <c r="E534" s="0" t="n">
        <v>1</v>
      </c>
      <c r="F534" s="0" t="n">
        <v>242</v>
      </c>
      <c r="J534" s="0" t="n">
        <v>1</v>
      </c>
      <c r="K534" s="0" t="n">
        <v>5</v>
      </c>
      <c r="L534" s="0" t="n">
        <v>21.11</v>
      </c>
      <c r="O534" s="0" t="n">
        <v>83</v>
      </c>
      <c r="P534" s="0" t="n">
        <v>230</v>
      </c>
      <c r="Q534" s="6" t="n">
        <v>24.852008426087</v>
      </c>
      <c r="R534" s="6" t="n">
        <f aca="false">IF(I534&gt;1,I534,IF(Q534&gt;1,Q534,""))</f>
        <v>24.852008426087</v>
      </c>
      <c r="AH534" s="7"/>
    </row>
    <row r="535" customFormat="false" ht="12.75" hidden="false" customHeight="false" outlineLevel="0" collapsed="false">
      <c r="A535" s="1" t="n">
        <v>534</v>
      </c>
      <c r="B535" s="5" t="n">
        <v>-23.1077204694325</v>
      </c>
      <c r="C535" s="5" t="n">
        <v>-63.3303489188736</v>
      </c>
      <c r="D535" s="5" t="n">
        <v>-0.878555031318223</v>
      </c>
      <c r="E535" s="0" t="n">
        <v>3</v>
      </c>
      <c r="F535" s="0" t="n">
        <v>297</v>
      </c>
      <c r="J535" s="0" t="n">
        <v>1</v>
      </c>
      <c r="K535" s="0" t="n">
        <v>5</v>
      </c>
      <c r="L535" s="0" t="n">
        <v>17.53</v>
      </c>
      <c r="O535" s="0" t="n">
        <v>174</v>
      </c>
      <c r="P535" s="0" t="n">
        <v>291</v>
      </c>
      <c r="Q535" s="6" t="n">
        <v>24.188897423251</v>
      </c>
      <c r="R535" s="6" t="n">
        <f aca="false">IF(I535&gt;1,I535,IF(Q535&gt;1,Q535,""))</f>
        <v>24.188897423251</v>
      </c>
      <c r="W535" s="3" t="s">
        <v>113</v>
      </c>
      <c r="AH535" s="7"/>
    </row>
    <row r="536" customFormat="false" ht="12.75" hidden="false" customHeight="false" outlineLevel="0" collapsed="false">
      <c r="A536" s="1" t="n">
        <v>535</v>
      </c>
      <c r="B536" s="5" t="n">
        <v>-23.5582116180053</v>
      </c>
      <c r="C536" s="5" t="n">
        <v>-59.9407902193453</v>
      </c>
      <c r="D536" s="5" t="n">
        <v>-0.966049272519234</v>
      </c>
      <c r="E536" s="0" t="n">
        <v>2</v>
      </c>
      <c r="F536" s="0" t="n">
        <v>322</v>
      </c>
      <c r="J536" s="0" t="n">
        <v>1</v>
      </c>
      <c r="K536" s="0" t="n">
        <v>4</v>
      </c>
      <c r="L536" s="0" t="n">
        <v>21.11</v>
      </c>
      <c r="O536" s="0" t="n">
        <v>90</v>
      </c>
      <c r="P536" s="0" t="n">
        <v>334</v>
      </c>
      <c r="Q536" s="6" t="n">
        <v>25.5154786047904</v>
      </c>
      <c r="R536" s="6" t="n">
        <f aca="false">IF(I536&gt;1,I536,IF(Q536&gt;1,Q536,""))</f>
        <v>25.5154786047904</v>
      </c>
      <c r="AH536" s="7"/>
    </row>
    <row r="537" customFormat="false" ht="12.75" hidden="false" customHeight="false" outlineLevel="0" collapsed="false">
      <c r="A537" s="1" t="n">
        <v>536</v>
      </c>
      <c r="B537" s="5" t="n">
        <v>-21.2881261219852</v>
      </c>
      <c r="C537" s="5" t="n">
        <v>-59.2699820296787</v>
      </c>
      <c r="D537" s="5" t="n">
        <v>-0.88165885737796</v>
      </c>
      <c r="E537" s="0" t="n">
        <v>2</v>
      </c>
      <c r="F537" s="0" t="n">
        <v>242</v>
      </c>
      <c r="H537" s="0" t="n">
        <v>5.7</v>
      </c>
      <c r="I537" s="0" t="n">
        <v>23.9</v>
      </c>
      <c r="J537" s="0" t="n">
        <v>1</v>
      </c>
      <c r="K537" s="0" t="n">
        <v>4</v>
      </c>
      <c r="L537" s="0" t="n">
        <v>18.02</v>
      </c>
      <c r="O537" s="0" t="n">
        <v>83</v>
      </c>
      <c r="P537" s="0" t="n">
        <v>242</v>
      </c>
      <c r="Q537" s="6" t="n">
        <v>23.6299953719008</v>
      </c>
      <c r="R537" s="6" t="n">
        <f aca="false">IF(I537&gt;1,I537,IF(Q537&gt;1,Q537,""))</f>
        <v>23.9</v>
      </c>
      <c r="S537" s="0" t="n">
        <v>42</v>
      </c>
      <c r="T537" s="0" t="n">
        <v>39</v>
      </c>
      <c r="AH537" s="7"/>
    </row>
    <row r="538" customFormat="false" ht="12.75" hidden="false" customHeight="false" outlineLevel="0" collapsed="false">
      <c r="A538" s="1" t="n">
        <v>537</v>
      </c>
      <c r="B538" s="5" t="n">
        <v>-24.7368630790126</v>
      </c>
      <c r="C538" s="5" t="n">
        <v>-55.1951176049068</v>
      </c>
      <c r="D538" s="5" t="n">
        <v>-0.57589821163895</v>
      </c>
      <c r="E538" s="0" t="n">
        <v>2</v>
      </c>
      <c r="F538" s="0" t="n">
        <v>398</v>
      </c>
      <c r="J538" s="0" t="n">
        <v>1</v>
      </c>
      <c r="K538" s="0" t="n">
        <v>5</v>
      </c>
      <c r="L538" s="0" t="n">
        <v>22.13</v>
      </c>
      <c r="O538" s="0" t="n">
        <v>85</v>
      </c>
      <c r="P538" s="0" t="n">
        <v>390</v>
      </c>
      <c r="Q538" s="6" t="n">
        <v>25.6543671794872</v>
      </c>
      <c r="R538" s="6" t="n">
        <f aca="false">IF(I538&gt;1,I538,IF(Q538&gt;1,Q538,""))</f>
        <v>25.6543671794872</v>
      </c>
      <c r="AH538" s="7"/>
    </row>
    <row r="539" customFormat="false" ht="12.75" hidden="false" customHeight="false" outlineLevel="0" collapsed="false">
      <c r="A539" s="1" t="n">
        <v>538</v>
      </c>
      <c r="B539" s="5" t="n">
        <v>-30.0324034631998</v>
      </c>
      <c r="C539" s="5" t="n">
        <v>-59.1964899541474</v>
      </c>
      <c r="D539" s="5" t="n">
        <v>-0.675592657507799</v>
      </c>
      <c r="E539" s="0" t="n">
        <v>1</v>
      </c>
      <c r="F539" s="0" t="n">
        <v>285</v>
      </c>
      <c r="J539" s="0" t="n">
        <v>1</v>
      </c>
      <c r="K539" s="0" t="n">
        <v>4</v>
      </c>
      <c r="L539" s="0" t="n">
        <v>19.07</v>
      </c>
      <c r="O539" s="0" t="n">
        <v>84</v>
      </c>
      <c r="P539" s="0" t="n">
        <v>280</v>
      </c>
      <c r="Q539" s="6" t="n">
        <v>22.4995346</v>
      </c>
      <c r="R539" s="6" t="n">
        <f aca="false">IF(I539&gt;1,I539,IF(Q539&gt;1,Q539,""))</f>
        <v>22.4995346</v>
      </c>
      <c r="AH539" s="7"/>
    </row>
    <row r="540" customFormat="false" ht="12.75" hidden="false" customHeight="false" outlineLevel="0" collapsed="false">
      <c r="A540" s="1" t="n">
        <v>539</v>
      </c>
      <c r="B540" s="5" t="n">
        <v>-29.4011398129962</v>
      </c>
      <c r="C540" s="5" t="n">
        <v>-57.9438208135398</v>
      </c>
      <c r="D540" s="5" t="n">
        <v>-0.818647423505407</v>
      </c>
      <c r="E540" s="0" t="n">
        <v>1</v>
      </c>
      <c r="F540" s="0" t="n">
        <v>243</v>
      </c>
      <c r="J540" s="0" t="n">
        <v>1</v>
      </c>
      <c r="K540" s="0" t="n">
        <v>4</v>
      </c>
      <c r="L540" s="0" t="n">
        <v>16.84</v>
      </c>
      <c r="O540" s="0" t="n">
        <v>83</v>
      </c>
      <c r="P540" s="0" t="n">
        <v>218</v>
      </c>
      <c r="Q540" s="6" t="n">
        <v>20.9386038165138</v>
      </c>
      <c r="R540" s="6" t="n">
        <f aca="false">IF(I540&gt;1,I540,IF(Q540&gt;1,Q540,""))</f>
        <v>20.9386038165138</v>
      </c>
      <c r="AH540" s="7"/>
    </row>
    <row r="541" customFormat="false" ht="12.75" hidden="false" customHeight="false" outlineLevel="0" collapsed="false">
      <c r="A541" s="1" t="n">
        <v>540</v>
      </c>
      <c r="B541" s="5" t="n">
        <v>-29.6639537851372</v>
      </c>
      <c r="C541" s="5" t="n">
        <v>-53.2603254852898</v>
      </c>
      <c r="D541" s="5" t="n">
        <v>-0.759483811178502</v>
      </c>
      <c r="E541" s="0" t="n">
        <v>2</v>
      </c>
      <c r="F541" s="0" t="n">
        <v>249</v>
      </c>
      <c r="J541" s="0" t="n">
        <v>1</v>
      </c>
      <c r="K541" s="0" t="n">
        <v>4</v>
      </c>
      <c r="L541" s="0" t="n">
        <v>17.46</v>
      </c>
      <c r="O541" s="0" t="n">
        <v>106</v>
      </c>
      <c r="P541" s="0" t="n">
        <v>242</v>
      </c>
      <c r="Q541" s="6" t="n">
        <v>23.3529349917355</v>
      </c>
      <c r="R541" s="6" t="n">
        <f aca="false">IF(I541&gt;1,I541,IF(Q541&gt;1,Q541,""))</f>
        <v>23.3529349917355</v>
      </c>
      <c r="AH541" s="7"/>
    </row>
    <row r="542" customFormat="false" ht="12.75" hidden="false" customHeight="false" outlineLevel="0" collapsed="false">
      <c r="A542" s="1" t="n">
        <v>541</v>
      </c>
      <c r="B542" s="5" t="n">
        <v>-29.265672606247</v>
      </c>
      <c r="C542" s="5" t="n">
        <v>-50.4536415150255</v>
      </c>
      <c r="D542" s="5" t="n">
        <v>-0.794595543919337</v>
      </c>
      <c r="E542" s="0" t="n">
        <v>2</v>
      </c>
      <c r="F542" s="0" t="n">
        <v>204</v>
      </c>
      <c r="H542" s="0" t="n">
        <v>4.7</v>
      </c>
      <c r="I542" s="0" t="n">
        <v>19.7</v>
      </c>
      <c r="J542" s="0" t="n">
        <v>1</v>
      </c>
      <c r="K542" s="0" t="n">
        <v>3</v>
      </c>
      <c r="L542" s="0" t="n">
        <v>13.34</v>
      </c>
      <c r="M542" s="0" t="n">
        <v>5.57</v>
      </c>
      <c r="N542" s="0" t="n">
        <v>99</v>
      </c>
      <c r="O542" s="0" t="n">
        <v>92</v>
      </c>
      <c r="P542" s="0" t="n">
        <v>201</v>
      </c>
      <c r="Q542" s="6" t="n">
        <v>19.3068468756219</v>
      </c>
      <c r="R542" s="6" t="n">
        <f aca="false">IF(I542&gt;1,I542,IF(Q542&gt;1,Q542,""))</f>
        <v>19.7</v>
      </c>
      <c r="S542" s="0" t="n">
        <v>41</v>
      </c>
      <c r="T542" s="0" t="n">
        <v>35</v>
      </c>
      <c r="AH542" s="7"/>
    </row>
    <row r="543" customFormat="false" ht="12.75" hidden="false" customHeight="false" outlineLevel="0" collapsed="false">
      <c r="A543" s="1" t="n">
        <v>542</v>
      </c>
      <c r="B543" s="5" t="n">
        <v>-31.7413228630604</v>
      </c>
      <c r="C543" s="5" t="n">
        <v>-49.1111799851186</v>
      </c>
      <c r="D543" s="5" t="n">
        <v>-0.551531151568188</v>
      </c>
      <c r="E543" s="0" t="n">
        <v>2</v>
      </c>
      <c r="F543" s="0" t="n">
        <v>237</v>
      </c>
      <c r="J543" s="0" t="n">
        <v>1</v>
      </c>
      <c r="K543" s="0" t="n">
        <v>4</v>
      </c>
      <c r="L543" s="0" t="n">
        <v>18.56</v>
      </c>
      <c r="O543" s="0" t="n">
        <v>88</v>
      </c>
      <c r="P543" s="0" t="n">
        <v>239</v>
      </c>
      <c r="Q543" s="6" t="n">
        <v>24.3640806359833</v>
      </c>
      <c r="R543" s="6" t="n">
        <f aca="false">IF(I543&gt;1,I543,IF(Q543&gt;1,Q543,""))</f>
        <v>24.3640806359833</v>
      </c>
      <c r="AH543" s="7"/>
    </row>
    <row r="544" customFormat="false" ht="12.75" hidden="false" customHeight="false" outlineLevel="0" collapsed="false">
      <c r="A544" s="1" t="n">
        <v>543</v>
      </c>
      <c r="B544" s="5" t="n">
        <v>-33.6602723752102</v>
      </c>
      <c r="C544" s="5" t="n">
        <v>-46.3631972713064</v>
      </c>
      <c r="D544" s="5" t="n">
        <v>-0.574260336671281</v>
      </c>
      <c r="E544" s="0" t="n">
        <v>2</v>
      </c>
      <c r="F544" s="0" t="n">
        <v>187</v>
      </c>
      <c r="J544" s="0" t="n">
        <v>1</v>
      </c>
      <c r="K544" s="0" t="n">
        <v>3</v>
      </c>
      <c r="L544" s="0" t="n">
        <v>12.94</v>
      </c>
      <c r="O544" s="0" t="n">
        <v>90</v>
      </c>
      <c r="P544" s="0" t="n">
        <v>188</v>
      </c>
      <c r="Q544" s="6" t="n">
        <v>19.0823550638298</v>
      </c>
      <c r="R544" s="6" t="n">
        <f aca="false">IF(I544&gt;1,I544,IF(Q544&gt;1,Q544,""))</f>
        <v>19.0823550638298</v>
      </c>
      <c r="AH544" s="7"/>
    </row>
    <row r="545" customFormat="false" ht="12.75" hidden="false" customHeight="false" outlineLevel="0" collapsed="false">
      <c r="A545" s="1" t="n">
        <v>544</v>
      </c>
      <c r="B545" s="5" t="n">
        <v>-35.6176956236823</v>
      </c>
      <c r="C545" s="5" t="n">
        <v>-53.2139844732652</v>
      </c>
      <c r="D545" s="5" t="n">
        <v>-0.779566744725896</v>
      </c>
      <c r="E545" s="0" t="n">
        <v>2</v>
      </c>
      <c r="F545" s="0" t="n">
        <v>297</v>
      </c>
      <c r="J545" s="0" t="n">
        <v>1</v>
      </c>
      <c r="K545" s="0" t="n">
        <v>4</v>
      </c>
      <c r="L545" s="0" t="n">
        <v>18.77</v>
      </c>
      <c r="O545" s="0" t="n">
        <v>88</v>
      </c>
      <c r="P545" s="0" t="n">
        <v>299</v>
      </c>
      <c r="Q545" s="6" t="n">
        <v>23.5191134414716</v>
      </c>
      <c r="R545" s="6" t="n">
        <f aca="false">IF(I545&gt;1,I545,IF(Q545&gt;1,Q545,""))</f>
        <v>23.5191134414716</v>
      </c>
      <c r="AH545" s="7"/>
    </row>
    <row r="546" customFormat="false" ht="12.75" hidden="false" customHeight="false" outlineLevel="0" collapsed="false">
      <c r="A546" s="1" t="n">
        <v>545</v>
      </c>
      <c r="B546" s="5" t="n">
        <v>-37.0462689860555</v>
      </c>
      <c r="C546" s="5" t="n">
        <v>-52.8330313414389</v>
      </c>
      <c r="D546" s="5" t="n">
        <v>-0.821998660586209</v>
      </c>
      <c r="E546" s="0" t="n">
        <v>2</v>
      </c>
      <c r="F546" s="0" t="n">
        <v>190</v>
      </c>
      <c r="J546" s="0" t="n">
        <v>1</v>
      </c>
      <c r="K546" s="0" t="n">
        <v>2</v>
      </c>
      <c r="L546" s="0" t="n">
        <v>8.94</v>
      </c>
      <c r="O546" s="0" t="n">
        <v>88</v>
      </c>
      <c r="P546" s="0" t="n">
        <v>191</v>
      </c>
      <c r="Q546" s="6" t="n">
        <v>14.4695096649215</v>
      </c>
      <c r="R546" s="6" t="n">
        <f aca="false">IF(I546&gt;1,I546,IF(Q546&gt;1,Q546,""))</f>
        <v>14.4695096649215</v>
      </c>
      <c r="AH546" s="7"/>
    </row>
    <row r="547" customFormat="false" ht="12.75" hidden="false" customHeight="false" outlineLevel="0" collapsed="false">
      <c r="A547" s="1" t="n">
        <v>546</v>
      </c>
      <c r="B547" s="5" t="n">
        <v>-34.5473510123101</v>
      </c>
      <c r="C547" s="5" t="n">
        <v>-56.2331799344712</v>
      </c>
      <c r="D547" s="5" t="n">
        <v>-0.966424041190932</v>
      </c>
      <c r="E547" s="0" t="n">
        <v>2</v>
      </c>
      <c r="F547" s="0" t="n">
        <v>238</v>
      </c>
      <c r="H547" s="0" t="n">
        <v>2.9</v>
      </c>
      <c r="I547" s="0" t="n">
        <v>20.9</v>
      </c>
      <c r="J547" s="0" t="n">
        <v>1</v>
      </c>
      <c r="K547" s="0" t="n">
        <v>4</v>
      </c>
      <c r="L547" s="0" t="n">
        <v>14.51</v>
      </c>
      <c r="O547" s="0" t="n">
        <v>87</v>
      </c>
      <c r="P547" s="0" t="n">
        <v>231</v>
      </c>
      <c r="Q547" s="6" t="n">
        <v>19.9906397532468</v>
      </c>
      <c r="R547" s="6" t="n">
        <f aca="false">IF(I547&gt;1,I547,IF(Q547&gt;1,Q547,""))</f>
        <v>20.9</v>
      </c>
      <c r="S547" s="0" t="n">
        <v>51</v>
      </c>
      <c r="T547" s="0" t="n">
        <v>41</v>
      </c>
      <c r="AH547" s="7"/>
    </row>
    <row r="548" customFormat="false" ht="12.75" hidden="false" customHeight="false" outlineLevel="0" collapsed="false">
      <c r="A548" s="1" t="n">
        <v>547</v>
      </c>
      <c r="B548" s="5" t="n">
        <v>-38.9884241124362</v>
      </c>
      <c r="C548" s="5" t="n">
        <v>-37.0259774809024</v>
      </c>
      <c r="D548" s="5" t="n">
        <v>-0.762129376208845</v>
      </c>
      <c r="E548" s="0" t="n">
        <v>1</v>
      </c>
      <c r="F548" s="0" t="n">
        <v>318</v>
      </c>
      <c r="J548" s="0" t="n">
        <v>1</v>
      </c>
      <c r="K548" s="0" t="n">
        <v>4</v>
      </c>
      <c r="L548" s="0" t="n">
        <v>20.06</v>
      </c>
      <c r="O548" s="0" t="n">
        <v>85</v>
      </c>
      <c r="P548" s="0" t="n">
        <v>311</v>
      </c>
      <c r="Q548" s="6" t="n">
        <v>23.260648681672</v>
      </c>
      <c r="R548" s="6" t="n">
        <f aca="false">IF(I548&gt;1,I548,IF(Q548&gt;1,Q548,""))</f>
        <v>23.260648681672</v>
      </c>
      <c r="AH548" s="7"/>
    </row>
    <row r="549" customFormat="false" ht="12.75" hidden="false" customHeight="false" outlineLevel="0" collapsed="false">
      <c r="A549" s="1" t="n">
        <v>548</v>
      </c>
      <c r="B549" s="5" t="n">
        <v>-38.3128980206488</v>
      </c>
      <c r="C549" s="5" t="n">
        <v>-23.5792920688502</v>
      </c>
      <c r="D549" s="5" t="n">
        <v>-0.403464468226903</v>
      </c>
      <c r="E549" s="0" t="n">
        <v>1</v>
      </c>
      <c r="F549" s="0" t="n">
        <v>368</v>
      </c>
      <c r="J549" s="0" t="n">
        <v>1</v>
      </c>
      <c r="K549" s="0" t="n">
        <v>5</v>
      </c>
      <c r="L549" s="0" t="n">
        <v>22.23</v>
      </c>
      <c r="O549" s="0" t="n">
        <v>90</v>
      </c>
      <c r="P549" s="0" t="n">
        <v>352</v>
      </c>
      <c r="Q549" s="6" t="n">
        <v>25.2179423295455</v>
      </c>
      <c r="R549" s="6" t="n">
        <f aca="false">IF(I549&gt;1,I549,IF(Q549&gt;1,Q549,""))</f>
        <v>25.2179423295455</v>
      </c>
      <c r="AH549" s="7"/>
    </row>
    <row r="550" customFormat="false" ht="12.75" hidden="false" customHeight="false" outlineLevel="0" collapsed="false">
      <c r="A550" s="1" t="n">
        <v>549</v>
      </c>
      <c r="B550" s="5" t="n">
        <v>-38.8343560251003</v>
      </c>
      <c r="C550" s="5" t="n">
        <v>-18.3050600806161</v>
      </c>
      <c r="D550" s="5" t="n">
        <v>-0.413753901340806</v>
      </c>
      <c r="E550" s="0" t="n">
        <v>1</v>
      </c>
      <c r="F550" s="0" t="n">
        <v>210</v>
      </c>
      <c r="J550" s="0" t="n">
        <v>1</v>
      </c>
      <c r="K550" s="0" t="n">
        <v>4</v>
      </c>
      <c r="L550" s="0" t="n">
        <v>16.28</v>
      </c>
      <c r="O550" s="0" t="n">
        <v>77</v>
      </c>
      <c r="P550" s="0" t="n">
        <v>192</v>
      </c>
      <c r="Q550" s="6" t="n">
        <v>20.4391382083333</v>
      </c>
      <c r="R550" s="6" t="n">
        <f aca="false">IF(I550&gt;1,I550,IF(Q550&gt;1,Q550,""))</f>
        <v>20.4391382083333</v>
      </c>
      <c r="AH550" s="7"/>
    </row>
    <row r="551" customFormat="false" ht="12.75" hidden="false" customHeight="false" outlineLevel="0" collapsed="false">
      <c r="A551" s="1" t="n">
        <v>550</v>
      </c>
      <c r="B551" s="5" t="n">
        <v>-42.6944406391546</v>
      </c>
      <c r="C551" s="5" t="n">
        <v>-20.2435470080318</v>
      </c>
      <c r="D551" s="5" t="n">
        <v>-0.442494968364913</v>
      </c>
      <c r="E551" s="0" t="n">
        <v>1</v>
      </c>
      <c r="F551" s="0" t="n">
        <v>287</v>
      </c>
      <c r="J551" s="0" t="n">
        <v>1</v>
      </c>
      <c r="K551" s="0" t="n">
        <v>5</v>
      </c>
      <c r="L551" s="0" t="n">
        <v>19.5</v>
      </c>
      <c r="O551" s="0" t="n">
        <v>77</v>
      </c>
      <c r="P551" s="0" t="n">
        <v>270</v>
      </c>
      <c r="Q551" s="6" t="n">
        <v>22.6337811111111</v>
      </c>
      <c r="R551" s="6" t="n">
        <f aca="false">IF(I551&gt;1,I551,IF(Q551&gt;1,Q551,""))</f>
        <v>22.6337811111111</v>
      </c>
      <c r="AH551" s="7"/>
    </row>
    <row r="552" customFormat="false" ht="12.75" hidden="false" customHeight="false" outlineLevel="0" collapsed="false">
      <c r="A552" s="1" t="n">
        <v>551</v>
      </c>
      <c r="B552" s="5" t="n">
        <v>-45.2935747209258</v>
      </c>
      <c r="C552" s="5" t="n">
        <v>-16.5743371570472</v>
      </c>
      <c r="D552" s="5" t="n">
        <v>-0.625162020665976</v>
      </c>
      <c r="E552" s="0" t="n">
        <v>1</v>
      </c>
      <c r="F552" s="0" t="n">
        <v>237</v>
      </c>
      <c r="H552" s="0" t="n">
        <v>13.8</v>
      </c>
      <c r="I552" s="0" t="n">
        <v>22.2</v>
      </c>
      <c r="J552" s="0" t="n">
        <v>1</v>
      </c>
      <c r="K552" s="0" t="n">
        <v>4</v>
      </c>
      <c r="L552" s="0" t="n">
        <v>17.31</v>
      </c>
      <c r="M552" s="0" t="n">
        <v>4.07</v>
      </c>
      <c r="N552" s="0" t="n">
        <v>84</v>
      </c>
      <c r="O552" s="0" t="n">
        <v>83</v>
      </c>
      <c r="P552" s="0" t="n">
        <v>230</v>
      </c>
      <c r="Q552" s="6" t="n">
        <v>21.2476952086957</v>
      </c>
      <c r="R552" s="6" t="n">
        <f aca="false">IF(I552&gt;1,I552,IF(Q552&gt;1,Q552,""))</f>
        <v>22.2</v>
      </c>
      <c r="S552" s="0" t="n">
        <v>32</v>
      </c>
      <c r="T552" s="0" t="n">
        <v>29</v>
      </c>
      <c r="AH552" s="7"/>
    </row>
    <row r="553" customFormat="false" ht="12.75" hidden="false" customHeight="false" outlineLevel="0" collapsed="false">
      <c r="A553" s="1" t="n">
        <v>552</v>
      </c>
      <c r="B553" s="5" t="n">
        <v>-43.2407937038314</v>
      </c>
      <c r="C553" s="5" t="n">
        <v>-10.5172859600702</v>
      </c>
      <c r="D553" s="5" t="n">
        <v>-0.120396985872857</v>
      </c>
      <c r="E553" s="0" t="n">
        <v>1</v>
      </c>
      <c r="F553" s="0" t="n">
        <v>380</v>
      </c>
      <c r="J553" s="0" t="n">
        <v>1</v>
      </c>
      <c r="K553" s="0" t="n">
        <v>5</v>
      </c>
      <c r="L553" s="0" t="n">
        <v>21.04</v>
      </c>
      <c r="O553" s="0" t="n">
        <v>94</v>
      </c>
      <c r="P553" s="0" t="n">
        <v>365</v>
      </c>
      <c r="Q553" s="6" t="n">
        <v>24.284746509589</v>
      </c>
      <c r="R553" s="6" t="n">
        <f aca="false">IF(I553&gt;1,I553,IF(Q553&gt;1,Q553,""))</f>
        <v>24.284746509589</v>
      </c>
      <c r="AH553" s="7"/>
    </row>
    <row r="554" customFormat="false" ht="12.75" hidden="false" customHeight="false" outlineLevel="0" collapsed="false">
      <c r="A554" s="1" t="n">
        <v>554</v>
      </c>
      <c r="B554" s="5" t="n">
        <v>-3.97132543452001</v>
      </c>
      <c r="C554" s="5" t="n">
        <v>-58.7957421590848</v>
      </c>
      <c r="D554" s="5" t="n">
        <v>-0.759951880824275</v>
      </c>
      <c r="E554" s="0" t="n">
        <v>1</v>
      </c>
      <c r="F554" s="0" t="n">
        <v>326</v>
      </c>
      <c r="J554" s="0" t="n">
        <v>1</v>
      </c>
      <c r="K554" s="0" t="n">
        <v>5</v>
      </c>
      <c r="L554" s="0" t="n">
        <v>19.81</v>
      </c>
      <c r="O554" s="0" t="n">
        <v>71</v>
      </c>
      <c r="P554" s="0" t="n">
        <v>297</v>
      </c>
      <c r="Q554" s="6" t="n">
        <v>22.4997634208754</v>
      </c>
      <c r="R554" s="6" t="n">
        <f aca="false">IF(I554&gt;1,I554,IF(Q554&gt;1,Q554,""))</f>
        <v>22.4997634208754</v>
      </c>
      <c r="AH554" s="7"/>
    </row>
    <row r="555" customFormat="false" ht="12.75" hidden="false" customHeight="false" outlineLevel="0" collapsed="false">
      <c r="A555" s="1" t="n">
        <v>555</v>
      </c>
      <c r="B555" s="5" t="n">
        <v>-7.80867245486852</v>
      </c>
      <c r="C555" s="5" t="n">
        <v>-62.6385595332042</v>
      </c>
      <c r="D555" s="5" t="n">
        <v>-0.74322996437137</v>
      </c>
      <c r="E555" s="0" t="n">
        <v>1</v>
      </c>
      <c r="F555" s="0" t="n">
        <v>431</v>
      </c>
      <c r="J555" s="0" t="n">
        <v>1</v>
      </c>
      <c r="K555" s="0" t="n">
        <v>5</v>
      </c>
      <c r="L555" s="0" t="n">
        <v>22.28</v>
      </c>
      <c r="O555" s="0" t="n">
        <v>87</v>
      </c>
      <c r="P555" s="0" t="n">
        <v>411</v>
      </c>
      <c r="Q555" s="6" t="n">
        <v>25.0233349781022</v>
      </c>
      <c r="R555" s="6" t="n">
        <f aca="false">IF(I555&gt;1,I555,IF(Q555&gt;1,Q555,""))</f>
        <v>25.0233349781022</v>
      </c>
      <c r="AH555" s="7"/>
    </row>
    <row r="556" customFormat="false" ht="12.75" hidden="false" customHeight="false" outlineLevel="0" collapsed="false">
      <c r="A556" s="1" t="n">
        <v>556</v>
      </c>
      <c r="B556" s="5" t="n">
        <v>-11.2461228872014</v>
      </c>
      <c r="C556" s="5" t="n">
        <v>-66.2282829811384</v>
      </c>
      <c r="D556" s="5" t="n">
        <v>-0.85207105257661</v>
      </c>
      <c r="E556" s="0" t="n">
        <v>3</v>
      </c>
      <c r="F556" s="0" t="n">
        <v>244</v>
      </c>
      <c r="H556" s="0" t="n">
        <v>7.5</v>
      </c>
      <c r="I556" s="0" t="n">
        <v>21.9</v>
      </c>
      <c r="J556" s="0" t="n">
        <v>1</v>
      </c>
      <c r="K556" s="0" t="n">
        <v>5</v>
      </c>
      <c r="L556" s="0" t="n">
        <v>15.11</v>
      </c>
      <c r="O556" s="0" t="n">
        <v>116</v>
      </c>
      <c r="P556" s="0" t="n">
        <v>214</v>
      </c>
      <c r="Q556" s="6" t="n">
        <v>21.1506647454018</v>
      </c>
      <c r="R556" s="6" t="n">
        <f aca="false">IF(I556&gt;1,I556,IF(Q556&gt;1,Q556,""))</f>
        <v>21.9</v>
      </c>
      <c r="S556" s="0" t="n">
        <v>51</v>
      </c>
      <c r="T556" s="0" t="n">
        <v>49</v>
      </c>
      <c r="AH556" s="7"/>
    </row>
    <row r="557" customFormat="false" ht="12.75" hidden="false" customHeight="false" outlineLevel="0" collapsed="false">
      <c r="A557" s="1" t="n">
        <v>557</v>
      </c>
      <c r="B557" s="5" t="n">
        <v>-18.4167905550721</v>
      </c>
      <c r="C557" s="5" t="n">
        <v>-62.8056603159385</v>
      </c>
      <c r="D557" s="5" t="n">
        <v>-0.872918451851691</v>
      </c>
      <c r="E557" s="0" t="n">
        <v>1</v>
      </c>
      <c r="F557" s="0" t="n">
        <v>354</v>
      </c>
      <c r="J557" s="0" t="n">
        <v>1</v>
      </c>
      <c r="K557" s="0" t="n">
        <v>5</v>
      </c>
      <c r="L557" s="0" t="n">
        <v>23.15</v>
      </c>
      <c r="O557" s="0" t="n">
        <v>91</v>
      </c>
      <c r="P557" s="0" t="n">
        <v>344</v>
      </c>
      <c r="Q557" s="6" t="n">
        <v>26.1067610174419</v>
      </c>
      <c r="R557" s="6" t="n">
        <f aca="false">IF(I557&gt;1,I557,IF(Q557&gt;1,Q557,""))</f>
        <v>26.1067610174419</v>
      </c>
      <c r="AH557" s="7"/>
    </row>
    <row r="558" customFormat="false" ht="12.75" hidden="false" customHeight="false" outlineLevel="0" collapsed="false">
      <c r="A558" s="1" t="n">
        <v>558</v>
      </c>
      <c r="B558" s="5" t="n">
        <v>-4.89256417225944</v>
      </c>
      <c r="C558" s="5" t="n">
        <v>-66.3330051020506</v>
      </c>
      <c r="D558" s="5" t="n">
        <v>-0.825800977376443</v>
      </c>
      <c r="E558" s="0" t="n">
        <v>1</v>
      </c>
      <c r="F558" s="0" t="n">
        <v>453</v>
      </c>
      <c r="J558" s="0" t="n">
        <v>1</v>
      </c>
      <c r="K558" s="0" t="n">
        <v>5</v>
      </c>
      <c r="L558" s="0" t="n">
        <v>22.8</v>
      </c>
      <c r="O558" s="0" t="n">
        <v>87</v>
      </c>
      <c r="P558" s="0" t="n">
        <v>413</v>
      </c>
      <c r="Q558" s="6" t="n">
        <v>25.4642761743341</v>
      </c>
      <c r="R558" s="6" t="n">
        <f aca="false">IF(I558&gt;1,I558,IF(Q558&gt;1,Q558,""))</f>
        <v>25.4642761743341</v>
      </c>
      <c r="AH558" s="7"/>
    </row>
    <row r="559" customFormat="false" ht="12.75" hidden="false" customHeight="false" outlineLevel="0" collapsed="false">
      <c r="A559" s="1" t="n">
        <v>559</v>
      </c>
      <c r="B559" s="5" t="n">
        <v>-34.1913385886813</v>
      </c>
      <c r="C559" s="5" t="n">
        <v>29.2244280934856</v>
      </c>
      <c r="D559" s="5" t="n">
        <v>-0.414105653001084</v>
      </c>
      <c r="E559" s="0" t="n">
        <v>4</v>
      </c>
      <c r="F559" s="0" t="n">
        <v>140</v>
      </c>
      <c r="J559" s="0" t="n">
        <v>1</v>
      </c>
      <c r="K559" s="0" t="n">
        <v>3</v>
      </c>
      <c r="L559" s="0" t="n">
        <v>9.03</v>
      </c>
      <c r="O559" s="0" t="n">
        <v>83</v>
      </c>
      <c r="P559" s="0" t="n">
        <v>134</v>
      </c>
      <c r="Q559" s="6" t="n">
        <v>13.3009614013529</v>
      </c>
      <c r="R559" s="6" t="n">
        <f aca="false">IF(I559&gt;1,I559,IF(Q559&gt;1,Q559,""))</f>
        <v>13.3009614013529</v>
      </c>
      <c r="AH559" s="7"/>
    </row>
    <row r="560" customFormat="false" ht="12.75" hidden="false" customHeight="false" outlineLevel="0" collapsed="false">
      <c r="A560" s="1" t="n">
        <v>560</v>
      </c>
      <c r="B560" s="5" t="n">
        <v>-31.1200364448844</v>
      </c>
      <c r="C560" s="5" t="n">
        <v>27.2325459340139</v>
      </c>
      <c r="D560" s="5" t="n">
        <v>-0.0126986008906673</v>
      </c>
      <c r="E560" s="0" t="n">
        <v>1</v>
      </c>
      <c r="F560" s="0" t="n">
        <v>337</v>
      </c>
      <c r="J560" s="0" t="n">
        <v>1</v>
      </c>
      <c r="K560" s="0" t="n">
        <v>5</v>
      </c>
      <c r="L560" s="0" t="n">
        <v>21.1</v>
      </c>
      <c r="O560" s="0" t="n">
        <v>92</v>
      </c>
      <c r="P560" s="0" t="n">
        <v>326</v>
      </c>
      <c r="Q560" s="6" t="n">
        <v>24.4121727607362</v>
      </c>
      <c r="R560" s="6" t="n">
        <f aca="false">IF(I560&gt;1,I560,IF(Q560&gt;1,Q560,""))</f>
        <v>24.4121727607362</v>
      </c>
      <c r="U560" s="3" t="s">
        <v>127</v>
      </c>
      <c r="AH560" s="7"/>
    </row>
    <row r="561" customFormat="false" ht="12.75" hidden="false" customHeight="false" outlineLevel="0" collapsed="false">
      <c r="A561" s="1" t="n">
        <v>561</v>
      </c>
      <c r="B561" s="5" t="n">
        <v>-38.4567590518161</v>
      </c>
      <c r="C561" s="5" t="n">
        <v>28.0998393185539</v>
      </c>
      <c r="D561" s="5" t="n">
        <v>-0.856452970088009</v>
      </c>
      <c r="E561" s="0" t="n">
        <v>4</v>
      </c>
      <c r="F561" s="0" t="n">
        <v>170</v>
      </c>
      <c r="J561" s="0" t="n">
        <v>1</v>
      </c>
      <c r="K561" s="0" t="n">
        <v>3</v>
      </c>
      <c r="L561" s="0" t="n">
        <v>8.97</v>
      </c>
      <c r="O561" s="0" t="n">
        <v>125</v>
      </c>
      <c r="P561" s="0" t="n">
        <v>172</v>
      </c>
      <c r="Q561" s="6" t="n">
        <v>15.8594807550867</v>
      </c>
      <c r="R561" s="6" t="n">
        <f aca="false">IF(I561&gt;1,I561,IF(Q561&gt;1,Q561,""))</f>
        <v>15.8594807550867</v>
      </c>
      <c r="AH561" s="7"/>
    </row>
    <row r="562" customFormat="false" ht="12.75" hidden="false" customHeight="false" outlineLevel="0" collapsed="false">
      <c r="A562" s="1" t="n">
        <v>562</v>
      </c>
      <c r="B562" s="5" t="n">
        <v>-36.3520192487243</v>
      </c>
      <c r="C562" s="5" t="n">
        <v>37.3973415792167</v>
      </c>
      <c r="D562" s="5" t="n">
        <v>-0.555369098381893</v>
      </c>
      <c r="E562" s="0" t="n">
        <v>1</v>
      </c>
      <c r="F562" s="0" t="n">
        <v>283</v>
      </c>
      <c r="H562" s="0" t="n">
        <v>12.6</v>
      </c>
      <c r="I562" s="0" t="n">
        <v>22.7</v>
      </c>
      <c r="J562" s="0" t="n">
        <v>1</v>
      </c>
      <c r="K562" s="0" t="n">
        <v>4</v>
      </c>
      <c r="L562" s="0" t="n">
        <v>18.5</v>
      </c>
      <c r="M562" s="0" t="n">
        <v>3.14</v>
      </c>
      <c r="N562" s="0" t="n">
        <v>83.5</v>
      </c>
      <c r="O562" s="0" t="n">
        <v>81</v>
      </c>
      <c r="P562" s="0" t="n">
        <v>282</v>
      </c>
      <c r="Q562" s="6" t="n">
        <v>21.8410053191489</v>
      </c>
      <c r="R562" s="6" t="n">
        <f aca="false">IF(I562&gt;1,I562,IF(Q562&gt;1,Q562,""))</f>
        <v>22.7</v>
      </c>
      <c r="S562" s="0" t="n">
        <v>38</v>
      </c>
      <c r="T562" s="0" t="n">
        <v>37</v>
      </c>
      <c r="AH562" s="7"/>
    </row>
    <row r="563" customFormat="false" ht="12.75" hidden="false" customHeight="false" outlineLevel="0" collapsed="false">
      <c r="A563" s="1" t="n">
        <v>563</v>
      </c>
      <c r="B563" s="5" t="n">
        <v>-39.6805118416563</v>
      </c>
      <c r="C563" s="5" t="n">
        <v>39.3136382758875</v>
      </c>
      <c r="D563" s="5" t="n">
        <v>-0.572377508343285</v>
      </c>
      <c r="E563" s="0" t="n">
        <v>1</v>
      </c>
      <c r="F563" s="0" t="n">
        <v>337</v>
      </c>
      <c r="J563" s="0" t="n">
        <v>1</v>
      </c>
      <c r="K563" s="0" t="n">
        <v>5</v>
      </c>
      <c r="L563" s="0" t="n">
        <v>21.07</v>
      </c>
      <c r="O563" s="0" t="n">
        <v>89</v>
      </c>
      <c r="P563" s="0" t="n">
        <v>331</v>
      </c>
      <c r="Q563" s="6" t="n">
        <v>24.236015734139</v>
      </c>
      <c r="R563" s="6" t="n">
        <f aca="false">IF(I563&gt;1,I563,IF(Q563&gt;1,Q563,""))</f>
        <v>24.236015734139</v>
      </c>
      <c r="AH563" s="7"/>
    </row>
    <row r="564" customFormat="false" ht="12.75" hidden="false" customHeight="false" outlineLevel="0" collapsed="false">
      <c r="A564" s="1" t="n">
        <v>564</v>
      </c>
      <c r="B564" s="5" t="n">
        <v>-41.822767354145</v>
      </c>
      <c r="C564" s="5" t="n">
        <v>38.2241932846547</v>
      </c>
      <c r="D564" s="5" t="n">
        <v>-0.515057683962658</v>
      </c>
      <c r="E564" s="0" t="n">
        <v>1</v>
      </c>
      <c r="F564" s="0" t="n">
        <v>365</v>
      </c>
      <c r="J564" s="0" t="n">
        <v>1</v>
      </c>
      <c r="K564" s="0" t="n">
        <v>5</v>
      </c>
      <c r="L564" s="0" t="n">
        <v>22.9</v>
      </c>
      <c r="O564" s="0" t="n">
        <v>77</v>
      </c>
      <c r="P564" s="0" t="n">
        <v>362</v>
      </c>
      <c r="Q564" s="6" t="n">
        <v>25.2332109944751</v>
      </c>
      <c r="R564" s="6" t="n">
        <f aca="false">IF(I564&gt;1,I564,IF(Q564&gt;1,Q564,""))</f>
        <v>25.2332109944751</v>
      </c>
      <c r="AH564" s="7"/>
    </row>
    <row r="565" customFormat="false" ht="12.75" hidden="false" customHeight="false" outlineLevel="0" collapsed="false">
      <c r="A565" s="1" t="n">
        <v>565</v>
      </c>
      <c r="B565" s="5" t="n">
        <v>-34.4906912979252</v>
      </c>
      <c r="C565" s="5" t="n">
        <v>42.5338253846866</v>
      </c>
      <c r="D565" s="5" t="n">
        <v>-0.0342542975318658</v>
      </c>
      <c r="E565" s="0" t="n">
        <v>1</v>
      </c>
      <c r="F565" s="0" t="n">
        <v>239</v>
      </c>
      <c r="J565" s="0" t="n">
        <v>1</v>
      </c>
      <c r="K565" s="0" t="n">
        <v>4</v>
      </c>
      <c r="L565" s="0" t="n">
        <v>17.57</v>
      </c>
      <c r="O565" s="0" t="n">
        <v>76</v>
      </c>
      <c r="P565" s="0" t="n">
        <v>234</v>
      </c>
      <c r="Q565" s="6" t="n">
        <v>21.1077691111111</v>
      </c>
      <c r="R565" s="6" t="n">
        <f aca="false">IF(I565&gt;1,I565,IF(Q565&gt;1,Q565,""))</f>
        <v>21.1077691111111</v>
      </c>
      <c r="AH565" s="7"/>
    </row>
    <row r="566" customFormat="false" ht="12.75" hidden="false" customHeight="false" outlineLevel="0" collapsed="false">
      <c r="A566" s="1" t="n">
        <v>566</v>
      </c>
      <c r="B566" s="5" t="n">
        <v>-35.04288296341</v>
      </c>
      <c r="C566" s="5" t="n">
        <v>44.0518322160134</v>
      </c>
      <c r="D566" s="5" t="n">
        <v>-0.123511870514341</v>
      </c>
      <c r="E566" s="0" t="n">
        <v>1</v>
      </c>
      <c r="F566" s="0" t="n">
        <v>283</v>
      </c>
      <c r="H566" s="0" t="n">
        <v>11.9</v>
      </c>
      <c r="I566" s="0" t="n">
        <v>23.3</v>
      </c>
      <c r="J566" s="0" t="n">
        <v>1</v>
      </c>
      <c r="K566" s="0" t="n">
        <v>4</v>
      </c>
      <c r="L566" s="0" t="n">
        <v>19.05</v>
      </c>
      <c r="O566" s="0" t="n">
        <v>94</v>
      </c>
      <c r="P566" s="0" t="n">
        <v>279</v>
      </c>
      <c r="Q566" s="6" t="n">
        <v>22.9335192473118</v>
      </c>
      <c r="R566" s="6" t="n">
        <f aca="false">IF(I566&gt;1,I566,IF(Q566&gt;1,Q566,""))</f>
        <v>23.3</v>
      </c>
      <c r="S566" s="0" t="n">
        <v>33</v>
      </c>
      <c r="T566" s="0" t="n">
        <v>27</v>
      </c>
      <c r="AH566" s="7"/>
    </row>
    <row r="567" customFormat="false" ht="12.75" hidden="false" customHeight="false" outlineLevel="0" collapsed="false">
      <c r="A567" s="1" t="n">
        <v>567</v>
      </c>
      <c r="B567" s="5" t="n">
        <v>-41.9420552411719</v>
      </c>
      <c r="C567" s="5" t="n">
        <v>46.560180141832</v>
      </c>
      <c r="D567" s="5" t="n">
        <v>-0.496698911957562</v>
      </c>
      <c r="E567" s="0" t="n">
        <v>2</v>
      </c>
      <c r="F567" s="0" t="n">
        <v>217</v>
      </c>
      <c r="J567" s="0" t="n">
        <v>1</v>
      </c>
      <c r="K567" s="0" t="n">
        <v>3</v>
      </c>
      <c r="L567" s="0" t="n">
        <v>12.83</v>
      </c>
      <c r="O567" s="0" t="n">
        <v>128</v>
      </c>
      <c r="P567" s="0" t="n">
        <v>219</v>
      </c>
      <c r="Q567" s="6" t="n">
        <v>18.8286177214612</v>
      </c>
      <c r="R567" s="6" t="n">
        <f aca="false">IF(I567&gt;1,I567,IF(Q567&gt;1,Q567,""))</f>
        <v>18.8286177214612</v>
      </c>
      <c r="W567" s="3" t="s">
        <v>52</v>
      </c>
      <c r="AH567" s="7"/>
    </row>
    <row r="568" customFormat="false" ht="12.75" hidden="false" customHeight="false" outlineLevel="0" collapsed="false">
      <c r="A568" s="1" t="n">
        <v>568</v>
      </c>
      <c r="B568" s="5" t="n">
        <v>-38.9659085960475</v>
      </c>
      <c r="C568" s="5" t="n">
        <v>51.7520982258282</v>
      </c>
      <c r="D568" s="5" t="n">
        <v>-0.393762407941622</v>
      </c>
      <c r="E568" s="0" t="n">
        <v>1</v>
      </c>
      <c r="F568" s="0" t="n">
        <v>210</v>
      </c>
      <c r="J568" s="0" t="n">
        <v>1</v>
      </c>
      <c r="K568" s="0" t="n">
        <v>3</v>
      </c>
      <c r="L568" s="0" t="n">
        <v>14.39</v>
      </c>
      <c r="O568" s="0" t="n">
        <v>76</v>
      </c>
      <c r="P568" s="0" t="n">
        <v>188</v>
      </c>
      <c r="Q568" s="6" t="n">
        <v>18.5998969361702</v>
      </c>
      <c r="R568" s="6" t="n">
        <f aca="false">IF(I568&gt;1,I568,IF(Q568&gt;1,Q568,""))</f>
        <v>18.5998969361702</v>
      </c>
      <c r="AH568" s="7"/>
    </row>
    <row r="569" customFormat="false" ht="12.75" hidden="false" customHeight="false" outlineLevel="0" collapsed="false">
      <c r="A569" s="1" t="n">
        <v>569</v>
      </c>
      <c r="B569" s="5" t="n">
        <v>-33.0230730862518</v>
      </c>
      <c r="C569" s="5" t="n">
        <v>48.3637308989661</v>
      </c>
      <c r="D569" s="5" t="n">
        <v>0.0325715089333801</v>
      </c>
      <c r="E569" s="0" t="n">
        <v>1</v>
      </c>
      <c r="F569" s="0" t="n">
        <v>317</v>
      </c>
      <c r="J569" s="0" t="n">
        <v>1</v>
      </c>
      <c r="K569" s="0" t="n">
        <v>5</v>
      </c>
      <c r="L569" s="0" t="n">
        <v>19.3</v>
      </c>
      <c r="O569" s="0" t="n">
        <v>71</v>
      </c>
      <c r="P569" s="0" t="n">
        <v>304</v>
      </c>
      <c r="Q569" s="6" t="n">
        <v>22.0348374342105</v>
      </c>
      <c r="R569" s="6" t="n">
        <f aca="false">IF(I569&gt;1,I569,IF(Q569&gt;1,Q569,""))</f>
        <v>22.0348374342105</v>
      </c>
      <c r="AH569" s="7"/>
    </row>
    <row r="570" customFormat="false" ht="12.75" hidden="false" customHeight="false" outlineLevel="0" collapsed="false">
      <c r="A570" s="1" t="n">
        <v>570</v>
      </c>
      <c r="B570" s="5" t="n">
        <v>-28.8009039706806</v>
      </c>
      <c r="C570" s="5" t="n">
        <v>46.3325613064921</v>
      </c>
      <c r="D570" s="5" t="n">
        <v>0.0365959773661688</v>
      </c>
      <c r="E570" s="0" t="n">
        <v>1</v>
      </c>
      <c r="F570" s="0" t="n">
        <v>180</v>
      </c>
      <c r="J570" s="0" t="n">
        <v>1</v>
      </c>
      <c r="K570" s="0" t="n">
        <v>3</v>
      </c>
      <c r="L570" s="0" t="n">
        <v>14.57</v>
      </c>
      <c r="O570" s="0" t="n">
        <v>76</v>
      </c>
      <c r="P570" s="0" t="n">
        <v>167</v>
      </c>
      <c r="Q570" s="6" t="n">
        <v>19.1162778562874</v>
      </c>
      <c r="R570" s="6" t="n">
        <f aca="false">IF(I570&gt;1,I570,IF(Q570&gt;1,Q570,""))</f>
        <v>19.1162778562874</v>
      </c>
      <c r="AH570" s="7"/>
    </row>
    <row r="571" customFormat="false" ht="12.75" hidden="false" customHeight="false" outlineLevel="0" collapsed="false">
      <c r="A571" s="1" t="n">
        <v>571</v>
      </c>
      <c r="B571" s="5" t="n">
        <v>-29.5009549356441</v>
      </c>
      <c r="C571" s="5" t="n">
        <v>52.0656061457553</v>
      </c>
      <c r="D571" s="5" t="n">
        <v>0.199624055251891</v>
      </c>
      <c r="E571" s="0" t="n">
        <v>1</v>
      </c>
      <c r="F571" s="0" t="n">
        <v>267</v>
      </c>
      <c r="H571" s="0" t="n">
        <v>14.7</v>
      </c>
      <c r="I571" s="0" t="n">
        <v>22.7</v>
      </c>
      <c r="J571" s="0" t="n">
        <v>1</v>
      </c>
      <c r="K571" s="0" t="n">
        <v>4</v>
      </c>
      <c r="L571" s="0" t="n">
        <v>18.83</v>
      </c>
      <c r="M571" s="0" t="n">
        <v>3.29</v>
      </c>
      <c r="N571" s="0" t="n">
        <v>77</v>
      </c>
      <c r="O571" s="0" t="n">
        <v>84</v>
      </c>
      <c r="P571" s="0" t="n">
        <v>253</v>
      </c>
      <c r="Q571" s="6" t="n">
        <v>22.4912523399209</v>
      </c>
      <c r="R571" s="6" t="n">
        <f aca="false">IF(I571&gt;1,I571,IF(Q571&gt;1,Q571,""))</f>
        <v>22.7</v>
      </c>
      <c r="S571" s="0" t="n">
        <v>40</v>
      </c>
      <c r="T571" s="0" t="n">
        <v>29</v>
      </c>
      <c r="AH571" s="7"/>
    </row>
    <row r="572" customFormat="false" ht="12.75" hidden="false" customHeight="false" outlineLevel="0" collapsed="false">
      <c r="A572" s="1" t="n">
        <v>572</v>
      </c>
      <c r="B572" s="5" t="n">
        <v>-33.0807862865912</v>
      </c>
      <c r="C572" s="5" t="n">
        <v>52.0088645462415</v>
      </c>
      <c r="D572" s="5" t="n">
        <v>-0.00741848849715711</v>
      </c>
      <c r="E572" s="0" t="n">
        <v>1</v>
      </c>
      <c r="F572" s="0" t="n">
        <v>255</v>
      </c>
      <c r="J572" s="0" t="n">
        <v>1</v>
      </c>
      <c r="K572" s="0" t="n">
        <v>4</v>
      </c>
      <c r="L572" s="0" t="n">
        <v>17.5</v>
      </c>
      <c r="O572" s="0" t="n">
        <v>87</v>
      </c>
      <c r="P572" s="0" t="n">
        <v>244</v>
      </c>
      <c r="Q572" s="6" t="n">
        <v>21.4738635245902</v>
      </c>
      <c r="R572" s="6" t="n">
        <f aca="false">IF(I572&gt;1,I572,IF(Q572&gt;1,Q572,""))</f>
        <v>21.4738635245902</v>
      </c>
      <c r="AH572" s="7"/>
    </row>
    <row r="573" customFormat="false" ht="12.75" hidden="false" customHeight="false" outlineLevel="0" collapsed="false">
      <c r="A573" s="1" t="n">
        <v>574</v>
      </c>
      <c r="B573" s="5" t="n">
        <v>-32.749882309346</v>
      </c>
      <c r="C573" s="5" t="n">
        <v>57.6081468912134</v>
      </c>
      <c r="D573" s="5" t="n">
        <v>-0.0797854724697546</v>
      </c>
      <c r="E573" s="0" t="n">
        <v>1</v>
      </c>
      <c r="F573" s="0" t="n">
        <v>317</v>
      </c>
      <c r="J573" s="0" t="n">
        <v>1</v>
      </c>
      <c r="K573" s="0" t="n">
        <v>5</v>
      </c>
      <c r="L573" s="0" t="n">
        <v>18.93</v>
      </c>
      <c r="O573" s="0" t="n">
        <v>89</v>
      </c>
      <c r="P573" s="0" t="n">
        <v>302</v>
      </c>
      <c r="Q573" s="6" t="n">
        <v>22.4564552384106</v>
      </c>
      <c r="R573" s="6" t="n">
        <f aca="false">IF(I573&gt;1,I573,IF(Q573&gt;1,Q573,""))</f>
        <v>22.4564552384106</v>
      </c>
      <c r="AH573" s="7"/>
    </row>
    <row r="574" customFormat="false" ht="12.75" hidden="false" customHeight="false" outlineLevel="0" collapsed="false">
      <c r="A574" s="1" t="n">
        <v>575</v>
      </c>
      <c r="B574" s="5" t="n">
        <v>-40.615818180207</v>
      </c>
      <c r="C574" s="5" t="n">
        <v>57.9004902593793</v>
      </c>
      <c r="D574" s="5" t="n">
        <v>-0.20363943191841</v>
      </c>
      <c r="E574" s="0" t="n">
        <v>1</v>
      </c>
      <c r="F574" s="0" t="n">
        <v>230</v>
      </c>
      <c r="J574" s="0" t="n">
        <v>1</v>
      </c>
      <c r="K574" s="0" t="n">
        <v>4</v>
      </c>
      <c r="L574" s="0" t="n">
        <v>16.52</v>
      </c>
      <c r="O574" s="0" t="n">
        <v>86</v>
      </c>
      <c r="P574" s="0" t="n">
        <v>226</v>
      </c>
      <c r="Q574" s="6" t="n">
        <v>20.683146159292</v>
      </c>
      <c r="R574" s="6" t="n">
        <f aca="false">IF(I574&gt;1,I574,IF(Q574&gt;1,Q574,""))</f>
        <v>20.683146159292</v>
      </c>
      <c r="AH574" s="7"/>
    </row>
    <row r="575" customFormat="false" ht="12.75" hidden="false" customHeight="false" outlineLevel="0" collapsed="false">
      <c r="A575" s="1" t="n">
        <v>576</v>
      </c>
      <c r="B575" s="5" t="n">
        <v>-38.1149022863406</v>
      </c>
      <c r="C575" s="5" t="n">
        <v>59.7044170824565</v>
      </c>
      <c r="D575" s="5" t="n">
        <v>-0.120890175702278</v>
      </c>
      <c r="E575" s="0" t="n">
        <v>1</v>
      </c>
      <c r="F575" s="0" t="n">
        <v>285</v>
      </c>
      <c r="H575" s="0" t="n">
        <v>11.9</v>
      </c>
      <c r="I575" s="0" t="n">
        <v>21.5</v>
      </c>
      <c r="J575" s="0" t="n">
        <v>1</v>
      </c>
      <c r="K575" s="0" t="n">
        <v>4</v>
      </c>
      <c r="L575" s="0" t="n">
        <v>17.64</v>
      </c>
      <c r="O575" s="0" t="n">
        <v>94</v>
      </c>
      <c r="P575" s="0" t="n">
        <v>276</v>
      </c>
      <c r="Q575" s="6" t="n">
        <v>21.6399273043478</v>
      </c>
      <c r="R575" s="6" t="n">
        <f aca="false">IF(I575&gt;1,I575,IF(Q575&gt;1,Q575,""))</f>
        <v>21.5</v>
      </c>
      <c r="S575" s="0" t="n">
        <v>41</v>
      </c>
      <c r="T575" s="0" t="n">
        <v>38</v>
      </c>
      <c r="AH575" s="7"/>
    </row>
    <row r="576" customFormat="false" ht="12.75" hidden="false" customHeight="false" outlineLevel="0" collapsed="false">
      <c r="A576" s="1" t="n">
        <v>577</v>
      </c>
      <c r="B576" s="5" t="n">
        <v>-47.8317342714272</v>
      </c>
      <c r="C576" s="5" t="n">
        <v>57.4777546361742</v>
      </c>
      <c r="D576" s="5" t="n">
        <v>-0.314981611320715</v>
      </c>
      <c r="E576" s="0" t="n">
        <v>1</v>
      </c>
      <c r="F576" s="0" t="n">
        <v>276</v>
      </c>
      <c r="J576" s="0" t="n">
        <v>1</v>
      </c>
      <c r="K576" s="0" t="n">
        <v>5</v>
      </c>
      <c r="L576" s="0" t="n">
        <v>21.02</v>
      </c>
      <c r="O576" s="0" t="n">
        <v>71</v>
      </c>
      <c r="P576" s="0" t="n">
        <v>263</v>
      </c>
      <c r="Q576" s="6" t="n">
        <v>23.7440044562738</v>
      </c>
      <c r="R576" s="6" t="n">
        <f aca="false">IF(I576&gt;1,I576,IF(Q576&gt;1,Q576,""))</f>
        <v>23.7440044562738</v>
      </c>
      <c r="AH576" s="7"/>
    </row>
    <row r="577" customFormat="false" ht="12.75" hidden="false" customHeight="false" outlineLevel="0" collapsed="false">
      <c r="A577" s="1" t="n">
        <v>578</v>
      </c>
      <c r="B577" s="5" t="n">
        <v>-47.0384480479056</v>
      </c>
      <c r="C577" s="5" t="n">
        <v>58.5555035334315</v>
      </c>
      <c r="D577" s="5" t="n">
        <v>-0.45683267508007</v>
      </c>
      <c r="E577" s="0" t="n">
        <v>1</v>
      </c>
      <c r="F577" s="0" t="n">
        <v>306</v>
      </c>
      <c r="J577" s="0" t="n">
        <v>1</v>
      </c>
      <c r="K577" s="0" t="n">
        <v>5</v>
      </c>
      <c r="L577" s="0" t="n">
        <v>20.61</v>
      </c>
      <c r="O577" s="0" t="n">
        <v>86</v>
      </c>
      <c r="P577" s="0" t="n">
        <v>298</v>
      </c>
      <c r="Q577" s="6" t="n">
        <v>23.867998442953</v>
      </c>
      <c r="R577" s="6" t="n">
        <f aca="false">IF(I577&gt;1,I577,IF(Q577&gt;1,Q577,""))</f>
        <v>23.867998442953</v>
      </c>
      <c r="AH577" s="7"/>
    </row>
    <row r="578" customFormat="false" ht="12.75" hidden="false" customHeight="false" outlineLevel="0" collapsed="false">
      <c r="A578" s="1" t="n">
        <v>579</v>
      </c>
      <c r="B578" s="5" t="n">
        <v>-45.7197571708977</v>
      </c>
      <c r="C578" s="5" t="n">
        <v>63.446084669233</v>
      </c>
      <c r="D578" s="5" t="n">
        <v>-0.384612303766098</v>
      </c>
      <c r="E578" s="0" t="n">
        <v>1</v>
      </c>
      <c r="F578" s="0" t="n">
        <v>281</v>
      </c>
      <c r="J578" s="0" t="n">
        <v>1</v>
      </c>
      <c r="K578" s="0" t="n">
        <v>5</v>
      </c>
      <c r="L578" s="0" t="n">
        <v>20.41</v>
      </c>
      <c r="O578" s="0" t="n">
        <v>73</v>
      </c>
      <c r="P578" s="0" t="n">
        <v>274</v>
      </c>
      <c r="Q578" s="6" t="n">
        <v>23.2292734963504</v>
      </c>
      <c r="R578" s="6" t="n">
        <f aca="false">IF(I578&gt;1,I578,IF(Q578&gt;1,Q578,""))</f>
        <v>23.2292734963504</v>
      </c>
      <c r="AH578" s="7"/>
    </row>
    <row r="579" customFormat="false" ht="12.75" hidden="false" customHeight="false" outlineLevel="0" collapsed="false">
      <c r="A579" s="1" t="n">
        <v>580</v>
      </c>
      <c r="B579" s="5" t="n">
        <v>-44.011434500724</v>
      </c>
      <c r="C579" s="5" t="n">
        <v>68.7585120347336</v>
      </c>
      <c r="D579" s="5" t="n">
        <v>-0.413031303671557</v>
      </c>
      <c r="E579" s="0" t="n">
        <v>1</v>
      </c>
      <c r="F579" s="0" t="n">
        <v>272</v>
      </c>
      <c r="J579" s="0" t="n">
        <v>1</v>
      </c>
      <c r="K579" s="0" t="n">
        <v>5</v>
      </c>
      <c r="L579" s="0" t="n">
        <v>19.21</v>
      </c>
      <c r="O579" s="0" t="n">
        <v>72</v>
      </c>
      <c r="P579" s="0" t="n">
        <v>256</v>
      </c>
      <c r="Q579" s="6" t="n">
        <v>22.2285054375</v>
      </c>
      <c r="R579" s="6" t="n">
        <f aca="false">IF(I579&gt;1,I579,IF(Q579&gt;1,Q579,""))</f>
        <v>22.2285054375</v>
      </c>
      <c r="AH579" s="7"/>
    </row>
    <row r="580" customFormat="false" ht="12.75" hidden="false" customHeight="false" outlineLevel="0" collapsed="false">
      <c r="A580" s="1" t="n">
        <v>581</v>
      </c>
      <c r="B580" s="5" t="n">
        <v>-44.0507558074171</v>
      </c>
      <c r="C580" s="5" t="n">
        <v>71.4665175216386</v>
      </c>
      <c r="D580" s="5" t="n">
        <v>-0.423726101441545</v>
      </c>
      <c r="E580" s="0" t="n">
        <v>1</v>
      </c>
      <c r="F580" s="0" t="n">
        <v>194</v>
      </c>
      <c r="H580" s="0" t="n">
        <v>12.5</v>
      </c>
      <c r="I580" s="0" t="n">
        <v>19.8</v>
      </c>
      <c r="J580" s="0" t="n">
        <v>1</v>
      </c>
      <c r="K580" s="0" t="n">
        <v>3</v>
      </c>
      <c r="L580" s="0" t="n">
        <v>15.31</v>
      </c>
      <c r="M580" s="0" t="n">
        <v>4.01</v>
      </c>
      <c r="N580" s="0" t="n">
        <v>71</v>
      </c>
      <c r="O580" s="0" t="n">
        <v>72</v>
      </c>
      <c r="P580" s="0" t="n">
        <v>173</v>
      </c>
      <c r="Q580" s="6" t="n">
        <v>19.5157613988439</v>
      </c>
      <c r="R580" s="6" t="n">
        <f aca="false">IF(I580&gt;1,I580,IF(Q580&gt;1,Q580,""))</f>
        <v>19.8</v>
      </c>
      <c r="S580" s="0" t="n">
        <v>26</v>
      </c>
      <c r="T580" s="0" t="n">
        <v>16</v>
      </c>
      <c r="AH580" s="7"/>
    </row>
    <row r="581" customFormat="false" ht="12.75" hidden="false" customHeight="false" outlineLevel="0" collapsed="false">
      <c r="A581" s="1" t="n">
        <v>582</v>
      </c>
      <c r="B581" s="5" t="n">
        <v>-50.2824374296541</v>
      </c>
      <c r="C581" s="5" t="n">
        <v>72.321606933406</v>
      </c>
      <c r="D581" s="5" t="n">
        <v>-0.639277117092834</v>
      </c>
      <c r="E581" s="0" t="n">
        <v>1</v>
      </c>
      <c r="F581" s="0" t="n">
        <v>296</v>
      </c>
      <c r="J581" s="0" t="n">
        <v>1</v>
      </c>
      <c r="K581" s="0" t="n">
        <v>4</v>
      </c>
      <c r="L581" s="0" t="n">
        <v>18.8</v>
      </c>
      <c r="O581" s="0" t="n">
        <v>85</v>
      </c>
      <c r="P581" s="0" t="n">
        <v>290</v>
      </c>
      <c r="Q581" s="6" t="n">
        <v>22.2375510344828</v>
      </c>
      <c r="R581" s="6" t="n">
        <f aca="false">IF(I581&gt;1,I581,IF(Q581&gt;1,Q581,""))</f>
        <v>22.2375510344828</v>
      </c>
      <c r="U581" s="3" t="s">
        <v>128</v>
      </c>
      <c r="AH581" s="7"/>
    </row>
    <row r="582" customFormat="false" ht="12.75" hidden="false" customHeight="false" outlineLevel="0" collapsed="false">
      <c r="A582" s="1" t="n">
        <v>583</v>
      </c>
      <c r="B582" s="5" t="n">
        <v>-51.0523273035219</v>
      </c>
      <c r="C582" s="5" t="n">
        <v>69.8755036324741</v>
      </c>
      <c r="D582" s="5" t="n">
        <v>-0.66171643473831</v>
      </c>
      <c r="E582" s="0" t="n">
        <v>1</v>
      </c>
      <c r="F582" s="0" t="n">
        <v>284</v>
      </c>
      <c r="J582" s="0" t="n">
        <v>1</v>
      </c>
      <c r="K582" s="0" t="n">
        <v>4</v>
      </c>
      <c r="L582" s="0" t="n">
        <v>18.39</v>
      </c>
      <c r="O582" s="0" t="n">
        <v>88</v>
      </c>
      <c r="P582" s="0" t="n">
        <v>265</v>
      </c>
      <c r="Q582" s="6" t="n">
        <v>22.1645120075472</v>
      </c>
      <c r="R582" s="6" t="n">
        <f aca="false">IF(I582&gt;1,I582,IF(Q582&gt;1,Q582,""))</f>
        <v>22.1645120075472</v>
      </c>
      <c r="AH582" s="7"/>
    </row>
    <row r="583" customFormat="false" ht="12.75" hidden="false" customHeight="false" outlineLevel="0" collapsed="false">
      <c r="A583" s="1" t="n">
        <v>584</v>
      </c>
      <c r="B583" s="5" t="n">
        <v>-46.4082268331995</v>
      </c>
      <c r="C583" s="5" t="n">
        <v>75.8927632730956</v>
      </c>
      <c r="D583" s="5" t="n">
        <v>-0.436984185308526</v>
      </c>
      <c r="E583" s="0" t="n">
        <v>1</v>
      </c>
      <c r="F583" s="0" t="n">
        <v>320</v>
      </c>
      <c r="J583" s="0" t="n">
        <v>1</v>
      </c>
      <c r="K583" s="0" t="n">
        <v>4</v>
      </c>
      <c r="L583" s="0" t="n">
        <v>19.91</v>
      </c>
      <c r="O583" s="0" t="n">
        <v>90</v>
      </c>
      <c r="P583" s="0" t="n">
        <v>317</v>
      </c>
      <c r="Q583" s="6" t="n">
        <v>23.305469873817</v>
      </c>
      <c r="R583" s="6" t="n">
        <f aca="false">IF(I583&gt;1,I583,IF(Q583&gt;1,Q583,""))</f>
        <v>23.305469873817</v>
      </c>
      <c r="AH583" s="7"/>
    </row>
    <row r="584" customFormat="false" ht="12.75" hidden="false" customHeight="false" outlineLevel="0" collapsed="false">
      <c r="A584" s="1" t="n">
        <v>585</v>
      </c>
      <c r="B584" s="5" t="n">
        <v>-50.1196619877743</v>
      </c>
      <c r="C584" s="5" t="n">
        <v>77.9264070494112</v>
      </c>
      <c r="D584" s="5" t="n">
        <v>-0.444242567091611</v>
      </c>
      <c r="E584" s="0" t="n">
        <v>1</v>
      </c>
      <c r="F584" s="0" t="n">
        <v>340</v>
      </c>
      <c r="J584" s="0" t="n">
        <v>1</v>
      </c>
      <c r="K584" s="0" t="n">
        <v>4</v>
      </c>
      <c r="L584" s="0" t="n">
        <v>20.59</v>
      </c>
      <c r="O584" s="0" t="n">
        <v>89</v>
      </c>
      <c r="P584" s="0" t="n">
        <v>329</v>
      </c>
      <c r="Q584" s="6" t="n">
        <v>23.8179123282675</v>
      </c>
      <c r="R584" s="6" t="n">
        <f aca="false">IF(I584&gt;1,I584,IF(Q584&gt;1,Q584,""))</f>
        <v>23.8179123282675</v>
      </c>
      <c r="AH584" s="7"/>
    </row>
    <row r="585" customFormat="false" ht="12.75" hidden="false" customHeight="false" outlineLevel="0" collapsed="false">
      <c r="A585" s="1" t="n">
        <v>586</v>
      </c>
      <c r="B585" s="5" t="n">
        <v>-44.4186898728235</v>
      </c>
      <c r="C585" s="5" t="n">
        <v>78.9093886582871</v>
      </c>
      <c r="D585" s="5" t="n">
        <v>-0.460032243382102</v>
      </c>
      <c r="E585" s="0" t="n">
        <v>1</v>
      </c>
      <c r="F585" s="0" t="n">
        <v>268</v>
      </c>
      <c r="H585" s="0" t="n">
        <v>15.8</v>
      </c>
      <c r="I585" s="0" t="n">
        <v>23.5</v>
      </c>
      <c r="J585" s="0" t="n">
        <v>1</v>
      </c>
      <c r="K585" s="0" t="n">
        <v>4</v>
      </c>
      <c r="L585" s="0" t="n">
        <v>20.09</v>
      </c>
      <c r="O585" s="0" t="n">
        <v>72</v>
      </c>
      <c r="P585" s="0" t="n">
        <v>266</v>
      </c>
      <c r="Q585" s="6" t="n">
        <v>22.9468401052632</v>
      </c>
      <c r="R585" s="6" t="n">
        <f aca="false">IF(I585&gt;1,I585,IF(Q585&gt;1,Q585,""))</f>
        <v>23.5</v>
      </c>
      <c r="S585" s="0" t="n">
        <v>29</v>
      </c>
      <c r="T585" s="0" t="n">
        <v>26</v>
      </c>
      <c r="AH585" s="7"/>
    </row>
    <row r="586" customFormat="false" ht="12.75" hidden="false" customHeight="false" outlineLevel="0" collapsed="false">
      <c r="A586" s="1" t="n">
        <v>587</v>
      </c>
      <c r="B586" s="5" t="n">
        <v>-50.6651095138778</v>
      </c>
      <c r="C586" s="5" t="n">
        <v>81.1394858945205</v>
      </c>
      <c r="D586" s="5" t="n">
        <v>-0.624845961192104</v>
      </c>
      <c r="E586" s="0" t="n">
        <v>1</v>
      </c>
      <c r="F586" s="0" t="n">
        <v>270</v>
      </c>
      <c r="J586" s="0" t="n">
        <v>1</v>
      </c>
      <c r="K586" s="0" t="n">
        <v>4</v>
      </c>
      <c r="L586" s="0" t="n">
        <v>17.97</v>
      </c>
      <c r="O586" s="0" t="n">
        <v>73</v>
      </c>
      <c r="P586" s="0" t="n">
        <v>253</v>
      </c>
      <c r="Q586" s="6" t="n">
        <v>21.1818538972332</v>
      </c>
      <c r="R586" s="6" t="n">
        <f aca="false">IF(I586&gt;1,I586,IF(Q586&gt;1,Q586,""))</f>
        <v>21.1818538972332</v>
      </c>
      <c r="AH586" s="7"/>
    </row>
    <row r="587" customFormat="false" ht="12.75" hidden="false" customHeight="false" outlineLevel="0" collapsed="false">
      <c r="A587" s="1" t="n">
        <v>588</v>
      </c>
      <c r="B587" s="5" t="n">
        <v>-46.422770499882</v>
      </c>
      <c r="C587" s="5" t="n">
        <v>82.8408150408322</v>
      </c>
      <c r="D587" s="5" t="n">
        <v>-0.833056421568795</v>
      </c>
      <c r="E587" s="0" t="n">
        <v>2</v>
      </c>
      <c r="F587" s="0" t="n">
        <v>207</v>
      </c>
      <c r="J587" s="0" t="n">
        <v>1</v>
      </c>
      <c r="K587" s="0" t="n">
        <v>3</v>
      </c>
      <c r="L587" s="0" t="n">
        <v>15.11</v>
      </c>
      <c r="O587" s="0" t="n">
        <v>84</v>
      </c>
      <c r="P587" s="0" t="n">
        <v>197</v>
      </c>
      <c r="Q587" s="6" t="n">
        <v>21.2631622893401</v>
      </c>
      <c r="R587" s="6" t="n">
        <f aca="false">IF(I587&gt;1,I587,IF(Q587&gt;1,Q587,""))</f>
        <v>21.2631622893401</v>
      </c>
      <c r="AH587" s="7"/>
    </row>
    <row r="588" customFormat="false" ht="12.75" hidden="false" customHeight="false" outlineLevel="0" collapsed="false">
      <c r="A588" s="1" t="n">
        <v>589</v>
      </c>
      <c r="B588" s="5" t="n">
        <v>-48.4378106589072</v>
      </c>
      <c r="C588" s="5" t="n">
        <v>84.4049610067131</v>
      </c>
      <c r="D588" s="5" t="n">
        <v>-0.62425545374619</v>
      </c>
      <c r="E588" s="0" t="n">
        <v>1</v>
      </c>
      <c r="F588" s="0" t="n">
        <v>282</v>
      </c>
      <c r="J588" s="0" t="n">
        <v>1</v>
      </c>
      <c r="K588" s="0" t="n">
        <v>4</v>
      </c>
      <c r="L588" s="0" t="n">
        <v>19.23</v>
      </c>
      <c r="O588" s="0" t="n">
        <v>88</v>
      </c>
      <c r="P588" s="0" t="n">
        <v>267</v>
      </c>
      <c r="Q588" s="6" t="n">
        <v>22.9278541348315</v>
      </c>
      <c r="R588" s="6" t="n">
        <f aca="false">IF(I588&gt;1,I588,IF(Q588&gt;1,Q588,""))</f>
        <v>22.9278541348315</v>
      </c>
      <c r="AH588" s="7"/>
    </row>
    <row r="589" customFormat="false" ht="12.75" hidden="false" customHeight="false" outlineLevel="0" collapsed="false">
      <c r="A589" s="1" t="n">
        <v>590</v>
      </c>
      <c r="B589" s="5" t="n">
        <v>-46.8777394214411</v>
      </c>
      <c r="C589" s="5" t="n">
        <v>85.407529776849</v>
      </c>
      <c r="D589" s="5" t="n">
        <v>-0.834285342543298</v>
      </c>
      <c r="E589" s="0" t="n">
        <v>1</v>
      </c>
      <c r="F589" s="0" t="n">
        <v>213</v>
      </c>
      <c r="J589" s="0" t="n">
        <v>1</v>
      </c>
      <c r="K589" s="0" t="n">
        <v>4</v>
      </c>
      <c r="L589" s="0" t="n">
        <v>18.41</v>
      </c>
      <c r="O589" s="0" t="n">
        <v>77</v>
      </c>
      <c r="P589" s="0" t="n">
        <v>216</v>
      </c>
      <c r="Q589" s="6" t="n">
        <v>22.1431289907407</v>
      </c>
      <c r="R589" s="6" t="n">
        <f aca="false">IF(I589&gt;1,I589,IF(Q589&gt;1,Q589,""))</f>
        <v>22.1431289907407</v>
      </c>
      <c r="AH589" s="7"/>
    </row>
    <row r="590" customFormat="false" ht="12.75" hidden="false" customHeight="false" outlineLevel="0" collapsed="false">
      <c r="A590" s="1" t="n">
        <v>591</v>
      </c>
      <c r="B590" s="5" t="n">
        <v>-38.8846124072344</v>
      </c>
      <c r="C590" s="5" t="n">
        <v>69.9411275338237</v>
      </c>
      <c r="D590" s="5" t="n">
        <v>-0.258479595132828</v>
      </c>
      <c r="E590" s="0" t="n">
        <v>1</v>
      </c>
      <c r="F590" s="0" t="n">
        <v>175</v>
      </c>
      <c r="H590" s="0" t="n">
        <v>13.1</v>
      </c>
      <c r="I590" s="0" t="n">
        <v>20.7</v>
      </c>
      <c r="J590" s="0" t="n">
        <v>1</v>
      </c>
      <c r="K590" s="0" t="n">
        <v>3</v>
      </c>
      <c r="L590" s="0" t="n">
        <v>15.32</v>
      </c>
      <c r="M590" s="0" t="n">
        <v>4.76</v>
      </c>
      <c r="N590" s="0" t="n">
        <v>77</v>
      </c>
      <c r="O590" s="0" t="n">
        <v>77</v>
      </c>
      <c r="P590" s="0" t="n">
        <v>166</v>
      </c>
      <c r="Q590" s="6" t="n">
        <v>19.9546085783133</v>
      </c>
      <c r="R590" s="6" t="n">
        <f aca="false">IF(I590&gt;1,I590,IF(Q590&gt;1,Q590,""))</f>
        <v>20.7</v>
      </c>
      <c r="S590" s="0" t="n">
        <v>22</v>
      </c>
      <c r="T590" s="0" t="n">
        <v>22</v>
      </c>
      <c r="AH590" s="7"/>
    </row>
    <row r="591" customFormat="false" ht="12.75" hidden="false" customHeight="false" outlineLevel="0" collapsed="false">
      <c r="A591" s="1" t="n">
        <v>592</v>
      </c>
      <c r="B591" s="5" t="n">
        <v>-37.4456503149322</v>
      </c>
      <c r="C591" s="5" t="n">
        <v>66.2324061318766</v>
      </c>
      <c r="D591" s="5" t="n">
        <v>-0.00710028117625278</v>
      </c>
      <c r="E591" s="0" t="n">
        <v>1</v>
      </c>
      <c r="F591" s="0" t="n">
        <v>192</v>
      </c>
      <c r="J591" s="0" t="n">
        <v>1</v>
      </c>
      <c r="K591" s="0" t="n">
        <v>4</v>
      </c>
      <c r="L591" s="0" t="n">
        <v>15.7</v>
      </c>
      <c r="O591" s="0" t="n">
        <v>73</v>
      </c>
      <c r="P591" s="0" t="n">
        <v>187</v>
      </c>
      <c r="Q591" s="6" t="n">
        <v>19.7305051336898</v>
      </c>
      <c r="R591" s="6" t="n">
        <f aca="false">IF(I591&gt;1,I591,IF(Q591&gt;1,Q591,""))</f>
        <v>19.7305051336898</v>
      </c>
      <c r="AH591" s="7"/>
    </row>
    <row r="592" customFormat="false" ht="12.75" hidden="false" customHeight="false" outlineLevel="0" collapsed="false">
      <c r="A592" s="1" t="n">
        <v>593</v>
      </c>
      <c r="B592" s="5" t="n">
        <v>-36.4285576729761</v>
      </c>
      <c r="C592" s="5" t="n">
        <v>64.2687302306759</v>
      </c>
      <c r="D592" s="5" t="n">
        <v>0.0424187313398488</v>
      </c>
      <c r="E592" s="0" t="n">
        <v>1</v>
      </c>
      <c r="F592" s="0" t="n">
        <v>240</v>
      </c>
      <c r="J592" s="0" t="n">
        <v>1</v>
      </c>
      <c r="K592" s="0" t="n">
        <v>4</v>
      </c>
      <c r="L592" s="0" t="n">
        <v>17.71</v>
      </c>
      <c r="O592" s="0" t="n">
        <v>71</v>
      </c>
      <c r="P592" s="0" t="n">
        <v>225</v>
      </c>
      <c r="Q592" s="6" t="n">
        <v>21.0693778488889</v>
      </c>
      <c r="R592" s="6" t="n">
        <f aca="false">IF(I592&gt;1,I592,IF(Q592&gt;1,Q592,""))</f>
        <v>21.0693778488889</v>
      </c>
      <c r="AH592" s="7"/>
    </row>
    <row r="593" customFormat="false" ht="12.75" hidden="false" customHeight="false" outlineLevel="0" collapsed="false">
      <c r="A593" s="1" t="n">
        <v>594</v>
      </c>
      <c r="B593" s="5" t="n">
        <v>-31.7633657218141</v>
      </c>
      <c r="C593" s="5" t="n">
        <v>63.5374480272254</v>
      </c>
      <c r="D593" s="5" t="n">
        <v>-0.0106375659112033</v>
      </c>
      <c r="E593" s="0" t="n">
        <v>1</v>
      </c>
      <c r="F593" s="0" t="n">
        <v>304</v>
      </c>
      <c r="J593" s="0" t="n">
        <v>1</v>
      </c>
      <c r="K593" s="0" t="n">
        <v>4</v>
      </c>
      <c r="L593" s="0" t="n">
        <v>19.63</v>
      </c>
      <c r="O593" s="0" t="n">
        <v>80</v>
      </c>
      <c r="P593" s="0" t="n">
        <v>292</v>
      </c>
      <c r="Q593" s="6" t="n">
        <v>22.7566264383562</v>
      </c>
      <c r="R593" s="6" t="n">
        <f aca="false">IF(I593&gt;1,I593,IF(Q593&gt;1,Q593,""))</f>
        <v>22.7566264383562</v>
      </c>
      <c r="AH593" s="7"/>
    </row>
    <row r="594" customFormat="false" ht="12.75" hidden="false" customHeight="false" outlineLevel="0" collapsed="false">
      <c r="A594" s="1" t="n">
        <v>595</v>
      </c>
      <c r="B594" s="5" t="n">
        <v>-28.7584391078429</v>
      </c>
      <c r="C594" s="5" t="n">
        <v>65.0412808560748</v>
      </c>
      <c r="D594" s="5" t="n">
        <v>0.0134032397452648</v>
      </c>
      <c r="E594" s="0" t="n">
        <v>1</v>
      </c>
      <c r="F594" s="0" t="n">
        <v>188</v>
      </c>
      <c r="J594" s="0" t="n">
        <v>1</v>
      </c>
      <c r="K594" s="0" t="n">
        <v>4</v>
      </c>
      <c r="L594" s="0" t="n">
        <v>15.74</v>
      </c>
      <c r="O594" s="0" t="n">
        <v>73</v>
      </c>
      <c r="P594" s="0" t="n">
        <v>167</v>
      </c>
      <c r="Q594" s="6" t="n">
        <v>20.1134424670659</v>
      </c>
      <c r="R594" s="6" t="n">
        <f aca="false">IF(I594&gt;1,I594,IF(Q594&gt;1,Q594,""))</f>
        <v>20.1134424670659</v>
      </c>
      <c r="AH594" s="7"/>
    </row>
    <row r="595" customFormat="false" ht="12.75" hidden="false" customHeight="false" outlineLevel="0" collapsed="false">
      <c r="A595" s="1" t="n">
        <v>596</v>
      </c>
      <c r="B595" s="5" t="n">
        <v>-31.0356891619983</v>
      </c>
      <c r="C595" s="5" t="n">
        <v>68.4612800469188</v>
      </c>
      <c r="D595" s="5" t="n">
        <v>0.248969760749384</v>
      </c>
      <c r="E595" s="0" t="n">
        <v>1</v>
      </c>
      <c r="F595" s="0" t="n">
        <v>262</v>
      </c>
      <c r="H595" s="0" t="n">
        <v>15.6</v>
      </c>
      <c r="I595" s="0" t="n">
        <v>23</v>
      </c>
      <c r="J595" s="0" t="n">
        <v>1</v>
      </c>
      <c r="K595" s="0" t="n">
        <v>5</v>
      </c>
      <c r="L595" s="0" t="n">
        <v>19.34</v>
      </c>
      <c r="O595" s="0" t="n">
        <v>85</v>
      </c>
      <c r="P595" s="0" t="n">
        <v>263</v>
      </c>
      <c r="Q595" s="6" t="n">
        <v>22.9220422053232</v>
      </c>
      <c r="R595" s="6" t="n">
        <f aca="false">IF(I595&gt;1,I595,IF(Q595&gt;1,Q595,""))</f>
        <v>23</v>
      </c>
      <c r="S595" s="0" t="n">
        <v>28</v>
      </c>
      <c r="T595" s="0" t="n">
        <v>23</v>
      </c>
      <c r="AH595" s="7"/>
    </row>
    <row r="596" customFormat="false" ht="12.75" hidden="false" customHeight="false" outlineLevel="0" collapsed="false">
      <c r="A596" s="1" t="n">
        <v>597</v>
      </c>
      <c r="B596" s="5" t="n">
        <v>-31.0062647096747</v>
      </c>
      <c r="C596" s="5" t="n">
        <v>70.6976167124071</v>
      </c>
      <c r="D596" s="5" t="n">
        <v>0.214206258185403</v>
      </c>
      <c r="E596" s="0" t="n">
        <v>1</v>
      </c>
      <c r="F596" s="0" t="n">
        <v>266</v>
      </c>
      <c r="J596" s="0" t="n">
        <v>1</v>
      </c>
      <c r="K596" s="0" t="n">
        <v>5</v>
      </c>
      <c r="L596" s="0" t="n">
        <v>19.82</v>
      </c>
      <c r="O596" s="0" t="n">
        <v>72</v>
      </c>
      <c r="P596" s="0" t="n">
        <v>244</v>
      </c>
      <c r="Q596" s="6" t="n">
        <v>22.872707147541</v>
      </c>
      <c r="R596" s="6" t="n">
        <f aca="false">IF(I596&gt;1,I596,IF(Q596&gt;1,Q596,""))</f>
        <v>22.872707147541</v>
      </c>
      <c r="AH596" s="7"/>
    </row>
    <row r="597" customFormat="false" ht="12.75" hidden="false" customHeight="false" outlineLevel="0" collapsed="false">
      <c r="A597" s="1" t="n">
        <v>598</v>
      </c>
      <c r="B597" s="5" t="n">
        <v>-34.0713221487899</v>
      </c>
      <c r="C597" s="5" t="n">
        <v>68.0313369491142</v>
      </c>
      <c r="D597" s="5" t="n">
        <v>0.0172628689622499</v>
      </c>
      <c r="E597" s="0" t="n">
        <v>1</v>
      </c>
      <c r="F597" s="0" t="n">
        <v>224</v>
      </c>
      <c r="J597" s="0" t="n">
        <v>1</v>
      </c>
      <c r="K597" s="0" t="n">
        <v>4</v>
      </c>
      <c r="L597" s="0" t="n">
        <v>17.26</v>
      </c>
      <c r="O597" s="0" t="n">
        <v>76</v>
      </c>
      <c r="P597" s="0" t="n">
        <v>208</v>
      </c>
      <c r="Q597" s="6" t="n">
        <v>21.101527</v>
      </c>
      <c r="R597" s="6" t="n">
        <f aca="false">IF(I597&gt;1,I597,IF(Q597&gt;1,Q597,""))</f>
        <v>21.101527</v>
      </c>
      <c r="AH597" s="7"/>
    </row>
    <row r="598" customFormat="false" ht="12.75" hidden="false" customHeight="false" outlineLevel="0" collapsed="false">
      <c r="A598" s="1" t="n">
        <v>599</v>
      </c>
      <c r="B598" s="5" t="n">
        <v>-35.2339262424056</v>
      </c>
      <c r="C598" s="5" t="n">
        <v>75.4917506537676</v>
      </c>
      <c r="D598" s="5" t="n">
        <v>0.055349121491998</v>
      </c>
      <c r="E598" s="0" t="n">
        <v>1</v>
      </c>
      <c r="F598" s="0" t="n">
        <v>260</v>
      </c>
      <c r="J598" s="0" t="n">
        <v>1</v>
      </c>
      <c r="K598" s="0" t="n">
        <v>4</v>
      </c>
      <c r="L598" s="0" t="n">
        <v>18.58</v>
      </c>
      <c r="O598" s="0" t="n">
        <v>81</v>
      </c>
      <c r="P598" s="0" t="n">
        <v>249</v>
      </c>
      <c r="Q598" s="6" t="n">
        <v>22.1502173012048</v>
      </c>
      <c r="R598" s="6" t="n">
        <f aca="false">IF(I598&gt;1,I598,IF(Q598&gt;1,Q598,""))</f>
        <v>22.1502173012048</v>
      </c>
      <c r="AH598" s="7"/>
    </row>
    <row r="599" customFormat="false" ht="12.75" hidden="false" customHeight="false" outlineLevel="0" collapsed="false">
      <c r="A599" s="1" t="n">
        <v>600</v>
      </c>
      <c r="B599" s="5" t="n">
        <v>-38.9021710098876</v>
      </c>
      <c r="C599" s="5" t="n">
        <v>78.6735373690304</v>
      </c>
      <c r="D599" s="5" t="n">
        <v>-0.312459835082591</v>
      </c>
      <c r="E599" s="0" t="n">
        <v>1</v>
      </c>
      <c r="F599" s="0" t="n">
        <v>247</v>
      </c>
      <c r="J599" s="0" t="n">
        <v>1</v>
      </c>
      <c r="K599" s="0" t="n">
        <v>4</v>
      </c>
      <c r="L599" s="0" t="n">
        <v>17.71</v>
      </c>
      <c r="O599" s="0" t="n">
        <v>83</v>
      </c>
      <c r="P599" s="0" t="n">
        <v>243</v>
      </c>
      <c r="Q599" s="6" t="n">
        <v>21.4923691687243</v>
      </c>
      <c r="R599" s="6" t="n">
        <f aca="false">IF(I599&gt;1,I599,IF(Q599&gt;1,Q599,""))</f>
        <v>21.4923691687243</v>
      </c>
      <c r="AH599" s="7"/>
    </row>
    <row r="600" customFormat="false" ht="12.75" hidden="false" customHeight="false" outlineLevel="0" collapsed="false">
      <c r="A600" s="1" t="n">
        <v>601</v>
      </c>
      <c r="B600" s="5" t="n">
        <v>-37.2405929511185</v>
      </c>
      <c r="C600" s="5" t="n">
        <v>81.709231981944</v>
      </c>
      <c r="D600" s="5" t="n">
        <v>-0.36371689064621</v>
      </c>
      <c r="E600" s="0" t="n">
        <v>1</v>
      </c>
      <c r="F600" s="0" t="n">
        <v>250</v>
      </c>
      <c r="H600" s="0" t="n">
        <v>15.4</v>
      </c>
      <c r="I600" s="0" t="n">
        <v>23.4</v>
      </c>
      <c r="J600" s="0" t="n">
        <v>1</v>
      </c>
      <c r="K600" s="0" t="n">
        <v>5</v>
      </c>
      <c r="L600" s="0" t="n">
        <v>19.63</v>
      </c>
      <c r="O600" s="0" t="n">
        <v>75</v>
      </c>
      <c r="P600" s="0" t="n">
        <v>242</v>
      </c>
      <c r="Q600" s="6" t="n">
        <v>22.8770980578512</v>
      </c>
      <c r="R600" s="6" t="n">
        <f aca="false">IF(I600&gt;1,I600,IF(Q600&gt;1,Q600,""))</f>
        <v>23.4</v>
      </c>
      <c r="S600" s="0" t="n">
        <v>27</v>
      </c>
      <c r="T600" s="0" t="n">
        <v>27</v>
      </c>
      <c r="AH600" s="7"/>
    </row>
    <row r="601" customFormat="false" ht="12.75" hidden="false" customHeight="false" outlineLevel="0" collapsed="false">
      <c r="A601" s="1" t="n">
        <v>602</v>
      </c>
      <c r="B601" s="5" t="n">
        <v>-42.6052914193503</v>
      </c>
      <c r="C601" s="5" t="n">
        <v>86.4374997709086</v>
      </c>
      <c r="D601" s="5" t="n">
        <v>-0.617860714393555</v>
      </c>
      <c r="E601" s="0" t="n">
        <v>1</v>
      </c>
      <c r="F601" s="0" t="n">
        <v>281</v>
      </c>
      <c r="J601" s="0" t="n">
        <v>1</v>
      </c>
      <c r="K601" s="0" t="n">
        <v>5</v>
      </c>
      <c r="L601" s="0" t="n">
        <v>19.89</v>
      </c>
      <c r="O601" s="0" t="n">
        <v>80</v>
      </c>
      <c r="P601" s="0" t="n">
        <v>281</v>
      </c>
      <c r="Q601" s="6" t="n">
        <v>23.0529045907473</v>
      </c>
      <c r="R601" s="6" t="n">
        <f aca="false">IF(I601&gt;1,I601,IF(Q601&gt;1,Q601,""))</f>
        <v>23.0529045907473</v>
      </c>
      <c r="AH601" s="7"/>
    </row>
    <row r="602" customFormat="false" ht="12.75" hidden="false" customHeight="false" outlineLevel="0" collapsed="false">
      <c r="A602" s="1" t="n">
        <v>603</v>
      </c>
      <c r="B602" s="5" t="n">
        <v>-42.4181716707632</v>
      </c>
      <c r="C602" s="5" t="n">
        <v>89.43710104031</v>
      </c>
      <c r="D602" s="5" t="n">
        <v>-0.61750288031825</v>
      </c>
      <c r="E602" s="0" t="n">
        <v>1</v>
      </c>
      <c r="F602" s="0" t="n">
        <v>333</v>
      </c>
      <c r="J602" s="0" t="n">
        <v>1</v>
      </c>
      <c r="K602" s="0" t="n">
        <v>5</v>
      </c>
      <c r="L602" s="0" t="n">
        <v>20.81</v>
      </c>
      <c r="O602" s="0" t="n">
        <v>90</v>
      </c>
      <c r="P602" s="0" t="n">
        <v>324</v>
      </c>
      <c r="Q602" s="6" t="n">
        <v>24.0782205555556</v>
      </c>
      <c r="R602" s="6" t="n">
        <f aca="false">IF(I602&gt;1,I602,IF(Q602&gt;1,Q602,""))</f>
        <v>24.0782205555556</v>
      </c>
      <c r="AH602" s="7"/>
    </row>
    <row r="603" customFormat="false" ht="12.75" hidden="false" customHeight="false" outlineLevel="0" collapsed="false">
      <c r="A603" s="1" t="n">
        <v>604</v>
      </c>
      <c r="B603" s="5" t="n">
        <v>-37.3720997555131</v>
      </c>
      <c r="C603" s="5" t="n">
        <v>90.8833229877803</v>
      </c>
      <c r="D603" s="5" t="n">
        <v>-0.374322138869847</v>
      </c>
      <c r="E603" s="0" t="n">
        <v>1</v>
      </c>
      <c r="F603" s="0" t="n">
        <v>263</v>
      </c>
      <c r="J603" s="0" t="n">
        <v>1</v>
      </c>
      <c r="K603" s="0" t="n">
        <v>4</v>
      </c>
      <c r="L603" s="0" t="n">
        <v>19.34</v>
      </c>
      <c r="O603" s="0" t="n">
        <v>82</v>
      </c>
      <c r="P603" s="0" t="n">
        <v>269</v>
      </c>
      <c r="Q603" s="6" t="n">
        <v>22.7311002527881</v>
      </c>
      <c r="R603" s="6" t="n">
        <f aca="false">IF(I603&gt;1,I603,IF(Q603&gt;1,Q603,""))</f>
        <v>22.7311002527881</v>
      </c>
      <c r="AH603" s="7"/>
    </row>
    <row r="604" customFormat="false" ht="12.75" hidden="false" customHeight="false" outlineLevel="0" collapsed="false">
      <c r="A604" s="1" t="n">
        <v>605</v>
      </c>
      <c r="B604" s="5" t="n">
        <v>-33.1169512022339</v>
      </c>
      <c r="C604" s="5" t="n">
        <v>84.4553461632888</v>
      </c>
      <c r="D604" s="5" t="n">
        <v>-0.366628982100386</v>
      </c>
      <c r="E604" s="0" t="n">
        <v>1</v>
      </c>
      <c r="F604" s="0" t="n">
        <v>308</v>
      </c>
      <c r="J604" s="0" t="n">
        <v>1</v>
      </c>
      <c r="K604" s="0" t="n">
        <v>4</v>
      </c>
      <c r="L604" s="0" t="n">
        <v>18.56</v>
      </c>
      <c r="O604" s="0" t="n">
        <v>90</v>
      </c>
      <c r="P604" s="0" t="n">
        <v>306</v>
      </c>
      <c r="Q604" s="6" t="n">
        <v>22.1416082352941</v>
      </c>
      <c r="R604" s="6" t="n">
        <f aca="false">IF(I604&gt;1,I604,IF(Q604&gt;1,Q604,""))</f>
        <v>22.1416082352941</v>
      </c>
      <c r="AH604" s="7"/>
    </row>
    <row r="605" customFormat="false" ht="12.75" hidden="false" customHeight="false" outlineLevel="0" collapsed="false">
      <c r="A605" s="1" t="n">
        <v>606</v>
      </c>
      <c r="B605" s="5" t="n">
        <v>-27.8890529155992</v>
      </c>
      <c r="C605" s="5" t="n">
        <v>83.220679722786</v>
      </c>
      <c r="D605" s="5" t="n">
        <v>-0.038515121011683</v>
      </c>
      <c r="E605" s="0" t="n">
        <v>1</v>
      </c>
      <c r="F605" s="0" t="n">
        <v>283</v>
      </c>
      <c r="H605" s="0" t="n">
        <v>17</v>
      </c>
      <c r="I605" s="0" t="n">
        <v>24.1</v>
      </c>
      <c r="J605" s="0" t="n">
        <v>1</v>
      </c>
      <c r="K605" s="0" t="n">
        <v>4</v>
      </c>
      <c r="L605" s="0" t="n">
        <v>19.04</v>
      </c>
      <c r="O605" s="0" t="n">
        <v>106</v>
      </c>
      <c r="P605" s="0" t="n">
        <v>280</v>
      </c>
      <c r="Q605" s="6" t="n">
        <v>23.4485608</v>
      </c>
      <c r="R605" s="6" t="n">
        <f aca="false">IF(I605&gt;1,I605,IF(Q605&gt;1,Q605,""))</f>
        <v>24.1</v>
      </c>
      <c r="S605" s="0" t="n">
        <v>34</v>
      </c>
      <c r="T605" s="0" t="n">
        <v>26</v>
      </c>
      <c r="AH605" s="7"/>
    </row>
    <row r="606" customFormat="false" ht="12.75" hidden="false" customHeight="false" outlineLevel="0" collapsed="false">
      <c r="A606" s="1" t="n">
        <v>607</v>
      </c>
      <c r="B606" s="5" t="n">
        <v>-26.3624398340952</v>
      </c>
      <c r="C606" s="5" t="n">
        <v>82.7915717323511</v>
      </c>
      <c r="D606" s="5" t="n">
        <v>0.278059112770481</v>
      </c>
      <c r="E606" s="0" t="n">
        <v>1</v>
      </c>
      <c r="F606" s="0" t="n">
        <v>258</v>
      </c>
      <c r="J606" s="0" t="n">
        <v>1</v>
      </c>
      <c r="K606" s="0" t="n">
        <v>4</v>
      </c>
      <c r="L606" s="0" t="n">
        <v>20.07</v>
      </c>
      <c r="O606" s="0" t="n">
        <v>85</v>
      </c>
      <c r="P606" s="0" t="n">
        <v>254</v>
      </c>
      <c r="Q606" s="6" t="n">
        <v>23.6852925590551</v>
      </c>
      <c r="R606" s="6" t="n">
        <f aca="false">IF(I606&gt;1,I606,IF(Q606&gt;1,Q606,""))</f>
        <v>23.6852925590551</v>
      </c>
      <c r="AH606" s="7"/>
    </row>
    <row r="607" customFormat="false" ht="12.75" hidden="false" customHeight="false" outlineLevel="0" collapsed="false">
      <c r="A607" s="1" t="n">
        <v>608</v>
      </c>
      <c r="B607" s="5" t="n">
        <v>-28.9001768360948</v>
      </c>
      <c r="C607" s="5" t="n">
        <v>78.9668410895909</v>
      </c>
      <c r="D607" s="5" t="n">
        <v>0.23107018664975</v>
      </c>
      <c r="E607" s="0" t="n">
        <v>1</v>
      </c>
      <c r="F607" s="0" t="n">
        <v>293</v>
      </c>
      <c r="J607" s="0" t="n">
        <v>1</v>
      </c>
      <c r="K607" s="0" t="n">
        <v>4</v>
      </c>
      <c r="L607" s="0" t="n">
        <v>19.44</v>
      </c>
      <c r="O607" s="0" t="n">
        <v>88</v>
      </c>
      <c r="P607" s="0" t="n">
        <v>283</v>
      </c>
      <c r="Q607" s="6" t="n">
        <v>22.995152409894</v>
      </c>
      <c r="R607" s="6" t="n">
        <f aca="false">IF(I607&gt;1,I607,IF(Q607&gt;1,Q607,""))</f>
        <v>22.995152409894</v>
      </c>
      <c r="AH607" s="7"/>
    </row>
    <row r="608" customFormat="false" ht="12.75" hidden="false" customHeight="false" outlineLevel="0" collapsed="false">
      <c r="A608" s="1" t="n">
        <v>609</v>
      </c>
      <c r="B608" s="5" t="n">
        <v>-30.1066894743775</v>
      </c>
      <c r="C608" s="5" t="n">
        <v>74.4960266160782</v>
      </c>
      <c r="D608" s="5" t="n">
        <v>0.265637227177757</v>
      </c>
      <c r="E608" s="0" t="n">
        <v>1</v>
      </c>
      <c r="F608" s="0" t="n">
        <v>247</v>
      </c>
      <c r="J608" s="0" t="n">
        <v>1</v>
      </c>
      <c r="K608" s="0" t="n">
        <v>4</v>
      </c>
      <c r="L608" s="0" t="n">
        <v>17.83</v>
      </c>
      <c r="O608" s="0" t="n">
        <v>77</v>
      </c>
      <c r="P608" s="0" t="n">
        <v>241</v>
      </c>
      <c r="Q608" s="6" t="n">
        <v>21.3343707717842</v>
      </c>
      <c r="R608" s="6" t="n">
        <f aca="false">IF(I608&gt;1,I608,IF(Q608&gt;1,Q608,""))</f>
        <v>21.3343707717842</v>
      </c>
      <c r="AH608" s="7"/>
    </row>
    <row r="609" customFormat="false" ht="12.75" hidden="false" customHeight="false" outlineLevel="0" collapsed="false">
      <c r="A609" s="1" t="n">
        <v>610</v>
      </c>
      <c r="B609" s="5" t="n">
        <v>-26.9943870955325</v>
      </c>
      <c r="C609" s="5" t="n">
        <v>70.8909892893881</v>
      </c>
      <c r="D609" s="5" t="n">
        <v>0.349104799185051</v>
      </c>
      <c r="E609" s="0" t="n">
        <v>1</v>
      </c>
      <c r="F609" s="0" t="n">
        <v>197</v>
      </c>
      <c r="J609" s="0" t="n">
        <v>1</v>
      </c>
      <c r="K609" s="0" t="n">
        <v>4</v>
      </c>
      <c r="L609" s="0" t="n">
        <v>15.96</v>
      </c>
      <c r="O609" s="0" t="n">
        <v>78</v>
      </c>
      <c r="P609" s="0" t="n">
        <v>181</v>
      </c>
      <c r="Q609" s="6" t="n">
        <v>20.3638257900552</v>
      </c>
      <c r="R609" s="6" t="n">
        <f aca="false">IF(I609&gt;1,I609,IF(Q609&gt;1,Q609,""))</f>
        <v>20.3638257900552</v>
      </c>
      <c r="AH609" s="7"/>
    </row>
    <row r="610" customFormat="false" ht="12.75" hidden="false" customHeight="false" outlineLevel="0" collapsed="false">
      <c r="A610" s="1" t="n">
        <v>611</v>
      </c>
      <c r="B610" s="5" t="n">
        <v>-26.093474491712</v>
      </c>
      <c r="C610" s="5" t="n">
        <v>66.4592831065964</v>
      </c>
      <c r="D610" s="5" t="n">
        <v>0.232559693686298</v>
      </c>
      <c r="E610" s="0" t="n">
        <v>1</v>
      </c>
      <c r="F610" s="0" t="n">
        <v>281</v>
      </c>
      <c r="H610" s="0" t="n">
        <v>14.9</v>
      </c>
      <c r="I610" s="0" t="n">
        <v>22.7</v>
      </c>
      <c r="J610" s="0" t="n">
        <v>1</v>
      </c>
      <c r="K610" s="0" t="n">
        <v>4</v>
      </c>
      <c r="L610" s="0" t="n">
        <v>18.9</v>
      </c>
      <c r="M610" s="0" t="n">
        <v>2.99</v>
      </c>
      <c r="N610" s="0" t="n">
        <v>84</v>
      </c>
      <c r="O610" s="0" t="n">
        <v>93</v>
      </c>
      <c r="P610" s="0" t="n">
        <v>266</v>
      </c>
      <c r="Q610" s="6" t="n">
        <v>22.8619121052632</v>
      </c>
      <c r="R610" s="6" t="n">
        <f aca="false">IF(I610&gt;1,I610,IF(Q610&gt;1,Q610,""))</f>
        <v>22.7</v>
      </c>
      <c r="S610" s="0" t="n">
        <v>36</v>
      </c>
      <c r="T610" s="0" t="n">
        <v>29</v>
      </c>
      <c r="AH610" s="7"/>
    </row>
    <row r="611" customFormat="false" ht="12.75" hidden="false" customHeight="false" outlineLevel="0" collapsed="false">
      <c r="A611" s="1" t="n">
        <v>612</v>
      </c>
      <c r="B611" s="5" t="n">
        <v>-23.1943920251743</v>
      </c>
      <c r="C611" s="5" t="n">
        <v>65.9687177517575</v>
      </c>
      <c r="D611" s="5" t="n">
        <v>0.371645124066562</v>
      </c>
      <c r="E611" s="0" t="n">
        <v>1</v>
      </c>
      <c r="F611" s="0" t="n">
        <v>274</v>
      </c>
      <c r="J611" s="0" t="n">
        <v>1</v>
      </c>
      <c r="K611" s="0" t="n">
        <v>5</v>
      </c>
      <c r="L611" s="0" t="n">
        <v>19.81</v>
      </c>
      <c r="O611" s="0" t="n">
        <v>90</v>
      </c>
      <c r="P611" s="0" t="n">
        <v>264</v>
      </c>
      <c r="Q611" s="6" t="n">
        <v>23.5921047727273</v>
      </c>
      <c r="R611" s="6" t="n">
        <f aca="false">IF(I611&gt;1,I611,IF(Q611&gt;1,Q611,""))</f>
        <v>23.5921047727273</v>
      </c>
      <c r="AH611" s="7"/>
    </row>
    <row r="612" customFormat="false" ht="12.75" hidden="false" customHeight="false" outlineLevel="0" collapsed="false">
      <c r="A612" s="1" t="n">
        <v>613</v>
      </c>
      <c r="B612" s="5" t="n">
        <v>-20.6012426854384</v>
      </c>
      <c r="C612" s="5" t="n">
        <v>63.7839212340345</v>
      </c>
      <c r="D612" s="5" t="n">
        <v>0.401296132811054</v>
      </c>
      <c r="E612" s="0" t="n">
        <v>1</v>
      </c>
      <c r="F612" s="0" t="n">
        <v>248</v>
      </c>
      <c r="J612" s="0" t="n">
        <v>1</v>
      </c>
      <c r="K612" s="0" t="n">
        <v>5</v>
      </c>
      <c r="L612" s="0" t="n">
        <v>20.64</v>
      </c>
      <c r="O612" s="0" t="n">
        <v>84</v>
      </c>
      <c r="P612" s="0" t="n">
        <v>239</v>
      </c>
      <c r="Q612" s="6" t="n">
        <v>24.3407278493724</v>
      </c>
      <c r="R612" s="6" t="n">
        <f aca="false">IF(I612&gt;1,I612,IF(Q612&gt;1,Q612,""))</f>
        <v>24.3407278493724</v>
      </c>
      <c r="AH612" s="7"/>
    </row>
    <row r="613" customFormat="false" ht="12.75" hidden="false" customHeight="false" outlineLevel="0" collapsed="false">
      <c r="A613" s="1" t="n">
        <v>614</v>
      </c>
      <c r="B613" s="5" t="n">
        <v>-19.4659514335589</v>
      </c>
      <c r="C613" s="5" t="n">
        <v>63.9080382104954</v>
      </c>
      <c r="D613" s="5" t="n">
        <v>0.334316619044469</v>
      </c>
      <c r="E613" s="0" t="n">
        <v>1</v>
      </c>
      <c r="F613" s="0" t="n">
        <v>243</v>
      </c>
      <c r="J613" s="0" t="n">
        <v>1</v>
      </c>
      <c r="K613" s="0" t="n">
        <v>4</v>
      </c>
      <c r="L613" s="0" t="n">
        <v>18.9</v>
      </c>
      <c r="O613" s="0" t="n">
        <v>94</v>
      </c>
      <c r="P613" s="0" t="n">
        <v>240</v>
      </c>
      <c r="Q613" s="6" t="n">
        <v>23.2036715</v>
      </c>
      <c r="R613" s="6" t="n">
        <f aca="false">IF(I613&gt;1,I613,IF(Q613&gt;1,Q613,""))</f>
        <v>23.2036715</v>
      </c>
      <c r="AH613" s="7"/>
    </row>
    <row r="614" customFormat="false" ht="12.75" hidden="false" customHeight="false" outlineLevel="0" collapsed="false">
      <c r="A614" s="1" t="n">
        <v>615</v>
      </c>
      <c r="B614" s="5" t="n">
        <v>-16.9662962954305</v>
      </c>
      <c r="C614" s="5" t="n">
        <v>64.3082071687844</v>
      </c>
      <c r="D614" s="5" t="n">
        <v>0.484601106846247</v>
      </c>
      <c r="E614" s="0" t="n">
        <v>1</v>
      </c>
      <c r="F614" s="0" t="n">
        <v>258</v>
      </c>
      <c r="J614" s="0" t="n">
        <v>1</v>
      </c>
      <c r="K614" s="0" t="n">
        <v>5</v>
      </c>
      <c r="L614" s="0" t="n">
        <v>20.17</v>
      </c>
      <c r="O614" s="0" t="n">
        <v>87</v>
      </c>
      <c r="P614" s="0" t="n">
        <v>252</v>
      </c>
      <c r="Q614" s="6" t="n">
        <v>23.9042590238095</v>
      </c>
      <c r="R614" s="6" t="n">
        <f aca="false">IF(I614&gt;1,I614,IF(Q614&gt;1,Q614,""))</f>
        <v>23.9042590238095</v>
      </c>
      <c r="AH614" s="7"/>
    </row>
    <row r="615" customFormat="false" ht="12.75" hidden="false" customHeight="false" outlineLevel="0" collapsed="false">
      <c r="A615" s="1" t="n">
        <v>616</v>
      </c>
      <c r="B615" s="5" t="n">
        <v>-13.3816075159033</v>
      </c>
      <c r="C615" s="5" t="n">
        <v>63.1713780236551</v>
      </c>
      <c r="D615" s="5" t="n">
        <v>0.4784206151662</v>
      </c>
      <c r="E615" s="0" t="n">
        <v>1</v>
      </c>
      <c r="F615" s="0" t="n">
        <v>279</v>
      </c>
      <c r="H615" s="0" t="n">
        <v>17.1</v>
      </c>
      <c r="I615" s="0" t="n">
        <v>24.6</v>
      </c>
      <c r="J615" s="0" t="n">
        <v>1</v>
      </c>
      <c r="K615" s="0" t="n">
        <v>5</v>
      </c>
      <c r="L615" s="0" t="n">
        <v>21.02</v>
      </c>
      <c r="O615" s="0" t="n">
        <v>76</v>
      </c>
      <c r="P615" s="0" t="n">
        <v>270</v>
      </c>
      <c r="Q615" s="6" t="n">
        <v>23.9496250074074</v>
      </c>
      <c r="R615" s="6" t="n">
        <f aca="false">IF(I615&gt;1,I615,IF(Q615&gt;1,Q615,""))</f>
        <v>24.6</v>
      </c>
      <c r="S615" s="0" t="n">
        <v>32</v>
      </c>
      <c r="T615" s="0" t="n">
        <v>29</v>
      </c>
      <c r="AH615" s="7"/>
    </row>
    <row r="616" customFormat="false" ht="12.75" hidden="false" customHeight="false" outlineLevel="0" collapsed="false">
      <c r="A616" s="1" t="n">
        <v>617</v>
      </c>
      <c r="B616" s="5" t="n">
        <v>-13.5815141473036</v>
      </c>
      <c r="C616" s="5" t="n">
        <v>60.7447108356042</v>
      </c>
      <c r="D616" s="5" t="n">
        <v>0.349521832190196</v>
      </c>
      <c r="E616" s="0" t="n">
        <v>1</v>
      </c>
      <c r="F616" s="0" t="n">
        <v>222</v>
      </c>
      <c r="J616" s="0" t="n">
        <v>1</v>
      </c>
      <c r="K616" s="0" t="n">
        <v>4</v>
      </c>
      <c r="L616" s="0" t="n">
        <v>17.95</v>
      </c>
      <c r="O616" s="0" t="n">
        <v>82</v>
      </c>
      <c r="P616" s="0" t="n">
        <v>210</v>
      </c>
      <c r="Q616" s="6" t="n">
        <v>22.0655544761905</v>
      </c>
      <c r="R616" s="6" t="n">
        <f aca="false">IF(I616&gt;1,I616,IF(Q616&gt;1,Q616,""))</f>
        <v>22.0655544761905</v>
      </c>
      <c r="AH616" s="7"/>
    </row>
    <row r="617" customFormat="false" ht="12.75" hidden="false" customHeight="false" outlineLevel="0" collapsed="false">
      <c r="A617" s="1" t="n">
        <v>618</v>
      </c>
      <c r="B617" s="5" t="n">
        <v>-16.6022042732712</v>
      </c>
      <c r="C617" s="5" t="n">
        <v>60.1033632904597</v>
      </c>
      <c r="D617" s="5" t="n">
        <v>0.402167255825812</v>
      </c>
      <c r="E617" s="0" t="n">
        <v>1</v>
      </c>
      <c r="F617" s="0" t="n">
        <v>281</v>
      </c>
      <c r="J617" s="0" t="n">
        <v>1</v>
      </c>
      <c r="K617" s="0" t="n">
        <v>4</v>
      </c>
      <c r="L617" s="0" t="n">
        <v>18.03</v>
      </c>
      <c r="O617" s="0" t="n">
        <v>98</v>
      </c>
      <c r="P617" s="0" t="n">
        <v>263</v>
      </c>
      <c r="Q617" s="6" t="n">
        <v>22.2933198250951</v>
      </c>
      <c r="R617" s="6" t="n">
        <f aca="false">IF(I617&gt;1,I617,IF(Q617&gt;1,Q617,""))</f>
        <v>22.2933198250951</v>
      </c>
      <c r="AH617" s="7"/>
    </row>
    <row r="618" customFormat="false" ht="12.75" hidden="false" customHeight="false" outlineLevel="0" collapsed="false">
      <c r="A618" s="1" t="n">
        <v>619</v>
      </c>
      <c r="B618" s="5" t="n">
        <v>-18.5616965611919</v>
      </c>
      <c r="C618" s="5" t="n">
        <v>57.3118685753598</v>
      </c>
      <c r="D618" s="5" t="n">
        <v>0.265030391309449</v>
      </c>
      <c r="E618" s="0" t="n">
        <v>1</v>
      </c>
      <c r="F618" s="0" t="n">
        <v>253</v>
      </c>
      <c r="J618" s="0" t="n">
        <v>1</v>
      </c>
      <c r="K618" s="0" t="n">
        <v>4</v>
      </c>
      <c r="L618" s="0" t="n">
        <v>17.32</v>
      </c>
      <c r="O618" s="0" t="n">
        <v>92</v>
      </c>
      <c r="P618" s="0" t="n">
        <v>231</v>
      </c>
      <c r="Q618" s="6" t="n">
        <v>21.6867004502165</v>
      </c>
      <c r="R618" s="6" t="n">
        <f aca="false">IF(I618&gt;1,I618,IF(Q618&gt;1,Q618,""))</f>
        <v>21.6867004502165</v>
      </c>
      <c r="AH618" s="7"/>
    </row>
    <row r="619" customFormat="false" ht="12.75" hidden="false" customHeight="false" outlineLevel="0" collapsed="false">
      <c r="A619" s="1" t="n">
        <v>620</v>
      </c>
      <c r="B619" s="5" t="n">
        <v>-20.8315700168618</v>
      </c>
      <c r="C619" s="5" t="n">
        <v>55.2576825897756</v>
      </c>
      <c r="D619" s="5" t="n">
        <v>0.402839255947445</v>
      </c>
      <c r="E619" s="0" t="n">
        <v>1</v>
      </c>
      <c r="F619" s="0" t="n">
        <v>232</v>
      </c>
      <c r="J619" s="0" t="n">
        <v>1</v>
      </c>
      <c r="K619" s="0" t="n">
        <v>4</v>
      </c>
      <c r="L619" s="0" t="n">
        <v>18.46</v>
      </c>
      <c r="O619" s="0" t="n">
        <v>84</v>
      </c>
      <c r="P619" s="0" t="n">
        <v>227</v>
      </c>
      <c r="Q619" s="6" t="n">
        <v>22.4285992246696</v>
      </c>
      <c r="R619" s="6" t="n">
        <f aca="false">IF(I619&gt;1,I619,IF(Q619&gt;1,Q619,""))</f>
        <v>22.4285992246696</v>
      </c>
      <c r="W619" s="3" t="s">
        <v>129</v>
      </c>
      <c r="AH619" s="7"/>
    </row>
    <row r="620" customFormat="false" ht="12.75" hidden="false" customHeight="false" outlineLevel="0" collapsed="false">
      <c r="A620" s="1" t="n">
        <v>621</v>
      </c>
      <c r="B620" s="5" t="n">
        <v>-24.7811143409473</v>
      </c>
      <c r="C620" s="5" t="n">
        <v>54.1186936361494</v>
      </c>
      <c r="D620" s="5" t="n">
        <v>0.148084089030771</v>
      </c>
      <c r="E620" s="0" t="n">
        <v>1</v>
      </c>
      <c r="F620" s="0" t="n">
        <v>227</v>
      </c>
      <c r="H620" s="0" t="n">
        <v>14.7</v>
      </c>
      <c r="I620" s="0" t="n">
        <v>25</v>
      </c>
      <c r="J620" s="0" t="n">
        <v>1</v>
      </c>
      <c r="K620" s="0" t="n">
        <v>4</v>
      </c>
      <c r="L620" s="0" t="n">
        <v>19.44</v>
      </c>
      <c r="M620" s="0" t="n">
        <v>4.41</v>
      </c>
      <c r="N620" s="0" t="n">
        <v>81</v>
      </c>
      <c r="O620" s="0" t="n">
        <v>80</v>
      </c>
      <c r="P620" s="0" t="n">
        <v>213</v>
      </c>
      <c r="Q620" s="6" t="n">
        <v>23.3391191549296</v>
      </c>
      <c r="R620" s="6" t="n">
        <f aca="false">IF(I620&gt;1,I620,IF(Q620&gt;1,Q620,""))</f>
        <v>25</v>
      </c>
      <c r="S620" s="0" t="n">
        <v>25</v>
      </c>
      <c r="T620" s="0" t="n">
        <v>14</v>
      </c>
      <c r="AH620" s="7"/>
    </row>
    <row r="621" customFormat="false" ht="12.75" hidden="false" customHeight="false" outlineLevel="0" collapsed="false">
      <c r="A621" s="1" t="n">
        <v>622</v>
      </c>
      <c r="B621" s="5" t="n">
        <v>-24.1503110692395</v>
      </c>
      <c r="C621" s="5" t="n">
        <v>53.1221811531324</v>
      </c>
      <c r="D621" s="5" t="n">
        <v>0.26292484962204</v>
      </c>
      <c r="E621" s="0" t="n">
        <v>1</v>
      </c>
      <c r="F621" s="0" t="n">
        <v>196</v>
      </c>
      <c r="J621" s="0" t="n">
        <v>1</v>
      </c>
      <c r="K621" s="0" t="n">
        <v>4</v>
      </c>
      <c r="L621" s="0" t="n">
        <v>17.12</v>
      </c>
      <c r="O621" s="0" t="n">
        <v>81</v>
      </c>
      <c r="P621" s="0" t="n">
        <v>177</v>
      </c>
      <c r="Q621" s="6" t="n">
        <v>21.7881044745763</v>
      </c>
      <c r="R621" s="6" t="n">
        <f aca="false">IF(I621&gt;1,I621,IF(Q621&gt;1,Q621,""))</f>
        <v>21.7881044745763</v>
      </c>
      <c r="AH621" s="7"/>
    </row>
    <row r="622" customFormat="false" ht="12.75" hidden="false" customHeight="false" outlineLevel="0" collapsed="false">
      <c r="A622" s="1" t="n">
        <v>623</v>
      </c>
      <c r="B622" s="5" t="n">
        <v>-27.3682225928246</v>
      </c>
      <c r="C622" s="5" t="n">
        <v>58.3316188200243</v>
      </c>
      <c r="D622" s="5" t="n">
        <v>0.121824838638816</v>
      </c>
      <c r="E622" s="0" t="n">
        <v>1</v>
      </c>
      <c r="F622" s="0" t="n">
        <v>264</v>
      </c>
      <c r="J622" s="0" t="n">
        <v>1</v>
      </c>
      <c r="K622" s="0" t="n">
        <v>4</v>
      </c>
      <c r="L622" s="0" t="n">
        <v>17.87</v>
      </c>
      <c r="O622" s="0" t="n">
        <v>75</v>
      </c>
      <c r="P622" s="0" t="n">
        <v>247</v>
      </c>
      <c r="Q622" s="6" t="n">
        <v>21.2270915789474</v>
      </c>
      <c r="R622" s="6" t="n">
        <f aca="false">IF(I622&gt;1,I622,IF(Q622&gt;1,Q622,""))</f>
        <v>21.2270915789474</v>
      </c>
      <c r="AH622" s="7"/>
    </row>
    <row r="623" customFormat="false" ht="12.75" hidden="false" customHeight="false" outlineLevel="0" collapsed="false">
      <c r="A623" s="1" t="n">
        <v>624</v>
      </c>
      <c r="B623" s="5" t="n">
        <v>-24.493986672478</v>
      </c>
      <c r="C623" s="5" t="n">
        <v>56.3654908333059</v>
      </c>
      <c r="D623" s="5" t="n">
        <v>0.227195998747335</v>
      </c>
      <c r="E623" s="0" t="n">
        <v>1</v>
      </c>
      <c r="F623" s="0" t="n">
        <v>294</v>
      </c>
      <c r="J623" s="0" t="n">
        <v>1</v>
      </c>
      <c r="K623" s="0" t="n">
        <v>4</v>
      </c>
      <c r="L623" s="0" t="n">
        <v>19.91</v>
      </c>
      <c r="O623" s="0" t="n">
        <v>82</v>
      </c>
      <c r="P623" s="0" t="n">
        <v>281</v>
      </c>
      <c r="Q623" s="6" t="n">
        <v>23.1633592241993</v>
      </c>
      <c r="R623" s="6" t="n">
        <f aca="false">IF(I623&gt;1,I623,IF(Q623&gt;1,Q623,""))</f>
        <v>23.1633592241993</v>
      </c>
      <c r="AH623" s="7"/>
    </row>
    <row r="624" customFormat="false" ht="12.75" hidden="false" customHeight="false" outlineLevel="0" collapsed="false">
      <c r="A624" s="1" t="n">
        <v>626</v>
      </c>
      <c r="B624" s="5" t="n">
        <v>-10.4631122732693</v>
      </c>
      <c r="C624" s="5" t="n">
        <v>62.5796117435511</v>
      </c>
      <c r="D624" s="5" t="n">
        <v>0.374730513470405</v>
      </c>
      <c r="E624" s="0" t="n">
        <v>1</v>
      </c>
      <c r="F624" s="0" t="n">
        <v>237</v>
      </c>
      <c r="H624" s="0" t="n">
        <v>17.1</v>
      </c>
      <c r="I624" s="0" t="n">
        <v>23.2</v>
      </c>
      <c r="J624" s="0" t="n">
        <v>1</v>
      </c>
      <c r="K624" s="0" t="n">
        <v>5</v>
      </c>
      <c r="L624" s="0" t="n">
        <v>19.62</v>
      </c>
      <c r="O624" s="0" t="n">
        <v>76</v>
      </c>
      <c r="P624" s="0" t="n">
        <v>234</v>
      </c>
      <c r="Q624" s="6" t="n">
        <v>23.003928</v>
      </c>
      <c r="R624" s="6" t="n">
        <f aca="false">IF(I624&gt;1,I624,IF(Q624&gt;1,Q624,""))</f>
        <v>23.2</v>
      </c>
      <c r="S624" s="0" t="n">
        <v>27</v>
      </c>
      <c r="T624" s="0" t="n">
        <v>27</v>
      </c>
      <c r="AH624" s="7"/>
    </row>
    <row r="625" customFormat="false" ht="12.75" hidden="false" customHeight="false" outlineLevel="0" collapsed="false">
      <c r="A625" s="1" t="n">
        <v>627</v>
      </c>
      <c r="B625" s="5" t="n">
        <v>-9.47851643833365</v>
      </c>
      <c r="C625" s="5" t="n">
        <v>59.5273139419354</v>
      </c>
      <c r="D625" s="5" t="n">
        <v>0.0721822122546454</v>
      </c>
      <c r="E625" s="0" t="n">
        <v>1</v>
      </c>
      <c r="F625" s="0" t="n">
        <v>210</v>
      </c>
      <c r="J625" s="0" t="n">
        <v>1</v>
      </c>
      <c r="K625" s="0" t="n">
        <v>4</v>
      </c>
      <c r="L625" s="0" t="n">
        <v>16.72</v>
      </c>
      <c r="O625" s="0" t="n">
        <v>79</v>
      </c>
      <c r="P625" s="0" t="n">
        <v>188</v>
      </c>
      <c r="Q625" s="6" t="n">
        <v>21.0499998297872</v>
      </c>
      <c r="R625" s="6" t="n">
        <f aca="false">IF(I625&gt;1,I625,IF(Q625&gt;1,Q625,""))</f>
        <v>21.0499998297872</v>
      </c>
      <c r="AH625" s="7"/>
    </row>
    <row r="626" customFormat="false" ht="12.75" hidden="false" customHeight="false" outlineLevel="0" collapsed="false">
      <c r="A626" s="1" t="n">
        <v>628</v>
      </c>
      <c r="B626" s="5" t="n">
        <v>-7.88275003044035</v>
      </c>
      <c r="C626" s="5" t="n">
        <v>57.467856546039</v>
      </c>
      <c r="D626" s="5" t="n">
        <v>0.252908354410659</v>
      </c>
      <c r="E626" s="0" t="n">
        <v>1</v>
      </c>
      <c r="F626" s="0" t="n">
        <v>265</v>
      </c>
      <c r="J626" s="0" t="n">
        <v>1</v>
      </c>
      <c r="K626" s="0" t="n">
        <v>6</v>
      </c>
      <c r="L626" s="0" t="n">
        <v>18.47</v>
      </c>
      <c r="O626" s="0" t="n">
        <v>75</v>
      </c>
      <c r="P626" s="0" t="n">
        <v>250</v>
      </c>
      <c r="Q626" s="6" t="n">
        <v>21.7502666</v>
      </c>
      <c r="R626" s="6" t="n">
        <f aca="false">IF(I626&gt;1,I626,IF(Q626&gt;1,Q626,""))</f>
        <v>21.7502666</v>
      </c>
      <c r="W626" s="3" t="s">
        <v>130</v>
      </c>
      <c r="AH626" s="7"/>
    </row>
    <row r="627" customFormat="false" ht="12.75" hidden="false" customHeight="false" outlineLevel="0" collapsed="false">
      <c r="A627" s="1" t="n">
        <v>630</v>
      </c>
      <c r="B627" s="5" t="n">
        <v>2.15741057486578</v>
      </c>
      <c r="C627" s="5" t="n">
        <v>42.2161377618181</v>
      </c>
      <c r="D627" s="5" t="n">
        <v>0.0928721145659038</v>
      </c>
      <c r="E627" s="0" t="n">
        <v>1</v>
      </c>
      <c r="F627" s="0" t="n">
        <v>271</v>
      </c>
      <c r="J627" s="0" t="n">
        <v>1</v>
      </c>
      <c r="K627" s="0" t="n">
        <v>4</v>
      </c>
      <c r="L627" s="0" t="n">
        <v>20.23</v>
      </c>
      <c r="O627" s="0" t="n">
        <v>75</v>
      </c>
      <c r="P627" s="0" t="n">
        <v>265</v>
      </c>
      <c r="Q627" s="6" t="n">
        <v>23.2275328301887</v>
      </c>
      <c r="R627" s="6" t="n">
        <f aca="false">IF(I627&gt;1,I627,IF(Q627&gt;1,Q627,""))</f>
        <v>23.2275328301887</v>
      </c>
      <c r="AH627" s="7"/>
    </row>
    <row r="628" customFormat="false" ht="12.75" hidden="false" customHeight="false" outlineLevel="0" collapsed="false">
      <c r="A628" s="1" t="n">
        <v>631</v>
      </c>
      <c r="B628" s="5" t="n">
        <v>3.0691733542293</v>
      </c>
      <c r="C628" s="5" t="n">
        <v>43.4402595655582</v>
      </c>
      <c r="D628" s="5" t="n">
        <v>0.184146548704834</v>
      </c>
      <c r="E628" s="0" t="n">
        <v>2</v>
      </c>
      <c r="F628" s="0" t="n">
        <v>110</v>
      </c>
      <c r="J628" s="0" t="n">
        <v>1</v>
      </c>
      <c r="K628" s="0" t="n">
        <v>1</v>
      </c>
      <c r="L628" s="0" t="n">
        <v>2.82</v>
      </c>
      <c r="O628" s="0" t="n">
        <v>86</v>
      </c>
      <c r="P628" s="0" t="n">
        <v>102</v>
      </c>
      <c r="Q628" s="6" t="n">
        <v>8.94362388235294</v>
      </c>
      <c r="R628" s="6" t="n">
        <f aca="false">IF(I628&gt;1,I628,IF(Q628&gt;1,Q628,""))</f>
        <v>8.94362388235294</v>
      </c>
      <c r="AH628" s="7"/>
    </row>
    <row r="629" customFormat="false" ht="12.75" hidden="false" customHeight="false" outlineLevel="0" collapsed="false">
      <c r="A629" s="1" t="n">
        <v>632</v>
      </c>
      <c r="B629" s="5" t="n">
        <v>2.17491052559124</v>
      </c>
      <c r="C629" s="5" t="n">
        <v>39.7108083333093</v>
      </c>
      <c r="D629" s="5" t="n">
        <v>0.114265991786683</v>
      </c>
      <c r="E629" s="0" t="n">
        <v>1</v>
      </c>
      <c r="F629" s="0" t="n">
        <v>242</v>
      </c>
      <c r="H629" s="0" t="n">
        <v>17.5</v>
      </c>
      <c r="I629" s="0" t="n">
        <v>23.6</v>
      </c>
      <c r="J629" s="0" t="n">
        <v>1</v>
      </c>
      <c r="K629" s="0" t="n">
        <v>4</v>
      </c>
      <c r="L629" s="0" t="n">
        <v>15.9</v>
      </c>
      <c r="O629" s="0" t="n">
        <v>82</v>
      </c>
      <c r="P629" s="0" t="n">
        <v>237</v>
      </c>
      <c r="Q629" s="6" t="n">
        <v>19.8035260759494</v>
      </c>
      <c r="R629" s="6" t="n">
        <f aca="false">IF(I629&gt;1,I629,IF(Q629&gt;1,Q629,""))</f>
        <v>23.6</v>
      </c>
      <c r="S629" s="0" t="n">
        <v>26</v>
      </c>
      <c r="T629" s="0" t="n">
        <v>22</v>
      </c>
      <c r="AH629" s="7"/>
    </row>
    <row r="630" customFormat="false" ht="12.75" hidden="false" customHeight="false" outlineLevel="0" collapsed="false">
      <c r="A630" s="1" t="n">
        <v>633</v>
      </c>
      <c r="B630" s="5" t="n">
        <v>5.06684373336034</v>
      </c>
      <c r="C630" s="5" t="n">
        <v>47.1042804502126</v>
      </c>
      <c r="D630" s="5" t="n">
        <v>0.141372395619437</v>
      </c>
      <c r="E630" s="0" t="n">
        <v>1</v>
      </c>
      <c r="F630" s="0" t="n">
        <v>329</v>
      </c>
      <c r="J630" s="0" t="n">
        <v>1</v>
      </c>
      <c r="K630" s="0" t="n">
        <v>5</v>
      </c>
      <c r="L630" s="0" t="n">
        <v>22.03</v>
      </c>
      <c r="O630" s="0" t="n">
        <v>86</v>
      </c>
      <c r="P630" s="0" t="n">
        <v>310</v>
      </c>
      <c r="Q630" s="6" t="n">
        <v>25.0688864774194</v>
      </c>
      <c r="R630" s="6" t="n">
        <f aca="false">IF(I630&gt;1,I630,IF(Q630&gt;1,Q630,""))</f>
        <v>25.0688864774194</v>
      </c>
      <c r="AH630" s="7"/>
    </row>
    <row r="631" customFormat="false" ht="12.75" hidden="false" customHeight="false" outlineLevel="0" collapsed="false">
      <c r="A631" s="1" t="n">
        <v>634</v>
      </c>
      <c r="B631" s="5" t="n">
        <v>3.81921167124137</v>
      </c>
      <c r="C631" s="5" t="n">
        <v>50.8021363529659</v>
      </c>
      <c r="D631" s="5" t="n">
        <v>0.0942712374583417</v>
      </c>
      <c r="E631" s="0" t="n">
        <v>1</v>
      </c>
      <c r="F631" s="0" t="n">
        <v>265</v>
      </c>
      <c r="J631" s="0" t="n">
        <v>1</v>
      </c>
      <c r="K631" s="0" t="n">
        <v>5</v>
      </c>
      <c r="L631" s="0" t="n">
        <v>20.41</v>
      </c>
      <c r="O631" s="0" t="n">
        <v>66</v>
      </c>
      <c r="P631" s="0" t="n">
        <v>250</v>
      </c>
      <c r="Q631" s="6" t="n">
        <v>23.033795424</v>
      </c>
      <c r="R631" s="6" t="n">
        <f aca="false">IF(I631&gt;1,I631,IF(Q631&gt;1,Q631,""))</f>
        <v>23.033795424</v>
      </c>
      <c r="W631" s="3" t="s">
        <v>131</v>
      </c>
      <c r="AH631" s="7"/>
    </row>
    <row r="632" customFormat="false" ht="12.75" hidden="false" customHeight="false" outlineLevel="0" collapsed="false">
      <c r="A632" s="1" t="n">
        <v>635</v>
      </c>
      <c r="B632" s="5" t="n">
        <v>6.42373242723103</v>
      </c>
      <c r="C632" s="5" t="n">
        <v>52.3953239989763</v>
      </c>
      <c r="D632" s="5" t="n">
        <v>0.32121808292689</v>
      </c>
      <c r="E632" s="0" t="n">
        <v>1</v>
      </c>
      <c r="F632" s="0" t="n">
        <v>338</v>
      </c>
      <c r="J632" s="0" t="n">
        <v>1</v>
      </c>
      <c r="K632" s="0" t="n">
        <v>5</v>
      </c>
      <c r="L632" s="0" t="n">
        <v>21.56</v>
      </c>
      <c r="O632" s="0" t="n">
        <v>77</v>
      </c>
      <c r="P632" s="0" t="n">
        <v>312</v>
      </c>
      <c r="Q632" s="6" t="n">
        <v>24.2313976666667</v>
      </c>
      <c r="R632" s="6" t="n">
        <f aca="false">IF(I632&gt;1,I632,IF(Q632&gt;1,Q632,""))</f>
        <v>24.2313976666667</v>
      </c>
      <c r="AH632" s="7"/>
    </row>
    <row r="633" customFormat="false" ht="12.75" hidden="false" customHeight="false" outlineLevel="0" collapsed="false">
      <c r="A633" s="1" t="n">
        <v>636</v>
      </c>
      <c r="B633" s="5" t="n">
        <v>10.6787543921163</v>
      </c>
      <c r="C633" s="5" t="n">
        <v>53.9824754405682</v>
      </c>
      <c r="D633" s="5" t="n">
        <v>0.0433845069117478</v>
      </c>
      <c r="E633" s="0" t="n">
        <v>1</v>
      </c>
      <c r="F633" s="0" t="n">
        <v>311</v>
      </c>
      <c r="H633" s="0" t="n">
        <v>11.9</v>
      </c>
      <c r="I633" s="0" t="n">
        <v>25.9</v>
      </c>
      <c r="J633" s="0" t="n">
        <v>1</v>
      </c>
      <c r="K633" s="0" t="n">
        <v>4</v>
      </c>
      <c r="L633" s="0" t="n">
        <v>20.53</v>
      </c>
      <c r="O633" s="0" t="n">
        <v>104</v>
      </c>
      <c r="P633" s="0" t="n">
        <v>290</v>
      </c>
      <c r="Q633" s="6" t="n">
        <v>24.6797462482759</v>
      </c>
      <c r="R633" s="6" t="n">
        <f aca="false">IF(I633&gt;1,I633,IF(Q633&gt;1,Q633,""))</f>
        <v>25.9</v>
      </c>
      <c r="S633" s="0" t="n">
        <v>26</v>
      </c>
      <c r="T633" s="0" t="n">
        <v>22</v>
      </c>
      <c r="AH633" s="7"/>
    </row>
    <row r="634" customFormat="false" ht="12.75" hidden="false" customHeight="false" outlineLevel="0" collapsed="false">
      <c r="A634" s="1" t="n">
        <v>638</v>
      </c>
      <c r="B634" s="5" t="n">
        <v>5.20117068192182</v>
      </c>
      <c r="C634" s="5" t="n">
        <v>55.5592025875123</v>
      </c>
      <c r="D634" s="5" t="n">
        <v>0.29985900386988</v>
      </c>
      <c r="E634" s="0" t="n">
        <v>1</v>
      </c>
      <c r="F634" s="0" t="n">
        <v>278</v>
      </c>
      <c r="J634" s="0" t="n">
        <v>1</v>
      </c>
      <c r="K634" s="0" t="n">
        <v>4</v>
      </c>
      <c r="L634" s="0" t="n">
        <v>19.44</v>
      </c>
      <c r="O634" s="0" t="n">
        <v>85</v>
      </c>
      <c r="P634" s="0" t="n">
        <v>262</v>
      </c>
      <c r="Q634" s="6" t="n">
        <v>23.0232835114504</v>
      </c>
      <c r="R634" s="6" t="n">
        <f aca="false">IF(I634&gt;1,I634,IF(Q634&gt;1,Q634,""))</f>
        <v>23.0232835114504</v>
      </c>
      <c r="AH634" s="7"/>
    </row>
    <row r="635" customFormat="false" ht="12.75" hidden="false" customHeight="false" outlineLevel="0" collapsed="false">
      <c r="A635" s="1" t="n">
        <v>639</v>
      </c>
      <c r="B635" s="5" t="n">
        <v>5.97110551006195</v>
      </c>
      <c r="C635" s="5" t="n">
        <v>58.0248005194772</v>
      </c>
      <c r="D635" s="5" t="n">
        <v>0.0595960086314937</v>
      </c>
      <c r="E635" s="0" t="n">
        <v>1</v>
      </c>
      <c r="F635" s="0" t="n">
        <v>295</v>
      </c>
      <c r="J635" s="0" t="n">
        <v>1</v>
      </c>
      <c r="K635" s="0" t="n">
        <v>6</v>
      </c>
      <c r="L635" s="0" t="n">
        <v>20.75</v>
      </c>
      <c r="O635" s="0" t="n">
        <v>78</v>
      </c>
      <c r="P635" s="0" t="n">
        <v>277</v>
      </c>
      <c r="Q635" s="6" t="n">
        <v>23.7565658844765</v>
      </c>
      <c r="R635" s="6" t="n">
        <f aca="false">IF(I635&gt;1,I635,IF(Q635&gt;1,Q635,""))</f>
        <v>23.7565658844765</v>
      </c>
      <c r="AH635" s="7"/>
    </row>
    <row r="636" customFormat="false" ht="12.75" hidden="false" customHeight="false" outlineLevel="0" collapsed="false">
      <c r="A636" s="1" t="n">
        <v>640</v>
      </c>
      <c r="B636" s="5" t="n">
        <v>0.132574764633837</v>
      </c>
      <c r="C636" s="5" t="n">
        <v>58.0164161608045</v>
      </c>
      <c r="D636" s="5" t="n">
        <v>0.18272414427379</v>
      </c>
      <c r="E636" s="0" t="n">
        <v>1</v>
      </c>
      <c r="F636" s="0" t="n">
        <v>325</v>
      </c>
      <c r="J636" s="0" t="n">
        <v>1</v>
      </c>
      <c r="K636" s="0" t="n">
        <v>4</v>
      </c>
      <c r="L636" s="0" t="n">
        <v>21.64</v>
      </c>
      <c r="O636" s="0" t="n">
        <v>103</v>
      </c>
      <c r="P636" s="0" t="n">
        <v>296</v>
      </c>
      <c r="Q636" s="6" t="n">
        <v>25.6213861891892</v>
      </c>
      <c r="R636" s="6" t="n">
        <f aca="false">IF(I636&gt;1,I636,IF(Q636&gt;1,Q636,""))</f>
        <v>25.6213861891892</v>
      </c>
      <c r="AH636" s="7"/>
    </row>
    <row r="637" customFormat="false" ht="12.75" hidden="false" customHeight="false" outlineLevel="0" collapsed="false">
      <c r="A637" s="1" t="n">
        <v>641</v>
      </c>
      <c r="B637" s="5" t="n">
        <v>2.52318131427489</v>
      </c>
      <c r="C637" s="5" t="n">
        <v>63.5686623284929</v>
      </c>
      <c r="D637" s="5" t="n">
        <v>0.202569544424267</v>
      </c>
      <c r="E637" s="0" t="n">
        <v>1</v>
      </c>
      <c r="F637" s="0" t="n">
        <v>287</v>
      </c>
      <c r="H637" s="0" t="n">
        <v>15.3</v>
      </c>
      <c r="I637" s="0" t="n">
        <v>24.4</v>
      </c>
      <c r="J637" s="0" t="n">
        <v>1</v>
      </c>
      <c r="K637" s="0" t="n">
        <v>4</v>
      </c>
      <c r="L637" s="0" t="n">
        <v>19.5</v>
      </c>
      <c r="M637" s="0" t="n">
        <v>5.57</v>
      </c>
      <c r="N637" s="0" t="n">
        <v>135</v>
      </c>
      <c r="O637" s="0" t="n">
        <v>123</v>
      </c>
      <c r="P637" s="0" t="n">
        <v>281</v>
      </c>
      <c r="Q637" s="6" t="n">
        <v>24.6497241992883</v>
      </c>
      <c r="R637" s="6" t="n">
        <f aca="false">IF(I637&gt;1,I637,IF(Q637&gt;1,Q637,""))</f>
        <v>24.4</v>
      </c>
      <c r="S637" s="0" t="n">
        <v>33</v>
      </c>
      <c r="T637" s="0" t="n">
        <v>25</v>
      </c>
      <c r="AH637" s="7"/>
    </row>
    <row r="638" customFormat="false" ht="12.75" hidden="false" customHeight="false" outlineLevel="0" collapsed="false">
      <c r="A638" s="1" t="n">
        <v>642</v>
      </c>
      <c r="B638" s="5" t="n">
        <v>6.25337479358746</v>
      </c>
      <c r="C638" s="5" t="n">
        <v>64.476766614162</v>
      </c>
      <c r="D638" s="5" t="n">
        <v>0.27766916142046</v>
      </c>
      <c r="E638" s="0" t="n">
        <v>1</v>
      </c>
      <c r="F638" s="0" t="n">
        <v>334</v>
      </c>
      <c r="J638" s="0" t="n">
        <v>1</v>
      </c>
      <c r="K638" s="0" t="n">
        <v>4</v>
      </c>
      <c r="L638" s="0" t="n">
        <v>18.99</v>
      </c>
      <c r="O638" s="0" t="n">
        <v>98</v>
      </c>
      <c r="P638" s="0" t="n">
        <v>323</v>
      </c>
      <c r="Q638" s="6" t="n">
        <v>22.7614370340557</v>
      </c>
      <c r="R638" s="6" t="n">
        <f aca="false">IF(I638&gt;1,I638,IF(Q638&gt;1,Q638,""))</f>
        <v>22.7614370340557</v>
      </c>
      <c r="AH638" s="7"/>
    </row>
    <row r="639" customFormat="false" ht="12.75" hidden="false" customHeight="false" outlineLevel="0" collapsed="false">
      <c r="A639" s="1" t="n">
        <v>643</v>
      </c>
      <c r="B639" s="5" t="n">
        <v>5.55520201000687</v>
      </c>
      <c r="C639" s="5" t="n">
        <v>67.6858431591332</v>
      </c>
      <c r="D639" s="5" t="n">
        <v>0.290999128544771</v>
      </c>
      <c r="E639" s="0" t="n">
        <v>1</v>
      </c>
      <c r="F639" s="0" t="n">
        <v>312</v>
      </c>
      <c r="J639" s="0" t="n">
        <v>1</v>
      </c>
      <c r="K639" s="0" t="n">
        <v>5</v>
      </c>
      <c r="L639" s="0" t="n">
        <v>21.34</v>
      </c>
      <c r="O639" s="0" t="n">
        <v>80</v>
      </c>
      <c r="P639" s="0" t="n">
        <v>303</v>
      </c>
      <c r="Q639" s="6" t="n">
        <v>24.2178794719472</v>
      </c>
      <c r="R639" s="6" t="n">
        <f aca="false">IF(I639&gt;1,I639,IF(Q639&gt;1,Q639,""))</f>
        <v>24.2178794719472</v>
      </c>
      <c r="AH639" s="7"/>
    </row>
    <row r="640" customFormat="false" ht="12.75" hidden="false" customHeight="false" outlineLevel="0" collapsed="false">
      <c r="A640" s="1" t="n">
        <v>644</v>
      </c>
      <c r="B640" s="5" t="n">
        <v>7.31966904370272</v>
      </c>
      <c r="C640" s="5" t="n">
        <v>69.5161015993188</v>
      </c>
      <c r="D640" s="5" t="n">
        <v>0.206612516254298</v>
      </c>
      <c r="E640" s="0" t="n">
        <v>1</v>
      </c>
      <c r="F640" s="0" t="n">
        <v>349</v>
      </c>
      <c r="J640" s="0" t="n">
        <v>1</v>
      </c>
      <c r="K640" s="0" t="n">
        <v>4</v>
      </c>
      <c r="L640" s="0" t="n">
        <v>19.53</v>
      </c>
      <c r="O640" s="0" t="n">
        <v>85</v>
      </c>
      <c r="P640" s="0" t="n">
        <v>343</v>
      </c>
      <c r="Q640" s="6" t="n">
        <v>22.6808408163265</v>
      </c>
      <c r="R640" s="6" t="n">
        <f aca="false">IF(I640&gt;1,I640,IF(Q640&gt;1,Q640,""))</f>
        <v>22.6808408163265</v>
      </c>
      <c r="AH640" s="7"/>
    </row>
    <row r="641" customFormat="false" ht="12.75" hidden="false" customHeight="false" outlineLevel="0" collapsed="false">
      <c r="A641" s="1" t="n">
        <v>645</v>
      </c>
      <c r="B641" s="5" t="n">
        <v>3.5581202094289</v>
      </c>
      <c r="C641" s="5" t="n">
        <v>70.495335462061</v>
      </c>
      <c r="D641" s="5" t="n">
        <v>0.0813164770421783</v>
      </c>
      <c r="E641" s="0" t="n">
        <v>2</v>
      </c>
      <c r="F641" s="0" t="n">
        <v>269</v>
      </c>
      <c r="J641" s="0" t="n">
        <v>1</v>
      </c>
      <c r="K641" s="0" t="n">
        <v>4</v>
      </c>
      <c r="L641" s="0" t="n">
        <v>14.24</v>
      </c>
      <c r="O641" s="0" t="n">
        <v>100</v>
      </c>
      <c r="P641" s="0" t="n">
        <v>265</v>
      </c>
      <c r="Q641" s="6" t="n">
        <v>19.2432466415094</v>
      </c>
      <c r="R641" s="6" t="n">
        <f aca="false">IF(I641&gt;1,I641,IF(Q641&gt;1,Q641,""))</f>
        <v>19.2432466415094</v>
      </c>
      <c r="AH641" s="7"/>
    </row>
    <row r="642" customFormat="false" ht="12.75" hidden="false" customHeight="false" outlineLevel="0" collapsed="false">
      <c r="A642" s="1" t="n">
        <v>646</v>
      </c>
      <c r="B642" s="5" t="n">
        <v>-2.62812919835295</v>
      </c>
      <c r="C642" s="5" t="n">
        <v>70.6806042060661</v>
      </c>
      <c r="D642" s="5" t="n">
        <v>0.480605743329909</v>
      </c>
      <c r="E642" s="0" t="n">
        <v>1</v>
      </c>
      <c r="F642" s="0" t="n">
        <v>257</v>
      </c>
      <c r="H642" s="0" t="n">
        <v>16.6</v>
      </c>
      <c r="I642" s="0" t="n">
        <v>23</v>
      </c>
      <c r="J642" s="0" t="n">
        <v>1</v>
      </c>
      <c r="K642" s="0" t="n">
        <v>5</v>
      </c>
      <c r="L642" s="0" t="n">
        <v>20.29</v>
      </c>
      <c r="O642" s="0" t="n">
        <v>65</v>
      </c>
      <c r="P642" s="0" t="n">
        <v>253</v>
      </c>
      <c r="Q642" s="6" t="n">
        <v>22.854173201581</v>
      </c>
      <c r="R642" s="6" t="n">
        <f aca="false">IF(I642&gt;1,I642,IF(Q642&gt;1,Q642,""))</f>
        <v>23</v>
      </c>
      <c r="S642" s="0" t="n">
        <v>22</v>
      </c>
      <c r="T642" s="0" t="n">
        <v>18</v>
      </c>
      <c r="AH642" s="7"/>
    </row>
    <row r="643" customFormat="false" ht="12.75" hidden="false" customHeight="false" outlineLevel="0" collapsed="false">
      <c r="A643" s="1" t="n">
        <v>647</v>
      </c>
      <c r="B643" s="5" t="n">
        <v>-1.57598792433589</v>
      </c>
      <c r="C643" s="5" t="n">
        <v>67.3206018962649</v>
      </c>
      <c r="D643" s="5" t="n">
        <v>0.416388176977384</v>
      </c>
      <c r="E643" s="0" t="n">
        <v>1</v>
      </c>
      <c r="F643" s="0" t="n">
        <v>259</v>
      </c>
      <c r="J643" s="0" t="n">
        <v>1</v>
      </c>
      <c r="K643" s="0" t="n">
        <v>5</v>
      </c>
      <c r="L643" s="0" t="n">
        <v>20.29</v>
      </c>
      <c r="O643" s="0" t="n">
        <v>75</v>
      </c>
      <c r="P643" s="0" t="n">
        <v>245</v>
      </c>
      <c r="Q643" s="6" t="n">
        <v>23.4513151020408</v>
      </c>
      <c r="R643" s="6" t="n">
        <f aca="false">IF(I643&gt;1,I643,IF(Q643&gt;1,Q643,""))</f>
        <v>23.4513151020408</v>
      </c>
      <c r="AH643" s="7"/>
    </row>
    <row r="644" customFormat="false" ht="12.75" hidden="false" customHeight="false" outlineLevel="0" collapsed="false">
      <c r="A644" s="1" t="n">
        <v>648</v>
      </c>
      <c r="B644" s="5" t="n">
        <v>-0.691821967267096</v>
      </c>
      <c r="C644" s="5" t="n">
        <v>64.0086114177149</v>
      </c>
      <c r="D644" s="5" t="n">
        <v>0.28522710921903</v>
      </c>
      <c r="E644" s="0" t="n">
        <v>1</v>
      </c>
      <c r="F644" s="0" t="n">
        <v>208</v>
      </c>
      <c r="J644" s="0" t="n">
        <v>1</v>
      </c>
      <c r="K644" s="0" t="n">
        <v>4</v>
      </c>
      <c r="L644" s="0" t="n">
        <v>16.47</v>
      </c>
      <c r="O644" s="0" t="n">
        <v>84</v>
      </c>
      <c r="P644" s="0" t="n">
        <v>183</v>
      </c>
      <c r="Q644" s="6" t="n">
        <v>21.186266</v>
      </c>
      <c r="R644" s="6" t="n">
        <f aca="false">IF(I644&gt;1,I644,IF(Q644&gt;1,Q644,""))</f>
        <v>21.186266</v>
      </c>
      <c r="AH644" s="7"/>
    </row>
    <row r="645" customFormat="false" ht="12.75" hidden="false" customHeight="false" outlineLevel="0" collapsed="false">
      <c r="A645" s="1" t="n">
        <v>650</v>
      </c>
      <c r="B645" s="5" t="n">
        <v>-7.10239746172598</v>
      </c>
      <c r="C645" s="5" t="n">
        <v>64.2986414746425</v>
      </c>
      <c r="D645" s="5" t="n">
        <v>0.357817408523978</v>
      </c>
      <c r="E645" s="0" t="n">
        <v>1</v>
      </c>
      <c r="F645" s="0" t="n">
        <v>232</v>
      </c>
      <c r="J645" s="0" t="n">
        <v>1</v>
      </c>
      <c r="K645" s="0" t="n">
        <v>4</v>
      </c>
      <c r="L645" s="0" t="n">
        <v>19.57</v>
      </c>
      <c r="O645" s="0" t="n">
        <v>83</v>
      </c>
      <c r="P645" s="0" t="n">
        <v>231</v>
      </c>
      <c r="Q645" s="6" t="n">
        <v>23.3781615411255</v>
      </c>
      <c r="R645" s="6" t="n">
        <f aca="false">IF(I645&gt;1,I645,IF(Q645&gt;1,Q645,""))</f>
        <v>23.3781615411255</v>
      </c>
      <c r="AH645" s="7"/>
    </row>
    <row r="646" customFormat="false" ht="12.75" hidden="false" customHeight="false" outlineLevel="0" collapsed="false">
      <c r="A646" s="1" t="n">
        <v>651</v>
      </c>
      <c r="B646" s="5" t="n">
        <v>-8.3866076207358</v>
      </c>
      <c r="C646" s="5" t="n">
        <v>68.8949251068548</v>
      </c>
      <c r="D646" s="5" t="n">
        <v>0.390109413255867</v>
      </c>
      <c r="E646" s="0" t="n">
        <v>1</v>
      </c>
      <c r="F646" s="0" t="n">
        <v>219</v>
      </c>
      <c r="J646" s="0" t="n">
        <v>1</v>
      </c>
      <c r="K646" s="0" t="n">
        <v>5</v>
      </c>
      <c r="L646" s="0" t="n">
        <v>17.81</v>
      </c>
      <c r="O646" s="0" t="n">
        <v>93</v>
      </c>
      <c r="P646" s="0" t="n">
        <v>210</v>
      </c>
      <c r="Q646" s="6" t="n">
        <v>22.5388726571429</v>
      </c>
      <c r="R646" s="6" t="n">
        <f aca="false">IF(I646&gt;1,I646,IF(Q646&gt;1,Q646,""))</f>
        <v>22.5388726571429</v>
      </c>
      <c r="U646" s="3" t="s">
        <v>132</v>
      </c>
      <c r="AH646" s="7"/>
    </row>
    <row r="647" customFormat="false" ht="12.75" hidden="false" customHeight="false" outlineLevel="0" collapsed="false">
      <c r="A647" s="1" t="n">
        <v>652</v>
      </c>
      <c r="B647" s="5" t="n">
        <v>-9.21761521325162</v>
      </c>
      <c r="C647" s="5" t="n">
        <v>68.980052204138</v>
      </c>
      <c r="D647" s="5" t="n">
        <v>0.393041399165934</v>
      </c>
      <c r="E647" s="0" t="n">
        <v>1</v>
      </c>
      <c r="F647" s="0" t="n">
        <v>218</v>
      </c>
      <c r="H647" s="0" t="n">
        <v>17.4</v>
      </c>
      <c r="I647" s="0" t="n">
        <v>24.4</v>
      </c>
      <c r="J647" s="0" t="n">
        <v>1</v>
      </c>
      <c r="K647" s="0" t="n">
        <v>4</v>
      </c>
      <c r="L647" s="0" t="n">
        <v>19.75</v>
      </c>
      <c r="M647" s="0" t="n">
        <v>4.23</v>
      </c>
      <c r="N647" s="0" t="n">
        <v>85</v>
      </c>
      <c r="O647" s="0" t="n">
        <v>88</v>
      </c>
      <c r="P647" s="0" t="n">
        <v>209</v>
      </c>
      <c r="Q647" s="6" t="n">
        <v>24.1949342105263</v>
      </c>
      <c r="R647" s="6" t="n">
        <f aca="false">IF(I647&gt;1,I647,IF(Q647&gt;1,Q647,""))</f>
        <v>24.4</v>
      </c>
      <c r="S647" s="0" t="n">
        <v>23</v>
      </c>
      <c r="T647" s="0" t="n">
        <v>17</v>
      </c>
      <c r="AH647" s="7"/>
    </row>
    <row r="648" customFormat="false" ht="12.75" hidden="false" customHeight="false" outlineLevel="0" collapsed="false">
      <c r="A648" s="1" t="n">
        <v>653</v>
      </c>
      <c r="B648" s="5" t="n">
        <v>-13.8006214437151</v>
      </c>
      <c r="C648" s="5" t="n">
        <v>66.5054545505048</v>
      </c>
      <c r="D648" s="5" t="n">
        <v>0.411522620203189</v>
      </c>
      <c r="E648" s="0" t="n">
        <v>1</v>
      </c>
      <c r="F648" s="0" t="n">
        <v>253</v>
      </c>
      <c r="J648" s="0" t="n">
        <v>1</v>
      </c>
      <c r="K648" s="0" t="n">
        <v>4</v>
      </c>
      <c r="L648" s="0" t="n">
        <v>18.61</v>
      </c>
      <c r="O648" s="0" t="n">
        <v>95</v>
      </c>
      <c r="P648" s="0" t="n">
        <v>231</v>
      </c>
      <c r="Q648" s="6" t="n">
        <v>23.0994800865801</v>
      </c>
      <c r="R648" s="6" t="n">
        <f aca="false">IF(I648&gt;1,I648,IF(Q648&gt;1,Q648,""))</f>
        <v>23.0994800865801</v>
      </c>
      <c r="AH648" s="7"/>
    </row>
    <row r="649" customFormat="false" ht="12.75" hidden="false" customHeight="false" outlineLevel="0" collapsed="false">
      <c r="A649" s="1" t="n">
        <v>654</v>
      </c>
      <c r="B649" s="5" t="n">
        <v>-15.8160420015416</v>
      </c>
      <c r="C649" s="5" t="n">
        <v>66.5778604923927</v>
      </c>
      <c r="D649" s="5" t="n">
        <v>0.469860994956332</v>
      </c>
      <c r="E649" s="0" t="n">
        <v>1</v>
      </c>
      <c r="F649" s="0" t="n">
        <v>318</v>
      </c>
      <c r="J649" s="0" t="n">
        <v>1</v>
      </c>
      <c r="K649" s="0" t="n">
        <v>4</v>
      </c>
      <c r="L649" s="0" t="n">
        <v>21.51</v>
      </c>
      <c r="O649" s="0" t="n">
        <v>102</v>
      </c>
      <c r="P649" s="0" t="n">
        <v>309</v>
      </c>
      <c r="Q649" s="6" t="n">
        <v>25.3366434368932</v>
      </c>
      <c r="R649" s="6" t="n">
        <f aca="false">IF(I649&gt;1,I649,IF(Q649&gt;1,Q649,""))</f>
        <v>25.3366434368932</v>
      </c>
      <c r="AH649" s="7"/>
    </row>
    <row r="650" customFormat="false" ht="12.75" hidden="false" customHeight="false" outlineLevel="0" collapsed="false">
      <c r="A650" s="1" t="n">
        <v>655</v>
      </c>
      <c r="B650" s="5" t="n">
        <v>-18.675300429339</v>
      </c>
      <c r="C650" s="5" t="n">
        <v>68.8300882833403</v>
      </c>
      <c r="D650" s="5" t="n">
        <v>0.530327650962448</v>
      </c>
      <c r="E650" s="0" t="n">
        <v>1</v>
      </c>
      <c r="F650" s="0" t="n">
        <v>208</v>
      </c>
      <c r="J650" s="0" t="n">
        <v>1</v>
      </c>
      <c r="K650" s="0" t="n">
        <v>4</v>
      </c>
      <c r="L650" s="0" t="n">
        <v>18.45</v>
      </c>
      <c r="O650" s="0" t="n">
        <v>77</v>
      </c>
      <c r="P650" s="0" t="n">
        <v>193</v>
      </c>
      <c r="Q650" s="6" t="n">
        <v>22.5360608290155</v>
      </c>
      <c r="R650" s="6" t="n">
        <f aca="false">IF(I650&gt;1,I650,IF(Q650&gt;1,Q650,""))</f>
        <v>22.5360608290155</v>
      </c>
      <c r="AH650" s="7"/>
    </row>
    <row r="651" customFormat="false" ht="12.75" hidden="false" customHeight="false" outlineLevel="0" collapsed="false">
      <c r="A651" s="1" t="n">
        <v>656</v>
      </c>
      <c r="B651" s="5" t="n">
        <v>-17.6558189523783</v>
      </c>
      <c r="C651" s="5" t="n">
        <v>70.4521710274918</v>
      </c>
      <c r="D651" s="5" t="n">
        <v>0.521581646518822</v>
      </c>
      <c r="E651" s="0" t="n">
        <v>1</v>
      </c>
      <c r="F651" s="0" t="n">
        <v>259</v>
      </c>
      <c r="H651" s="0" t="n">
        <v>16.2</v>
      </c>
      <c r="I651" s="0" t="n">
        <v>22.5</v>
      </c>
      <c r="J651" s="0" t="n">
        <v>1</v>
      </c>
      <c r="K651" s="0" t="n">
        <v>4</v>
      </c>
      <c r="L651" s="0" t="n">
        <v>18.66</v>
      </c>
      <c r="O651" s="0" t="n">
        <v>89</v>
      </c>
      <c r="P651" s="0" t="n">
        <v>242</v>
      </c>
      <c r="Q651" s="6" t="n">
        <v>22.6937879504132</v>
      </c>
      <c r="R651" s="6" t="n">
        <f aca="false">IF(I651&gt;1,I651,IF(Q651&gt;1,Q651,""))</f>
        <v>22.5</v>
      </c>
      <c r="AH651" s="7"/>
    </row>
    <row r="652" customFormat="false" ht="12.75" hidden="false" customHeight="false" outlineLevel="0" collapsed="false">
      <c r="A652" s="1" t="n">
        <v>657</v>
      </c>
      <c r="B652" s="5" t="n">
        <v>-18.7045325609703</v>
      </c>
      <c r="C652" s="5" t="n">
        <v>71.499818193688</v>
      </c>
      <c r="D652" s="5" t="n">
        <v>0.466584730048203</v>
      </c>
      <c r="E652" s="0" t="n">
        <v>1</v>
      </c>
      <c r="F652" s="0" t="n">
        <v>198</v>
      </c>
      <c r="J652" s="0" t="n">
        <v>1</v>
      </c>
      <c r="K652" s="0" t="n">
        <v>5</v>
      </c>
      <c r="L652" s="0" t="n">
        <v>18.62</v>
      </c>
      <c r="O652" s="0" t="n">
        <v>75</v>
      </c>
      <c r="P652" s="0" t="n">
        <v>177</v>
      </c>
      <c r="Q652" s="6" t="n">
        <v>22.8936633898305</v>
      </c>
      <c r="R652" s="6" t="n">
        <f aca="false">IF(I652&gt;1,I652,IF(Q652&gt;1,Q652,""))</f>
        <v>22.8936633898305</v>
      </c>
      <c r="S652" s="0" t="n">
        <v>15</v>
      </c>
      <c r="T652" s="0" t="n">
        <v>11</v>
      </c>
      <c r="V652" s="3" t="s">
        <v>29</v>
      </c>
      <c r="W652" s="3" t="s">
        <v>133</v>
      </c>
      <c r="AH652" s="7"/>
    </row>
    <row r="653" customFormat="false" ht="12.75" hidden="false" customHeight="false" outlineLevel="0" collapsed="false">
      <c r="A653" s="1" t="n">
        <v>658</v>
      </c>
      <c r="B653" s="5" t="n">
        <v>-16.3722371805271</v>
      </c>
      <c r="C653" s="5" t="n">
        <v>72.0932680397678</v>
      </c>
      <c r="D653" s="5" t="n">
        <v>0.523491425969338</v>
      </c>
      <c r="E653" s="0" t="n">
        <v>1</v>
      </c>
      <c r="F653" s="0" t="n">
        <v>306</v>
      </c>
      <c r="J653" s="0" t="n">
        <v>1</v>
      </c>
      <c r="K653" s="0" t="n">
        <v>5</v>
      </c>
      <c r="L653" s="0" t="n">
        <v>23.02</v>
      </c>
      <c r="O653" s="0" t="n">
        <v>76</v>
      </c>
      <c r="P653" s="0" t="n">
        <v>291</v>
      </c>
      <c r="Q653" s="6" t="n">
        <v>25.5806539931271</v>
      </c>
      <c r="R653" s="6" t="n">
        <f aca="false">IF(I653&gt;1,I653,IF(Q653&gt;1,Q653,""))</f>
        <v>25.5806539931271</v>
      </c>
      <c r="AH653" s="7"/>
    </row>
    <row r="654" customFormat="false" ht="12.75" hidden="false" customHeight="false" outlineLevel="0" collapsed="false">
      <c r="A654" s="1" t="n">
        <v>659</v>
      </c>
      <c r="B654" s="5" t="n">
        <v>-13.9901946841444</v>
      </c>
      <c r="C654" s="5" t="n">
        <v>71.8874844199883</v>
      </c>
      <c r="D654" s="5" t="n">
        <v>0.406249682490325</v>
      </c>
      <c r="E654" s="0" t="n">
        <v>1</v>
      </c>
      <c r="F654" s="0" t="n">
        <v>281</v>
      </c>
      <c r="J654" s="0" t="n">
        <v>1</v>
      </c>
      <c r="K654" s="0" t="n">
        <v>4</v>
      </c>
      <c r="L654" s="0" t="n">
        <v>19.21</v>
      </c>
      <c r="O654" s="0" t="n">
        <v>85</v>
      </c>
      <c r="P654" s="0" t="n">
        <v>268</v>
      </c>
      <c r="Q654" s="6" t="n">
        <v>22.7603416044776</v>
      </c>
      <c r="R654" s="6" t="n">
        <f aca="false">IF(I654&gt;1,I654,IF(Q654&gt;1,Q654,""))</f>
        <v>22.7603416044776</v>
      </c>
      <c r="AH654" s="7"/>
    </row>
    <row r="655" customFormat="false" ht="12.75" hidden="false" customHeight="false" outlineLevel="0" collapsed="false">
      <c r="A655" s="1" t="n">
        <v>660</v>
      </c>
      <c r="B655" s="5" t="n">
        <v>-42.0667746514992</v>
      </c>
      <c r="C655" s="5" t="n">
        <v>2.62580388252896</v>
      </c>
      <c r="D655" s="5" t="n">
        <v>-0.397370911421757</v>
      </c>
      <c r="E655" s="0" t="n">
        <v>4</v>
      </c>
      <c r="F655" s="0" t="n">
        <v>162</v>
      </c>
      <c r="J655" s="0" t="n">
        <v>1</v>
      </c>
      <c r="K655" s="0" t="n">
        <v>4</v>
      </c>
      <c r="L655" s="0" t="n">
        <v>11.73</v>
      </c>
      <c r="O655" s="0" t="n">
        <v>75</v>
      </c>
      <c r="P655" s="0" t="n">
        <v>163</v>
      </c>
      <c r="Q655" s="6" t="n">
        <v>15.2018454928628</v>
      </c>
      <c r="R655" s="6" t="n">
        <f aca="false">IF(I655&gt;1,I655,IF(Q655&gt;1,Q655,""))</f>
        <v>15.2018454928628</v>
      </c>
      <c r="AH655" s="7"/>
    </row>
    <row r="656" customFormat="false" ht="12.75" hidden="false" customHeight="false" outlineLevel="0" collapsed="false">
      <c r="A656" s="1" t="n">
        <v>661</v>
      </c>
      <c r="B656" s="5" t="n">
        <v>6.5246169839223</v>
      </c>
      <c r="C656" s="5" t="n">
        <v>44.8804626387703</v>
      </c>
      <c r="D656" s="5" t="n">
        <v>0.147124665748742</v>
      </c>
      <c r="E656" s="0" t="n">
        <v>1</v>
      </c>
      <c r="F656" s="0" t="n">
        <v>279</v>
      </c>
      <c r="J656" s="0" t="n">
        <v>1</v>
      </c>
      <c r="K656" s="0" t="n">
        <v>4</v>
      </c>
      <c r="L656" s="0" t="n">
        <v>18.81</v>
      </c>
      <c r="O656" s="0" t="n">
        <v>86</v>
      </c>
      <c r="P656" s="0" t="n">
        <v>262</v>
      </c>
      <c r="Q656" s="6" t="n">
        <v>22.487561740458</v>
      </c>
      <c r="R656" s="6" t="n">
        <f aca="false">IF(I656&gt;1,I656,IF(Q656&gt;1,Q656,""))</f>
        <v>22.487561740458</v>
      </c>
      <c r="AH656" s="7"/>
    </row>
    <row r="657" customFormat="false" ht="12.75" hidden="false" customHeight="false" outlineLevel="0" collapsed="false">
      <c r="A657" s="1" t="n">
        <v>662</v>
      </c>
      <c r="B657" s="5" t="n">
        <v>11.729548666276</v>
      </c>
      <c r="C657" s="5" t="n">
        <v>47.2318176685496</v>
      </c>
      <c r="D657" s="5" t="n">
        <v>0.119745811440777</v>
      </c>
      <c r="E657" s="0" t="n">
        <v>2</v>
      </c>
      <c r="F657" s="0" t="n">
        <v>143</v>
      </c>
      <c r="J657" s="0" t="n">
        <v>1</v>
      </c>
      <c r="K657" s="0" t="n">
        <v>2</v>
      </c>
      <c r="L657" s="0" t="n">
        <v>5.91</v>
      </c>
      <c r="O657" s="0" t="n">
        <v>93</v>
      </c>
      <c r="P657" s="0" t="n">
        <v>142</v>
      </c>
      <c r="Q657" s="6" t="n">
        <v>11.925623943662</v>
      </c>
      <c r="R657" s="6" t="n">
        <f aca="false">IF(I657&gt;1,I657,IF(Q657&gt;1,Q657,""))</f>
        <v>11.925623943662</v>
      </c>
      <c r="AH657" s="7"/>
    </row>
    <row r="658" customFormat="false" ht="12.75" hidden="false" customHeight="false" outlineLevel="0" collapsed="false">
      <c r="A658" s="1" t="n">
        <v>663</v>
      </c>
      <c r="B658" s="5" t="n">
        <v>9.3150185704391</v>
      </c>
      <c r="C658" s="5" t="n">
        <v>48.9940780495729</v>
      </c>
      <c r="D658" s="5" t="n">
        <v>0.213646677422526</v>
      </c>
      <c r="E658" s="0" t="n">
        <v>1</v>
      </c>
      <c r="F658" s="0" t="n">
        <v>317</v>
      </c>
      <c r="H658" s="0" t="n">
        <v>10.4</v>
      </c>
      <c r="I658" s="0" t="n">
        <v>22.4</v>
      </c>
      <c r="J658" s="0" t="n">
        <v>1</v>
      </c>
      <c r="K658" s="0" t="n">
        <v>4</v>
      </c>
      <c r="L658" s="0" t="n">
        <v>17.97</v>
      </c>
      <c r="M658" s="0" t="n">
        <v>3.51</v>
      </c>
      <c r="N658" s="0" t="n">
        <v>75.5</v>
      </c>
      <c r="O658" s="0" t="n">
        <v>83</v>
      </c>
      <c r="P658" s="0" t="n">
        <v>294</v>
      </c>
      <c r="Q658" s="6" t="n">
        <v>21.3876563469388</v>
      </c>
      <c r="R658" s="6" t="n">
        <f aca="false">IF(I658&gt;1,I658,IF(Q658&gt;1,Q658,""))</f>
        <v>22.4</v>
      </c>
      <c r="S658" s="0" t="n">
        <v>21</v>
      </c>
      <c r="T658" s="0" t="n">
        <v>21</v>
      </c>
      <c r="V658" s="3" t="s">
        <v>134</v>
      </c>
      <c r="AH658" s="7"/>
    </row>
    <row r="659" customFormat="false" ht="12.75" hidden="false" customHeight="false" outlineLevel="0" collapsed="false">
      <c r="A659" s="1" t="n">
        <v>664</v>
      </c>
      <c r="B659" s="5" t="n">
        <v>8.67159675072217</v>
      </c>
      <c r="C659" s="5" t="n">
        <v>52.5359144739183</v>
      </c>
      <c r="D659" s="5" t="n">
        <v>0.269796482893925</v>
      </c>
      <c r="E659" s="0" t="n">
        <v>1</v>
      </c>
      <c r="F659" s="0" t="n">
        <v>212</v>
      </c>
      <c r="J659" s="0" t="n">
        <v>1</v>
      </c>
      <c r="K659" s="0" t="n">
        <v>4</v>
      </c>
      <c r="L659" s="0" t="n">
        <v>19.19</v>
      </c>
      <c r="O659" s="0" t="n">
        <v>75</v>
      </c>
      <c r="P659" s="0" t="n">
        <v>205</v>
      </c>
      <c r="Q659" s="6" t="n">
        <v>22.9232995121951</v>
      </c>
      <c r="R659" s="6" t="n">
        <f aca="false">IF(I659&gt;1,I659,IF(Q659&gt;1,Q659,""))</f>
        <v>22.9232995121951</v>
      </c>
      <c r="AH659" s="7"/>
    </row>
    <row r="660" customFormat="false" ht="12.75" hidden="false" customHeight="false" outlineLevel="0" collapsed="false">
      <c r="A660" s="1" t="n">
        <v>665</v>
      </c>
      <c r="B660" s="5" t="n">
        <v>1.10383395480116</v>
      </c>
      <c r="C660" s="5" t="n">
        <v>61.0755393215342</v>
      </c>
      <c r="D660" s="5" t="n">
        <v>0.194736740566254</v>
      </c>
      <c r="E660" s="0" t="n">
        <v>1</v>
      </c>
      <c r="F660" s="0" t="n">
        <v>308</v>
      </c>
      <c r="J660" s="0" t="n">
        <v>1</v>
      </c>
      <c r="K660" s="0" t="n">
        <v>4</v>
      </c>
      <c r="L660" s="0" t="n">
        <v>20.48</v>
      </c>
      <c r="O660" s="0" t="n">
        <v>82</v>
      </c>
      <c r="P660" s="0" t="n">
        <v>291</v>
      </c>
      <c r="Q660" s="6" t="n">
        <v>23.6122923573883</v>
      </c>
      <c r="R660" s="6" t="n">
        <f aca="false">IF(I660&gt;1,I660,IF(Q660&gt;1,Q660,""))</f>
        <v>23.6122923573883</v>
      </c>
      <c r="AH660" s="7"/>
    </row>
    <row r="661" customFormat="false" ht="12.75" hidden="false" customHeight="false" outlineLevel="0" collapsed="false">
      <c r="A661" s="1" t="n">
        <v>666</v>
      </c>
      <c r="B661" s="5" t="n">
        <v>-3.64774086942644</v>
      </c>
      <c r="C661" s="5" t="n">
        <v>68.0635480001734</v>
      </c>
      <c r="D661" s="5" t="n">
        <v>0.23942874480509</v>
      </c>
      <c r="E661" s="0" t="n">
        <v>1</v>
      </c>
      <c r="F661" s="0" t="n">
        <v>219</v>
      </c>
      <c r="H661" s="0" t="n">
        <v>14.2</v>
      </c>
      <c r="I661" s="0" t="n">
        <v>22</v>
      </c>
      <c r="J661" s="0" t="n">
        <v>1</v>
      </c>
      <c r="K661" s="0" t="n">
        <v>4</v>
      </c>
      <c r="L661" s="0" t="n">
        <v>17.52</v>
      </c>
      <c r="O661" s="0" t="n">
        <v>81</v>
      </c>
      <c r="P661" s="0" t="n">
        <v>205</v>
      </c>
      <c r="Q661" s="6" t="n">
        <v>21.6685073756098</v>
      </c>
      <c r="R661" s="6" t="n">
        <f aca="false">IF(I661&gt;1,I661,IF(Q661&gt;1,Q661,""))</f>
        <v>22</v>
      </c>
      <c r="S661" s="0" t="n">
        <v>18</v>
      </c>
      <c r="T661" s="0" t="n">
        <v>16</v>
      </c>
      <c r="AH661" s="7"/>
    </row>
    <row r="662" customFormat="false" ht="12.75" hidden="false" customHeight="false" outlineLevel="0" collapsed="false">
      <c r="A662" s="1" t="n">
        <v>667</v>
      </c>
      <c r="B662" s="5" t="n">
        <v>-3.56508883339361</v>
      </c>
      <c r="C662" s="5" t="n">
        <v>74.3471453215499</v>
      </c>
      <c r="D662" s="5" t="n">
        <v>0.178414998182166</v>
      </c>
      <c r="E662" s="0" t="n">
        <v>1</v>
      </c>
      <c r="F662" s="0" t="n">
        <v>302</v>
      </c>
      <c r="J662" s="0" t="n">
        <v>1</v>
      </c>
      <c r="K662" s="0" t="n">
        <v>5</v>
      </c>
      <c r="L662" s="0" t="n">
        <v>19.58</v>
      </c>
      <c r="O662" s="0" t="n">
        <v>81</v>
      </c>
      <c r="P662" s="0" t="n">
        <v>290</v>
      </c>
      <c r="Q662" s="6" t="n">
        <v>22.7666418896552</v>
      </c>
      <c r="R662" s="6" t="n">
        <f aca="false">IF(I662&gt;1,I662,IF(Q662&gt;1,Q662,""))</f>
        <v>22.7666418896552</v>
      </c>
      <c r="AH662" s="7"/>
    </row>
    <row r="663" customFormat="false" ht="12.75" hidden="false" customHeight="false" outlineLevel="0" collapsed="false">
      <c r="A663" s="1" t="n">
        <v>668</v>
      </c>
      <c r="B663" s="5" t="n">
        <v>-1.82432267295288</v>
      </c>
      <c r="C663" s="5" t="n">
        <v>78.4331466233964</v>
      </c>
      <c r="D663" s="5" t="n">
        <v>0.209100839259269</v>
      </c>
      <c r="E663" s="0" t="n">
        <v>1</v>
      </c>
      <c r="F663" s="0" t="n">
        <v>247</v>
      </c>
      <c r="J663" s="0" t="n">
        <v>1</v>
      </c>
      <c r="K663" s="0" t="n">
        <v>5</v>
      </c>
      <c r="L663" s="0" t="n">
        <v>18.23</v>
      </c>
      <c r="O663" s="0" t="n">
        <v>79</v>
      </c>
      <c r="P663" s="0" t="n">
        <v>236</v>
      </c>
      <c r="Q663" s="6" t="n">
        <v>21.8503261949153</v>
      </c>
      <c r="R663" s="6" t="n">
        <f aca="false">IF(I663&gt;1,I663,IF(Q663&gt;1,Q663,""))</f>
        <v>21.8503261949153</v>
      </c>
      <c r="AH663" s="7"/>
    </row>
    <row r="664" customFormat="false" ht="12.75" hidden="false" customHeight="false" outlineLevel="0" collapsed="false">
      <c r="A664" s="1" t="n">
        <v>669</v>
      </c>
      <c r="B664" s="5" t="n">
        <v>0.825570777627721</v>
      </c>
      <c r="C664" s="5" t="n">
        <v>79.8639341296916</v>
      </c>
      <c r="D664" s="5" t="n">
        <v>0.278640453284261</v>
      </c>
      <c r="E664" s="0" t="n">
        <v>1</v>
      </c>
      <c r="F664" s="0" t="n">
        <v>239</v>
      </c>
      <c r="J664" s="0" t="n">
        <v>1</v>
      </c>
      <c r="K664" s="0" t="n">
        <v>5</v>
      </c>
      <c r="L664" s="0" t="n">
        <v>19.21</v>
      </c>
      <c r="O664" s="0" t="n">
        <v>72</v>
      </c>
      <c r="P664" s="0" t="n">
        <v>236</v>
      </c>
      <c r="Q664" s="6" t="n">
        <v>22.391308440678</v>
      </c>
      <c r="R664" s="6" t="n">
        <f aca="false">IF(I664&gt;1,I664,IF(Q664&gt;1,Q664,""))</f>
        <v>22.391308440678</v>
      </c>
      <c r="AH664" s="7"/>
    </row>
    <row r="665" customFormat="false" ht="12.75" hidden="false" customHeight="false" outlineLevel="0" collapsed="false">
      <c r="A665" s="1" t="n">
        <v>670</v>
      </c>
      <c r="B665" s="5" t="n">
        <v>3.58261931424405</v>
      </c>
      <c r="C665" s="5" t="n">
        <v>77.2738066996836</v>
      </c>
      <c r="D665" s="5" t="n">
        <v>0.390669684440001</v>
      </c>
      <c r="E665" s="0" t="n">
        <v>1</v>
      </c>
      <c r="F665" s="0" t="n">
        <v>389</v>
      </c>
      <c r="J665" s="0" t="n">
        <v>1</v>
      </c>
      <c r="K665" s="0" t="n">
        <v>5</v>
      </c>
      <c r="L665" s="0" t="n">
        <v>20.85</v>
      </c>
      <c r="O665" s="0" t="n">
        <v>80</v>
      </c>
      <c r="P665" s="0" t="n">
        <v>357</v>
      </c>
      <c r="Q665" s="6" t="n">
        <v>23.6078726890756</v>
      </c>
      <c r="R665" s="6" t="n">
        <f aca="false">IF(I665&gt;1,I665,IF(Q665&gt;1,Q665,""))</f>
        <v>23.6078726890756</v>
      </c>
      <c r="AH665" s="7"/>
    </row>
    <row r="666" customFormat="false" ht="12.75" hidden="false" customHeight="false" outlineLevel="0" collapsed="false">
      <c r="A666" s="1" t="n">
        <v>671</v>
      </c>
      <c r="B666" s="5" t="n">
        <v>4.05290961406285</v>
      </c>
      <c r="C666" s="5" t="n">
        <v>80.6794609409564</v>
      </c>
      <c r="D666" s="5" t="n">
        <v>0.189339988793426</v>
      </c>
      <c r="E666" s="0" t="n">
        <v>1</v>
      </c>
      <c r="F666" s="0" t="n">
        <v>292</v>
      </c>
      <c r="H666" s="0" t="n">
        <v>9.5</v>
      </c>
      <c r="I666" s="0" t="n">
        <v>21.6</v>
      </c>
      <c r="J666" s="0" t="n">
        <v>1</v>
      </c>
      <c r="K666" s="0" t="n">
        <v>4</v>
      </c>
      <c r="L666" s="0" t="n">
        <v>17.57</v>
      </c>
      <c r="M666" s="0" t="n">
        <v>3.72</v>
      </c>
      <c r="N666" s="0" t="n">
        <v>91</v>
      </c>
      <c r="O666" s="0" t="n">
        <v>90</v>
      </c>
      <c r="P666" s="0" t="n">
        <v>267</v>
      </c>
      <c r="Q666" s="6" t="n">
        <v>21.4731151685393</v>
      </c>
      <c r="R666" s="6" t="n">
        <f aca="false">IF(I666&gt;1,I666,IF(Q666&gt;1,Q666,""))</f>
        <v>21.6</v>
      </c>
      <c r="S666" s="0" t="n">
        <v>28</v>
      </c>
      <c r="T666" s="0" t="n">
        <v>20</v>
      </c>
      <c r="AH666" s="7"/>
    </row>
    <row r="667" customFormat="false" ht="12.75" hidden="false" customHeight="false" outlineLevel="0" collapsed="false">
      <c r="A667" s="1" t="n">
        <v>672</v>
      </c>
      <c r="B667" s="5" t="n">
        <v>3.84072562548872</v>
      </c>
      <c r="C667" s="5" t="n">
        <v>84.2417218208578</v>
      </c>
      <c r="D667" s="5" t="n">
        <v>0.0334974160372946</v>
      </c>
      <c r="E667" s="0" t="n">
        <v>1</v>
      </c>
      <c r="F667" s="0" t="n">
        <v>246</v>
      </c>
      <c r="J667" s="0" t="n">
        <v>1</v>
      </c>
      <c r="K667" s="0" t="n">
        <v>5</v>
      </c>
      <c r="L667" s="0" t="n">
        <v>18.62</v>
      </c>
      <c r="O667" s="0" t="n">
        <v>77</v>
      </c>
      <c r="P667" s="0" t="n">
        <v>241</v>
      </c>
      <c r="Q667" s="6" t="n">
        <v>22.0623613443983</v>
      </c>
      <c r="R667" s="6" t="n">
        <f aca="false">IF(I667&gt;1,I667,IF(Q667&gt;1,Q667,""))</f>
        <v>22.0623613443983</v>
      </c>
      <c r="AH667" s="7"/>
    </row>
    <row r="668" customFormat="false" ht="12.75" hidden="false" customHeight="false" outlineLevel="0" collapsed="false">
      <c r="A668" s="1" t="n">
        <v>673</v>
      </c>
      <c r="B668" s="5" t="n">
        <v>2.11806428105496</v>
      </c>
      <c r="C668" s="5" t="n">
        <v>86.5919980522096</v>
      </c>
      <c r="D668" s="5" t="n">
        <v>0.2495022934746</v>
      </c>
      <c r="E668" s="0" t="n">
        <v>1</v>
      </c>
      <c r="F668" s="0" t="n">
        <v>255</v>
      </c>
      <c r="J668" s="0" t="n">
        <v>1</v>
      </c>
      <c r="K668" s="0" t="n">
        <v>4</v>
      </c>
      <c r="L668" s="0" t="n">
        <v>17.06</v>
      </c>
      <c r="O668" s="0" t="n">
        <v>79</v>
      </c>
      <c r="P668" s="0" t="n">
        <v>241</v>
      </c>
      <c r="Q668" s="6" t="n">
        <v>20.7172033360996</v>
      </c>
      <c r="R668" s="6" t="n">
        <f aca="false">IF(I668&gt;1,I668,IF(Q668&gt;1,Q668,""))</f>
        <v>20.7172033360996</v>
      </c>
      <c r="AH668" s="7"/>
    </row>
    <row r="669" customFormat="false" ht="12.75" hidden="false" customHeight="false" outlineLevel="0" collapsed="false">
      <c r="A669" s="1" t="n">
        <v>674</v>
      </c>
      <c r="B669" s="5" t="n">
        <v>-0.832308499680943</v>
      </c>
      <c r="C669" s="5" t="n">
        <v>87.466547686423</v>
      </c>
      <c r="D669" s="5" t="n">
        <v>0.0863770873560726</v>
      </c>
      <c r="E669" s="0" t="n">
        <v>1</v>
      </c>
      <c r="F669" s="0" t="n">
        <v>201</v>
      </c>
      <c r="J669" s="0" t="n">
        <v>1</v>
      </c>
      <c r="K669" s="0" t="n">
        <v>3</v>
      </c>
      <c r="L669" s="0" t="n">
        <v>14.56</v>
      </c>
      <c r="O669" s="0" t="n">
        <v>76</v>
      </c>
      <c r="P669" s="0" t="n">
        <v>182</v>
      </c>
      <c r="Q669" s="6" t="n">
        <v>18.851788</v>
      </c>
      <c r="R669" s="6" t="n">
        <f aca="false">IF(I669&gt;1,I669,IF(Q669&gt;1,Q669,""))</f>
        <v>18.851788</v>
      </c>
      <c r="AH669" s="7"/>
    </row>
    <row r="670" customFormat="false" ht="12.75" hidden="false" customHeight="false" outlineLevel="0" collapsed="false">
      <c r="A670" s="1" t="n">
        <v>675</v>
      </c>
      <c r="B670" s="5" t="n">
        <v>-2.80070081092328</v>
      </c>
      <c r="C670" s="5" t="n">
        <v>90.0033133085301</v>
      </c>
      <c r="D670" s="5" t="n">
        <v>0.179827502792857</v>
      </c>
      <c r="E670" s="0" t="n">
        <v>1</v>
      </c>
      <c r="F670" s="0" t="n">
        <v>315</v>
      </c>
      <c r="J670" s="0" t="n">
        <v>1</v>
      </c>
      <c r="K670" s="0" t="n">
        <v>4</v>
      </c>
      <c r="L670" s="0" t="n">
        <v>20.64</v>
      </c>
      <c r="O670" s="0" t="n">
        <v>74</v>
      </c>
      <c r="P670" s="0" t="n">
        <v>299</v>
      </c>
      <c r="Q670" s="6" t="n">
        <v>23.3482492173913</v>
      </c>
      <c r="R670" s="6" t="n">
        <f aca="false">IF(I670&gt;1,I670,IF(Q670&gt;1,Q670,""))</f>
        <v>23.3482492173913</v>
      </c>
      <c r="AH670" s="7"/>
    </row>
    <row r="671" customFormat="false" ht="12.75" hidden="false" customHeight="false" outlineLevel="0" collapsed="false">
      <c r="A671" s="1" t="n">
        <v>676</v>
      </c>
      <c r="B671" s="5" t="n">
        <v>-5.28508087162478</v>
      </c>
      <c r="C671" s="5" t="n">
        <v>87.3295478827036</v>
      </c>
      <c r="D671" s="5" t="n">
        <v>0.379645152817802</v>
      </c>
      <c r="E671" s="0" t="n">
        <v>1</v>
      </c>
      <c r="F671" s="0" t="n">
        <v>333</v>
      </c>
      <c r="H671" s="0" t="n">
        <v>14.1</v>
      </c>
      <c r="I671" s="0" t="n">
        <v>23.5</v>
      </c>
      <c r="J671" s="0" t="n">
        <v>1</v>
      </c>
      <c r="K671" s="0" t="n">
        <v>5</v>
      </c>
      <c r="L671" s="0" t="n">
        <v>19.46</v>
      </c>
      <c r="O671" s="0" t="n">
        <v>95</v>
      </c>
      <c r="P671" s="0" t="n">
        <v>335</v>
      </c>
      <c r="Q671" s="6" t="n">
        <v>23.0194579701493</v>
      </c>
      <c r="R671" s="6" t="n">
        <f aca="false">IF(I671&gt;1,I671,IF(Q671&gt;1,Q671,""))</f>
        <v>23.5</v>
      </c>
      <c r="S671" s="0" t="n">
        <v>38</v>
      </c>
      <c r="T671" s="0" t="n">
        <v>29</v>
      </c>
      <c r="AH671" s="7"/>
    </row>
    <row r="672" customFormat="false" ht="12.75" hidden="false" customHeight="false" outlineLevel="0" collapsed="false">
      <c r="A672" s="1" t="n">
        <v>677</v>
      </c>
      <c r="B672" s="5" t="n">
        <v>-4.15727664775974</v>
      </c>
      <c r="C672" s="5" t="n">
        <v>82.9985319585059</v>
      </c>
      <c r="D672" s="5" t="n">
        <v>0.0481363074561154</v>
      </c>
      <c r="E672" s="0" t="n">
        <v>4</v>
      </c>
      <c r="F672" s="0" t="n">
        <v>133</v>
      </c>
      <c r="J672" s="0" t="n">
        <v>1</v>
      </c>
      <c r="K672" s="0" t="n">
        <v>3</v>
      </c>
      <c r="L672" s="0" t="n">
        <v>9.13</v>
      </c>
      <c r="O672" s="0" t="n">
        <v>68</v>
      </c>
      <c r="P672" s="0" t="n">
        <v>130</v>
      </c>
      <c r="Q672" s="6" t="n">
        <v>12.6678287787857</v>
      </c>
      <c r="R672" s="6" t="n">
        <f aca="false">IF(I672&gt;1,I672,IF(Q672&gt;1,Q672,""))</f>
        <v>12.6678287787857</v>
      </c>
      <c r="AH672" s="7"/>
    </row>
    <row r="673" customFormat="false" ht="12.75" hidden="false" customHeight="false" outlineLevel="0" collapsed="false">
      <c r="A673" s="1" t="n">
        <v>678</v>
      </c>
      <c r="B673" s="5" t="n">
        <v>-5.73524054102748</v>
      </c>
      <c r="C673" s="5" t="n">
        <v>78.8859750914134</v>
      </c>
      <c r="D673" s="5" t="n">
        <v>0.253988534160132</v>
      </c>
      <c r="E673" s="0" t="n">
        <v>1</v>
      </c>
      <c r="F673" s="0" t="n">
        <v>327</v>
      </c>
      <c r="J673" s="0" t="n">
        <v>1</v>
      </c>
      <c r="K673" s="0" t="n">
        <v>4</v>
      </c>
      <c r="L673" s="0" t="n">
        <v>20.4</v>
      </c>
      <c r="O673" s="0" t="n">
        <v>89</v>
      </c>
      <c r="P673" s="0" t="n">
        <v>321</v>
      </c>
      <c r="Q673" s="6" t="n">
        <v>23.6842543925234</v>
      </c>
      <c r="R673" s="6" t="n">
        <f aca="false">IF(I673&gt;1,I673,IF(Q673&gt;1,Q673,""))</f>
        <v>23.6842543925234</v>
      </c>
      <c r="AH673" s="7"/>
    </row>
    <row r="674" customFormat="false" ht="12.75" hidden="false" customHeight="false" outlineLevel="0" collapsed="false">
      <c r="A674" s="1" t="n">
        <v>679</v>
      </c>
      <c r="B674" s="5" t="n">
        <v>-8.53364756802048</v>
      </c>
      <c r="C674" s="5" t="n">
        <v>80.5038617392936</v>
      </c>
      <c r="D674" s="5" t="n">
        <v>0.428750410491238</v>
      </c>
      <c r="E674" s="0" t="n">
        <v>1</v>
      </c>
      <c r="F674" s="0" t="n">
        <v>191</v>
      </c>
      <c r="J674" s="0" t="n">
        <v>1</v>
      </c>
      <c r="K674" s="0" t="n">
        <v>3</v>
      </c>
      <c r="L674" s="0" t="n">
        <v>15.94</v>
      </c>
      <c r="O674" s="0" t="n">
        <v>76</v>
      </c>
      <c r="P674" s="0" t="n">
        <v>170</v>
      </c>
      <c r="Q674" s="6" t="n">
        <v>20.4368243764706</v>
      </c>
      <c r="R674" s="6" t="n">
        <f aca="false">IF(I674&gt;1,I674,IF(Q674&gt;1,Q674,""))</f>
        <v>20.4368243764706</v>
      </c>
      <c r="W674" s="3" t="s">
        <v>135</v>
      </c>
      <c r="AH674" s="7"/>
    </row>
    <row r="675" customFormat="false" ht="12.75" hidden="false" customHeight="false" outlineLevel="0" collapsed="false">
      <c r="A675" s="1" t="n">
        <v>680</v>
      </c>
      <c r="B675" s="5" t="n">
        <v>-11.090635668944</v>
      </c>
      <c r="C675" s="5" t="n">
        <v>85.3712437795898</v>
      </c>
      <c r="D675" s="5" t="n">
        <v>0.775841612949591</v>
      </c>
      <c r="E675" s="0" t="n">
        <v>1</v>
      </c>
      <c r="F675" s="0" t="n">
        <v>302</v>
      </c>
      <c r="J675" s="0" t="n">
        <v>1</v>
      </c>
      <c r="K675" s="0" t="n">
        <v>4</v>
      </c>
      <c r="L675" s="0" t="n">
        <v>19.58</v>
      </c>
      <c r="O675" s="0" t="n">
        <v>85</v>
      </c>
      <c r="P675" s="0" t="n">
        <v>300</v>
      </c>
      <c r="Q675" s="6" t="n">
        <v>22.8860472666667</v>
      </c>
      <c r="R675" s="6" t="n">
        <f aca="false">IF(I675&gt;1,I675,IF(Q675&gt;1,Q675,""))</f>
        <v>22.8860472666667</v>
      </c>
      <c r="AH675" s="7"/>
    </row>
    <row r="676" customFormat="false" ht="12.75" hidden="false" customHeight="false" outlineLevel="0" collapsed="false">
      <c r="A676" s="1" t="n">
        <v>681</v>
      </c>
      <c r="B676" s="5" t="n">
        <v>-9.42901986032492</v>
      </c>
      <c r="C676" s="5" t="n">
        <v>86.0664862525811</v>
      </c>
      <c r="D676" s="5" t="n">
        <v>0.820629376423472</v>
      </c>
      <c r="E676" s="0" t="n">
        <v>1</v>
      </c>
      <c r="F676" s="0" t="n">
        <v>226</v>
      </c>
      <c r="H676" s="0" t="n">
        <v>16.4</v>
      </c>
      <c r="I676" s="0" t="n">
        <v>23</v>
      </c>
      <c r="J676" s="0" t="n">
        <v>1</v>
      </c>
      <c r="K676" s="0" t="n">
        <v>4</v>
      </c>
      <c r="L676" s="0" t="n">
        <v>18.59</v>
      </c>
      <c r="M676" s="0" t="n">
        <v>3.4</v>
      </c>
      <c r="N676" s="0" t="n">
        <v>79</v>
      </c>
      <c r="O676" s="0" t="n">
        <v>82</v>
      </c>
      <c r="P676" s="0" t="n">
        <v>226</v>
      </c>
      <c r="Q676" s="6" t="n">
        <v>22.4583858761062</v>
      </c>
      <c r="R676" s="6" t="n">
        <f aca="false">IF(I676&gt;1,I676,IF(Q676&gt;1,Q676,""))</f>
        <v>23</v>
      </c>
      <c r="S676" s="0" t="n">
        <v>23</v>
      </c>
      <c r="T676" s="0" t="n">
        <v>18</v>
      </c>
      <c r="AH676" s="7"/>
    </row>
    <row r="677" customFormat="false" ht="12.75" hidden="false" customHeight="false" outlineLevel="0" collapsed="false">
      <c r="A677" s="1" t="n">
        <v>682</v>
      </c>
      <c r="B677" s="5" t="n">
        <v>-9.43356891264733</v>
      </c>
      <c r="C677" s="5" t="n">
        <v>91.5752643318368</v>
      </c>
      <c r="D677" s="5" t="n">
        <v>0.594281413840491</v>
      </c>
      <c r="E677" s="0" t="n">
        <v>1</v>
      </c>
      <c r="F677" s="0" t="n">
        <v>210</v>
      </c>
      <c r="J677" s="0" t="n">
        <v>1</v>
      </c>
      <c r="K677" s="0" t="n">
        <v>4</v>
      </c>
      <c r="L677" s="0" t="n">
        <v>17.42</v>
      </c>
      <c r="O677" s="0" t="n">
        <v>76</v>
      </c>
      <c r="P677" s="0" t="n">
        <v>198</v>
      </c>
      <c r="Q677" s="6" t="n">
        <v>23.6936855959596</v>
      </c>
      <c r="R677" s="6" t="n">
        <f aca="false">IF(I677&gt;1,I677,IF(Q677&gt;1,Q677,""))</f>
        <v>23.6936855959596</v>
      </c>
      <c r="AH677" s="7"/>
    </row>
    <row r="678" customFormat="false" ht="12.75" hidden="false" customHeight="false" outlineLevel="0" collapsed="false">
      <c r="A678" s="1" t="n">
        <v>683</v>
      </c>
      <c r="B678" s="5" t="n">
        <v>-10.0637085377281</v>
      </c>
      <c r="C678" s="5" t="n">
        <v>93.2360081402181</v>
      </c>
      <c r="D678" s="5" t="n">
        <v>0.552188120232975</v>
      </c>
      <c r="E678" s="0" t="n">
        <v>1</v>
      </c>
      <c r="F678" s="0" t="n">
        <v>279</v>
      </c>
      <c r="J678" s="0" t="n">
        <v>1</v>
      </c>
      <c r="K678" s="0" t="n">
        <v>4</v>
      </c>
      <c r="L678" s="0" t="n">
        <v>18.35</v>
      </c>
      <c r="O678" s="0" t="n">
        <v>85</v>
      </c>
      <c r="P678" s="0" t="n">
        <v>264</v>
      </c>
      <c r="Q678" s="6" t="n">
        <v>21.9995047348485</v>
      </c>
      <c r="R678" s="6" t="n">
        <f aca="false">IF(I678&gt;1,I678,IF(Q678&gt;1,Q678,""))</f>
        <v>21.9995047348485</v>
      </c>
      <c r="AH678" s="7"/>
    </row>
    <row r="679" customFormat="false" ht="12.75" hidden="false" customHeight="false" outlineLevel="0" collapsed="false">
      <c r="A679" s="1" t="n">
        <v>684</v>
      </c>
      <c r="B679" s="5" t="n">
        <v>-8.69996743118641</v>
      </c>
      <c r="C679" s="5" t="n">
        <v>95.0783994495553</v>
      </c>
      <c r="D679" s="5" t="n">
        <v>0.51689505138246</v>
      </c>
      <c r="E679" s="0" t="n">
        <v>1</v>
      </c>
      <c r="F679" s="0" t="n">
        <v>246</v>
      </c>
      <c r="J679" s="0" t="n">
        <v>1</v>
      </c>
      <c r="K679" s="0" t="n">
        <v>4</v>
      </c>
      <c r="L679" s="0" t="n">
        <v>16.34</v>
      </c>
      <c r="O679" s="0" t="n">
        <v>79</v>
      </c>
      <c r="P679" s="0" t="n">
        <v>228</v>
      </c>
      <c r="Q679" s="6" t="n">
        <v>20.1607236666667</v>
      </c>
      <c r="R679" s="6" t="n">
        <f aca="false">IF(I679&gt;1,I679,IF(Q679&gt;1,Q679,""))</f>
        <v>20.1607236666667</v>
      </c>
      <c r="AH679" s="7"/>
    </row>
    <row r="680" customFormat="false" ht="12.75" hidden="false" customHeight="false" outlineLevel="0" collapsed="false">
      <c r="A680" s="1" t="n">
        <v>685</v>
      </c>
      <c r="B680" s="5" t="n">
        <v>-8.97661442922343</v>
      </c>
      <c r="C680" s="5" t="n">
        <v>99.6867674817346</v>
      </c>
      <c r="D680" s="5" t="n">
        <v>0.243241900162003</v>
      </c>
      <c r="E680" s="0" t="n">
        <v>1</v>
      </c>
      <c r="F680" s="0" t="n">
        <v>297</v>
      </c>
      <c r="J680" s="0" t="n">
        <v>1</v>
      </c>
      <c r="K680" s="0" t="n">
        <v>4</v>
      </c>
      <c r="L680" s="0" t="n">
        <v>19.05</v>
      </c>
      <c r="O680" s="0" t="n">
        <v>78</v>
      </c>
      <c r="P680" s="0" t="n">
        <v>296</v>
      </c>
      <c r="Q680" s="6" t="n">
        <v>22.1365579054054</v>
      </c>
      <c r="R680" s="6" t="n">
        <f aca="false">IF(I680&gt;1,I680,IF(Q680&gt;1,Q680,""))</f>
        <v>22.1365579054054</v>
      </c>
      <c r="AH680" s="7"/>
    </row>
    <row r="681" customFormat="false" ht="12.75" hidden="false" customHeight="false" outlineLevel="0" collapsed="false">
      <c r="A681" s="1" t="n">
        <v>686</v>
      </c>
      <c r="B681" s="5" t="n">
        <v>-10.7548878363909</v>
      </c>
      <c r="C681" s="5" t="n">
        <v>99.3498432387873</v>
      </c>
      <c r="D681" s="5" t="n">
        <v>0.285912041778273</v>
      </c>
      <c r="E681" s="0" t="n">
        <v>1</v>
      </c>
      <c r="F681" s="0" t="n">
        <v>293</v>
      </c>
      <c r="H681" s="0" t="n">
        <v>14.4</v>
      </c>
      <c r="I681" s="0" t="n">
        <v>22.6</v>
      </c>
      <c r="J681" s="0" t="n">
        <v>1</v>
      </c>
      <c r="K681" s="0" t="n">
        <v>4</v>
      </c>
      <c r="L681" s="0" t="n">
        <v>18.46</v>
      </c>
      <c r="O681" s="0" t="n">
        <v>91</v>
      </c>
      <c r="P681" s="0" t="n">
        <v>283</v>
      </c>
      <c r="Q681" s="6" t="n">
        <v>22.2252490318021</v>
      </c>
      <c r="R681" s="6" t="n">
        <f aca="false">IF(I681&gt;1,I681,IF(Q681&gt;1,Q681,""))</f>
        <v>22.6</v>
      </c>
      <c r="S681" s="0" t="n">
        <v>39</v>
      </c>
      <c r="T681" s="0" t="n">
        <v>26</v>
      </c>
      <c r="AH681" s="7"/>
    </row>
    <row r="682" customFormat="false" ht="12.75" hidden="false" customHeight="false" outlineLevel="0" collapsed="false">
      <c r="A682" s="1" t="n">
        <v>687</v>
      </c>
      <c r="B682" s="5" t="n">
        <v>7.9068223636193</v>
      </c>
      <c r="C682" s="5" t="n">
        <v>87.3538155514052</v>
      </c>
      <c r="D682" s="5" t="n">
        <v>0.215416348948291</v>
      </c>
      <c r="E682" s="0" t="n">
        <v>1</v>
      </c>
      <c r="F682" s="0" t="n">
        <v>310</v>
      </c>
      <c r="J682" s="0" t="n">
        <v>1</v>
      </c>
      <c r="K682" s="0" t="n">
        <v>4</v>
      </c>
      <c r="L682" s="0" t="n">
        <v>19.56</v>
      </c>
      <c r="O682" s="0" t="n">
        <v>85</v>
      </c>
      <c r="P682" s="0" t="n">
        <v>303</v>
      </c>
      <c r="Q682" s="6" t="n">
        <v>22.8526801980198</v>
      </c>
      <c r="R682" s="6" t="n">
        <f aca="false">IF(I682&gt;1,I682,IF(Q682&gt;1,Q682,""))</f>
        <v>22.8526801980198</v>
      </c>
      <c r="AH682" s="7"/>
    </row>
    <row r="683" customFormat="false" ht="12.75" hidden="false" customHeight="false" outlineLevel="0" collapsed="false">
      <c r="A683" s="1" t="n">
        <v>688</v>
      </c>
      <c r="B683" s="5" t="n">
        <v>7.19131758754075</v>
      </c>
      <c r="C683" s="5" t="n">
        <v>89.7464474985913</v>
      </c>
      <c r="D683" s="5" t="n">
        <v>0.0749286660557412</v>
      </c>
      <c r="E683" s="0" t="n">
        <v>1</v>
      </c>
      <c r="F683" s="0" t="n">
        <v>289</v>
      </c>
      <c r="J683" s="0" t="n">
        <v>1</v>
      </c>
      <c r="K683" s="0" t="n">
        <v>4</v>
      </c>
      <c r="L683" s="0" t="n">
        <v>17.81</v>
      </c>
      <c r="O683" s="0" t="n">
        <v>107</v>
      </c>
      <c r="P683" s="0" t="n">
        <v>287</v>
      </c>
      <c r="Q683" s="6" t="n">
        <v>22.248471261324</v>
      </c>
      <c r="R683" s="6" t="n">
        <f aca="false">IF(I683&gt;1,I683,IF(Q683&gt;1,Q683,""))</f>
        <v>22.248471261324</v>
      </c>
      <c r="AH683" s="7"/>
    </row>
    <row r="684" customFormat="false" ht="12.75" hidden="false" customHeight="false" outlineLevel="0" collapsed="false">
      <c r="A684" s="1" t="n">
        <v>690</v>
      </c>
      <c r="B684" s="5" t="n">
        <v>6.71687121680126</v>
      </c>
      <c r="C684" s="5" t="n">
        <v>94.8638588350504</v>
      </c>
      <c r="D684" s="5" t="n">
        <v>0.194590029476672</v>
      </c>
      <c r="E684" s="0" t="n">
        <v>1</v>
      </c>
      <c r="F684" s="0" t="n">
        <v>234</v>
      </c>
      <c r="J684" s="0" t="n">
        <v>1</v>
      </c>
      <c r="K684" s="0" t="n">
        <v>4</v>
      </c>
      <c r="L684" s="0" t="n">
        <v>14.76</v>
      </c>
      <c r="O684" s="0" t="n">
        <v>88</v>
      </c>
      <c r="P684" s="0" t="n">
        <v>224</v>
      </c>
      <c r="Q684" s="6" t="n">
        <v>19.0963277142857</v>
      </c>
      <c r="R684" s="6" t="n">
        <f aca="false">IF(I684&gt;1,I684,IF(Q684&gt;1,Q684,""))</f>
        <v>19.0963277142857</v>
      </c>
      <c r="AH684" s="7"/>
    </row>
    <row r="685" customFormat="false" ht="12.75" hidden="false" customHeight="false" outlineLevel="0" collapsed="false">
      <c r="A685" s="1" t="n">
        <v>691</v>
      </c>
      <c r="B685" s="5" t="n">
        <v>5.43724156308133</v>
      </c>
      <c r="C685" s="5" t="n">
        <v>96.6895439304095</v>
      </c>
      <c r="D685" s="5" t="n">
        <v>0.0634314835754122</v>
      </c>
      <c r="E685" s="0" t="n">
        <v>2</v>
      </c>
      <c r="F685" s="0" t="n">
        <v>165</v>
      </c>
      <c r="J685" s="0" t="n">
        <v>1</v>
      </c>
      <c r="K685" s="0" t="n">
        <v>2</v>
      </c>
      <c r="L685" s="0" t="n">
        <v>6.36</v>
      </c>
      <c r="O685" s="0" t="n">
        <v>86</v>
      </c>
      <c r="P685" s="0" t="n">
        <v>163</v>
      </c>
      <c r="Q685" s="6" t="n">
        <v>12.0082594110429</v>
      </c>
      <c r="R685" s="6" t="n">
        <f aca="false">IF(I685&gt;1,I685,IF(Q685&gt;1,Q685,""))</f>
        <v>12.0082594110429</v>
      </c>
      <c r="AH685" s="7"/>
    </row>
    <row r="686" customFormat="false" ht="12.75" hidden="false" customHeight="false" outlineLevel="0" collapsed="false">
      <c r="A686" s="1" t="n">
        <v>692</v>
      </c>
      <c r="B686" s="5" t="n">
        <v>4.93625336590549</v>
      </c>
      <c r="C686" s="5" t="n">
        <v>100.742115987922</v>
      </c>
      <c r="D686" s="5" t="n">
        <v>0.223436607091943</v>
      </c>
      <c r="E686" s="0" t="n">
        <v>1</v>
      </c>
      <c r="F686" s="0" t="n">
        <v>406</v>
      </c>
      <c r="H686" s="0" t="n">
        <v>9.9</v>
      </c>
      <c r="I686" s="0" t="n">
        <v>24</v>
      </c>
      <c r="J686" s="0" t="n">
        <v>1</v>
      </c>
      <c r="K686" s="0" t="n">
        <v>6</v>
      </c>
      <c r="L686" s="0" t="n">
        <v>20.33</v>
      </c>
      <c r="M686" s="0" t="n">
        <v>2.74</v>
      </c>
      <c r="N686" s="0" t="n">
        <v>77.5</v>
      </c>
      <c r="O686" s="0" t="n">
        <v>89</v>
      </c>
      <c r="P686" s="0" t="n">
        <v>394</v>
      </c>
      <c r="Q686" s="6" t="n">
        <v>23.4365312741117</v>
      </c>
      <c r="R686" s="6" t="n">
        <f aca="false">IF(I686&gt;1,I686,IF(Q686&gt;1,Q686,""))</f>
        <v>24</v>
      </c>
      <c r="S686" s="0" t="n">
        <v>52</v>
      </c>
      <c r="T686" s="0" t="n">
        <v>30</v>
      </c>
      <c r="W686" s="3" t="s">
        <v>136</v>
      </c>
      <c r="AH686" s="7"/>
    </row>
    <row r="687" customFormat="false" ht="12.75" hidden="false" customHeight="false" outlineLevel="0" collapsed="false">
      <c r="A687" s="1" t="n">
        <v>693</v>
      </c>
      <c r="B687" s="5" t="n">
        <v>4.7829695489583</v>
      </c>
      <c r="C687" s="5" t="n">
        <v>103.914832271969</v>
      </c>
      <c r="D687" s="5" t="n">
        <v>0.0498473688915284</v>
      </c>
      <c r="E687" s="0" t="n">
        <v>1</v>
      </c>
      <c r="F687" s="0" t="n">
        <v>265</v>
      </c>
      <c r="J687" s="0" t="n">
        <v>1</v>
      </c>
      <c r="K687" s="0" t="n">
        <v>4</v>
      </c>
      <c r="L687" s="0" t="n">
        <v>18.2</v>
      </c>
      <c r="O687" s="0" t="n">
        <v>77</v>
      </c>
      <c r="P687" s="0" t="n">
        <v>246</v>
      </c>
      <c r="Q687" s="6" t="n">
        <v>21.6321977235772</v>
      </c>
      <c r="R687" s="6" t="n">
        <f aca="false">IF(I687&gt;1,I687,IF(Q687&gt;1,Q687,""))</f>
        <v>21.6321977235772</v>
      </c>
      <c r="AH687" s="7"/>
    </row>
    <row r="688" customFormat="false" ht="12.75" hidden="false" customHeight="false" outlineLevel="0" collapsed="false">
      <c r="A688" s="1" t="n">
        <v>694</v>
      </c>
      <c r="B688" s="5" t="n">
        <v>3.67314000893596</v>
      </c>
      <c r="C688" s="5" t="n">
        <v>106.77990967514</v>
      </c>
      <c r="D688" s="5" t="n">
        <v>-0.037843356741057</v>
      </c>
      <c r="E688" s="0" t="n">
        <v>1</v>
      </c>
      <c r="F688" s="0" t="n">
        <v>253</v>
      </c>
      <c r="J688" s="0" t="n">
        <v>1</v>
      </c>
      <c r="K688" s="0" t="n">
        <v>3</v>
      </c>
      <c r="L688" s="0" t="n">
        <v>13.91</v>
      </c>
      <c r="O688" s="0" t="n">
        <v>95</v>
      </c>
      <c r="P688" s="0" t="n">
        <v>229</v>
      </c>
      <c r="Q688" s="6" t="n">
        <v>18.5059739737991</v>
      </c>
      <c r="R688" s="6" t="n">
        <f aca="false">IF(I688&gt;1,I688,IF(Q688&gt;1,Q688,""))</f>
        <v>18.5059739737991</v>
      </c>
      <c r="AH688" s="7"/>
    </row>
    <row r="689" customFormat="false" ht="12.75" hidden="false" customHeight="false" outlineLevel="0" collapsed="false">
      <c r="A689" s="1" t="n">
        <v>695</v>
      </c>
      <c r="B689" s="5" t="n">
        <v>0.737131786600315</v>
      </c>
      <c r="C689" s="5" t="n">
        <v>102.790808762987</v>
      </c>
      <c r="D689" s="5" t="n">
        <v>0.259258654173836</v>
      </c>
      <c r="E689" s="0" t="n">
        <v>1</v>
      </c>
      <c r="F689" s="0" t="n">
        <v>336</v>
      </c>
      <c r="J689" s="0" t="n">
        <v>1</v>
      </c>
      <c r="K689" s="0" t="n">
        <v>4</v>
      </c>
      <c r="L689" s="0" t="n">
        <v>18.7</v>
      </c>
      <c r="O689" s="0" t="n">
        <v>100</v>
      </c>
      <c r="P689" s="0" t="n">
        <v>328</v>
      </c>
      <c r="Q689" s="6" t="n">
        <v>22.5492158536585</v>
      </c>
      <c r="R689" s="6" t="n">
        <f aca="false">IF(I689&gt;1,I689,IF(Q689&gt;1,Q689,""))</f>
        <v>22.5492158536585</v>
      </c>
      <c r="AH689" s="7"/>
    </row>
    <row r="690" customFormat="false" ht="12.75" hidden="false" customHeight="false" outlineLevel="0" collapsed="false">
      <c r="A690" s="1" t="n">
        <v>696</v>
      </c>
      <c r="B690" s="5" t="n">
        <v>-2.96917865501767</v>
      </c>
      <c r="C690" s="5" t="n">
        <v>100.56543772171</v>
      </c>
      <c r="D690" s="5" t="n">
        <v>0.238448381801449</v>
      </c>
      <c r="E690" s="0" t="n">
        <v>1</v>
      </c>
      <c r="F690" s="0" t="n">
        <v>316</v>
      </c>
      <c r="H690" s="0" t="n">
        <v>14.1</v>
      </c>
      <c r="I690" s="0" t="n">
        <v>23.6</v>
      </c>
      <c r="J690" s="0" t="n">
        <v>1</v>
      </c>
      <c r="K690" s="0" t="n">
        <v>4</v>
      </c>
      <c r="L690" s="0" t="n">
        <v>19.56</v>
      </c>
      <c r="O690" s="0" t="n">
        <v>84</v>
      </c>
      <c r="P690" s="0" t="n">
        <v>309</v>
      </c>
      <c r="Q690" s="6" t="n">
        <v>22.7826379417476</v>
      </c>
      <c r="R690" s="6" t="n">
        <f aca="false">IF(I690&gt;1,I690,IF(Q690&gt;1,Q690,""))</f>
        <v>23.6</v>
      </c>
      <c r="S690" s="0" t="n">
        <v>35</v>
      </c>
      <c r="T690" s="0" t="n">
        <v>27</v>
      </c>
      <c r="AH690" s="7"/>
    </row>
    <row r="691" customFormat="false" ht="12.75" hidden="false" customHeight="false" outlineLevel="0" collapsed="false">
      <c r="A691" s="1" t="n">
        <v>697</v>
      </c>
      <c r="B691" s="5" t="n">
        <v>0.0363901325234073</v>
      </c>
      <c r="C691" s="5" t="n">
        <v>96.5509080510385</v>
      </c>
      <c r="D691" s="5" t="n">
        <v>-0.00258304692321842</v>
      </c>
      <c r="E691" s="0" t="n">
        <v>2</v>
      </c>
      <c r="F691" s="0" t="n">
        <v>218</v>
      </c>
      <c r="J691" s="0" t="n">
        <v>1</v>
      </c>
      <c r="K691" s="0" t="n">
        <v>3</v>
      </c>
      <c r="L691" s="0" t="n">
        <v>14.14</v>
      </c>
      <c r="O691" s="0" t="n">
        <v>90</v>
      </c>
      <c r="P691" s="0" t="n">
        <v>206</v>
      </c>
      <c r="Q691" s="6" t="n">
        <v>20.0845606019418</v>
      </c>
      <c r="R691" s="6" t="n">
        <f aca="false">IF(I691&gt;1,I691,IF(Q691&gt;1,Q691,""))</f>
        <v>20.0845606019418</v>
      </c>
      <c r="AH691" s="7"/>
    </row>
    <row r="692" customFormat="false" ht="12.75" hidden="false" customHeight="false" outlineLevel="0" collapsed="false">
      <c r="A692" s="1" t="n">
        <v>698</v>
      </c>
      <c r="B692" s="5" t="n">
        <v>-3.8670021554752</v>
      </c>
      <c r="C692" s="5" t="n">
        <v>94.9704237694453</v>
      </c>
      <c r="D692" s="5" t="n">
        <v>0.371467302610916</v>
      </c>
      <c r="E692" s="0" t="n">
        <v>1</v>
      </c>
      <c r="F692" s="0" t="n">
        <v>253</v>
      </c>
      <c r="J692" s="0" t="n">
        <v>1</v>
      </c>
      <c r="K692" s="0" t="n">
        <v>4</v>
      </c>
      <c r="L692" s="0" t="n">
        <v>16.39</v>
      </c>
      <c r="O692" s="0" t="n">
        <v>83</v>
      </c>
      <c r="P692" s="0" t="n">
        <v>240</v>
      </c>
      <c r="Q692" s="6" t="n">
        <v>20.2822427583333</v>
      </c>
      <c r="R692" s="6" t="n">
        <f aca="false">IF(I692&gt;1,I692,IF(Q692&gt;1,Q692,""))</f>
        <v>20.2822427583333</v>
      </c>
      <c r="AH692" s="7"/>
    </row>
    <row r="693" customFormat="false" ht="12.75" hidden="false" customHeight="false" outlineLevel="0" collapsed="false">
      <c r="A693" s="1" t="n">
        <v>699</v>
      </c>
      <c r="B693" s="5" t="n">
        <v>-0.475620371030029</v>
      </c>
      <c r="C693" s="5" t="n">
        <v>107.275784734634</v>
      </c>
      <c r="D693" s="5" t="n">
        <v>-0.154375568395676</v>
      </c>
      <c r="E693" s="0" t="n">
        <v>2</v>
      </c>
      <c r="F693" s="0" t="n">
        <v>179</v>
      </c>
      <c r="J693" s="0" t="n">
        <v>1</v>
      </c>
      <c r="K693" s="0" t="n">
        <v>2</v>
      </c>
      <c r="L693" s="0" t="n">
        <v>9.91</v>
      </c>
      <c r="O693" s="0" t="n">
        <v>89</v>
      </c>
      <c r="P693" s="0" t="n">
        <v>174</v>
      </c>
      <c r="Q693" s="6" t="n">
        <v>15.8951874022989</v>
      </c>
      <c r="R693" s="6" t="n">
        <f aca="false">IF(I693&gt;1,I693,IF(Q693&gt;1,Q693,""))</f>
        <v>15.8951874022989</v>
      </c>
      <c r="AH693" s="7"/>
    </row>
    <row r="694" customFormat="false" ht="12.75" hidden="false" customHeight="false" outlineLevel="0" collapsed="false">
      <c r="A694" s="1" t="n">
        <v>700</v>
      </c>
      <c r="B694" s="5" t="n">
        <v>0.223447774413003</v>
      </c>
      <c r="C694" s="5" t="n">
        <v>109.145937478458</v>
      </c>
      <c r="D694" s="5" t="n">
        <v>-0.0580130690706715</v>
      </c>
      <c r="E694" s="0" t="n">
        <v>2</v>
      </c>
      <c r="F694" s="0" t="n">
        <v>243</v>
      </c>
      <c r="I694" s="0" t="n">
        <v>20.7</v>
      </c>
      <c r="J694" s="0" t="n">
        <v>1</v>
      </c>
      <c r="K694" s="0" t="n">
        <v>4</v>
      </c>
      <c r="L694" s="0" t="n">
        <v>15.06</v>
      </c>
      <c r="M694" s="0" t="n">
        <v>4.81</v>
      </c>
      <c r="N694" s="0" t="n">
        <v>82.5</v>
      </c>
      <c r="O694" s="0" t="n">
        <v>79</v>
      </c>
      <c r="P694" s="0" t="n">
        <v>244</v>
      </c>
      <c r="Q694" s="6" t="n">
        <v>20.2672442131148</v>
      </c>
      <c r="R694" s="6" t="n">
        <f aca="false">IF(I694&gt;1,I694,IF(Q694&gt;1,Q694,""))</f>
        <v>20.7</v>
      </c>
      <c r="S694" s="0" t="n">
        <v>50</v>
      </c>
      <c r="T694" s="0" t="n">
        <v>43</v>
      </c>
      <c r="W694" s="3" t="s">
        <v>137</v>
      </c>
      <c r="AH694" s="7"/>
    </row>
    <row r="695" customFormat="false" ht="12.75" hidden="false" customHeight="false" outlineLevel="0" collapsed="false">
      <c r="A695" s="1" t="n">
        <v>701</v>
      </c>
      <c r="B695" s="5" t="n">
        <v>4.0842685494748</v>
      </c>
      <c r="C695" s="5" t="n">
        <v>111.415381588408</v>
      </c>
      <c r="D695" s="5" t="n">
        <v>0.0509981226500857</v>
      </c>
      <c r="E695" s="0" t="n">
        <v>1</v>
      </c>
      <c r="F695" s="0" t="n">
        <v>352</v>
      </c>
      <c r="J695" s="0" t="n">
        <v>1</v>
      </c>
      <c r="K695" s="0" t="n">
        <v>4</v>
      </c>
      <c r="L695" s="0" t="n">
        <v>16.51</v>
      </c>
      <c r="O695" s="0" t="n">
        <v>85</v>
      </c>
      <c r="P695" s="0" t="n">
        <v>351</v>
      </c>
      <c r="Q695" s="6" t="n">
        <v>20.0327214814815</v>
      </c>
      <c r="R695" s="6" t="n">
        <f aca="false">IF(I695&gt;1,I695,IF(Q695&gt;1,Q695,""))</f>
        <v>20.0327214814815</v>
      </c>
      <c r="AH695" s="7"/>
    </row>
    <row r="696" customFormat="false" ht="12.75" hidden="false" customHeight="false" outlineLevel="0" collapsed="false">
      <c r="A696" s="1" t="n">
        <v>702</v>
      </c>
      <c r="B696" s="5" t="n">
        <v>-0.995716348268676</v>
      </c>
      <c r="C696" s="5" t="n">
        <v>116.143565857621</v>
      </c>
      <c r="D696" s="5" t="n">
        <v>-0.0430908784807273</v>
      </c>
      <c r="E696" s="0" t="n">
        <v>1</v>
      </c>
      <c r="F696" s="0" t="n">
        <v>306</v>
      </c>
      <c r="J696" s="0" t="n">
        <v>1</v>
      </c>
      <c r="K696" s="0" t="n">
        <v>4</v>
      </c>
      <c r="L696" s="0" t="n">
        <v>18.02</v>
      </c>
      <c r="O696" s="0" t="n">
        <v>126</v>
      </c>
      <c r="P696" s="0" t="n">
        <v>321</v>
      </c>
      <c r="Q696" s="6" t="n">
        <v>22.9121766728972</v>
      </c>
      <c r="R696" s="6" t="n">
        <f aca="false">IF(I696&gt;1,I696,IF(Q696&gt;1,Q696,""))</f>
        <v>22.9121766728972</v>
      </c>
      <c r="AH696" s="7"/>
    </row>
    <row r="697" customFormat="false" ht="12.75" hidden="false" customHeight="false" outlineLevel="0" collapsed="false">
      <c r="A697" s="1" t="n">
        <v>703</v>
      </c>
      <c r="B697" s="5" t="n">
        <v>-2.7757740234391</v>
      </c>
      <c r="C697" s="5" t="n">
        <v>116.675190118826</v>
      </c>
      <c r="D697" s="5" t="n">
        <v>-0.170952652687141</v>
      </c>
      <c r="E697" s="0" t="n">
        <v>1</v>
      </c>
      <c r="F697" s="0" t="n">
        <v>302</v>
      </c>
      <c r="J697" s="0" t="n">
        <v>1</v>
      </c>
      <c r="K697" s="0" t="n">
        <v>4</v>
      </c>
      <c r="L697" s="0" t="n">
        <v>17.61</v>
      </c>
      <c r="O697" s="0" t="n">
        <v>80</v>
      </c>
      <c r="P697" s="0" t="n">
        <v>285</v>
      </c>
      <c r="Q697" s="6" t="n">
        <v>20.9849348421053</v>
      </c>
      <c r="R697" s="6" t="n">
        <f aca="false">IF(I697&gt;1,I697,IF(Q697&gt;1,Q697,""))</f>
        <v>20.9849348421053</v>
      </c>
      <c r="AH697" s="7"/>
    </row>
    <row r="698" customFormat="false" ht="12.75" hidden="false" customHeight="false" outlineLevel="0" collapsed="false">
      <c r="A698" s="1" t="n">
        <v>704</v>
      </c>
      <c r="B698" s="5" t="n">
        <v>-1.05543093191133</v>
      </c>
      <c r="C698" s="5" t="n">
        <v>119.892365454387</v>
      </c>
      <c r="D698" s="5" t="n">
        <v>-0.141502322360548</v>
      </c>
      <c r="E698" s="0" t="n">
        <v>1</v>
      </c>
      <c r="F698" s="0" t="n">
        <v>270</v>
      </c>
      <c r="J698" s="0" t="n">
        <v>1</v>
      </c>
      <c r="K698" s="0" t="n">
        <v>4</v>
      </c>
      <c r="L698" s="0" t="n">
        <v>18.06</v>
      </c>
      <c r="O698" s="0" t="n">
        <v>80</v>
      </c>
      <c r="P698" s="0" t="n">
        <v>255</v>
      </c>
      <c r="Q698" s="6" t="n">
        <v>21.5734348235294</v>
      </c>
      <c r="R698" s="6" t="n">
        <f aca="false">IF(I698&gt;1,I698,IF(Q698&gt;1,Q698,""))</f>
        <v>21.5734348235294</v>
      </c>
      <c r="AH698" s="7"/>
    </row>
    <row r="699" customFormat="false" ht="12.75" hidden="false" customHeight="false" outlineLevel="0" collapsed="false">
      <c r="A699" s="1" t="n">
        <v>705</v>
      </c>
      <c r="B699" s="5" t="n">
        <v>-5.46284694499028</v>
      </c>
      <c r="C699" s="5" t="n">
        <v>111.126338758737</v>
      </c>
      <c r="D699" s="5" t="n">
        <v>-0.0855944100702659</v>
      </c>
      <c r="E699" s="0" t="n">
        <v>2</v>
      </c>
      <c r="F699" s="0" t="n">
        <v>177</v>
      </c>
      <c r="J699" s="0" t="n">
        <v>1</v>
      </c>
      <c r="K699" s="0" t="n">
        <v>2</v>
      </c>
      <c r="L699" s="0" t="n">
        <v>8.95</v>
      </c>
      <c r="O699" s="0" t="n">
        <v>92</v>
      </c>
      <c r="P699" s="0" t="n">
        <v>181</v>
      </c>
      <c r="Q699" s="6" t="n">
        <v>14.7007537845304</v>
      </c>
      <c r="R699" s="6" t="n">
        <f aca="false">IF(I699&gt;1,I699,IF(Q699&gt;1,Q699,""))</f>
        <v>14.7007537845304</v>
      </c>
      <c r="AH699" s="7"/>
    </row>
    <row r="700" customFormat="false" ht="12.75" hidden="false" customHeight="false" outlineLevel="0" collapsed="false">
      <c r="A700" s="1" t="n">
        <v>706</v>
      </c>
      <c r="B700" s="5" t="n">
        <v>-3.53819282086332</v>
      </c>
      <c r="C700" s="5" t="n">
        <v>108.551794782775</v>
      </c>
      <c r="D700" s="5" t="n">
        <v>-0.0817784806708111</v>
      </c>
      <c r="E700" s="0" t="n">
        <v>2</v>
      </c>
      <c r="F700" s="0" t="n">
        <v>101</v>
      </c>
      <c r="I700" s="0" t="n">
        <v>9.6</v>
      </c>
      <c r="J700" s="0" t="n">
        <v>1</v>
      </c>
      <c r="K700" s="0" t="n">
        <v>1</v>
      </c>
      <c r="L700" s="0" t="n">
        <v>3.51</v>
      </c>
      <c r="O700" s="0" t="n">
        <v>86</v>
      </c>
      <c r="P700" s="0" t="n">
        <v>106</v>
      </c>
      <c r="Q700" s="6" t="n">
        <v>9.70285322641509</v>
      </c>
      <c r="R700" s="6" t="n">
        <f aca="false">IF(I700&gt;1,I700,IF(Q700&gt;1,Q700,""))</f>
        <v>9.6</v>
      </c>
      <c r="S700" s="0" t="n">
        <v>33</v>
      </c>
      <c r="T700" s="0" t="n">
        <v>28</v>
      </c>
      <c r="AH700" s="7"/>
    </row>
    <row r="701" customFormat="false" ht="12.75" hidden="false" customHeight="false" outlineLevel="0" collapsed="false">
      <c r="A701" s="1" t="n">
        <v>707</v>
      </c>
      <c r="B701" s="5" t="n">
        <v>-7.62983305647164</v>
      </c>
      <c r="C701" s="5" t="n">
        <v>104.391218703175</v>
      </c>
      <c r="D701" s="5" t="n">
        <v>-0.159176145039604</v>
      </c>
      <c r="E701" s="0" t="n">
        <v>2</v>
      </c>
      <c r="F701" s="0" t="n">
        <v>136</v>
      </c>
      <c r="J701" s="0" t="n">
        <v>1</v>
      </c>
      <c r="K701" s="0" t="n">
        <v>1</v>
      </c>
      <c r="L701" s="0" t="n">
        <v>5.51</v>
      </c>
      <c r="O701" s="0" t="n">
        <v>85</v>
      </c>
      <c r="P701" s="0" t="n">
        <v>131</v>
      </c>
      <c r="Q701" s="6" t="n">
        <v>11.5953454274809</v>
      </c>
      <c r="R701" s="6" t="n">
        <f aca="false">IF(I701&gt;1,I701,IF(Q701&gt;1,Q701,""))</f>
        <v>11.5953454274809</v>
      </c>
      <c r="AH701" s="7"/>
    </row>
    <row r="702" customFormat="false" ht="12.75" hidden="false" customHeight="false" outlineLevel="0" collapsed="false">
      <c r="A702" s="1" t="n">
        <v>708</v>
      </c>
      <c r="B702" s="5" t="n">
        <v>-8.39836865404482</v>
      </c>
      <c r="C702" s="5" t="n">
        <v>110.278353315896</v>
      </c>
      <c r="D702" s="5" t="n">
        <v>0.0937990673884439</v>
      </c>
      <c r="E702" s="0" t="n">
        <v>1</v>
      </c>
      <c r="F702" s="0" t="n">
        <v>265</v>
      </c>
      <c r="J702" s="0" t="n">
        <v>1</v>
      </c>
      <c r="K702" s="0" t="n">
        <v>4</v>
      </c>
      <c r="L702" s="0" t="n">
        <v>17.16</v>
      </c>
      <c r="O702" s="0" t="n">
        <v>85</v>
      </c>
      <c r="P702" s="0" t="n">
        <v>257</v>
      </c>
      <c r="Q702" s="6" t="n">
        <v>20.9516024124514</v>
      </c>
      <c r="R702" s="6" t="n">
        <f aca="false">IF(I702&gt;1,I702,IF(Q702&gt;1,Q702,""))</f>
        <v>20.9516024124514</v>
      </c>
      <c r="AH702" s="7"/>
    </row>
    <row r="703" customFormat="false" ht="12.75" hidden="false" customHeight="false" outlineLevel="0" collapsed="false">
      <c r="A703" s="1" t="n">
        <v>709</v>
      </c>
      <c r="B703" s="5" t="n">
        <v>-8.51915989029994</v>
      </c>
      <c r="C703" s="5" t="n">
        <v>113.004261390675</v>
      </c>
      <c r="D703" s="5" t="n">
        <v>0.0278965550513659</v>
      </c>
      <c r="E703" s="0" t="n">
        <v>1</v>
      </c>
      <c r="F703" s="0" t="n">
        <v>317</v>
      </c>
      <c r="J703" s="0" t="n">
        <v>1</v>
      </c>
      <c r="K703" s="0" t="n">
        <v>4</v>
      </c>
      <c r="L703" s="0" t="n">
        <v>19.36</v>
      </c>
      <c r="O703" s="0" t="n">
        <v>85</v>
      </c>
      <c r="P703" s="0" t="n">
        <v>299</v>
      </c>
      <c r="Q703" s="6" t="n">
        <v>22.6936808695652</v>
      </c>
      <c r="R703" s="6" t="n">
        <f aca="false">IF(I703&gt;1,I703,IF(Q703&gt;1,Q703,""))</f>
        <v>22.6936808695652</v>
      </c>
      <c r="AH703" s="7"/>
    </row>
    <row r="704" customFormat="false" ht="12.75" hidden="false" customHeight="false" outlineLevel="0" collapsed="false">
      <c r="A704" s="1" t="n">
        <v>710</v>
      </c>
      <c r="B704" s="5" t="n">
        <v>-12.2963232440119</v>
      </c>
      <c r="C704" s="5" t="n">
        <v>113.413438231904</v>
      </c>
      <c r="D704" s="5" t="n">
        <v>-0.223639147097931</v>
      </c>
      <c r="E704" s="0" t="n">
        <v>1</v>
      </c>
      <c r="F704" s="0" t="n">
        <v>299</v>
      </c>
      <c r="J704" s="0" t="n">
        <v>1</v>
      </c>
      <c r="K704" s="0" t="n">
        <v>4</v>
      </c>
      <c r="L704" s="0" t="n">
        <v>16.28</v>
      </c>
      <c r="O704" s="0" t="n">
        <v>108</v>
      </c>
      <c r="P704" s="0" t="n">
        <v>275</v>
      </c>
      <c r="Q704" s="6" t="n">
        <v>20.91520336</v>
      </c>
      <c r="R704" s="6" t="n">
        <f aca="false">IF(I704&gt;1,I704,IF(Q704&gt;1,Q704,""))</f>
        <v>20.91520336</v>
      </c>
      <c r="W704" s="3" t="s">
        <v>52</v>
      </c>
      <c r="AH704" s="7"/>
    </row>
    <row r="705" customFormat="false" ht="12.75" hidden="false" customHeight="false" outlineLevel="0" collapsed="false">
      <c r="A705" s="1" t="n">
        <v>711</v>
      </c>
      <c r="B705" s="5" t="n">
        <v>-12.2509555771528</v>
      </c>
      <c r="C705" s="5" t="n">
        <v>115.819029152867</v>
      </c>
      <c r="D705" s="5" t="n">
        <v>-0.106287902065165</v>
      </c>
      <c r="E705" s="0" t="n">
        <v>1</v>
      </c>
      <c r="F705" s="0" t="n">
        <v>227</v>
      </c>
      <c r="H705" s="0" t="n">
        <v>15.1</v>
      </c>
      <c r="I705" s="0" t="n">
        <v>21.5</v>
      </c>
      <c r="J705" s="0" t="n">
        <v>1</v>
      </c>
      <c r="K705" s="0" t="n">
        <v>4</v>
      </c>
      <c r="L705" s="0" t="n">
        <v>17.55</v>
      </c>
      <c r="M705" s="0" t="n">
        <v>3.24</v>
      </c>
      <c r="N705" s="0" t="n">
        <v>74</v>
      </c>
      <c r="O705" s="0" t="n">
        <v>77</v>
      </c>
      <c r="P705" s="0" t="n">
        <v>207</v>
      </c>
      <c r="Q705" s="6" t="n">
        <v>21.4461930434783</v>
      </c>
      <c r="R705" s="6" t="n">
        <f aca="false">IF(I705&gt;1,I705,IF(Q705&gt;1,Q705,""))</f>
        <v>21.5</v>
      </c>
      <c r="S705" s="0" t="n">
        <v>27</v>
      </c>
      <c r="T705" s="0" t="n">
        <v>16</v>
      </c>
      <c r="AH705" s="7"/>
    </row>
    <row r="706" customFormat="false" ht="12.75" hidden="false" customHeight="false" outlineLevel="0" collapsed="false">
      <c r="A706" s="1" t="n">
        <v>712</v>
      </c>
      <c r="B706" s="5" t="n">
        <v>-11.8686946719374</v>
      </c>
      <c r="C706" s="5" t="n">
        <v>118.877162184406</v>
      </c>
      <c r="D706" s="5" t="n">
        <v>-0.017652707203953</v>
      </c>
      <c r="E706" s="0" t="n">
        <v>1</v>
      </c>
      <c r="F706" s="0" t="n">
        <v>247</v>
      </c>
      <c r="J706" s="0" t="n">
        <v>1</v>
      </c>
      <c r="K706" s="0" t="n">
        <v>5</v>
      </c>
      <c r="L706" s="0" t="n">
        <v>18.52</v>
      </c>
      <c r="O706" s="0" t="n">
        <v>86</v>
      </c>
      <c r="P706" s="0" t="n">
        <v>228</v>
      </c>
      <c r="Q706" s="6" t="n">
        <v>22.5790717192982</v>
      </c>
      <c r="R706" s="6" t="n">
        <f aca="false">IF(I706&gt;1,I706,IF(Q706&gt;1,Q706,""))</f>
        <v>22.5790717192982</v>
      </c>
      <c r="AH706" s="7"/>
    </row>
    <row r="707" customFormat="false" ht="12.75" hidden="false" customHeight="false" outlineLevel="0" collapsed="false">
      <c r="A707" s="1" t="n">
        <v>713</v>
      </c>
      <c r="B707" s="5" t="n">
        <v>-6.99487830531819</v>
      </c>
      <c r="C707" s="5" t="n">
        <v>119.170927584317</v>
      </c>
      <c r="D707" s="5" t="n">
        <v>0.109537056096336</v>
      </c>
      <c r="E707" s="0" t="n">
        <v>1</v>
      </c>
      <c r="F707" s="0" t="n">
        <v>303</v>
      </c>
      <c r="J707" s="0" t="n">
        <v>1</v>
      </c>
      <c r="K707" s="0" t="n">
        <v>4</v>
      </c>
      <c r="L707" s="0" t="n">
        <v>20.16</v>
      </c>
      <c r="O707" s="0" t="n">
        <v>79</v>
      </c>
      <c r="P707" s="0" t="n">
        <v>305</v>
      </c>
      <c r="Q707" s="6" t="n">
        <v>23.1209074229508</v>
      </c>
      <c r="R707" s="6" t="n">
        <f aca="false">IF(I707&gt;1,I707,IF(Q707&gt;1,Q707,""))</f>
        <v>23.1209074229508</v>
      </c>
      <c r="AH707" s="7"/>
    </row>
    <row r="708" customFormat="false" ht="12.75" hidden="false" customHeight="false" outlineLevel="0" collapsed="false">
      <c r="A708" s="1" t="n">
        <v>714</v>
      </c>
      <c r="B708" s="5" t="n">
        <v>-5.03474061328253</v>
      </c>
      <c r="C708" s="5" t="n">
        <v>121.428822706802</v>
      </c>
      <c r="D708" s="5" t="n">
        <v>-0.197459261868874</v>
      </c>
      <c r="E708" s="0" t="n">
        <v>1</v>
      </c>
      <c r="F708" s="0" t="n">
        <v>234</v>
      </c>
      <c r="J708" s="0" t="n">
        <v>1</v>
      </c>
      <c r="K708" s="0" t="n">
        <v>4</v>
      </c>
      <c r="L708" s="0" t="n">
        <v>18.64</v>
      </c>
      <c r="O708" s="0" t="n">
        <v>85</v>
      </c>
      <c r="P708" s="0" t="n">
        <v>226</v>
      </c>
      <c r="Q708" s="6" t="n">
        <v>22.6673502654867</v>
      </c>
      <c r="R708" s="6" t="n">
        <f aca="false">IF(I708&gt;1,I708,IF(Q708&gt;1,Q708,""))</f>
        <v>22.6673502654867</v>
      </c>
      <c r="AH708" s="7"/>
    </row>
    <row r="709" customFormat="false" ht="12.75" hidden="false" customHeight="false" outlineLevel="0" collapsed="false">
      <c r="A709" s="1" t="n">
        <v>715</v>
      </c>
      <c r="B709" s="5" t="n">
        <v>-2.22152512143219</v>
      </c>
      <c r="C709" s="5" t="n">
        <v>125.029746645434</v>
      </c>
      <c r="D709" s="5" t="n">
        <v>-0.106365667369781</v>
      </c>
      <c r="E709" s="0" t="n">
        <v>1</v>
      </c>
      <c r="F709" s="0" t="n">
        <v>290</v>
      </c>
      <c r="J709" s="0" t="n">
        <v>1</v>
      </c>
      <c r="K709" s="0" t="n">
        <v>4</v>
      </c>
      <c r="L709" s="0" t="n">
        <v>17.21</v>
      </c>
      <c r="O709" s="0" t="n">
        <v>100</v>
      </c>
      <c r="P709" s="0" t="n">
        <v>281</v>
      </c>
      <c r="Q709" s="6" t="n">
        <v>21.4435146975089</v>
      </c>
      <c r="R709" s="6" t="n">
        <f aca="false">IF(I709&gt;1,I709,IF(Q709&gt;1,Q709,""))</f>
        <v>21.4435146975089</v>
      </c>
      <c r="AH709" s="7"/>
    </row>
    <row r="710" customFormat="false" ht="12.75" hidden="false" customHeight="false" outlineLevel="0" collapsed="false">
      <c r="A710" s="1" t="n">
        <v>716</v>
      </c>
      <c r="B710" s="5" t="n">
        <v>-5.90241103907049</v>
      </c>
      <c r="C710" s="5" t="n">
        <v>124.710940438114</v>
      </c>
      <c r="D710" s="5" t="n">
        <v>-0.060566157255938</v>
      </c>
      <c r="E710" s="0" t="n">
        <v>1</v>
      </c>
      <c r="F710" s="0" t="n">
        <v>317</v>
      </c>
      <c r="H710" s="0" t="n">
        <v>13.7</v>
      </c>
      <c r="I710" s="0" t="n">
        <v>22.5</v>
      </c>
      <c r="J710" s="0" t="n">
        <v>1</v>
      </c>
      <c r="K710" s="0" t="n">
        <v>5</v>
      </c>
      <c r="L710" s="0" t="n">
        <v>19.38</v>
      </c>
      <c r="O710" s="0" t="n">
        <v>98</v>
      </c>
      <c r="P710" s="0" t="n">
        <v>306</v>
      </c>
      <c r="Q710" s="6" t="n">
        <v>23.2143106666667</v>
      </c>
      <c r="R710" s="6" t="n">
        <f aca="false">IF(I710&gt;1,I710,IF(Q710&gt;1,Q710,""))</f>
        <v>22.5</v>
      </c>
      <c r="S710" s="0" t="n">
        <v>50</v>
      </c>
      <c r="T710" s="0" t="n">
        <v>46</v>
      </c>
      <c r="AH710" s="7"/>
    </row>
    <row r="711" customFormat="false" ht="12.75" hidden="false" customHeight="false" outlineLevel="0" collapsed="false">
      <c r="A711" s="1" t="n">
        <v>717</v>
      </c>
      <c r="B711" s="5" t="n">
        <v>-6.32757013572642</v>
      </c>
      <c r="C711" s="5" t="n">
        <v>126.359635950332</v>
      </c>
      <c r="D711" s="5" t="n">
        <v>-0.0154527212570739</v>
      </c>
      <c r="E711" s="0" t="n">
        <v>1</v>
      </c>
      <c r="F711" s="0" t="n">
        <v>295</v>
      </c>
      <c r="J711" s="0" t="n">
        <v>1</v>
      </c>
      <c r="K711" s="0" t="n">
        <v>4</v>
      </c>
      <c r="L711" s="0" t="n">
        <v>16.16</v>
      </c>
      <c r="O711" s="0" t="n">
        <v>114</v>
      </c>
      <c r="P711" s="0" t="n">
        <v>278</v>
      </c>
      <c r="Q711" s="6" t="n">
        <v>21.0022052661871</v>
      </c>
      <c r="R711" s="6" t="n">
        <f aca="false">IF(I711&gt;1,I711,IF(Q711&gt;1,Q711,""))</f>
        <v>21.0022052661871</v>
      </c>
      <c r="AH711" s="7"/>
    </row>
    <row r="712" customFormat="false" ht="12.75" hidden="false" customHeight="false" outlineLevel="0" collapsed="false">
      <c r="A712" s="1" t="n">
        <v>718</v>
      </c>
      <c r="B712" s="5" t="n">
        <v>-9.5305224492572</v>
      </c>
      <c r="C712" s="5" t="n">
        <v>125.467822407652</v>
      </c>
      <c r="D712" s="5" t="n">
        <v>-0.0675838441028249</v>
      </c>
      <c r="E712" s="0" t="n">
        <v>1</v>
      </c>
      <c r="F712" s="0" t="n">
        <v>358</v>
      </c>
      <c r="J712" s="0" t="n">
        <v>1</v>
      </c>
      <c r="K712" s="0" t="n">
        <v>4</v>
      </c>
      <c r="L712" s="0" t="n">
        <v>20.81</v>
      </c>
      <c r="O712" s="0" t="n">
        <v>92</v>
      </c>
      <c r="P712" s="0" t="n">
        <v>334</v>
      </c>
      <c r="Q712" s="6" t="n">
        <v>24.1145957245509</v>
      </c>
      <c r="R712" s="6" t="n">
        <f aca="false">IF(I712&gt;1,I712,IF(Q712&gt;1,Q712,""))</f>
        <v>24.1145957245509</v>
      </c>
      <c r="AH712" s="7"/>
    </row>
    <row r="713" customFormat="false" ht="12.75" hidden="false" customHeight="false" outlineLevel="0" collapsed="false">
      <c r="A713" s="1" t="n">
        <v>719</v>
      </c>
      <c r="B713" s="5" t="n">
        <v>-10.666663718146</v>
      </c>
      <c r="C713" s="5" t="n">
        <v>122.485909626041</v>
      </c>
      <c r="D713" s="5" t="n">
        <v>-0.102330130153077</v>
      </c>
      <c r="E713" s="0" t="n">
        <v>1</v>
      </c>
      <c r="F713" s="0" t="n">
        <v>299</v>
      </c>
      <c r="J713" s="0" t="n">
        <v>1</v>
      </c>
      <c r="K713" s="0" t="n">
        <v>5</v>
      </c>
      <c r="L713" s="0" t="n">
        <v>20.26</v>
      </c>
      <c r="O713" s="0" t="n">
        <v>82</v>
      </c>
      <c r="P713" s="0" t="n">
        <v>303</v>
      </c>
      <c r="Q713" s="6" t="n">
        <v>23.349023339934</v>
      </c>
      <c r="R713" s="6" t="n">
        <f aca="false">IF(I713&gt;1,I713,IF(Q713&gt;1,Q713,""))</f>
        <v>23.349023339934</v>
      </c>
      <c r="AH713" s="7"/>
    </row>
    <row r="714" customFormat="false" ht="12.75" hidden="false" customHeight="false" outlineLevel="0" collapsed="false">
      <c r="A714" s="1" t="n">
        <v>720</v>
      </c>
      <c r="B714" s="5" t="n">
        <v>-12.7416135786349</v>
      </c>
      <c r="C714" s="5" t="n">
        <v>121.966963073446</v>
      </c>
      <c r="D714" s="5" t="n">
        <v>-0.150931757003216</v>
      </c>
      <c r="E714" s="0" t="n">
        <v>1</v>
      </c>
      <c r="F714" s="0" t="n">
        <v>279</v>
      </c>
      <c r="J714" s="0" t="n">
        <v>1</v>
      </c>
      <c r="K714" s="0" t="n">
        <v>4</v>
      </c>
      <c r="L714" s="0" t="n">
        <v>18.97</v>
      </c>
      <c r="O714" s="0" t="n">
        <v>73</v>
      </c>
      <c r="P714" s="0" t="n">
        <v>274</v>
      </c>
      <c r="Q714" s="6" t="n">
        <v>21.9521837445255</v>
      </c>
      <c r="R714" s="6" t="n">
        <f aca="false">IF(I714&gt;1,I714,IF(Q714&gt;1,Q714,""))</f>
        <v>21.9521837445255</v>
      </c>
      <c r="AH714" s="7"/>
    </row>
    <row r="715" customFormat="false" ht="12.75" hidden="false" customHeight="false" outlineLevel="0" collapsed="false">
      <c r="A715" s="1" t="n">
        <v>721</v>
      </c>
      <c r="B715" s="5" t="n">
        <v>-14.7904111831901</v>
      </c>
      <c r="C715" s="5" t="n">
        <v>126.045816863358</v>
      </c>
      <c r="D715" s="5" t="n">
        <v>-0.416048335976649</v>
      </c>
      <c r="E715" s="0" t="n">
        <v>1</v>
      </c>
      <c r="F715" s="0" t="n">
        <v>285</v>
      </c>
      <c r="H715" s="0" t="n">
        <v>13.2</v>
      </c>
      <c r="I715" s="0" t="n">
        <v>22</v>
      </c>
      <c r="J715" s="0" t="n">
        <v>1</v>
      </c>
      <c r="K715" s="0" t="n">
        <v>5</v>
      </c>
      <c r="L715" s="0" t="n">
        <v>17.56</v>
      </c>
      <c r="O715" s="0" t="n">
        <v>90</v>
      </c>
      <c r="P715" s="0" t="n">
        <v>261</v>
      </c>
      <c r="Q715" s="6" t="n">
        <v>21.5117855172414</v>
      </c>
      <c r="R715" s="6" t="n">
        <f aca="false">IF(I715&gt;1,I715,IF(Q715&gt;1,Q715,""))</f>
        <v>22</v>
      </c>
      <c r="S715" s="0" t="n">
        <v>36</v>
      </c>
      <c r="T715" s="0" t="n">
        <v>28</v>
      </c>
      <c r="W715" s="3" t="s">
        <v>138</v>
      </c>
      <c r="AH715" s="7"/>
    </row>
    <row r="716" customFormat="false" ht="12.75" hidden="false" customHeight="false" outlineLevel="0" collapsed="false">
      <c r="A716" s="1" t="n">
        <v>722</v>
      </c>
      <c r="B716" s="5" t="n">
        <v>-17.8274442846438</v>
      </c>
      <c r="C716" s="5" t="n">
        <v>124.520056296581</v>
      </c>
      <c r="D716" s="5" t="n">
        <v>-0.573407290014338</v>
      </c>
      <c r="E716" s="0" t="n">
        <v>1</v>
      </c>
      <c r="F716" s="0" t="n">
        <v>230</v>
      </c>
      <c r="J716" s="0" t="n">
        <v>1</v>
      </c>
      <c r="K716" s="0" t="n">
        <v>4</v>
      </c>
      <c r="L716" s="0" t="n">
        <v>16.92</v>
      </c>
      <c r="O716" s="0" t="n">
        <v>81</v>
      </c>
      <c r="P716" s="0" t="n">
        <v>219</v>
      </c>
      <c r="Q716" s="6" t="n">
        <v>20.9022844383562</v>
      </c>
      <c r="R716" s="6" t="n">
        <f aca="false">IF(I716&gt;1,I716,IF(Q716&gt;1,Q716,""))</f>
        <v>20.9022844383562</v>
      </c>
      <c r="AH716" s="7"/>
    </row>
    <row r="717" customFormat="false" ht="12.75" hidden="false" customHeight="false" outlineLevel="0" collapsed="false">
      <c r="A717" s="1" t="n">
        <v>723</v>
      </c>
      <c r="B717" s="5" t="n">
        <v>-16.2155587352947</v>
      </c>
      <c r="C717" s="5" t="n">
        <v>109.90995790329</v>
      </c>
      <c r="D717" s="5" t="n">
        <v>-0.0771075172131626</v>
      </c>
      <c r="E717" s="0" t="n">
        <v>1</v>
      </c>
      <c r="F717" s="0" t="n">
        <v>299</v>
      </c>
      <c r="J717" s="0" t="n">
        <v>1</v>
      </c>
      <c r="K717" s="0" t="n">
        <v>4</v>
      </c>
      <c r="L717" s="0" t="n">
        <v>18.36</v>
      </c>
      <c r="O717" s="0" t="n">
        <v>94</v>
      </c>
      <c r="P717" s="0" t="n">
        <v>273</v>
      </c>
      <c r="Q717" s="6" t="n">
        <v>22.3377594285714</v>
      </c>
      <c r="R717" s="6" t="n">
        <f aca="false">IF(I717&gt;1,I717,IF(Q717&gt;1,Q717,""))</f>
        <v>22.3377594285714</v>
      </c>
      <c r="AH717" s="7"/>
    </row>
    <row r="718" customFormat="false" ht="12.75" hidden="false" customHeight="false" outlineLevel="0" collapsed="false">
      <c r="A718" s="1" t="n">
        <v>724</v>
      </c>
      <c r="B718" s="5" t="n">
        <v>-17.3826767002908</v>
      </c>
      <c r="C718" s="5" t="n">
        <v>102.674720747011</v>
      </c>
      <c r="D718" s="5" t="n">
        <v>0.0957421417098602</v>
      </c>
      <c r="E718" s="0" t="n">
        <v>2</v>
      </c>
      <c r="F718" s="0" t="n">
        <v>114</v>
      </c>
      <c r="J718" s="0" t="n">
        <v>1</v>
      </c>
      <c r="K718" s="0" t="n">
        <v>1</v>
      </c>
      <c r="L718" s="0" t="n">
        <v>3.81</v>
      </c>
      <c r="O718" s="0" t="n">
        <v>84</v>
      </c>
      <c r="P718" s="0" t="n">
        <v>112</v>
      </c>
      <c r="Q718" s="6" t="n">
        <v>9.9365005</v>
      </c>
      <c r="R718" s="6" t="n">
        <f aca="false">IF(I718&gt;1,I718,IF(Q718&gt;1,Q718,""))</f>
        <v>9.9365005</v>
      </c>
      <c r="AH718" s="7"/>
    </row>
    <row r="719" customFormat="false" ht="12.75" hidden="false" customHeight="false" outlineLevel="0" collapsed="false">
      <c r="A719" s="1" t="n">
        <v>725</v>
      </c>
      <c r="B719" s="5" t="n">
        <v>-16.9919228344985</v>
      </c>
      <c r="C719" s="5" t="n">
        <v>100.770774701064</v>
      </c>
      <c r="D719" s="5" t="n">
        <v>0.284761090828558</v>
      </c>
      <c r="E719" s="0" t="n">
        <v>1</v>
      </c>
      <c r="F719" s="0" t="n">
        <v>234</v>
      </c>
      <c r="J719" s="0" t="n">
        <v>1</v>
      </c>
      <c r="K719" s="0" t="n">
        <v>4</v>
      </c>
      <c r="L719" s="0" t="n">
        <v>17.6</v>
      </c>
      <c r="O719" s="0" t="n">
        <v>76</v>
      </c>
      <c r="P719" s="0" t="n">
        <v>223</v>
      </c>
      <c r="Q719" s="6" t="n">
        <v>21.2447294170404</v>
      </c>
      <c r="R719" s="6" t="n">
        <f aca="false">IF(I719&gt;1,I719,IF(Q719&gt;1,Q719,""))</f>
        <v>21.2447294170404</v>
      </c>
      <c r="AH719" s="7"/>
    </row>
    <row r="720" customFormat="false" ht="12.75" hidden="false" customHeight="false" outlineLevel="0" collapsed="false">
      <c r="A720" s="1" t="n">
        <v>726</v>
      </c>
      <c r="B720" s="5" t="n">
        <v>-15.3431754411767</v>
      </c>
      <c r="C720" s="5" t="n">
        <v>98.3544485724107</v>
      </c>
      <c r="D720" s="5" t="n">
        <v>0.340530798825209</v>
      </c>
      <c r="E720" s="0" t="n">
        <v>1</v>
      </c>
      <c r="F720" s="0" t="n">
        <v>251</v>
      </c>
      <c r="H720" s="0" t="n">
        <v>14.7</v>
      </c>
      <c r="I720" s="0" t="n">
        <v>22.6</v>
      </c>
      <c r="J720" s="0" t="n">
        <v>1</v>
      </c>
      <c r="K720" s="0" t="n">
        <v>4</v>
      </c>
      <c r="L720" s="0" t="n">
        <v>18.55</v>
      </c>
      <c r="O720" s="0" t="n">
        <v>82</v>
      </c>
      <c r="P720" s="0" t="n">
        <v>239</v>
      </c>
      <c r="Q720" s="6" t="n">
        <v>22.269880376569</v>
      </c>
      <c r="R720" s="6" t="n">
        <f aca="false">IF(I720&gt;1,I720,IF(Q720&gt;1,Q720,""))</f>
        <v>22.6</v>
      </c>
      <c r="S720" s="0" t="n">
        <v>24</v>
      </c>
      <c r="T720" s="0" t="n">
        <v>21</v>
      </c>
      <c r="AH720" s="7"/>
    </row>
    <row r="721" customFormat="false" ht="12.75" hidden="false" customHeight="false" outlineLevel="0" collapsed="false">
      <c r="A721" s="1" t="n">
        <v>727</v>
      </c>
      <c r="B721" s="5" t="n">
        <v>-16.6273160047694</v>
      </c>
      <c r="C721" s="5" t="n">
        <v>95.7967628472758</v>
      </c>
      <c r="D721" s="5" t="n">
        <v>0.443884556165703</v>
      </c>
      <c r="E721" s="0" t="n">
        <v>1</v>
      </c>
      <c r="F721" s="0" t="n">
        <v>204</v>
      </c>
      <c r="J721" s="0" t="n">
        <v>1</v>
      </c>
      <c r="K721" s="0" t="n">
        <v>4</v>
      </c>
      <c r="L721" s="0" t="n">
        <v>15.95</v>
      </c>
      <c r="O721" s="0" t="n">
        <v>87</v>
      </c>
      <c r="P721" s="0" t="n">
        <v>191</v>
      </c>
      <c r="Q721" s="6" t="n">
        <v>20.6775085863874</v>
      </c>
      <c r="R721" s="6" t="n">
        <f aca="false">IF(I721&gt;1,I721,IF(Q721&gt;1,Q721,""))</f>
        <v>20.6775085863874</v>
      </c>
      <c r="AH721" s="7"/>
    </row>
    <row r="722" customFormat="false" ht="12.75" hidden="false" customHeight="false" outlineLevel="0" collapsed="false">
      <c r="A722" s="1" t="n">
        <v>728</v>
      </c>
      <c r="B722" s="5" t="n">
        <v>-14.926397359001</v>
      </c>
      <c r="C722" s="5" t="n">
        <v>87.4623298194129</v>
      </c>
      <c r="D722" s="5" t="n">
        <v>0.741178042461973</v>
      </c>
      <c r="E722" s="0" t="n">
        <v>1</v>
      </c>
      <c r="F722" s="0" t="n">
        <v>237</v>
      </c>
      <c r="J722" s="0" t="n">
        <v>1</v>
      </c>
      <c r="K722" s="0" t="n">
        <v>4</v>
      </c>
      <c r="L722" s="0" t="n">
        <v>17.88</v>
      </c>
      <c r="O722" s="0" t="n">
        <v>85</v>
      </c>
      <c r="P722" s="0" t="n">
        <v>224</v>
      </c>
      <c r="Q722" s="6" t="n">
        <v>21.9645144642857</v>
      </c>
      <c r="R722" s="6" t="n">
        <f aca="false">IF(I722&gt;1,I722,IF(Q722&gt;1,Q722,""))</f>
        <v>21.9645144642857</v>
      </c>
      <c r="AH722" s="7"/>
    </row>
    <row r="723" customFormat="false" ht="12.75" hidden="false" customHeight="false" outlineLevel="0" collapsed="false">
      <c r="A723" s="1" t="n">
        <v>729</v>
      </c>
      <c r="B723" s="5" t="n">
        <v>-15.9304036885632</v>
      </c>
      <c r="C723" s="5" t="n">
        <v>84.9476470343739</v>
      </c>
      <c r="D723" s="5" t="n">
        <v>0.715607166752084</v>
      </c>
      <c r="E723" s="0" t="n">
        <v>1</v>
      </c>
      <c r="F723" s="0" t="n">
        <v>272</v>
      </c>
      <c r="J723" s="0" t="n">
        <v>1</v>
      </c>
      <c r="K723" s="0" t="n">
        <v>4</v>
      </c>
      <c r="L723" s="0" t="n">
        <v>18.92</v>
      </c>
      <c r="O723" s="0" t="n">
        <v>86</v>
      </c>
      <c r="P723" s="0" t="n">
        <v>260</v>
      </c>
      <c r="Q723" s="6" t="n">
        <v>22.6071312</v>
      </c>
      <c r="R723" s="6" t="n">
        <f aca="false">IF(I723&gt;1,I723,IF(Q723&gt;1,Q723,""))</f>
        <v>22.6071312</v>
      </c>
      <c r="AH723" s="7"/>
    </row>
    <row r="724" customFormat="false" ht="12.75" hidden="false" customHeight="false" outlineLevel="0" collapsed="false">
      <c r="A724" s="1" t="n">
        <v>730</v>
      </c>
      <c r="B724" s="5" t="n">
        <v>-13.9134168085806</v>
      </c>
      <c r="C724" s="5" t="n">
        <v>75.2889647603966</v>
      </c>
      <c r="D724" s="5" t="n">
        <v>0.37012098088345</v>
      </c>
      <c r="E724" s="0" t="n">
        <v>1</v>
      </c>
      <c r="F724" s="0" t="n">
        <v>162</v>
      </c>
      <c r="J724" s="0" t="n">
        <v>1</v>
      </c>
      <c r="K724" s="0" t="n">
        <v>3</v>
      </c>
      <c r="L724" s="0" t="n">
        <v>10.88</v>
      </c>
      <c r="O724" s="0" t="n">
        <v>114</v>
      </c>
      <c r="P724" s="0" t="n">
        <v>152</v>
      </c>
      <c r="Q724" s="6" t="n">
        <v>17.829224</v>
      </c>
      <c r="R724" s="6" t="n">
        <f aca="false">IF(I724&gt;1,I724,IF(Q724&gt;1,Q724,""))</f>
        <v>17.829224</v>
      </c>
      <c r="AH724" s="7"/>
    </row>
    <row r="725" customFormat="false" ht="12.75" hidden="false" customHeight="false" outlineLevel="0" collapsed="false">
      <c r="A725" s="1" t="n">
        <v>731</v>
      </c>
      <c r="B725" s="5" t="n">
        <v>-18.1862989823816</v>
      </c>
      <c r="C725" s="5" t="n">
        <v>76.8817372859202</v>
      </c>
      <c r="D725" s="5" t="n">
        <v>0.44387212760079</v>
      </c>
      <c r="E725" s="0" t="n">
        <v>1</v>
      </c>
      <c r="F725" s="0" t="n">
        <v>318</v>
      </c>
      <c r="H725" s="0" t="n">
        <v>13.3</v>
      </c>
      <c r="I725" s="0" t="n">
        <v>24.4</v>
      </c>
      <c r="J725" s="0" t="n">
        <v>1</v>
      </c>
      <c r="K725" s="0" t="n">
        <v>4</v>
      </c>
      <c r="L725" s="0" t="n">
        <v>20.58</v>
      </c>
      <c r="M725" s="0" t="n">
        <v>3.18</v>
      </c>
      <c r="N725" s="0" t="n">
        <v>89</v>
      </c>
      <c r="O725" s="0" t="n">
        <v>92</v>
      </c>
      <c r="P725" s="0" t="n">
        <v>294</v>
      </c>
      <c r="Q725" s="6" t="n">
        <v>24.140584</v>
      </c>
      <c r="R725" s="6" t="n">
        <f aca="false">IF(I725&gt;1,I725,IF(Q725&gt;1,Q725,""))</f>
        <v>24.4</v>
      </c>
      <c r="S725" s="0" t="n">
        <v>32</v>
      </c>
      <c r="T725" s="0" t="n">
        <v>21</v>
      </c>
      <c r="AH725" s="7"/>
    </row>
    <row r="726" customFormat="false" ht="12.75" hidden="false" customHeight="false" outlineLevel="0" collapsed="false">
      <c r="A726" s="1" t="n">
        <v>732</v>
      </c>
      <c r="B726" s="5" t="n">
        <v>-20.0227674673072</v>
      </c>
      <c r="C726" s="5" t="n">
        <v>74.9379045672363</v>
      </c>
      <c r="D726" s="5" t="n">
        <v>0.606132022941421</v>
      </c>
      <c r="E726" s="0" t="n">
        <v>1</v>
      </c>
      <c r="F726" s="0" t="n">
        <v>274</v>
      </c>
      <c r="J726" s="0" t="n">
        <v>1</v>
      </c>
      <c r="K726" s="0" t="n">
        <v>4</v>
      </c>
      <c r="L726" s="0" t="n">
        <v>18.47</v>
      </c>
      <c r="O726" s="0" t="n">
        <v>127</v>
      </c>
      <c r="P726" s="0" t="n">
        <v>273</v>
      </c>
      <c r="Q726" s="6" t="n">
        <v>23.8979260952381</v>
      </c>
      <c r="R726" s="6" t="n">
        <f aca="false">IF(I726&gt;1,I726,IF(Q726&gt;1,Q726,""))</f>
        <v>23.8979260952381</v>
      </c>
      <c r="W726" s="3" t="s">
        <v>139</v>
      </c>
      <c r="AH726" s="7"/>
    </row>
    <row r="727" customFormat="false" ht="12.75" hidden="false" customHeight="false" outlineLevel="0" collapsed="false">
      <c r="A727" s="1" t="n">
        <v>733</v>
      </c>
      <c r="B727" s="5" t="n">
        <v>-24.296692653692</v>
      </c>
      <c r="C727" s="5" t="n">
        <v>76.4394870825949</v>
      </c>
      <c r="D727" s="5" t="n">
        <v>0.354111962965861</v>
      </c>
      <c r="E727" s="0" t="n">
        <v>1</v>
      </c>
      <c r="F727" s="0" t="n">
        <v>214</v>
      </c>
      <c r="J727" s="0" t="n">
        <v>1</v>
      </c>
      <c r="K727" s="0" t="n">
        <v>4</v>
      </c>
      <c r="L727" s="0" t="n">
        <v>19.81</v>
      </c>
      <c r="O727" s="0" t="n">
        <v>79</v>
      </c>
      <c r="P727" s="0" t="n">
        <v>212</v>
      </c>
      <c r="Q727" s="6" t="n">
        <v>23.6487416698113</v>
      </c>
      <c r="R727" s="6" t="n">
        <f aca="false">IF(I727&gt;1,I727,IF(Q727&gt;1,Q727,""))</f>
        <v>23.6487416698113</v>
      </c>
      <c r="AH727" s="7"/>
    </row>
    <row r="728" customFormat="false" ht="12.75" hidden="false" customHeight="false" outlineLevel="0" collapsed="false">
      <c r="A728" s="1" t="n">
        <v>734</v>
      </c>
      <c r="B728" s="5" t="n">
        <v>-24.7661999905717</v>
      </c>
      <c r="C728" s="5" t="n">
        <v>75.2339822890196</v>
      </c>
      <c r="D728" s="5" t="n">
        <v>0.350496421596034</v>
      </c>
      <c r="E728" s="0" t="n">
        <v>1</v>
      </c>
      <c r="F728" s="0" t="n">
        <v>256</v>
      </c>
      <c r="J728" s="0" t="n">
        <v>1</v>
      </c>
      <c r="K728" s="0" t="n">
        <v>4</v>
      </c>
      <c r="L728" s="0" t="n">
        <v>17.97</v>
      </c>
      <c r="O728" s="0" t="n">
        <v>79</v>
      </c>
      <c r="P728" s="0" t="n">
        <v>251</v>
      </c>
      <c r="Q728" s="6" t="n">
        <v>21.475548</v>
      </c>
      <c r="R728" s="6" t="n">
        <f aca="false">IF(I728&gt;1,I728,IF(Q728&gt;1,Q728,""))</f>
        <v>21.475548</v>
      </c>
      <c r="AH728" s="7"/>
    </row>
    <row r="729" customFormat="false" ht="12.75" hidden="false" customHeight="false" outlineLevel="0" collapsed="false">
      <c r="A729" s="1" t="n">
        <v>735</v>
      </c>
      <c r="B729" s="5" t="n">
        <v>-21.464058125128</v>
      </c>
      <c r="C729" s="5" t="n">
        <v>80.4925919652348</v>
      </c>
      <c r="D729" s="5" t="n">
        <v>0.430613760222205</v>
      </c>
      <c r="E729" s="0" t="n">
        <v>1</v>
      </c>
      <c r="F729" s="0" t="n">
        <v>200</v>
      </c>
      <c r="J729" s="0" t="n">
        <v>1</v>
      </c>
      <c r="K729" s="0" t="n">
        <v>4</v>
      </c>
      <c r="L729" s="0" t="n">
        <v>16.31</v>
      </c>
      <c r="O729" s="0" t="n">
        <v>77</v>
      </c>
      <c r="P729" s="0" t="n">
        <v>180</v>
      </c>
      <c r="Q729" s="6" t="n">
        <v>20.6713564555556</v>
      </c>
      <c r="R729" s="6" t="n">
        <f aca="false">IF(I729&gt;1,I729,IF(Q729&gt;1,Q729,""))</f>
        <v>20.6713564555556</v>
      </c>
      <c r="W729" s="3" t="s">
        <v>35</v>
      </c>
      <c r="AH729" s="7"/>
    </row>
    <row r="730" customFormat="false" ht="12.75" hidden="false" customHeight="false" outlineLevel="0" collapsed="false">
      <c r="A730" s="1" t="n">
        <v>736</v>
      </c>
      <c r="B730" s="5" t="n">
        <v>-24.2889354325929</v>
      </c>
      <c r="C730" s="5" t="n">
        <v>85.0370153132702</v>
      </c>
      <c r="D730" s="5" t="n">
        <v>0.141223375773791</v>
      </c>
      <c r="E730" s="0" t="n">
        <v>1</v>
      </c>
      <c r="F730" s="0" t="n">
        <v>264</v>
      </c>
      <c r="H730" s="0" t="n">
        <v>15.8</v>
      </c>
      <c r="I730" s="0" t="n">
        <v>22.7</v>
      </c>
      <c r="J730" s="0" t="n">
        <v>1</v>
      </c>
      <c r="K730" s="0" t="n">
        <v>4</v>
      </c>
      <c r="L730" s="0" t="n">
        <v>19.27</v>
      </c>
      <c r="O730" s="0" t="n">
        <v>83</v>
      </c>
      <c r="P730" s="0" t="n">
        <v>243</v>
      </c>
      <c r="Q730" s="6" t="n">
        <v>22.9523802304527</v>
      </c>
      <c r="R730" s="6" t="n">
        <f aca="false">IF(I730&gt;1,I730,IF(Q730&gt;1,Q730,""))</f>
        <v>22.7</v>
      </c>
      <c r="S730" s="0" t="n">
        <v>25</v>
      </c>
      <c r="T730" s="0" t="n">
        <v>25</v>
      </c>
      <c r="AH730" s="7"/>
    </row>
    <row r="731" customFormat="false" ht="12.75" hidden="false" customHeight="false" outlineLevel="0" collapsed="false">
      <c r="A731" s="1" t="n">
        <v>737</v>
      </c>
      <c r="B731" s="5" t="n">
        <v>-20.8934835846262</v>
      </c>
      <c r="C731" s="5" t="n">
        <v>85.6084698509828</v>
      </c>
      <c r="D731" s="5" t="n">
        <v>0.447367320876382</v>
      </c>
      <c r="E731" s="0" t="n">
        <v>1</v>
      </c>
      <c r="F731" s="0" t="n">
        <v>194</v>
      </c>
      <c r="J731" s="0" t="n">
        <v>1</v>
      </c>
      <c r="K731" s="0" t="n">
        <v>3</v>
      </c>
      <c r="L731" s="0" t="n">
        <v>15.41</v>
      </c>
      <c r="O731" s="0" t="n">
        <v>84</v>
      </c>
      <c r="P731" s="0" t="n">
        <v>178</v>
      </c>
      <c r="Q731" s="6" t="n">
        <v>20.2086251910112</v>
      </c>
      <c r="R731" s="6" t="n">
        <f aca="false">IF(I731&gt;1,I731,IF(Q731&gt;1,Q731,""))</f>
        <v>20.2086251910112</v>
      </c>
      <c r="AH731" s="7"/>
    </row>
    <row r="732" customFormat="false" ht="12.75" hidden="false" customHeight="false" outlineLevel="0" collapsed="false">
      <c r="A732" s="1" t="n">
        <v>738</v>
      </c>
      <c r="B732" s="5" t="n">
        <v>-20.5006139946495</v>
      </c>
      <c r="C732" s="5" t="n">
        <v>89.5740070999409</v>
      </c>
      <c r="D732" s="5" t="n">
        <v>0.423910670574839</v>
      </c>
      <c r="E732" s="0" t="n">
        <v>1</v>
      </c>
      <c r="F732" s="0" t="n">
        <v>162</v>
      </c>
      <c r="J732" s="0" t="n">
        <v>1</v>
      </c>
      <c r="K732" s="0" t="n">
        <v>3</v>
      </c>
      <c r="L732" s="0" t="n">
        <v>16.07</v>
      </c>
      <c r="O732" s="0" t="n">
        <v>83</v>
      </c>
      <c r="P732" s="0" t="n">
        <v>155</v>
      </c>
      <c r="Q732" s="6" t="n">
        <v>21.3927803612903</v>
      </c>
      <c r="R732" s="6" t="n">
        <f aca="false">IF(I732&gt;1,I732,IF(Q732&gt;1,Q732,""))</f>
        <v>21.3927803612903</v>
      </c>
      <c r="U732" s="3" t="s">
        <v>140</v>
      </c>
      <c r="AH732" s="7"/>
    </row>
    <row r="733" customFormat="false" ht="12.75" hidden="false" customHeight="false" outlineLevel="0" collapsed="false">
      <c r="A733" s="1" t="n">
        <v>739</v>
      </c>
      <c r="B733" s="5" t="n">
        <v>-18.3655437911564</v>
      </c>
      <c r="C733" s="5" t="n">
        <v>86.1573830803806</v>
      </c>
      <c r="D733" s="5" t="n">
        <v>0.698116400596149</v>
      </c>
      <c r="E733" s="0" t="n">
        <v>1</v>
      </c>
      <c r="F733" s="0" t="n">
        <v>305</v>
      </c>
      <c r="J733" s="0" t="n">
        <v>1</v>
      </c>
      <c r="K733" s="0" t="n">
        <v>4</v>
      </c>
      <c r="L733" s="0" t="n">
        <v>19.83</v>
      </c>
      <c r="O733" s="0" t="n">
        <v>83</v>
      </c>
      <c r="P733" s="0" t="n">
        <v>303</v>
      </c>
      <c r="Q733" s="6" t="n">
        <v>23.0092002772277</v>
      </c>
      <c r="R733" s="6" t="n">
        <f aca="false">IF(I733&gt;1,I733,IF(Q733&gt;1,Q733,""))</f>
        <v>23.0092002772277</v>
      </c>
      <c r="AH733" s="7"/>
    </row>
    <row r="734" customFormat="false" ht="12.75" hidden="false" customHeight="false" outlineLevel="0" collapsed="false">
      <c r="A734" s="1" t="n">
        <v>740</v>
      </c>
      <c r="B734" s="5" t="n">
        <v>-23.1876789533356</v>
      </c>
      <c r="C734" s="5" t="n">
        <v>90.173417649432</v>
      </c>
      <c r="D734" s="5" t="n">
        <v>0.152349808819305</v>
      </c>
      <c r="E734" s="0" t="n">
        <v>1</v>
      </c>
      <c r="F734" s="0" t="n">
        <v>202</v>
      </c>
      <c r="J734" s="0" t="n">
        <v>1</v>
      </c>
      <c r="K734" s="0" t="n">
        <v>4</v>
      </c>
      <c r="L734" s="0" t="n">
        <v>16.92</v>
      </c>
      <c r="O734" s="0" t="n">
        <v>76</v>
      </c>
      <c r="P734" s="0" t="n">
        <v>189</v>
      </c>
      <c r="Q734" s="6" t="n">
        <v>21.0544260952381</v>
      </c>
      <c r="R734" s="6" t="n">
        <f aca="false">IF(I734&gt;1,I734,IF(Q734&gt;1,Q734,""))</f>
        <v>21.0544260952381</v>
      </c>
      <c r="AH734" s="7"/>
    </row>
    <row r="735" customFormat="false" ht="12.75" hidden="false" customHeight="false" outlineLevel="0" collapsed="false">
      <c r="A735" s="1" t="n">
        <v>741</v>
      </c>
      <c r="B735" s="5" t="n">
        <v>-24.6854609950888</v>
      </c>
      <c r="C735" s="5" t="n">
        <v>92.1184406123168</v>
      </c>
      <c r="D735" s="5" t="n">
        <v>0.135903900912791</v>
      </c>
      <c r="E735" s="0" t="n">
        <v>1</v>
      </c>
      <c r="F735" s="0" t="n">
        <v>272</v>
      </c>
      <c r="H735" s="0" t="n">
        <v>15.9</v>
      </c>
      <c r="I735" s="0" t="n">
        <v>21</v>
      </c>
      <c r="J735" s="0" t="n">
        <v>1</v>
      </c>
      <c r="K735" s="0" t="n">
        <v>4</v>
      </c>
      <c r="L735" s="0" t="n">
        <v>17.47</v>
      </c>
      <c r="M735" s="0" t="n">
        <v>2.92</v>
      </c>
      <c r="N735" s="0" t="n">
        <v>72.5</v>
      </c>
      <c r="O735" s="0" t="n">
        <v>81</v>
      </c>
      <c r="P735" s="0" t="n">
        <v>261</v>
      </c>
      <c r="Q735" s="6" t="n">
        <v>21.0342271724138</v>
      </c>
      <c r="R735" s="6" t="n">
        <f aca="false">IF(I735&gt;1,I735,IF(Q735&gt;1,Q735,""))</f>
        <v>21</v>
      </c>
      <c r="S735" s="0" t="n">
        <v>34</v>
      </c>
      <c r="T735" s="0" t="n">
        <v>26</v>
      </c>
      <c r="W735" s="3" t="s">
        <v>141</v>
      </c>
      <c r="AH735" s="7"/>
    </row>
    <row r="736" customFormat="false" ht="12.75" hidden="false" customHeight="false" outlineLevel="0" collapsed="false">
      <c r="A736" s="1" t="n">
        <v>742</v>
      </c>
      <c r="B736" s="5" t="n">
        <v>-27.610786887425</v>
      </c>
      <c r="C736" s="5" t="n">
        <v>87.747161444416</v>
      </c>
      <c r="D736" s="5" t="n">
        <v>0.0450683880948257</v>
      </c>
      <c r="E736" s="0" t="n">
        <v>1</v>
      </c>
      <c r="F736" s="0" t="n">
        <v>202</v>
      </c>
      <c r="J736" s="0" t="n">
        <v>1</v>
      </c>
      <c r="K736" s="0" t="n">
        <v>4</v>
      </c>
      <c r="L736" s="0" t="n">
        <v>15.71</v>
      </c>
      <c r="O736" s="0" t="n">
        <v>74</v>
      </c>
      <c r="P736" s="0" t="n">
        <v>192</v>
      </c>
      <c r="Q736" s="6" t="n">
        <v>19.7233550208333</v>
      </c>
      <c r="R736" s="6" t="n">
        <f aca="false">IF(I736&gt;1,I736,IF(Q736&gt;1,Q736,""))</f>
        <v>19.7233550208333</v>
      </c>
      <c r="AH736" s="7"/>
    </row>
    <row r="737" customFormat="false" ht="12.75" hidden="false" customHeight="false" outlineLevel="0" collapsed="false">
      <c r="A737" s="1" t="n">
        <v>743</v>
      </c>
      <c r="B737" s="5" t="n">
        <v>-27.3330868554651</v>
      </c>
      <c r="C737" s="5" t="n">
        <v>87.0859434987793</v>
      </c>
      <c r="D737" s="5" t="n">
        <v>-0.0931657223366256</v>
      </c>
      <c r="E737" s="0" t="n">
        <v>2</v>
      </c>
      <c r="F737" s="0" t="n">
        <v>124</v>
      </c>
      <c r="J737" s="0" t="n">
        <v>1</v>
      </c>
      <c r="K737" s="0" t="n">
        <v>1</v>
      </c>
      <c r="L737" s="0" t="n">
        <v>3.6</v>
      </c>
      <c r="O737" s="0" t="n">
        <v>91</v>
      </c>
      <c r="P737" s="0" t="n">
        <v>119</v>
      </c>
      <c r="Q737" s="6" t="n">
        <v>9.60491764705882</v>
      </c>
      <c r="R737" s="6" t="n">
        <f aca="false">IF(I737&gt;1,I737,IF(Q737&gt;1,Q737,""))</f>
        <v>9.60491764705882</v>
      </c>
      <c r="AH737" s="7"/>
    </row>
    <row r="738" customFormat="false" ht="12.75" hidden="false" customHeight="false" outlineLevel="0" collapsed="false">
      <c r="A738" s="1" t="n">
        <v>744</v>
      </c>
      <c r="B738" s="5" t="n">
        <v>-28.7029836400981</v>
      </c>
      <c r="C738" s="5" t="n">
        <v>88.1928059188914</v>
      </c>
      <c r="D738" s="5" t="n">
        <v>-0.26167011882717</v>
      </c>
      <c r="E738" s="0" t="n">
        <v>1</v>
      </c>
      <c r="F738" s="0" t="n">
        <v>194</v>
      </c>
      <c r="J738" s="0" t="n">
        <v>1</v>
      </c>
      <c r="K738" s="0" t="n">
        <v>4</v>
      </c>
      <c r="L738" s="0" t="n">
        <v>16.15</v>
      </c>
      <c r="O738" s="0" t="n">
        <v>76</v>
      </c>
      <c r="P738" s="0" t="n">
        <v>190</v>
      </c>
      <c r="Q738" s="6" t="n">
        <v>20.287846</v>
      </c>
      <c r="R738" s="6" t="n">
        <f aca="false">IF(I738&gt;1,I738,IF(Q738&gt;1,Q738,""))</f>
        <v>20.287846</v>
      </c>
      <c r="AH738" s="7"/>
    </row>
    <row r="739" customFormat="false" ht="12.75" hidden="false" customHeight="false" outlineLevel="0" collapsed="false">
      <c r="A739" s="1" t="n">
        <v>745</v>
      </c>
      <c r="B739" s="5" t="n">
        <v>-30.6590585442234</v>
      </c>
      <c r="C739" s="5" t="n">
        <v>82.753715010144</v>
      </c>
      <c r="D739" s="5" t="n">
        <v>-0.185633903274632</v>
      </c>
      <c r="E739" s="0" t="n">
        <v>2</v>
      </c>
      <c r="F739" s="0" t="n">
        <v>112</v>
      </c>
      <c r="J739" s="0" t="n">
        <v>1</v>
      </c>
      <c r="K739" s="0" t="n">
        <v>1</v>
      </c>
      <c r="L739" s="0" t="n">
        <v>2.7</v>
      </c>
      <c r="O739" s="0" t="n">
        <v>82</v>
      </c>
      <c r="P739" s="0" t="n">
        <v>106</v>
      </c>
      <c r="Q739" s="6" t="n">
        <v>8.70679113207547</v>
      </c>
      <c r="R739" s="6" t="n">
        <f aca="false">IF(I739&gt;1,I739,IF(Q739&gt;1,Q739,""))</f>
        <v>8.70679113207547</v>
      </c>
      <c r="AH739" s="7"/>
    </row>
    <row r="740" customFormat="false" ht="12.75" hidden="false" customHeight="false" outlineLevel="0" collapsed="false">
      <c r="A740" s="1" t="n">
        <v>746</v>
      </c>
      <c r="B740" s="5" t="n">
        <v>-33.4965109249161</v>
      </c>
      <c r="C740" s="5" t="n">
        <v>90.5615744854526</v>
      </c>
      <c r="D740" s="5" t="n">
        <v>-0.580573975137294</v>
      </c>
      <c r="E740" s="0" t="n">
        <v>2</v>
      </c>
      <c r="F740" s="0" t="n">
        <v>252</v>
      </c>
      <c r="I740" s="0" t="n">
        <v>22</v>
      </c>
      <c r="J740" s="0" t="n">
        <v>1</v>
      </c>
      <c r="K740" s="0" t="n">
        <v>4</v>
      </c>
      <c r="L740" s="0" t="n">
        <v>16.08</v>
      </c>
      <c r="O740" s="0" t="n">
        <v>88</v>
      </c>
      <c r="P740" s="0" t="n">
        <v>261</v>
      </c>
      <c r="Q740" s="6" t="n">
        <v>21.2123924597701</v>
      </c>
      <c r="R740" s="6" t="n">
        <f aca="false">IF(I740&gt;1,I740,IF(Q740&gt;1,Q740,""))</f>
        <v>22</v>
      </c>
      <c r="S740" s="0" t="n">
        <v>55</v>
      </c>
      <c r="T740" s="0" t="n">
        <v>45</v>
      </c>
      <c r="AH740" s="7"/>
    </row>
    <row r="741" customFormat="false" ht="12.75" hidden="false" customHeight="false" outlineLevel="0" collapsed="false">
      <c r="A741" s="1" t="n">
        <v>747</v>
      </c>
      <c r="B741" s="5" t="n">
        <v>-29.1935639560635</v>
      </c>
      <c r="C741" s="5" t="n">
        <v>90.89265100736</v>
      </c>
      <c r="D741" s="5" t="n">
        <v>-0.352466764446343</v>
      </c>
      <c r="E741" s="0" t="n">
        <v>1</v>
      </c>
      <c r="F741" s="0" t="n">
        <v>188</v>
      </c>
      <c r="J741" s="0" t="n">
        <v>1</v>
      </c>
      <c r="K741" s="0" t="n">
        <v>3</v>
      </c>
      <c r="L741" s="0" t="n">
        <v>13.59</v>
      </c>
      <c r="O741" s="0" t="n">
        <v>109</v>
      </c>
      <c r="P741" s="0" t="n">
        <v>172</v>
      </c>
      <c r="Q741" s="6" t="n">
        <v>19.7447357325581</v>
      </c>
      <c r="R741" s="6" t="n">
        <f aca="false">IF(I741&gt;1,I741,IF(Q741&gt;1,Q741,""))</f>
        <v>19.7447357325581</v>
      </c>
      <c r="W741" s="3" t="s">
        <v>142</v>
      </c>
      <c r="AH741" s="7"/>
    </row>
    <row r="742" customFormat="false" ht="12.75" hidden="false" customHeight="false" outlineLevel="0" collapsed="false">
      <c r="A742" s="1" t="n">
        <v>748</v>
      </c>
      <c r="B742" s="5" t="n">
        <v>-32.8954563696554</v>
      </c>
      <c r="C742" s="5" t="n">
        <v>92.2145943918384</v>
      </c>
      <c r="D742" s="5" t="n">
        <v>-0.696153306750426</v>
      </c>
      <c r="E742" s="0" t="n">
        <v>4</v>
      </c>
      <c r="F742" s="0" t="n">
        <v>208</v>
      </c>
      <c r="J742" s="0" t="n">
        <v>1</v>
      </c>
      <c r="K742" s="0" t="n">
        <v>5</v>
      </c>
      <c r="L742" s="0" t="n">
        <v>15.03</v>
      </c>
      <c r="O742" s="0" t="n">
        <v>98</v>
      </c>
      <c r="P742" s="0" t="n">
        <v>210</v>
      </c>
      <c r="Q742" s="6" t="n">
        <v>18.7470519766222</v>
      </c>
      <c r="R742" s="6" t="n">
        <f aca="false">IF(I742&gt;1,I742,IF(Q742&gt;1,Q742,""))</f>
        <v>18.7470519766222</v>
      </c>
      <c r="AH742" s="7"/>
    </row>
    <row r="743" customFormat="false" ht="12.75" hidden="false" customHeight="false" outlineLevel="0" collapsed="false">
      <c r="A743" s="1" t="n">
        <v>749</v>
      </c>
      <c r="B743" s="5" t="n">
        <v>-26.1049181274479</v>
      </c>
      <c r="C743" s="5" t="n">
        <v>98.7787054506438</v>
      </c>
      <c r="D743" s="5" t="n">
        <v>-0.257695614608889</v>
      </c>
      <c r="E743" s="0" t="n">
        <v>1</v>
      </c>
      <c r="F743" s="0" t="n">
        <v>351</v>
      </c>
      <c r="J743" s="0" t="n">
        <v>1</v>
      </c>
      <c r="K743" s="0" t="n">
        <v>5</v>
      </c>
      <c r="L743" s="0" t="n">
        <v>19.46</v>
      </c>
      <c r="O743" s="0" t="n">
        <v>186</v>
      </c>
      <c r="P743" s="0" t="n">
        <v>351</v>
      </c>
      <c r="Q743" s="6" t="n">
        <v>26.2565804444444</v>
      </c>
      <c r="R743" s="6" t="n">
        <f aca="false">IF(I743&gt;1,I743,IF(Q743&gt;1,Q743,""))</f>
        <v>26.2565804444444</v>
      </c>
      <c r="W743" s="3" t="s">
        <v>143</v>
      </c>
      <c r="AH743" s="7"/>
    </row>
    <row r="744" customFormat="false" ht="12.75" hidden="false" customHeight="false" outlineLevel="0" collapsed="false">
      <c r="A744" s="1" t="n">
        <v>750</v>
      </c>
      <c r="B744" s="5" t="n">
        <v>-22.5730754615197</v>
      </c>
      <c r="C744" s="5" t="n">
        <v>95.5209417692204</v>
      </c>
      <c r="D744" s="5" t="n">
        <v>0.271454043940528</v>
      </c>
      <c r="E744" s="0" t="n">
        <v>1</v>
      </c>
      <c r="F744" s="0" t="n">
        <v>256</v>
      </c>
      <c r="J744" s="0" t="n">
        <v>1</v>
      </c>
      <c r="K744" s="0" t="n">
        <v>5</v>
      </c>
      <c r="L744" s="0" t="n">
        <v>19.28</v>
      </c>
      <c r="O744" s="0" t="n">
        <v>73</v>
      </c>
      <c r="P744" s="0" t="n">
        <v>244</v>
      </c>
      <c r="Q744" s="6" t="n">
        <v>22.4352651803279</v>
      </c>
      <c r="R744" s="6" t="n">
        <f aca="false">IF(I744&gt;1,I744,IF(Q744&gt;1,Q744,""))</f>
        <v>22.4352651803279</v>
      </c>
      <c r="AH744" s="7"/>
    </row>
    <row r="745" customFormat="false" ht="12.75" hidden="false" customHeight="false" outlineLevel="0" collapsed="false">
      <c r="A745" s="1" t="n">
        <v>751</v>
      </c>
      <c r="B745" s="5" t="n">
        <v>-22.4640110766236</v>
      </c>
      <c r="C745" s="5" t="n">
        <v>99.8484876940361</v>
      </c>
      <c r="D745" s="5" t="n">
        <v>0.0295111460852188</v>
      </c>
      <c r="E745" s="0" t="n">
        <v>1</v>
      </c>
      <c r="F745" s="0" t="n">
        <v>267</v>
      </c>
      <c r="H745" s="0" t="n">
        <v>16.3</v>
      </c>
      <c r="I745" s="0" t="n">
        <v>21.7</v>
      </c>
      <c r="J745" s="0" t="n">
        <v>1</v>
      </c>
      <c r="K745" s="0" t="n">
        <v>4</v>
      </c>
      <c r="L745" s="0" t="n">
        <v>17.4</v>
      </c>
      <c r="M745" s="0" t="n">
        <v>3.75</v>
      </c>
      <c r="N745" s="0" t="n">
        <v>88</v>
      </c>
      <c r="O745" s="0" t="n">
        <v>91</v>
      </c>
      <c r="P745" s="0" t="n">
        <v>253</v>
      </c>
      <c r="Q745" s="6" t="n">
        <v>21.4759958102767</v>
      </c>
      <c r="R745" s="6" t="n">
        <f aca="false">IF(I745&gt;1,I745,IF(Q745&gt;1,Q745,""))</f>
        <v>21.7</v>
      </c>
      <c r="S745" s="0" t="n">
        <v>23</v>
      </c>
      <c r="T745" s="0" t="n">
        <v>22</v>
      </c>
      <c r="AH745" s="7"/>
    </row>
    <row r="746" customFormat="false" ht="12.75" hidden="false" customHeight="false" outlineLevel="0" collapsed="false">
      <c r="A746" s="1" t="n">
        <v>752</v>
      </c>
      <c r="B746" s="5" t="n">
        <v>-18.6850002947872</v>
      </c>
      <c r="C746" s="5" t="n">
        <v>94.7771957176398</v>
      </c>
      <c r="D746" s="5" t="n">
        <v>0.353641331964096</v>
      </c>
      <c r="E746" s="0" t="n">
        <v>1</v>
      </c>
      <c r="F746" s="0" t="n">
        <v>228</v>
      </c>
      <c r="J746" s="0" t="n">
        <v>1</v>
      </c>
      <c r="K746" s="0" t="n">
        <v>4</v>
      </c>
      <c r="L746" s="0" t="n">
        <v>18.1</v>
      </c>
      <c r="O746" s="0" t="n">
        <v>88</v>
      </c>
      <c r="P746" s="0" t="n">
        <v>224</v>
      </c>
      <c r="Q746" s="6" t="n">
        <v>22.3340521428571</v>
      </c>
      <c r="R746" s="6" t="n">
        <f aca="false">IF(I746&gt;1,I746,IF(Q746&gt;1,Q746,""))</f>
        <v>22.3340521428571</v>
      </c>
      <c r="AH746" s="7"/>
    </row>
    <row r="747" customFormat="false" ht="12.75" hidden="false" customHeight="false" outlineLevel="0" collapsed="false">
      <c r="A747" s="1" t="n">
        <v>753</v>
      </c>
      <c r="B747" s="5" t="n">
        <v>-35.5182672471342</v>
      </c>
      <c r="C747" s="5" t="n">
        <v>93.6560939132114</v>
      </c>
      <c r="D747" s="5" t="n">
        <v>-0.911217633371012</v>
      </c>
      <c r="E747" s="0" t="n">
        <v>4</v>
      </c>
      <c r="F747" s="0" t="n">
        <v>213</v>
      </c>
      <c r="J747" s="0" t="n">
        <v>1</v>
      </c>
      <c r="K747" s="0" t="n">
        <v>5</v>
      </c>
      <c r="L747" s="0" t="n">
        <v>15.11</v>
      </c>
      <c r="O747" s="0" t="n">
        <v>87</v>
      </c>
      <c r="P747" s="0" t="n">
        <v>220</v>
      </c>
      <c r="Q747" s="6" t="n">
        <v>19.0992538528547</v>
      </c>
      <c r="R747" s="6" t="n">
        <f aca="false">IF(I747&gt;1,I747,IF(Q747&gt;1,Q747,""))</f>
        <v>19.0992538528547</v>
      </c>
      <c r="U747" s="3" t="s">
        <v>40</v>
      </c>
      <c r="AH747" s="7"/>
    </row>
    <row r="748" customFormat="false" ht="12.75" hidden="false" customHeight="false" outlineLevel="0" collapsed="false">
      <c r="A748" s="1" t="n">
        <v>754</v>
      </c>
      <c r="B748" s="5" t="n">
        <v>-36.5572453565205</v>
      </c>
      <c r="C748" s="5" t="n">
        <v>96.1044274517084</v>
      </c>
      <c r="D748" s="5" t="n">
        <v>-1.1121400806202</v>
      </c>
      <c r="E748" s="0" t="n">
        <v>4</v>
      </c>
      <c r="F748" s="0" t="n">
        <v>208</v>
      </c>
      <c r="J748" s="0" t="n">
        <v>1</v>
      </c>
      <c r="K748" s="0" t="n">
        <v>5</v>
      </c>
      <c r="L748" s="0" t="n">
        <v>14.74</v>
      </c>
      <c r="O748" s="0" t="n">
        <v>73</v>
      </c>
      <c r="P748" s="0" t="n">
        <v>220</v>
      </c>
      <c r="Q748" s="6" t="n">
        <v>18.7470519766222</v>
      </c>
      <c r="R748" s="6" t="n">
        <f aca="false">IF(I748&gt;1,I748,IF(Q748&gt;1,Q748,""))</f>
        <v>18.7470519766222</v>
      </c>
      <c r="AH748" s="7"/>
    </row>
    <row r="749" customFormat="false" ht="12.75" hidden="false" customHeight="false" outlineLevel="0" collapsed="false">
      <c r="A749" s="1" t="n">
        <v>755</v>
      </c>
      <c r="B749" s="5" t="n">
        <v>-33.0079711535619</v>
      </c>
      <c r="C749" s="5" t="n">
        <v>94.471837046455</v>
      </c>
      <c r="D749" s="5" t="n">
        <v>-0.823352739289748</v>
      </c>
      <c r="E749" s="0" t="n">
        <v>4</v>
      </c>
      <c r="F749" s="0" t="n">
        <v>156</v>
      </c>
      <c r="J749" s="0" t="n">
        <v>1</v>
      </c>
      <c r="K749" s="0" t="n">
        <v>3</v>
      </c>
      <c r="L749" s="0" t="n">
        <v>9.11</v>
      </c>
      <c r="O749" s="0" t="n">
        <v>89</v>
      </c>
      <c r="P749" s="0" t="n">
        <v>148</v>
      </c>
      <c r="Q749" s="6" t="n">
        <v>14.6968891619343</v>
      </c>
      <c r="R749" s="6" t="n">
        <f aca="false">IF(I749&gt;1,I749,IF(Q749&gt;1,Q749,""))</f>
        <v>14.6968891619343</v>
      </c>
      <c r="AH749" s="7"/>
    </row>
    <row r="750" customFormat="false" ht="12.75" hidden="false" customHeight="false" outlineLevel="0" collapsed="false">
      <c r="A750" s="1" t="n">
        <v>756</v>
      </c>
      <c r="B750" s="5" t="n">
        <v>-30.5755796276067</v>
      </c>
      <c r="C750" s="5" t="n">
        <v>99.1139416712514</v>
      </c>
      <c r="D750" s="5" t="n">
        <v>-0.774348511024582</v>
      </c>
      <c r="E750" s="0" t="n">
        <v>2</v>
      </c>
      <c r="F750" s="0" t="n">
        <v>252</v>
      </c>
      <c r="I750" s="0" t="n">
        <v>20.8</v>
      </c>
      <c r="J750" s="0" t="n">
        <v>1</v>
      </c>
      <c r="K750" s="0" t="n">
        <v>3</v>
      </c>
      <c r="L750" s="0" t="n">
        <v>14.75</v>
      </c>
      <c r="O750" s="0" t="n">
        <v>92</v>
      </c>
      <c r="P750" s="0" t="n">
        <v>240</v>
      </c>
      <c r="Q750" s="6" t="n">
        <v>20.1596258333333</v>
      </c>
      <c r="R750" s="6" t="n">
        <f aca="false">IF(I750&gt;1,I750,IF(Q750&gt;1,Q750,""))</f>
        <v>20.8</v>
      </c>
      <c r="S750" s="0" t="n">
        <v>44</v>
      </c>
      <c r="T750" s="0" t="n">
        <v>39</v>
      </c>
      <c r="AH750" s="7"/>
    </row>
    <row r="751" customFormat="false" ht="12.75" hidden="false" customHeight="false" outlineLevel="0" collapsed="false">
      <c r="A751" s="1" t="n">
        <v>757</v>
      </c>
      <c r="B751" s="5" t="n">
        <v>-29.6189091827605</v>
      </c>
      <c r="C751" s="5" t="n">
        <v>102.465491621576</v>
      </c>
      <c r="D751" s="5" t="n">
        <v>-0.76110259460736</v>
      </c>
      <c r="E751" s="0" t="n">
        <v>2</v>
      </c>
      <c r="F751" s="0" t="n">
        <v>163</v>
      </c>
      <c r="J751" s="0" t="n">
        <v>1</v>
      </c>
      <c r="K751" s="0" t="n">
        <v>2</v>
      </c>
      <c r="L751" s="0" t="n">
        <v>9.01</v>
      </c>
      <c r="O751" s="0" t="n">
        <v>85</v>
      </c>
      <c r="P751" s="0" t="n">
        <v>157</v>
      </c>
      <c r="Q751" s="6" t="n">
        <v>15.1476610636943</v>
      </c>
      <c r="R751" s="6" t="n">
        <f aca="false">IF(I751&gt;1,I751,IF(Q751&gt;1,Q751,""))</f>
        <v>15.1476610636943</v>
      </c>
      <c r="AH751" s="7"/>
    </row>
    <row r="752" customFormat="false" ht="12.75" hidden="false" customHeight="false" outlineLevel="0" collapsed="false">
      <c r="A752" s="1" t="n">
        <v>758</v>
      </c>
      <c r="B752" s="5" t="n">
        <v>-31.9386447297963</v>
      </c>
      <c r="C752" s="5" t="n">
        <v>103.911505494272</v>
      </c>
      <c r="D752" s="5" t="n">
        <v>-0.747496104001393</v>
      </c>
      <c r="E752" s="0" t="n">
        <v>2</v>
      </c>
      <c r="F752" s="0" t="n">
        <v>208</v>
      </c>
      <c r="J752" s="0" t="n">
        <v>1</v>
      </c>
      <c r="K752" s="0" t="n">
        <v>3</v>
      </c>
      <c r="L752" s="0" t="n">
        <v>13.93</v>
      </c>
      <c r="O752" s="0" t="n">
        <v>87</v>
      </c>
      <c r="P752" s="0" t="n">
        <v>207</v>
      </c>
      <c r="Q752" s="6" t="n">
        <v>19.7870411449275</v>
      </c>
      <c r="R752" s="6" t="n">
        <f aca="false">IF(I752&gt;1,I752,IF(Q752&gt;1,Q752,""))</f>
        <v>19.7870411449275</v>
      </c>
      <c r="W752" s="3" t="s">
        <v>144</v>
      </c>
      <c r="AH752" s="7"/>
    </row>
    <row r="753" customFormat="false" ht="12.75" hidden="false" customHeight="false" outlineLevel="0" collapsed="false">
      <c r="A753" s="1" t="n">
        <v>759</v>
      </c>
      <c r="B753" s="5" t="n">
        <v>-32.8454019521717</v>
      </c>
      <c r="C753" s="5" t="n">
        <v>106.471503046746</v>
      </c>
      <c r="D753" s="5" t="n">
        <v>-0.862672956114945</v>
      </c>
      <c r="E753" s="0" t="n">
        <v>4</v>
      </c>
      <c r="F753" s="0" t="n">
        <v>191</v>
      </c>
      <c r="J753" s="0" t="n">
        <v>1</v>
      </c>
      <c r="K753" s="0" t="n">
        <v>3</v>
      </c>
      <c r="L753" s="0" t="n">
        <v>9.1</v>
      </c>
      <c r="O753" s="0" t="n">
        <v>112</v>
      </c>
      <c r="P753" s="0" t="n">
        <v>179</v>
      </c>
      <c r="Q753" s="6" t="n">
        <v>17.502343166284</v>
      </c>
      <c r="R753" s="6" t="n">
        <f aca="false">IF(I753&gt;1,I753,IF(Q753&gt;1,Q753,""))</f>
        <v>17.502343166284</v>
      </c>
      <c r="AH753" s="7"/>
    </row>
    <row r="754" customFormat="false" ht="12.75" hidden="false" customHeight="false" outlineLevel="0" collapsed="false">
      <c r="A754" s="1" t="n">
        <v>760</v>
      </c>
      <c r="B754" s="5" t="n">
        <v>-30.1592743329002</v>
      </c>
      <c r="C754" s="5" t="n">
        <v>104.684579804763</v>
      </c>
      <c r="D754" s="5" t="n">
        <v>-0.777976799264486</v>
      </c>
      <c r="E754" s="0" t="n">
        <v>2</v>
      </c>
      <c r="F754" s="0" t="n">
        <v>203</v>
      </c>
      <c r="J754" s="0" t="n">
        <v>1</v>
      </c>
      <c r="K754" s="0" t="n">
        <v>3</v>
      </c>
      <c r="L754" s="0" t="n">
        <v>13.61</v>
      </c>
      <c r="O754" s="0" t="n">
        <v>82</v>
      </c>
      <c r="P754" s="0" t="n">
        <v>192</v>
      </c>
      <c r="Q754" s="6" t="n">
        <v>19.6448050208333</v>
      </c>
      <c r="R754" s="6" t="n">
        <f aca="false">IF(I754&gt;1,I754,IF(Q754&gt;1,Q754,""))</f>
        <v>19.6448050208333</v>
      </c>
      <c r="AH754" s="7"/>
    </row>
    <row r="755" customFormat="false" ht="12.75" hidden="false" customHeight="false" outlineLevel="0" collapsed="false">
      <c r="A755" s="1" t="n">
        <v>761</v>
      </c>
      <c r="B755" s="5" t="n">
        <v>-26.8824929033974</v>
      </c>
      <c r="C755" s="5" t="n">
        <v>106.173622293981</v>
      </c>
      <c r="D755" s="5" t="n">
        <v>-0.518716992147037</v>
      </c>
      <c r="E755" s="0" t="n">
        <v>4</v>
      </c>
      <c r="F755" s="0" t="n">
        <v>198</v>
      </c>
      <c r="J755" s="0" t="n">
        <v>1</v>
      </c>
      <c r="K755" s="0" t="n">
        <v>4</v>
      </c>
      <c r="L755" s="0" t="n">
        <v>12.12</v>
      </c>
      <c r="O755" s="0" t="n">
        <v>74</v>
      </c>
      <c r="P755" s="0" t="n">
        <v>202</v>
      </c>
      <c r="Q755" s="6" t="n">
        <v>18.023856094545</v>
      </c>
      <c r="R755" s="6" t="n">
        <f aca="false">IF(I755&gt;1,I755,IF(Q755&gt;1,Q755,""))</f>
        <v>18.023856094545</v>
      </c>
      <c r="AH755" s="7"/>
    </row>
    <row r="756" customFormat="false" ht="12.75" hidden="false" customHeight="false" outlineLevel="0" collapsed="false">
      <c r="A756" s="1" t="n">
        <v>762</v>
      </c>
      <c r="B756" s="5" t="n">
        <v>-26.315637447058</v>
      </c>
      <c r="C756" s="5" t="n">
        <v>104.880123224963</v>
      </c>
      <c r="D756" s="5" t="n">
        <v>-0.43776149569309</v>
      </c>
      <c r="E756" s="0" t="n">
        <v>2</v>
      </c>
      <c r="F756" s="0" t="n">
        <v>115</v>
      </c>
      <c r="J756" s="0" t="n">
        <v>1</v>
      </c>
      <c r="K756" s="0" t="n">
        <v>1</v>
      </c>
      <c r="L756" s="0" t="n">
        <v>3.21</v>
      </c>
      <c r="O756" s="0" t="n">
        <v>75</v>
      </c>
      <c r="P756" s="0" t="n">
        <v>108</v>
      </c>
      <c r="Q756" s="6" t="n">
        <v>9.23782683333333</v>
      </c>
      <c r="R756" s="6" t="n">
        <f aca="false">IF(I756&gt;1,I756,IF(Q756&gt;1,Q756,""))</f>
        <v>9.23782683333333</v>
      </c>
      <c r="AH756" s="7"/>
    </row>
    <row r="757" customFormat="false" ht="12.75" hidden="false" customHeight="false" outlineLevel="0" collapsed="false">
      <c r="A757" s="1" t="n">
        <v>763</v>
      </c>
      <c r="B757" s="5" t="n">
        <v>-37.3036661769063</v>
      </c>
      <c r="C757" s="5" t="n">
        <v>94.4512337508312</v>
      </c>
      <c r="D757" s="5" t="n">
        <v>-0.761833693894347</v>
      </c>
      <c r="E757" s="0" t="n">
        <v>2</v>
      </c>
      <c r="F757" s="0" t="n">
        <v>214</v>
      </c>
      <c r="H757" s="0" t="n">
        <v>3.1</v>
      </c>
      <c r="I757" s="0" t="n">
        <v>16.8</v>
      </c>
      <c r="J757" s="0" t="n">
        <v>1</v>
      </c>
      <c r="K757" s="0" t="n">
        <v>3</v>
      </c>
      <c r="L757" s="0" t="n">
        <v>11.71</v>
      </c>
      <c r="M757" s="0" t="n">
        <v>4.45</v>
      </c>
      <c r="N757" s="0" t="n">
        <v>82</v>
      </c>
      <c r="O757" s="0" t="n">
        <v>86</v>
      </c>
      <c r="P757" s="0" t="n">
        <v>209</v>
      </c>
      <c r="Q757" s="6" t="n">
        <v>17.2464266746412</v>
      </c>
      <c r="R757" s="6" t="n">
        <f aca="false">IF(I757&gt;1,I757,IF(Q757&gt;1,Q757,""))</f>
        <v>16.8</v>
      </c>
      <c r="S757" s="0" t="n">
        <v>53</v>
      </c>
      <c r="T757" s="0" t="n">
        <v>46</v>
      </c>
      <c r="AH757" s="7"/>
    </row>
    <row r="758" customFormat="false" ht="12.75" hidden="false" customHeight="false" outlineLevel="0" collapsed="false">
      <c r="A758" s="1" t="n">
        <v>764</v>
      </c>
      <c r="B758" s="5" t="n">
        <v>-25.0601623158792</v>
      </c>
      <c r="C758" s="5" t="n">
        <v>101.374027295144</v>
      </c>
      <c r="D758" s="5" t="n">
        <v>-0.245515586095966</v>
      </c>
      <c r="E758" s="0" t="n">
        <v>2</v>
      </c>
      <c r="F758" s="0" t="n">
        <v>104</v>
      </c>
      <c r="J758" s="0" t="n">
        <v>1</v>
      </c>
      <c r="K758" s="0" t="n">
        <v>1</v>
      </c>
      <c r="L758" s="0" t="n">
        <v>2.91</v>
      </c>
      <c r="O758" s="0" t="n">
        <v>85</v>
      </c>
      <c r="P758" s="0" t="n">
        <v>105</v>
      </c>
      <c r="Q758" s="6" t="n">
        <v>8.99274157142857</v>
      </c>
      <c r="R758" s="6" t="n">
        <f aca="false">IF(I758&gt;1,I758,IF(Q758&gt;1,Q758,""))</f>
        <v>8.99274157142857</v>
      </c>
      <c r="AH758" s="7"/>
    </row>
    <row r="759" customFormat="false" ht="12.75" hidden="false" customHeight="false" outlineLevel="0" collapsed="false">
      <c r="A759" s="1" t="n">
        <v>765</v>
      </c>
      <c r="B759" s="5" t="n">
        <v>-23.1367440198766</v>
      </c>
      <c r="C759" s="5" t="n">
        <v>106.813679460562</v>
      </c>
      <c r="D759" s="5" t="n">
        <v>-0.245724416164916</v>
      </c>
      <c r="E759" s="0" t="n">
        <v>2</v>
      </c>
      <c r="F759" s="0" t="n">
        <v>114</v>
      </c>
      <c r="J759" s="0" t="n">
        <v>1</v>
      </c>
      <c r="K759" s="0" t="n">
        <v>1</v>
      </c>
      <c r="L759" s="0" t="n">
        <v>3.45</v>
      </c>
      <c r="O759" s="0" t="n">
        <v>85</v>
      </c>
      <c r="P759" s="0" t="n">
        <v>107</v>
      </c>
      <c r="Q759" s="6" t="n">
        <v>9.60536415887851</v>
      </c>
      <c r="R759" s="6" t="n">
        <f aca="false">IF(I759&gt;1,I759,IF(Q759&gt;1,Q759,""))</f>
        <v>9.60536415887851</v>
      </c>
      <c r="AH759" s="7"/>
    </row>
    <row r="760" customFormat="false" ht="12.75" hidden="false" customHeight="false" outlineLevel="0" collapsed="false">
      <c r="A760" s="1" t="n">
        <v>766</v>
      </c>
      <c r="B760" s="5" t="n">
        <v>-19.3486574821362</v>
      </c>
      <c r="C760" s="5" t="n">
        <v>101.674950014242</v>
      </c>
      <c r="D760" s="5" t="n">
        <v>0.228357665197086</v>
      </c>
      <c r="E760" s="0" t="n">
        <v>1</v>
      </c>
      <c r="F760" s="0" t="n">
        <v>270</v>
      </c>
      <c r="H760" s="0" t="n">
        <v>12.9</v>
      </c>
      <c r="I760" s="0" t="n">
        <v>21.2</v>
      </c>
      <c r="J760" s="0" t="n">
        <v>1</v>
      </c>
      <c r="K760" s="0" t="n">
        <v>4</v>
      </c>
      <c r="L760" s="0" t="n">
        <v>17</v>
      </c>
      <c r="O760" s="0" t="n">
        <v>76</v>
      </c>
      <c r="P760" s="0" t="n">
        <v>246</v>
      </c>
      <c r="Q760" s="6" t="n">
        <v>20.4863764227642</v>
      </c>
      <c r="R760" s="6" t="n">
        <f aca="false">IF(I760&gt;1,I760,IF(Q760&gt;1,Q760,""))</f>
        <v>21.2</v>
      </c>
      <c r="S760" s="0" t="n">
        <v>23</v>
      </c>
      <c r="T760" s="0" t="n">
        <v>19</v>
      </c>
      <c r="AH760" s="7"/>
    </row>
    <row r="761" customFormat="false" ht="12.75" hidden="false" customHeight="false" outlineLevel="0" collapsed="false">
      <c r="A761" s="1" t="n">
        <v>767</v>
      </c>
      <c r="B761" s="5" t="n">
        <v>-19.9640598187812</v>
      </c>
      <c r="C761" s="5" t="n">
        <v>104.768420621282</v>
      </c>
      <c r="D761" s="5" t="n">
        <v>0.239687757405657</v>
      </c>
      <c r="E761" s="0" t="n">
        <v>1</v>
      </c>
      <c r="F761" s="0" t="n">
        <v>286</v>
      </c>
      <c r="J761" s="0" t="n">
        <v>1</v>
      </c>
      <c r="K761" s="0" t="n">
        <v>4</v>
      </c>
      <c r="L761" s="0" t="n">
        <v>17.58</v>
      </c>
      <c r="O761" s="0" t="n">
        <v>84</v>
      </c>
      <c r="P761" s="0" t="n">
        <v>272</v>
      </c>
      <c r="Q761" s="6" t="n">
        <v>21.1922821764706</v>
      </c>
      <c r="R761" s="6" t="n">
        <f aca="false">IF(I761&gt;1,I761,IF(Q761&gt;1,Q761,""))</f>
        <v>21.1922821764706</v>
      </c>
      <c r="AH761" s="7"/>
    </row>
    <row r="762" customFormat="false" ht="12.75" hidden="false" customHeight="false" outlineLevel="0" collapsed="false">
      <c r="A762" s="1" t="n">
        <v>768</v>
      </c>
      <c r="B762" s="5" t="n">
        <v>-16.7337864247806</v>
      </c>
      <c r="C762" s="5" t="n">
        <v>106.667532154067</v>
      </c>
      <c r="D762" s="5" t="n">
        <v>0.0158864828456438</v>
      </c>
      <c r="E762" s="0" t="n">
        <v>2</v>
      </c>
      <c r="F762" s="0" t="n">
        <v>102</v>
      </c>
      <c r="J762" s="0" t="n">
        <v>1</v>
      </c>
      <c r="K762" s="0" t="n">
        <v>1</v>
      </c>
      <c r="L762" s="0" t="n">
        <v>2.74</v>
      </c>
      <c r="O762" s="0" t="n">
        <v>83</v>
      </c>
      <c r="P762" s="0" t="n">
        <v>91</v>
      </c>
      <c r="Q762" s="6" t="n">
        <v>9.03103237362637</v>
      </c>
      <c r="R762" s="6" t="n">
        <f aca="false">IF(I762&gt;1,I762,IF(Q762&gt;1,Q762,""))</f>
        <v>9.03103237362637</v>
      </c>
      <c r="AH762" s="7"/>
    </row>
    <row r="763" customFormat="false" ht="12.75" hidden="false" customHeight="false" outlineLevel="0" collapsed="false">
      <c r="A763" s="1" t="n">
        <v>769</v>
      </c>
      <c r="B763" s="5" t="n">
        <v>-19.5381392795417</v>
      </c>
      <c r="C763" s="5" t="n">
        <v>109.587007011154</v>
      </c>
      <c r="D763" s="5" t="n">
        <v>-0.0987999367343908</v>
      </c>
      <c r="E763" s="0" t="n">
        <v>2</v>
      </c>
      <c r="F763" s="0" t="n">
        <v>106</v>
      </c>
      <c r="J763" s="0" t="n">
        <v>1</v>
      </c>
      <c r="K763" s="0" t="n">
        <v>1</v>
      </c>
      <c r="L763" s="0" t="n">
        <v>2.87</v>
      </c>
      <c r="O763" s="0" t="n">
        <v>80</v>
      </c>
      <c r="P763" s="0" t="n">
        <v>102</v>
      </c>
      <c r="Q763" s="6" t="n">
        <v>8.96925954901961</v>
      </c>
      <c r="R763" s="6" t="n">
        <f aca="false">IF(I763&gt;1,I763,IF(Q763&gt;1,Q763,""))</f>
        <v>8.96925954901961</v>
      </c>
      <c r="AH763" s="7"/>
    </row>
    <row r="764" customFormat="false" ht="12.75" hidden="false" customHeight="false" outlineLevel="0" collapsed="false">
      <c r="A764" s="1" t="n">
        <v>770</v>
      </c>
      <c r="B764" s="5" t="n">
        <v>-19.5941573359215</v>
      </c>
      <c r="C764" s="5" t="n">
        <v>110.390216483585</v>
      </c>
      <c r="D764" s="5" t="n">
        <v>-0.125067848289616</v>
      </c>
      <c r="E764" s="0" t="n">
        <v>1</v>
      </c>
      <c r="F764" s="0" t="n">
        <v>190</v>
      </c>
      <c r="J764" s="0" t="n">
        <v>1</v>
      </c>
      <c r="K764" s="0" t="n">
        <v>3</v>
      </c>
      <c r="L764" s="0" t="n">
        <v>14.25</v>
      </c>
      <c r="O764" s="0" t="n">
        <v>74</v>
      </c>
      <c r="P764" s="0" t="n">
        <v>177</v>
      </c>
      <c r="Q764" s="6" t="n">
        <v>18.5168974576271</v>
      </c>
      <c r="R764" s="6" t="n">
        <f aca="false">IF(I764&gt;1,I764,IF(Q764&gt;1,Q764,""))</f>
        <v>18.5168974576271</v>
      </c>
      <c r="AH764" s="7"/>
    </row>
    <row r="765" customFormat="false" ht="12.75" hidden="false" customHeight="false" outlineLevel="0" collapsed="false">
      <c r="A765" s="1" t="n">
        <v>771</v>
      </c>
      <c r="B765" s="5" t="n">
        <v>-19.1739937858707</v>
      </c>
      <c r="C765" s="5" t="n">
        <v>111.869847204786</v>
      </c>
      <c r="D765" s="5" t="n">
        <v>-0.104825727326434</v>
      </c>
      <c r="E765" s="0" t="n">
        <v>2</v>
      </c>
      <c r="F765" s="0" t="n">
        <v>106</v>
      </c>
      <c r="J765" s="0" t="n">
        <v>1</v>
      </c>
      <c r="K765" s="0" t="n">
        <v>1</v>
      </c>
      <c r="L765" s="0" t="n">
        <v>3.21</v>
      </c>
      <c r="O765" s="0" t="n">
        <v>87</v>
      </c>
      <c r="P765" s="0" t="n">
        <v>103</v>
      </c>
      <c r="Q765" s="6" t="n">
        <v>9.40344781553398</v>
      </c>
      <c r="R765" s="6" t="n">
        <f aca="false">IF(I765&gt;1,I765,IF(Q765&gt;1,Q765,""))</f>
        <v>9.40344781553398</v>
      </c>
      <c r="AH765" s="7"/>
    </row>
    <row r="766" customFormat="false" ht="12.75" hidden="false" customHeight="false" outlineLevel="0" collapsed="false">
      <c r="A766" s="1" t="n">
        <v>772</v>
      </c>
      <c r="B766" s="5" t="n">
        <v>-19.7738801836405</v>
      </c>
      <c r="C766" s="5" t="n">
        <v>116.66539703501</v>
      </c>
      <c r="D766" s="5" t="n">
        <v>-0.296258978665902</v>
      </c>
      <c r="E766" s="0" t="n">
        <v>1</v>
      </c>
      <c r="F766" s="0" t="n">
        <v>282</v>
      </c>
      <c r="H766" s="0" t="n">
        <v>11.5</v>
      </c>
      <c r="I766" s="0" t="n">
        <v>22.8</v>
      </c>
      <c r="J766" s="0" t="n">
        <v>1</v>
      </c>
      <c r="K766" s="0" t="n">
        <v>4</v>
      </c>
      <c r="L766" s="0" t="n">
        <v>19.08</v>
      </c>
      <c r="M766" s="0" t="n">
        <v>3.3</v>
      </c>
      <c r="N766" s="0" t="n">
        <v>79</v>
      </c>
      <c r="O766" s="0" t="n">
        <v>86</v>
      </c>
      <c r="P766" s="0" t="n">
        <v>285</v>
      </c>
      <c r="Q766" s="6" t="n">
        <v>22.5644673263158</v>
      </c>
      <c r="R766" s="6" t="n">
        <f aca="false">IF(I766&gt;1,I766,IF(Q766&gt;1,Q766,""))</f>
        <v>22.8</v>
      </c>
      <c r="S766" s="0" t="n">
        <v>40</v>
      </c>
      <c r="T766" s="0" t="n">
        <v>32</v>
      </c>
      <c r="AH766" s="7"/>
    </row>
    <row r="767" customFormat="false" ht="12.75" hidden="false" customHeight="false" outlineLevel="0" collapsed="false">
      <c r="A767" s="1" t="n">
        <v>773</v>
      </c>
      <c r="B767" s="5" t="n">
        <v>-20.0867638477834</v>
      </c>
      <c r="C767" s="5" t="n">
        <v>119.463260585659</v>
      </c>
      <c r="D767" s="5" t="n">
        <v>-0.473128842757317</v>
      </c>
      <c r="E767" s="0" t="n">
        <v>1</v>
      </c>
      <c r="F767" s="0" t="n">
        <v>235</v>
      </c>
      <c r="J767" s="0" t="n">
        <v>1</v>
      </c>
      <c r="K767" s="0" t="n">
        <v>5</v>
      </c>
      <c r="L767" s="0" t="n">
        <v>19.64</v>
      </c>
      <c r="O767" s="0" t="n">
        <v>77</v>
      </c>
      <c r="P767" s="0" t="n">
        <v>219</v>
      </c>
      <c r="Q767" s="6" t="n">
        <v>23.2640762922374</v>
      </c>
      <c r="R767" s="6" t="n">
        <f aca="false">IF(I767&gt;1,I767,IF(Q767&gt;1,Q767,""))</f>
        <v>23.2640762922374</v>
      </c>
      <c r="AH767" s="7"/>
    </row>
    <row r="768" customFormat="false" ht="12.75" hidden="false" customHeight="false" outlineLevel="0" collapsed="false">
      <c r="A768" s="1" t="n">
        <v>774</v>
      </c>
      <c r="B768" s="5" t="n">
        <v>-21.2716703247088</v>
      </c>
      <c r="C768" s="5" t="n">
        <v>120.740449660736</v>
      </c>
      <c r="D768" s="5" t="n">
        <v>-0.504282429336369</v>
      </c>
      <c r="E768" s="0" t="n">
        <v>1</v>
      </c>
      <c r="F768" s="0" t="n">
        <v>285</v>
      </c>
      <c r="J768" s="0" t="n">
        <v>1</v>
      </c>
      <c r="K768" s="0" t="n">
        <v>4</v>
      </c>
      <c r="L768" s="0" t="n">
        <v>19.81</v>
      </c>
      <c r="O768" s="0" t="n">
        <v>79</v>
      </c>
      <c r="P768" s="0" t="n">
        <v>280</v>
      </c>
      <c r="Q768" s="6" t="n">
        <v>22.94117455</v>
      </c>
      <c r="R768" s="6" t="n">
        <f aca="false">IF(I768&gt;1,I768,IF(Q768&gt;1,Q768,""))</f>
        <v>22.94117455</v>
      </c>
      <c r="AH768" s="7"/>
    </row>
    <row r="769" customFormat="false" ht="12.75" hidden="false" customHeight="false" outlineLevel="0" collapsed="false">
      <c r="A769" s="1" t="n">
        <v>775</v>
      </c>
      <c r="B769" s="5" t="n">
        <v>-23.3172682935249</v>
      </c>
      <c r="C769" s="5" t="n">
        <v>123.763402917562</v>
      </c>
      <c r="D769" s="5" t="n">
        <v>-0.822082958298043</v>
      </c>
      <c r="E769" s="0" t="n">
        <v>2</v>
      </c>
      <c r="F769" s="0" t="n">
        <v>282</v>
      </c>
      <c r="J769" s="0" t="n">
        <v>1</v>
      </c>
      <c r="K769" s="0" t="n">
        <v>3</v>
      </c>
      <c r="L769" s="0" t="n">
        <v>15.48</v>
      </c>
      <c r="O769" s="0" t="n">
        <v>105</v>
      </c>
      <c r="P769" s="0" t="n">
        <v>269</v>
      </c>
      <c r="Q769" s="6" t="n">
        <v>20.6133835390335</v>
      </c>
      <c r="R769" s="6" t="n">
        <f aca="false">IF(I769&gt;1,I769,IF(Q769&gt;1,Q769,""))</f>
        <v>20.6133835390335</v>
      </c>
      <c r="AH769" s="7"/>
    </row>
    <row r="770" customFormat="false" ht="12.75" hidden="false" customHeight="false" outlineLevel="0" collapsed="false">
      <c r="A770" s="1" t="n">
        <v>776</v>
      </c>
      <c r="B770" s="5" t="n">
        <v>-23.7798735251375</v>
      </c>
      <c r="C770" s="5" t="n">
        <v>128.015009166675</v>
      </c>
      <c r="D770" s="5" t="n">
        <v>-0.872133392615503</v>
      </c>
      <c r="E770" s="0" t="n">
        <v>2</v>
      </c>
      <c r="F770" s="0" t="n">
        <v>338</v>
      </c>
      <c r="I770" s="0" t="n">
        <v>21.8</v>
      </c>
      <c r="J770" s="0" t="n">
        <v>1</v>
      </c>
      <c r="K770" s="0" t="n">
        <v>4</v>
      </c>
      <c r="L770" s="0" t="n">
        <v>17.97</v>
      </c>
      <c r="O770" s="0" t="n">
        <v>79</v>
      </c>
      <c r="P770" s="0" t="n">
        <v>313</v>
      </c>
      <c r="Q770" s="6" t="n">
        <v>22.3011635111821</v>
      </c>
      <c r="R770" s="6" t="n">
        <f aca="false">IF(I770&gt;1,I770,IF(Q770&gt;1,Q770,""))</f>
        <v>21.8</v>
      </c>
      <c r="S770" s="0" t="n">
        <v>55</v>
      </c>
      <c r="T770" s="0" t="n">
        <v>53</v>
      </c>
      <c r="AH770" s="7"/>
    </row>
    <row r="771" customFormat="false" ht="12.75" hidden="false" customHeight="false" outlineLevel="0" collapsed="false">
      <c r="A771" s="1" t="n">
        <v>777</v>
      </c>
      <c r="B771" s="5" t="n">
        <v>-27.6376578393386</v>
      </c>
      <c r="C771" s="5" t="n">
        <v>124.281706571808</v>
      </c>
      <c r="D771" s="5" t="n">
        <v>-0.93495451337599</v>
      </c>
      <c r="E771" s="0" t="n">
        <v>2</v>
      </c>
      <c r="F771" s="0" t="n">
        <v>206</v>
      </c>
      <c r="J771" s="0" t="n">
        <v>1</v>
      </c>
      <c r="K771" s="0" t="n">
        <v>3</v>
      </c>
      <c r="L771" s="0" t="n">
        <v>11.56</v>
      </c>
      <c r="O771" s="0" t="n">
        <v>85</v>
      </c>
      <c r="P771" s="0" t="n">
        <v>198</v>
      </c>
      <c r="Q771" s="6" t="n">
        <v>17.2659945858586</v>
      </c>
      <c r="R771" s="6" t="n">
        <f aca="false">IF(I771&gt;1,I771,IF(Q771&gt;1,Q771,""))</f>
        <v>17.2659945858586</v>
      </c>
      <c r="AH771" s="7"/>
    </row>
    <row r="772" customFormat="false" ht="12.75" hidden="false" customHeight="false" outlineLevel="0" collapsed="false">
      <c r="A772" s="1" t="n">
        <v>778</v>
      </c>
      <c r="B772" s="5" t="n">
        <v>-28.7791853416715</v>
      </c>
      <c r="C772" s="5" t="n">
        <v>121.880299918545</v>
      </c>
      <c r="D772" s="5" t="n">
        <v>-0.975734594547188</v>
      </c>
      <c r="E772" s="0" t="n">
        <v>2</v>
      </c>
      <c r="F772" s="0" t="n">
        <v>236</v>
      </c>
      <c r="J772" s="0" t="n">
        <v>1</v>
      </c>
      <c r="K772" s="0" t="n">
        <v>3</v>
      </c>
      <c r="L772" s="0" t="n">
        <v>15.38</v>
      </c>
      <c r="O772" s="0" t="n">
        <v>85</v>
      </c>
      <c r="P772" s="0" t="n">
        <v>233</v>
      </c>
      <c r="Q772" s="6" t="n">
        <v>20.8957947381974</v>
      </c>
      <c r="R772" s="6" t="n">
        <f aca="false">IF(I772&gt;1,I772,IF(Q772&gt;1,Q772,""))</f>
        <v>20.8957947381974</v>
      </c>
      <c r="AH772" s="7"/>
    </row>
    <row r="773" customFormat="false" ht="12.75" hidden="false" customHeight="false" outlineLevel="0" collapsed="false">
      <c r="A773" s="1" t="n">
        <v>779</v>
      </c>
      <c r="B773" s="5" t="n">
        <v>-30.1296508106824</v>
      </c>
      <c r="C773" s="5" t="n">
        <v>121.33445961053</v>
      </c>
      <c r="D773" s="5" t="n">
        <v>-0.998943297384325</v>
      </c>
      <c r="E773" s="0" t="n">
        <v>2</v>
      </c>
      <c r="F773" s="0" t="n">
        <v>235</v>
      </c>
      <c r="J773" s="0" t="n">
        <v>1</v>
      </c>
      <c r="K773" s="0" t="n">
        <v>4</v>
      </c>
      <c r="L773" s="0" t="n">
        <v>14.87</v>
      </c>
      <c r="O773" s="0" t="n">
        <v>98</v>
      </c>
      <c r="P773" s="0" t="n">
        <v>224</v>
      </c>
      <c r="Q773" s="6" t="n">
        <v>20.671069125</v>
      </c>
      <c r="R773" s="6" t="n">
        <f aca="false">IF(I773&gt;1,I773,IF(Q773&gt;1,Q773,""))</f>
        <v>20.671069125</v>
      </c>
      <c r="AH773" s="7"/>
    </row>
    <row r="774" customFormat="false" ht="12.75" hidden="false" customHeight="false" outlineLevel="0" collapsed="false">
      <c r="A774" s="1" t="n">
        <v>780</v>
      </c>
      <c r="B774" s="5" t="n">
        <v>-31.4768124053644</v>
      </c>
      <c r="C774" s="5" t="n">
        <v>122.600710920746</v>
      </c>
      <c r="D774" s="5" t="n">
        <v>-0.991710071240031</v>
      </c>
      <c r="E774" s="0" t="n">
        <v>2</v>
      </c>
      <c r="F774" s="0" t="n">
        <v>168</v>
      </c>
      <c r="J774" s="0" t="n">
        <v>1</v>
      </c>
      <c r="K774" s="0" t="n">
        <v>2</v>
      </c>
      <c r="L774" s="0" t="n">
        <v>10.02</v>
      </c>
      <c r="O774" s="0" t="n">
        <v>82</v>
      </c>
      <c r="P774" s="0" t="n">
        <v>164</v>
      </c>
      <c r="Q774" s="6" t="n">
        <v>16.128988</v>
      </c>
      <c r="R774" s="6" t="n">
        <f aca="false">IF(I774&gt;1,I774,IF(Q774&gt;1,Q774,""))</f>
        <v>16.128988</v>
      </c>
      <c r="AH774" s="7"/>
    </row>
    <row r="775" customFormat="false" ht="12.75" hidden="false" customHeight="false" outlineLevel="0" collapsed="false">
      <c r="A775" s="1" t="n">
        <v>781</v>
      </c>
      <c r="B775" s="5" t="n">
        <v>-30.1308044511351</v>
      </c>
      <c r="C775" s="5" t="n">
        <v>117.853999487573</v>
      </c>
      <c r="D775" s="5" t="n">
        <v>-0.88618534043349</v>
      </c>
      <c r="E775" s="0" t="n">
        <v>2</v>
      </c>
      <c r="F775" s="0" t="n">
        <v>302</v>
      </c>
      <c r="I775" s="0" t="n">
        <v>23.9</v>
      </c>
      <c r="J775" s="0" t="n">
        <v>1</v>
      </c>
      <c r="K775" s="0" t="n">
        <v>4</v>
      </c>
      <c r="L775" s="0" t="n">
        <v>19.83</v>
      </c>
      <c r="M775" s="0" t="n">
        <v>3.29</v>
      </c>
      <c r="N775" s="0" t="n">
        <v>89</v>
      </c>
      <c r="O775" s="0" t="n">
        <v>88</v>
      </c>
      <c r="P775" s="0" t="n">
        <v>313</v>
      </c>
      <c r="Q775" s="6" t="n">
        <v>24.4431009041534</v>
      </c>
      <c r="R775" s="6" t="n">
        <f aca="false">IF(I775&gt;1,I775,IF(Q775&gt;1,Q775,""))</f>
        <v>23.9</v>
      </c>
      <c r="S775" s="0" t="n">
        <v>46</v>
      </c>
      <c r="T775" s="0" t="n">
        <v>43</v>
      </c>
      <c r="AH775" s="7"/>
    </row>
    <row r="776" customFormat="false" ht="12.75" hidden="false" customHeight="false" outlineLevel="0" collapsed="false">
      <c r="A776" s="1" t="n">
        <v>782</v>
      </c>
      <c r="B776" s="5" t="n">
        <v>-27.9782500880633</v>
      </c>
      <c r="C776" s="5" t="n">
        <v>117.972187637971</v>
      </c>
      <c r="D776" s="5" t="n">
        <v>-0.733148858171892</v>
      </c>
      <c r="E776" s="0" t="n">
        <v>1</v>
      </c>
      <c r="F776" s="0" t="n">
        <v>391</v>
      </c>
      <c r="J776" s="0" t="n">
        <v>1</v>
      </c>
      <c r="K776" s="0" t="n">
        <v>5</v>
      </c>
      <c r="L776" s="0" t="n">
        <v>19.85</v>
      </c>
      <c r="O776" s="0" t="n">
        <v>86</v>
      </c>
      <c r="P776" s="0" t="n">
        <v>362</v>
      </c>
      <c r="Q776" s="6" t="n">
        <v>22.9572457458564</v>
      </c>
      <c r="R776" s="6" t="n">
        <f aca="false">IF(I776&gt;1,I776,IF(Q776&gt;1,Q776,""))</f>
        <v>22.9572457458564</v>
      </c>
      <c r="AH776" s="7"/>
    </row>
    <row r="777" customFormat="false" ht="12.75" hidden="false" customHeight="false" outlineLevel="0" collapsed="false">
      <c r="A777" s="1" t="n">
        <v>783</v>
      </c>
      <c r="B777" s="5" t="n">
        <v>-23.9012455956099</v>
      </c>
      <c r="C777" s="5" t="n">
        <v>116.199386140117</v>
      </c>
      <c r="D777" s="5" t="n">
        <v>-0.53244170165226</v>
      </c>
      <c r="E777" s="0" t="n">
        <v>2</v>
      </c>
      <c r="F777" s="0" t="n">
        <v>196</v>
      </c>
      <c r="J777" s="0" t="n">
        <v>1</v>
      </c>
      <c r="K777" s="0" t="n">
        <v>2</v>
      </c>
      <c r="L777" s="0" t="n">
        <v>9.74</v>
      </c>
      <c r="O777" s="0" t="n">
        <v>91</v>
      </c>
      <c r="P777" s="0" t="n">
        <v>201</v>
      </c>
      <c r="Q777" s="6" t="n">
        <v>15.2264480497512</v>
      </c>
      <c r="R777" s="6" t="n">
        <f aca="false">IF(I777&gt;1,I777,IF(Q777&gt;1,Q777,""))</f>
        <v>15.2264480497512</v>
      </c>
      <c r="AH777" s="7"/>
    </row>
    <row r="778" customFormat="false" ht="12.75" hidden="false" customHeight="false" outlineLevel="0" collapsed="false">
      <c r="A778" s="1" t="n">
        <v>784</v>
      </c>
      <c r="B778" s="5" t="n">
        <v>-22.7215617137097</v>
      </c>
      <c r="C778" s="5" t="n">
        <v>111.236831831997</v>
      </c>
      <c r="D778" s="5" t="n">
        <v>-0.16748364059345</v>
      </c>
      <c r="E778" s="0" t="n">
        <v>1</v>
      </c>
      <c r="F778" s="0" t="n">
        <v>234</v>
      </c>
      <c r="J778" s="0" t="n">
        <v>1</v>
      </c>
      <c r="K778" s="0" t="n">
        <v>4</v>
      </c>
      <c r="L778" s="0" t="n">
        <v>18.2</v>
      </c>
      <c r="O778" s="0" t="n">
        <v>90</v>
      </c>
      <c r="P778" s="0" t="n">
        <v>227</v>
      </c>
      <c r="Q778" s="6" t="n">
        <v>22.4943696035242</v>
      </c>
      <c r="R778" s="6" t="n">
        <f aca="false">IF(I778&gt;1,I778,IF(Q778&gt;1,Q778,""))</f>
        <v>22.4943696035242</v>
      </c>
      <c r="AH778" s="7"/>
    </row>
    <row r="779" customFormat="false" ht="12.75" hidden="false" customHeight="false" outlineLevel="0" collapsed="false">
      <c r="A779" s="1" t="n">
        <v>785</v>
      </c>
      <c r="B779" s="5" t="n">
        <v>-25.843122726047</v>
      </c>
      <c r="C779" s="5" t="n">
        <v>111.184957228481</v>
      </c>
      <c r="D779" s="5" t="n">
        <v>-0.373632389123106</v>
      </c>
      <c r="E779" s="0" t="n">
        <v>1</v>
      </c>
      <c r="F779" s="0" t="n">
        <v>354</v>
      </c>
      <c r="J779" s="0" t="n">
        <v>1</v>
      </c>
      <c r="K779" s="0" t="n">
        <v>4</v>
      </c>
      <c r="L779" s="0" t="n">
        <v>20.17</v>
      </c>
      <c r="O779" s="0" t="n">
        <v>77</v>
      </c>
      <c r="P779" s="0" t="n">
        <v>339</v>
      </c>
      <c r="Q779" s="6" t="n">
        <v>22.9413227846608</v>
      </c>
      <c r="R779" s="6" t="n">
        <f aca="false">IF(I779&gt;1,I779,IF(Q779&gt;1,Q779,""))</f>
        <v>22.9413227846608</v>
      </c>
      <c r="AH779" s="7"/>
    </row>
    <row r="780" customFormat="false" ht="12.75" hidden="false" customHeight="false" outlineLevel="0" collapsed="false">
      <c r="A780" s="1" t="n">
        <v>786</v>
      </c>
      <c r="B780" s="5" t="n">
        <v>-28.9145536054407</v>
      </c>
      <c r="C780" s="5" t="n">
        <v>112.77192349199</v>
      </c>
      <c r="D780" s="5" t="n">
        <v>-0.795378418860946</v>
      </c>
      <c r="E780" s="0" t="n">
        <v>2</v>
      </c>
      <c r="F780" s="0" t="n">
        <v>306</v>
      </c>
      <c r="I780" s="0" t="n">
        <v>22</v>
      </c>
      <c r="J780" s="0" t="n">
        <v>1</v>
      </c>
      <c r="K780" s="0" t="n">
        <v>4</v>
      </c>
      <c r="L780" s="0" t="n">
        <v>16.91</v>
      </c>
      <c r="O780" s="0" t="n">
        <v>93</v>
      </c>
      <c r="P780" s="0" t="n">
        <v>287</v>
      </c>
      <c r="Q780" s="6" t="n">
        <v>21.7411254181185</v>
      </c>
      <c r="R780" s="6" t="n">
        <f aca="false">IF(I780&gt;1,I780,IF(Q780&gt;1,Q780,""))</f>
        <v>22</v>
      </c>
      <c r="S780" s="0" t="n">
        <v>50</v>
      </c>
      <c r="T780" s="0" t="n">
        <v>36</v>
      </c>
      <c r="AH780" s="7"/>
    </row>
    <row r="781" customFormat="false" ht="12.75" hidden="false" customHeight="false" outlineLevel="0" collapsed="false">
      <c r="A781" s="1" t="n">
        <v>787</v>
      </c>
      <c r="B781" s="5" t="n">
        <v>-31.8839251575798</v>
      </c>
      <c r="C781" s="5" t="n">
        <v>114.22182373025</v>
      </c>
      <c r="D781" s="5" t="n">
        <v>-0.969328029428927</v>
      </c>
      <c r="E781" s="0" t="n">
        <v>2</v>
      </c>
      <c r="F781" s="0" t="n">
        <v>305</v>
      </c>
      <c r="J781" s="0" t="n">
        <v>1</v>
      </c>
      <c r="K781" s="0" t="n">
        <v>4</v>
      </c>
      <c r="L781" s="0" t="n">
        <v>18.3</v>
      </c>
      <c r="O781" s="0" t="n">
        <v>90</v>
      </c>
      <c r="P781" s="0" t="n">
        <v>290</v>
      </c>
      <c r="Q781" s="6" t="n">
        <v>23.1829755172414</v>
      </c>
      <c r="R781" s="6" t="n">
        <f aca="false">IF(I781&gt;1,I781,IF(Q781&gt;1,Q781,""))</f>
        <v>23.1829755172414</v>
      </c>
      <c r="AH781" s="7"/>
    </row>
    <row r="782" customFormat="false" ht="12.75" hidden="false" customHeight="false" outlineLevel="0" collapsed="false">
      <c r="A782" s="1" t="n">
        <v>788</v>
      </c>
      <c r="B782" s="5" t="n">
        <v>-35.3146231144819</v>
      </c>
      <c r="C782" s="5" t="n">
        <v>114.152325971796</v>
      </c>
      <c r="D782" s="5" t="n">
        <v>-0.827838368535541</v>
      </c>
      <c r="E782" s="0" t="n">
        <v>2</v>
      </c>
      <c r="F782" s="0" t="n">
        <v>300</v>
      </c>
      <c r="J782" s="0" t="n">
        <v>1</v>
      </c>
      <c r="K782" s="0" t="n">
        <v>4</v>
      </c>
      <c r="L782" s="0" t="n">
        <v>18.56</v>
      </c>
      <c r="O782" s="0" t="n">
        <v>89</v>
      </c>
      <c r="P782" s="0" t="n">
        <v>278</v>
      </c>
      <c r="Q782" s="6" t="n">
        <v>23.6650064460432</v>
      </c>
      <c r="R782" s="6" t="n">
        <f aca="false">IF(I782&gt;1,I782,IF(Q782&gt;1,Q782,""))</f>
        <v>23.6650064460432</v>
      </c>
      <c r="AH782" s="7"/>
    </row>
    <row r="783" customFormat="false" ht="12.75" hidden="false" customHeight="false" outlineLevel="0" collapsed="false">
      <c r="A783" s="1" t="n">
        <v>789</v>
      </c>
      <c r="B783" s="5" t="n">
        <v>-40.0129774752866</v>
      </c>
      <c r="C783" s="5" t="n">
        <v>100.340741665723</v>
      </c>
      <c r="D783" s="5" t="n">
        <v>-1.0991374737118</v>
      </c>
      <c r="E783" s="0" t="n">
        <v>4</v>
      </c>
      <c r="F783" s="0" t="n">
        <v>165</v>
      </c>
      <c r="J783" s="0" t="n">
        <v>1</v>
      </c>
      <c r="K783" s="0" t="n">
        <v>3</v>
      </c>
      <c r="L783" s="0" t="n">
        <v>9.01</v>
      </c>
      <c r="O783" s="0" t="n">
        <v>96</v>
      </c>
      <c r="P783" s="0" t="n">
        <v>149</v>
      </c>
      <c r="Q783" s="6" t="n">
        <v>15.4505462452847</v>
      </c>
      <c r="R783" s="6" t="n">
        <f aca="false">IF(I783&gt;1,I783,IF(Q783&gt;1,Q783,""))</f>
        <v>15.4505462452847</v>
      </c>
      <c r="U783" s="3" t="s">
        <v>145</v>
      </c>
      <c r="AH783" s="7"/>
    </row>
    <row r="784" customFormat="false" ht="12.75" hidden="false" customHeight="false" outlineLevel="0" collapsed="false">
      <c r="A784" s="1" t="n">
        <v>790</v>
      </c>
      <c r="B784" s="5" t="n">
        <v>-40.9879497993114</v>
      </c>
      <c r="C784" s="5" t="n">
        <v>92.5420384157635</v>
      </c>
      <c r="D784" s="5" t="n">
        <v>-1.03845587984143</v>
      </c>
      <c r="E784" s="0" t="n">
        <v>2</v>
      </c>
      <c r="F784" s="0" t="n">
        <v>232</v>
      </c>
      <c r="J784" s="0" t="n">
        <v>1</v>
      </c>
      <c r="K784" s="0" t="n">
        <v>4</v>
      </c>
      <c r="L784" s="0" t="n">
        <v>15.13</v>
      </c>
      <c r="O784" s="0" t="n">
        <v>85</v>
      </c>
      <c r="P784" s="0" t="n">
        <v>236</v>
      </c>
      <c r="Q784" s="6" t="n">
        <v>20.5638316864407</v>
      </c>
      <c r="R784" s="6" t="n">
        <f aca="false">IF(I784&gt;1,I784,IF(Q784&gt;1,Q784,""))</f>
        <v>20.5638316864407</v>
      </c>
      <c r="U784" s="3" t="s">
        <v>145</v>
      </c>
      <c r="AH784" s="7"/>
    </row>
    <row r="785" customFormat="false" ht="12.75" hidden="false" customHeight="false" outlineLevel="0" collapsed="false">
      <c r="A785" s="1" t="n">
        <v>791</v>
      </c>
      <c r="B785" s="5" t="n">
        <v>-26.1241685485085</v>
      </c>
      <c r="C785" s="5" t="n">
        <v>-52.1364526530673</v>
      </c>
      <c r="D785" s="5" t="n">
        <v>-0.780380815369026</v>
      </c>
      <c r="E785" s="0" t="n">
        <v>2</v>
      </c>
      <c r="F785" s="0" t="n">
        <v>193</v>
      </c>
      <c r="H785" s="0" t="n">
        <v>3.4</v>
      </c>
      <c r="I785" s="0" t="n">
        <v>21.4</v>
      </c>
      <c r="J785" s="0" t="n">
        <v>1</v>
      </c>
      <c r="K785" s="0" t="n">
        <v>3</v>
      </c>
      <c r="L785" s="0" t="n">
        <v>14.91</v>
      </c>
      <c r="M785" s="0" t="n">
        <v>5.87</v>
      </c>
      <c r="N785" s="0" t="n">
        <v>92</v>
      </c>
      <c r="O785" s="0" t="n">
        <v>93</v>
      </c>
      <c r="P785" s="0" t="n">
        <v>194</v>
      </c>
      <c r="Q785" s="6" t="n">
        <v>21.2411404742268</v>
      </c>
      <c r="R785" s="6" t="n">
        <f aca="false">IF(I785&gt;1,I785,IF(Q785&gt;1,Q785,""))</f>
        <v>21.4</v>
      </c>
      <c r="S785" s="0" t="n">
        <v>38</v>
      </c>
      <c r="T785" s="0" t="n">
        <v>36</v>
      </c>
      <c r="U785" s="3" t="s">
        <v>146</v>
      </c>
      <c r="AH785" s="7"/>
    </row>
    <row r="786" customFormat="false" ht="12.75" hidden="false" customHeight="false" outlineLevel="0" collapsed="false">
      <c r="A786" s="1" t="n">
        <v>792</v>
      </c>
      <c r="B786" s="5" t="n">
        <v>-22.6675417586819</v>
      </c>
      <c r="C786" s="5" t="n">
        <v>-49.6614634178479</v>
      </c>
      <c r="D786" s="5" t="n">
        <v>-0.677609491543818</v>
      </c>
      <c r="E786" s="0" t="n">
        <v>2</v>
      </c>
      <c r="F786" s="0" t="n">
        <v>354</v>
      </c>
      <c r="J786" s="0" t="n">
        <v>1</v>
      </c>
      <c r="K786" s="0" t="n">
        <v>4</v>
      </c>
      <c r="L786" s="0" t="n">
        <v>21.72</v>
      </c>
      <c r="O786" s="0" t="n">
        <v>102</v>
      </c>
      <c r="P786" s="0" t="n">
        <v>347</v>
      </c>
      <c r="Q786" s="6" t="n">
        <v>26.1197407146974</v>
      </c>
      <c r="R786" s="6" t="n">
        <f aca="false">IF(I786&gt;1,I786,IF(Q786&gt;1,Q786,""))</f>
        <v>26.1197407146974</v>
      </c>
      <c r="AH786" s="7"/>
    </row>
    <row r="787" customFormat="false" ht="12.75" hidden="false" customHeight="false" outlineLevel="0" collapsed="false">
      <c r="A787" s="1" t="n">
        <v>793</v>
      </c>
      <c r="B787" s="5" t="n">
        <v>-26.6655232694855</v>
      </c>
      <c r="C787" s="5" t="n">
        <v>-47.6089790775558</v>
      </c>
      <c r="D787" s="5" t="n">
        <v>-0.78605071664018</v>
      </c>
      <c r="E787" s="0" t="n">
        <v>2</v>
      </c>
      <c r="F787" s="0" t="n">
        <v>182</v>
      </c>
      <c r="J787" s="0" t="n">
        <v>1</v>
      </c>
      <c r="K787" s="0" t="n">
        <v>3</v>
      </c>
      <c r="L787" s="0" t="n">
        <v>14.07</v>
      </c>
      <c r="O787" s="0" t="n">
        <v>84</v>
      </c>
      <c r="P787" s="0" t="n">
        <v>177</v>
      </c>
      <c r="Q787" s="6" t="n">
        <v>20.4980547288136</v>
      </c>
      <c r="R787" s="6" t="n">
        <f aca="false">IF(I787&gt;1,I787,IF(Q787&gt;1,Q787,""))</f>
        <v>20.4980547288136</v>
      </c>
      <c r="AH787" s="7"/>
    </row>
    <row r="788" customFormat="false" ht="12.75" hidden="false" customHeight="false" outlineLevel="0" collapsed="false">
      <c r="A788" s="1" t="n">
        <v>794</v>
      </c>
      <c r="B788" s="5" t="n">
        <v>-29.005455419817</v>
      </c>
      <c r="C788" s="5" t="n">
        <v>-45.9189219480575</v>
      </c>
      <c r="D788" s="5" t="n">
        <v>-0.662331563508899</v>
      </c>
      <c r="E788" s="0" t="n">
        <v>2</v>
      </c>
      <c r="F788" s="0" t="n">
        <v>164</v>
      </c>
      <c r="J788" s="0" t="n">
        <v>1</v>
      </c>
      <c r="K788" s="0" t="n">
        <v>2</v>
      </c>
      <c r="L788" s="0" t="n">
        <v>11.05</v>
      </c>
      <c r="O788" s="0" t="n">
        <v>86</v>
      </c>
      <c r="P788" s="0" t="n">
        <v>159</v>
      </c>
      <c r="Q788" s="6" t="n">
        <v>17.461897327044</v>
      </c>
      <c r="R788" s="6" t="n">
        <f aca="false">IF(I788&gt;1,I788,IF(Q788&gt;1,Q788,""))</f>
        <v>17.461897327044</v>
      </c>
      <c r="AH788" s="7"/>
    </row>
    <row r="789" customFormat="false" ht="12.75" hidden="false" customHeight="false" outlineLevel="0" collapsed="false">
      <c r="A789" s="1" t="n">
        <v>7</v>
      </c>
      <c r="B789" s="5" t="n">
        <v>-3.75130687127886</v>
      </c>
      <c r="C789" s="5" t="n">
        <v>16.3467574473931</v>
      </c>
      <c r="D789" s="5" t="n">
        <v>-0.0437791652730658</v>
      </c>
      <c r="E789" s="0" t="n">
        <v>1</v>
      </c>
      <c r="F789" s="0" t="n">
        <v>254</v>
      </c>
      <c r="G789" s="0" t="n">
        <v>249</v>
      </c>
      <c r="J789" s="0" t="n">
        <v>5</v>
      </c>
      <c r="K789" s="0" t="n">
        <v>1</v>
      </c>
      <c r="L789" s="0" t="n">
        <v>5.06</v>
      </c>
      <c r="O789" s="0" t="n">
        <v>172</v>
      </c>
      <c r="P789" s="0" t="n">
        <v>176</v>
      </c>
      <c r="Q789" s="6"/>
      <c r="R789" s="6" t="str">
        <f aca="false">IF(I789&gt;1,I789,IF(Q789&gt;1,Q789,""))</f>
        <v/>
      </c>
      <c r="W789" s="3" t="s">
        <v>147</v>
      </c>
      <c r="AH789" s="7"/>
    </row>
    <row r="790" customFormat="false" ht="12.75" hidden="false" customHeight="false" outlineLevel="0" collapsed="false">
      <c r="A790" s="1" t="n">
        <v>625</v>
      </c>
      <c r="B790" s="5" t="n">
        <v>-23.0629654520344</v>
      </c>
      <c r="C790" s="5" t="n">
        <v>60.2298471076067</v>
      </c>
      <c r="D790" s="5" t="n">
        <v>0.236116330559032</v>
      </c>
      <c r="E790" s="0" t="n">
        <v>1</v>
      </c>
      <c r="F790" s="0" t="n">
        <v>260</v>
      </c>
      <c r="J790" s="0" t="n">
        <v>5</v>
      </c>
      <c r="K790" s="0" t="n">
        <v>2</v>
      </c>
      <c r="L790" s="0" t="n">
        <v>10.63</v>
      </c>
      <c r="O790" s="0" t="n">
        <v>72</v>
      </c>
      <c r="P790" s="0" t="n">
        <v>113</v>
      </c>
      <c r="Q790" s="6"/>
      <c r="R790" s="6" t="str">
        <f aca="false">IF(I790&gt;1,I790,IF(Q790&gt;1,Q790,""))</f>
        <v/>
      </c>
      <c r="AH790" s="7"/>
    </row>
    <row r="791" customFormat="false" ht="12.75" hidden="false" customHeight="false" outlineLevel="0" collapsed="false">
      <c r="A791" s="1" t="n">
        <v>95</v>
      </c>
      <c r="B791" s="5" t="n">
        <v>-26.0015236126091</v>
      </c>
      <c r="C791" s="5" t="n">
        <v>4.51648878376056</v>
      </c>
      <c r="D791" s="5" t="n">
        <v>-0.182436106431785</v>
      </c>
      <c r="E791" s="0" t="n">
        <v>1</v>
      </c>
      <c r="F791" s="0" t="n">
        <v>162</v>
      </c>
      <c r="J791" s="0" t="e">
        <f aca="false">NA()</f>
        <v>#N/A</v>
      </c>
      <c r="K791" s="0" t="e">
        <f aca="false">NA()</f>
        <v>#N/A</v>
      </c>
      <c r="L791" s="0" t="e">
        <f aca="false">NA()</f>
        <v>#N/A</v>
      </c>
      <c r="M791" s="0" t="e">
        <f aca="false">NA()</f>
        <v>#N/A</v>
      </c>
      <c r="N791" s="0" t="e">
        <f aca="false">NA()</f>
        <v>#N/A</v>
      </c>
      <c r="O791" s="0" t="e">
        <f aca="false">NA()</f>
        <v>#N/A</v>
      </c>
      <c r="P791" s="0" t="e">
        <f aca="false">NA()</f>
        <v>#N/A</v>
      </c>
      <c r="Q791" s="6" t="e">
        <f aca="false">NA()</f>
        <v>#N/A</v>
      </c>
      <c r="R791" s="6" t="e">
        <f aca="false">IF(I791&gt;1,I791,IF(Q791&gt;1,Q791,""))</f>
        <v>#N/A</v>
      </c>
      <c r="W791" s="3" t="e">
        <f aca="false">NA()</f>
        <v>#N/A</v>
      </c>
      <c r="AH791" s="7"/>
    </row>
    <row r="792" customFormat="false" ht="12.75" hidden="false" customHeight="false" outlineLevel="0" collapsed="false">
      <c r="A792" s="1" t="n">
        <v>286</v>
      </c>
      <c r="B792" s="5" t="n">
        <v>10.656239251311</v>
      </c>
      <c r="C792" s="5" t="n">
        <v>-22.5320068960645</v>
      </c>
      <c r="D792" s="5" t="n">
        <v>-0.0810462233921909</v>
      </c>
      <c r="E792" s="0" t="n">
        <v>2</v>
      </c>
      <c r="F792" s="0" t="n">
        <v>127</v>
      </c>
      <c r="I792" s="0" t="n">
        <v>6.9</v>
      </c>
      <c r="J792" s="0" t="e">
        <f aca="false">NA()</f>
        <v>#N/A</v>
      </c>
      <c r="K792" s="0" t="e">
        <f aca="false">NA()</f>
        <v>#N/A</v>
      </c>
      <c r="L792" s="0" t="e">
        <f aca="false">NA()</f>
        <v>#N/A</v>
      </c>
      <c r="M792" s="0" t="e">
        <f aca="false">NA()</f>
        <v>#N/A</v>
      </c>
      <c r="N792" s="0" t="e">
        <f aca="false">NA()</f>
        <v>#N/A</v>
      </c>
      <c r="O792" s="0" t="e">
        <f aca="false">NA()</f>
        <v>#N/A</v>
      </c>
      <c r="P792" s="0" t="e">
        <f aca="false">NA()</f>
        <v>#N/A</v>
      </c>
      <c r="Q792" s="6" t="e">
        <f aca="false">NA()</f>
        <v>#N/A</v>
      </c>
      <c r="R792" s="6" t="n">
        <f aca="false">IF(I792&gt;1,I792,IF(Q792&gt;1,Q792,""))</f>
        <v>6.9</v>
      </c>
      <c r="S792" s="0" t="n">
        <v>30</v>
      </c>
      <c r="T792" s="0" t="n">
        <v>29</v>
      </c>
      <c r="W792" s="3" t="e">
        <f aca="false">NA()</f>
        <v>#N/A</v>
      </c>
      <c r="AH792" s="7"/>
    </row>
    <row r="793" customFormat="false" ht="12.75" hidden="false" customHeight="false" outlineLevel="0" collapsed="false">
      <c r="A793" s="1" t="n">
        <v>409</v>
      </c>
      <c r="B793" s="5" t="n">
        <v>34.0545751927858</v>
      </c>
      <c r="C793" s="5" t="n">
        <v>-49.3810224690557</v>
      </c>
      <c r="D793" s="5" t="n">
        <v>-0.441246140619095</v>
      </c>
      <c r="E793" s="0" t="n">
        <v>2</v>
      </c>
      <c r="F793" s="0" t="n">
        <v>122</v>
      </c>
      <c r="J793" s="0" t="e">
        <f aca="false">NA()</f>
        <v>#N/A</v>
      </c>
      <c r="K793" s="0" t="e">
        <f aca="false">NA()</f>
        <v>#N/A</v>
      </c>
      <c r="L793" s="0" t="e">
        <f aca="false">NA()</f>
        <v>#N/A</v>
      </c>
      <c r="M793" s="0" t="e">
        <f aca="false">NA()</f>
        <v>#N/A</v>
      </c>
      <c r="N793" s="0" t="e">
        <f aca="false">NA()</f>
        <v>#N/A</v>
      </c>
      <c r="O793" s="0" t="e">
        <f aca="false">NA()</f>
        <v>#N/A</v>
      </c>
      <c r="P793" s="0" t="e">
        <f aca="false">NA()</f>
        <v>#N/A</v>
      </c>
      <c r="Q793" s="6" t="e">
        <f aca="false">NA()</f>
        <v>#N/A</v>
      </c>
      <c r="R793" s="6" t="e">
        <f aca="false">IF(I793&gt;1,I793,IF(Q793&gt;1,Q793,""))</f>
        <v>#N/A</v>
      </c>
      <c r="W793" s="3" t="e">
        <f aca="false">NA()</f>
        <v>#N/A</v>
      </c>
      <c r="AH793" s="7"/>
    </row>
    <row r="794" customFormat="false" ht="12.75" hidden="false" customHeight="false" outlineLevel="0" collapsed="false">
      <c r="A794" s="1" t="n">
        <v>573</v>
      </c>
      <c r="B794" s="5" t="n">
        <v>-34.2804127070735</v>
      </c>
      <c r="C794" s="5" t="n">
        <v>53.3141042277996</v>
      </c>
      <c r="D794" s="5" t="n">
        <v>-0.243705975641636</v>
      </c>
      <c r="E794" s="0" t="n">
        <v>1</v>
      </c>
      <c r="F794" s="0" t="n">
        <v>167</v>
      </c>
      <c r="J794" s="0" t="e">
        <f aca="false">NA()</f>
        <v>#N/A</v>
      </c>
      <c r="K794" s="0" t="e">
        <f aca="false">NA()</f>
        <v>#N/A</v>
      </c>
      <c r="L794" s="0" t="e">
        <f aca="false">NA()</f>
        <v>#N/A</v>
      </c>
      <c r="M794" s="0" t="e">
        <f aca="false">NA()</f>
        <v>#N/A</v>
      </c>
      <c r="N794" s="0" t="e">
        <f aca="false">NA()</f>
        <v>#N/A</v>
      </c>
      <c r="O794" s="0" t="e">
        <f aca="false">NA()</f>
        <v>#N/A</v>
      </c>
      <c r="P794" s="0" t="e">
        <f aca="false">NA()</f>
        <v>#N/A</v>
      </c>
      <c r="Q794" s="6" t="e">
        <f aca="false">NA()</f>
        <v>#N/A</v>
      </c>
      <c r="R794" s="6" t="e">
        <f aca="false">IF(I794&gt;1,I794,IF(Q794&gt;1,Q794,""))</f>
        <v>#N/A</v>
      </c>
      <c r="W794" s="3" t="e">
        <f aca="false">NA()</f>
        <v>#N/A</v>
      </c>
      <c r="AH794" s="7"/>
    </row>
    <row r="795" customFormat="false" ht="12.75" hidden="false" customHeight="false" outlineLevel="0" collapsed="false">
      <c r="A795" s="1" t="n">
        <v>629</v>
      </c>
      <c r="B795" s="5" t="n">
        <v>-10.2644353629549</v>
      </c>
      <c r="C795" s="5" t="n">
        <v>56.0168659713038</v>
      </c>
      <c r="D795" s="5" t="n">
        <v>0.130262820040854</v>
      </c>
      <c r="E795" s="0" t="n">
        <v>1</v>
      </c>
      <c r="F795" s="0" t="n">
        <v>135</v>
      </c>
      <c r="J795" s="0" t="e">
        <f aca="false">NA()</f>
        <v>#N/A</v>
      </c>
      <c r="K795" s="0" t="e">
        <f aca="false">NA()</f>
        <v>#N/A</v>
      </c>
      <c r="L795" s="0" t="e">
        <f aca="false">NA()</f>
        <v>#N/A</v>
      </c>
      <c r="M795" s="0" t="e">
        <f aca="false">NA()</f>
        <v>#N/A</v>
      </c>
      <c r="N795" s="0" t="e">
        <f aca="false">NA()</f>
        <v>#N/A</v>
      </c>
      <c r="O795" s="0" t="e">
        <f aca="false">NA()</f>
        <v>#N/A</v>
      </c>
      <c r="P795" s="0" t="e">
        <f aca="false">NA()</f>
        <v>#N/A</v>
      </c>
      <c r="Q795" s="6" t="e">
        <f aca="false">NA()</f>
        <v>#N/A</v>
      </c>
      <c r="R795" s="6" t="e">
        <f aca="false">IF(I795&gt;1,I795,IF(Q795&gt;1,Q795,""))</f>
        <v>#N/A</v>
      </c>
      <c r="W795" s="3" t="e">
        <f aca="false">NA()</f>
        <v>#N/A</v>
      </c>
      <c r="AH795" s="7"/>
    </row>
    <row r="796" customFormat="false" ht="12.75" hidden="false" customHeight="false" outlineLevel="0" collapsed="false">
      <c r="AH796" s="7"/>
    </row>
    <row r="797" customFormat="false" ht="12.75" hidden="false" customHeight="false" outlineLevel="0" collapsed="false">
      <c r="AH797" s="7"/>
    </row>
    <row r="798" customFormat="false" ht="12.75" hidden="false" customHeight="false" outlineLevel="0" collapsed="false">
      <c r="AH798" s="7"/>
    </row>
    <row r="799" customFormat="false" ht="12.75" hidden="false" customHeight="false" outlineLevel="0" collapsed="false">
      <c r="AH799" s="7"/>
    </row>
    <row r="800" customFormat="false" ht="12.75" hidden="false" customHeight="false" outlineLevel="0" collapsed="false">
      <c r="AH800" s="7"/>
    </row>
    <row r="801" customFormat="false" ht="12.75" hidden="false" customHeight="false" outlineLevel="0" collapsed="false">
      <c r="AH801" s="7"/>
    </row>
    <row r="802" customFormat="false" ht="12.75" hidden="false" customHeight="false" outlineLevel="0" collapsed="false">
      <c r="AH802" s="7"/>
    </row>
    <row r="803" customFormat="false" ht="12.75" hidden="false" customHeight="false" outlineLevel="0" collapsed="false">
      <c r="AH803" s="7"/>
    </row>
    <row r="804" customFormat="false" ht="12.75" hidden="false" customHeight="false" outlineLevel="0" collapsed="false">
      <c r="AH804" s="7"/>
    </row>
    <row r="805" customFormat="false" ht="12.75" hidden="false" customHeight="false" outlineLevel="0" collapsed="false">
      <c r="AH805" s="7"/>
    </row>
    <row r="806" customFormat="false" ht="12.75" hidden="false" customHeight="false" outlineLevel="0" collapsed="false">
      <c r="AH806" s="7"/>
    </row>
    <row r="807" customFormat="false" ht="12.75" hidden="false" customHeight="false" outlineLevel="0" collapsed="false">
      <c r="AH807" s="7"/>
    </row>
    <row r="808" customFormat="false" ht="12.75" hidden="false" customHeight="false" outlineLevel="0" collapsed="false">
      <c r="AH808" s="7"/>
    </row>
    <row r="809" customFormat="false" ht="12.75" hidden="false" customHeight="false" outlineLevel="0" collapsed="false">
      <c r="AH809" s="7"/>
    </row>
    <row r="810" customFormat="false" ht="12.75" hidden="false" customHeight="false" outlineLevel="0" collapsed="false">
      <c r="AH810" s="7"/>
    </row>
    <row r="811" customFormat="false" ht="12.75" hidden="false" customHeight="false" outlineLevel="0" collapsed="false">
      <c r="AH811" s="7"/>
    </row>
    <row r="812" customFormat="false" ht="12.75" hidden="false" customHeight="false" outlineLevel="0" collapsed="false">
      <c r="AH812" s="7"/>
    </row>
    <row r="813" customFormat="false" ht="12.75" hidden="false" customHeight="false" outlineLevel="0" collapsed="false">
      <c r="AH813" s="7"/>
    </row>
    <row r="814" customFormat="false" ht="12.75" hidden="false" customHeight="false" outlineLevel="0" collapsed="false">
      <c r="AH814" s="7"/>
    </row>
    <row r="815" customFormat="false" ht="12.75" hidden="false" customHeight="false" outlineLevel="0" collapsed="false">
      <c r="AH815" s="7"/>
    </row>
    <row r="816" customFormat="false" ht="12.75" hidden="false" customHeight="false" outlineLevel="0" collapsed="false">
      <c r="AH816" s="7"/>
    </row>
    <row r="817" customFormat="false" ht="12.75" hidden="false" customHeight="false" outlineLevel="0" collapsed="false">
      <c r="AH817" s="7"/>
    </row>
    <row r="818" customFormat="false" ht="12.75" hidden="false" customHeight="false" outlineLevel="0" collapsed="false">
      <c r="AH818" s="7"/>
    </row>
    <row r="819" customFormat="false" ht="12.75" hidden="false" customHeight="false" outlineLevel="0" collapsed="false">
      <c r="AH81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5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C181" activeCellId="0" sqref="C1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4</v>
      </c>
      <c r="G1" s="0" t="s">
        <v>148</v>
      </c>
      <c r="H1" s="0" t="s">
        <v>149</v>
      </c>
      <c r="I1" s="0" t="s">
        <v>150</v>
      </c>
      <c r="J1" s="0" t="s">
        <v>151</v>
      </c>
      <c r="M1" s="0" t="s">
        <v>152</v>
      </c>
      <c r="N1" s="0" t="s">
        <v>153</v>
      </c>
      <c r="O1" s="0" t="s">
        <v>154</v>
      </c>
      <c r="Z1" s="0" t="s">
        <v>155</v>
      </c>
      <c r="AA1" s="0" t="s">
        <v>8</v>
      </c>
      <c r="AB1" s="0" t="s">
        <v>156</v>
      </c>
    </row>
    <row r="2" customFormat="false" ht="12.75" hidden="false" customHeight="false" outlineLevel="0" collapsed="false">
      <c r="A2" s="0" t="n">
        <v>1</v>
      </c>
      <c r="B2" s="0" t="n">
        <v>258</v>
      </c>
      <c r="C2" s="0" t="n">
        <v>262</v>
      </c>
      <c r="D2" s="0" t="n">
        <v>11.6</v>
      </c>
      <c r="E2" s="0" t="n">
        <v>23.3</v>
      </c>
      <c r="F2" s="0" t="n">
        <v>1</v>
      </c>
      <c r="G2" s="0" t="n">
        <v>1</v>
      </c>
      <c r="M2" s="0" t="n">
        <v>258</v>
      </c>
      <c r="N2" s="0" t="n">
        <v>117</v>
      </c>
      <c r="O2" s="0" t="n">
        <v>204</v>
      </c>
      <c r="Z2" s="0" t="n">
        <v>258</v>
      </c>
      <c r="AA2" s="0" t="n">
        <v>23.3</v>
      </c>
      <c r="AB2" s="0" t="n">
        <v>1</v>
      </c>
    </row>
    <row r="3" customFormat="false" ht="13.5" hidden="false" customHeight="false" outlineLevel="0" collapsed="false">
      <c r="A3" s="0" t="n">
        <v>2</v>
      </c>
      <c r="B3" s="0" t="n">
        <v>297</v>
      </c>
      <c r="C3" s="0" t="n">
        <v>279</v>
      </c>
      <c r="F3" s="0" t="n">
        <v>1</v>
      </c>
      <c r="M3" s="0" t="n">
        <v>297</v>
      </c>
      <c r="N3" s="0" t="n">
        <v>152</v>
      </c>
      <c r="O3" s="0" t="n">
        <v>192</v>
      </c>
      <c r="S3" s="0" t="s">
        <v>152</v>
      </c>
      <c r="U3" s="0" t="s">
        <v>153</v>
      </c>
      <c r="W3" s="0" t="s">
        <v>154</v>
      </c>
      <c r="Z3" s="0" t="n">
        <v>279</v>
      </c>
      <c r="AA3" s="0" t="n">
        <v>23.8</v>
      </c>
      <c r="AB3" s="0" t="n">
        <v>1</v>
      </c>
    </row>
    <row r="4" customFormat="false" ht="12.75" hidden="false" customHeight="false" outlineLevel="0" collapsed="false">
      <c r="A4" s="0" t="n">
        <v>4</v>
      </c>
      <c r="B4" s="0" t="n">
        <v>240</v>
      </c>
      <c r="C4" s="0" t="n">
        <v>236</v>
      </c>
      <c r="F4" s="0" t="n">
        <v>1</v>
      </c>
      <c r="M4" s="0" t="n">
        <v>240</v>
      </c>
      <c r="N4" s="0" t="n">
        <v>149</v>
      </c>
      <c r="O4" s="0" t="n">
        <v>196</v>
      </c>
      <c r="S4" s="8" t="s">
        <v>157</v>
      </c>
      <c r="T4" s="8" t="s">
        <v>158</v>
      </c>
      <c r="U4" s="8" t="s">
        <v>157</v>
      </c>
      <c r="V4" s="8" t="s">
        <v>158</v>
      </c>
      <c r="W4" s="8" t="s">
        <v>159</v>
      </c>
      <c r="X4" s="8" t="s">
        <v>158</v>
      </c>
      <c r="Z4" s="0" t="n">
        <v>177</v>
      </c>
      <c r="AA4" s="0" t="n">
        <v>18</v>
      </c>
      <c r="AB4" s="0" t="n">
        <v>1</v>
      </c>
    </row>
    <row r="5" customFormat="false" ht="12.75" hidden="false" customHeight="false" outlineLevel="0" collapsed="false">
      <c r="A5" s="0" t="n">
        <v>5</v>
      </c>
      <c r="B5" s="0" t="n">
        <v>230</v>
      </c>
      <c r="C5" s="0" t="n">
        <v>230</v>
      </c>
      <c r="F5" s="0" t="n">
        <v>1</v>
      </c>
      <c r="M5" s="0" t="n">
        <v>230</v>
      </c>
      <c r="N5" s="0" t="n">
        <v>145</v>
      </c>
      <c r="O5" s="0" t="n">
        <v>142</v>
      </c>
      <c r="R5" s="0" t="n">
        <v>100</v>
      </c>
      <c r="S5" s="9" t="n">
        <v>100</v>
      </c>
      <c r="T5" s="10" t="n">
        <v>0</v>
      </c>
      <c r="U5" s="9" t="n">
        <v>100</v>
      </c>
      <c r="V5" s="10" t="n">
        <v>2</v>
      </c>
      <c r="W5" s="9" t="n">
        <v>100</v>
      </c>
      <c r="X5" s="10" t="n">
        <v>4</v>
      </c>
      <c r="Z5" s="0" t="n">
        <v>223</v>
      </c>
      <c r="AA5" s="0" t="n">
        <v>22.6</v>
      </c>
      <c r="AB5" s="0" t="n">
        <v>1</v>
      </c>
    </row>
    <row r="6" customFormat="false" ht="12.75" hidden="false" customHeight="false" outlineLevel="0" collapsed="false">
      <c r="A6" s="0" t="n">
        <v>6</v>
      </c>
      <c r="B6" s="0" t="n">
        <v>279</v>
      </c>
      <c r="C6" s="0" t="n">
        <v>273</v>
      </c>
      <c r="D6" s="0" t="n">
        <v>16.3</v>
      </c>
      <c r="E6" s="0" t="n">
        <v>23.8</v>
      </c>
      <c r="F6" s="0" t="n">
        <v>1</v>
      </c>
      <c r="M6" s="0" t="n">
        <v>279</v>
      </c>
      <c r="N6" s="0" t="n">
        <v>317</v>
      </c>
      <c r="O6" s="0" t="n">
        <v>170</v>
      </c>
      <c r="R6" s="0" t="n">
        <f aca="false">R5+20</f>
        <v>120</v>
      </c>
      <c r="S6" s="9" t="n">
        <v>120</v>
      </c>
      <c r="T6" s="10" t="n">
        <v>2</v>
      </c>
      <c r="U6" s="9" t="n">
        <v>120</v>
      </c>
      <c r="V6" s="10" t="n">
        <v>46</v>
      </c>
      <c r="W6" s="9" t="n">
        <v>120</v>
      </c>
      <c r="X6" s="10" t="n">
        <v>4</v>
      </c>
      <c r="Z6" s="0" t="n">
        <v>316</v>
      </c>
      <c r="AA6" s="0" t="n">
        <v>23.9</v>
      </c>
      <c r="AB6" s="0" t="n">
        <v>1</v>
      </c>
    </row>
    <row r="7" customFormat="false" ht="12.75" hidden="false" customHeight="false" outlineLevel="0" collapsed="false">
      <c r="A7" s="0" t="n">
        <v>7</v>
      </c>
      <c r="B7" s="0" t="n">
        <v>254</v>
      </c>
      <c r="C7" s="0" t="n">
        <v>249</v>
      </c>
      <c r="F7" s="0" t="n">
        <v>1</v>
      </c>
      <c r="J7" s="0" t="s">
        <v>30</v>
      </c>
      <c r="M7" s="0" t="n">
        <v>254</v>
      </c>
      <c r="N7" s="0" t="n">
        <v>100</v>
      </c>
      <c r="O7" s="0" t="n">
        <v>297</v>
      </c>
      <c r="R7" s="0" t="n">
        <f aca="false">R6+20</f>
        <v>140</v>
      </c>
      <c r="S7" s="9" t="n">
        <v>140</v>
      </c>
      <c r="T7" s="10" t="n">
        <v>2</v>
      </c>
      <c r="U7" s="9" t="n">
        <v>140</v>
      </c>
      <c r="V7" s="10" t="n">
        <v>26</v>
      </c>
      <c r="W7" s="9" t="n">
        <v>140</v>
      </c>
      <c r="X7" s="10" t="n">
        <v>5</v>
      </c>
      <c r="Z7" s="0" t="n">
        <v>261</v>
      </c>
      <c r="AA7" s="0" t="n">
        <v>21.2</v>
      </c>
      <c r="AB7" s="0" t="n">
        <v>1</v>
      </c>
    </row>
    <row r="8" customFormat="false" ht="12.75" hidden="false" customHeight="false" outlineLevel="0" collapsed="false">
      <c r="A8" s="0" t="n">
        <v>8</v>
      </c>
      <c r="B8" s="0" t="n">
        <v>350</v>
      </c>
      <c r="C8" s="0" t="n">
        <v>343</v>
      </c>
      <c r="F8" s="0" t="n">
        <v>1</v>
      </c>
      <c r="M8" s="0" t="n">
        <v>350</v>
      </c>
      <c r="N8" s="0" t="n">
        <v>110</v>
      </c>
      <c r="O8" s="0" t="n">
        <v>142</v>
      </c>
      <c r="R8" s="0" t="n">
        <f aca="false">R7+20</f>
        <v>160</v>
      </c>
      <c r="S8" s="9" t="n">
        <v>160</v>
      </c>
      <c r="T8" s="10" t="n">
        <v>4</v>
      </c>
      <c r="U8" s="9" t="n">
        <v>160</v>
      </c>
      <c r="V8" s="10" t="n">
        <v>18</v>
      </c>
      <c r="W8" s="9" t="n">
        <v>160</v>
      </c>
      <c r="X8" s="10" t="n">
        <v>4</v>
      </c>
      <c r="Z8" s="0" t="n">
        <v>175</v>
      </c>
      <c r="AA8" s="0" t="n">
        <v>19.7</v>
      </c>
      <c r="AB8" s="0" t="n">
        <v>1</v>
      </c>
    </row>
    <row r="9" customFormat="false" ht="12.75" hidden="false" customHeight="false" outlineLevel="0" collapsed="false">
      <c r="A9" s="0" t="n">
        <v>9</v>
      </c>
      <c r="B9" s="0" t="n">
        <v>205</v>
      </c>
      <c r="C9" s="0" t="n">
        <v>204</v>
      </c>
      <c r="F9" s="0" t="n">
        <v>1</v>
      </c>
      <c r="M9" s="0" t="n">
        <v>205</v>
      </c>
      <c r="N9" s="0" t="n">
        <v>133</v>
      </c>
      <c r="O9" s="0" t="n">
        <v>210</v>
      </c>
      <c r="R9" s="0" t="n">
        <f aca="false">R8+20</f>
        <v>180</v>
      </c>
      <c r="S9" s="9" t="n">
        <v>180</v>
      </c>
      <c r="T9" s="10" t="n">
        <v>9</v>
      </c>
      <c r="U9" s="9" t="n">
        <v>180</v>
      </c>
      <c r="V9" s="10" t="n">
        <v>24</v>
      </c>
      <c r="W9" s="9" t="n">
        <v>180</v>
      </c>
      <c r="X9" s="10" t="n">
        <v>4</v>
      </c>
      <c r="Z9" s="0" t="n">
        <v>219</v>
      </c>
      <c r="AA9" s="0" t="n">
        <v>23.2</v>
      </c>
      <c r="AB9" s="0" t="n">
        <v>1</v>
      </c>
    </row>
    <row r="10" customFormat="false" ht="12.75" hidden="false" customHeight="false" outlineLevel="0" collapsed="false">
      <c r="A10" s="0" t="n">
        <v>10</v>
      </c>
      <c r="B10" s="0" t="n">
        <v>189</v>
      </c>
      <c r="C10" s="0" t="n">
        <v>188</v>
      </c>
      <c r="F10" s="0" t="n">
        <v>1</v>
      </c>
      <c r="M10" s="0" t="n">
        <v>189</v>
      </c>
      <c r="N10" s="0" t="n">
        <v>114</v>
      </c>
      <c r="O10" s="0" t="n">
        <v>263</v>
      </c>
      <c r="R10" s="0" t="n">
        <f aca="false">R9+20</f>
        <v>200</v>
      </c>
      <c r="S10" s="9" t="n">
        <v>200</v>
      </c>
      <c r="T10" s="10" t="n">
        <v>21</v>
      </c>
      <c r="U10" s="9" t="n">
        <v>200</v>
      </c>
      <c r="V10" s="10" t="n">
        <v>15</v>
      </c>
      <c r="W10" s="9" t="n">
        <v>200</v>
      </c>
      <c r="X10" s="10" t="n">
        <v>4</v>
      </c>
      <c r="Z10" s="0" t="n">
        <v>320</v>
      </c>
      <c r="AA10" s="0" t="n">
        <v>22.5</v>
      </c>
      <c r="AB10" s="0" t="n">
        <v>1</v>
      </c>
    </row>
    <row r="11" customFormat="false" ht="12.75" hidden="false" customHeight="false" outlineLevel="0" collapsed="false">
      <c r="A11" s="0" t="n">
        <v>11</v>
      </c>
      <c r="B11" s="0" t="n">
        <v>177</v>
      </c>
      <c r="C11" s="0" t="n">
        <v>168</v>
      </c>
      <c r="D11" s="0" t="n">
        <v>11.7</v>
      </c>
      <c r="E11" s="0" t="n">
        <v>18</v>
      </c>
      <c r="F11" s="0" t="n">
        <v>1</v>
      </c>
      <c r="G11" s="0" t="n">
        <v>1</v>
      </c>
      <c r="J11" s="0" t="s">
        <v>31</v>
      </c>
      <c r="M11" s="0" t="n">
        <v>177</v>
      </c>
      <c r="N11" s="0" t="n">
        <v>125</v>
      </c>
      <c r="O11" s="0" t="n">
        <v>224</v>
      </c>
      <c r="R11" s="0" t="n">
        <f aca="false">R10+20</f>
        <v>220</v>
      </c>
      <c r="S11" s="9" t="n">
        <v>220</v>
      </c>
      <c r="T11" s="10" t="n">
        <v>46</v>
      </c>
      <c r="U11" s="9" t="n">
        <v>220</v>
      </c>
      <c r="V11" s="10" t="n">
        <v>20</v>
      </c>
      <c r="W11" s="9" t="n">
        <v>220</v>
      </c>
      <c r="X11" s="10" t="n">
        <v>5</v>
      </c>
      <c r="Z11" s="0" t="n">
        <v>291</v>
      </c>
      <c r="AA11" s="0" t="n">
        <v>24</v>
      </c>
      <c r="AB11" s="0" t="n">
        <v>1</v>
      </c>
    </row>
    <row r="12" customFormat="false" ht="12.75" hidden="false" customHeight="false" outlineLevel="0" collapsed="false">
      <c r="A12" s="0" t="n">
        <v>12</v>
      </c>
      <c r="B12" s="0" t="n">
        <v>225</v>
      </c>
      <c r="C12" s="0" t="n">
        <v>229</v>
      </c>
      <c r="F12" s="0" t="n">
        <v>1</v>
      </c>
      <c r="J12" s="0" t="s">
        <v>44</v>
      </c>
      <c r="M12" s="0" t="n">
        <v>225</v>
      </c>
      <c r="N12" s="0" t="n">
        <v>116</v>
      </c>
      <c r="O12" s="0" t="n">
        <v>102</v>
      </c>
      <c r="R12" s="0" t="n">
        <f aca="false">R11+20</f>
        <v>240</v>
      </c>
      <c r="S12" s="9" t="n">
        <v>240</v>
      </c>
      <c r="T12" s="10" t="n">
        <v>58</v>
      </c>
      <c r="U12" s="9" t="n">
        <v>240</v>
      </c>
      <c r="V12" s="10" t="n">
        <v>20</v>
      </c>
      <c r="W12" s="9" t="n">
        <v>240</v>
      </c>
      <c r="X12" s="10" t="n">
        <v>1</v>
      </c>
      <c r="Z12" s="0" t="n">
        <v>291</v>
      </c>
      <c r="AA12" s="0" t="n">
        <v>21.2</v>
      </c>
      <c r="AB12" s="0" t="n">
        <v>1</v>
      </c>
    </row>
    <row r="13" customFormat="false" ht="12.75" hidden="false" customHeight="false" outlineLevel="0" collapsed="false">
      <c r="A13" s="0" t="n">
        <v>13</v>
      </c>
      <c r="B13" s="0" t="n">
        <v>367</v>
      </c>
      <c r="C13" s="0" t="n">
        <v>362</v>
      </c>
      <c r="F13" s="0" t="n">
        <v>1</v>
      </c>
      <c r="M13" s="0" t="n">
        <v>367</v>
      </c>
      <c r="N13" s="0" t="n">
        <v>108</v>
      </c>
      <c r="O13" s="0" t="n">
        <v>98</v>
      </c>
      <c r="R13" s="0" t="n">
        <f aca="false">R12+20</f>
        <v>260</v>
      </c>
      <c r="S13" s="9" t="n">
        <v>260</v>
      </c>
      <c r="T13" s="10" t="n">
        <v>66</v>
      </c>
      <c r="U13" s="9" t="n">
        <v>260</v>
      </c>
      <c r="V13" s="10" t="n">
        <v>15</v>
      </c>
      <c r="W13" s="9" t="n">
        <v>260</v>
      </c>
      <c r="X13" s="10" t="n">
        <v>0</v>
      </c>
      <c r="Z13" s="0" t="n">
        <v>303</v>
      </c>
      <c r="AA13" s="0" t="n">
        <v>22.2</v>
      </c>
      <c r="AB13" s="0" t="n">
        <v>1</v>
      </c>
    </row>
    <row r="14" customFormat="false" ht="12.75" hidden="false" customHeight="false" outlineLevel="0" collapsed="false">
      <c r="A14" s="0" t="n">
        <v>14</v>
      </c>
      <c r="B14" s="0" t="n">
        <v>226</v>
      </c>
      <c r="C14" s="0" t="n">
        <v>236</v>
      </c>
      <c r="F14" s="0" t="n">
        <v>1</v>
      </c>
      <c r="M14" s="0" t="n">
        <v>226</v>
      </c>
      <c r="N14" s="0" t="n">
        <v>110</v>
      </c>
      <c r="O14" s="0" t="n">
        <v>93</v>
      </c>
      <c r="R14" s="0" t="n">
        <f aca="false">R13+20</f>
        <v>280</v>
      </c>
      <c r="S14" s="9" t="n">
        <v>280</v>
      </c>
      <c r="T14" s="10" t="n">
        <v>65</v>
      </c>
      <c r="U14" s="9" t="n">
        <v>280</v>
      </c>
      <c r="V14" s="10" t="n">
        <v>15</v>
      </c>
      <c r="W14" s="9" t="n">
        <v>280</v>
      </c>
      <c r="X14" s="10" t="n">
        <v>1</v>
      </c>
      <c r="Z14" s="0" t="n">
        <v>205</v>
      </c>
      <c r="AA14" s="0" t="n">
        <v>22.6</v>
      </c>
      <c r="AB14" s="0" t="n">
        <v>1</v>
      </c>
    </row>
    <row r="15" customFormat="false" ht="12.75" hidden="false" customHeight="false" outlineLevel="0" collapsed="false">
      <c r="A15" s="0" t="n">
        <v>15</v>
      </c>
      <c r="B15" s="0" t="n">
        <v>224</v>
      </c>
      <c r="C15" s="0" t="n">
        <v>218</v>
      </c>
      <c r="F15" s="0" t="n">
        <v>1</v>
      </c>
      <c r="M15" s="0" t="n">
        <v>224</v>
      </c>
      <c r="N15" s="0" t="n">
        <v>121</v>
      </c>
      <c r="O15" s="0" t="n">
        <v>105</v>
      </c>
      <c r="R15" s="0" t="n">
        <f aca="false">R14+20</f>
        <v>300</v>
      </c>
      <c r="S15" s="9" t="n">
        <v>300</v>
      </c>
      <c r="T15" s="10" t="n">
        <v>75</v>
      </c>
      <c r="U15" s="9" t="n">
        <v>300</v>
      </c>
      <c r="V15" s="10" t="n">
        <v>17</v>
      </c>
      <c r="W15" s="9" t="n">
        <v>300</v>
      </c>
      <c r="X15" s="10" t="n">
        <v>1</v>
      </c>
      <c r="Z15" s="0" t="n">
        <v>219</v>
      </c>
      <c r="AA15" s="0" t="n">
        <v>20.6</v>
      </c>
      <c r="AB15" s="0" t="n">
        <v>1</v>
      </c>
    </row>
    <row r="16" customFormat="false" ht="12.75" hidden="false" customHeight="false" outlineLevel="0" collapsed="false">
      <c r="A16" s="0" t="n">
        <v>16</v>
      </c>
      <c r="B16" s="0" t="n">
        <v>223</v>
      </c>
      <c r="C16" s="0" t="n">
        <v>221</v>
      </c>
      <c r="D16" s="0" t="n">
        <v>15.8</v>
      </c>
      <c r="E16" s="0" t="n">
        <v>22.6</v>
      </c>
      <c r="F16" s="0" t="n">
        <v>1</v>
      </c>
      <c r="M16" s="0" t="n">
        <v>223</v>
      </c>
      <c r="N16" s="0" t="n">
        <v>119</v>
      </c>
      <c r="O16" s="0" t="n">
        <v>98</v>
      </c>
      <c r="R16" s="0" t="n">
        <f aca="false">R15+20</f>
        <v>320</v>
      </c>
      <c r="S16" s="9" t="n">
        <v>320</v>
      </c>
      <c r="T16" s="10" t="n">
        <v>61</v>
      </c>
      <c r="U16" s="9" t="n">
        <v>320</v>
      </c>
      <c r="V16" s="10" t="n">
        <v>8</v>
      </c>
      <c r="W16" s="9" t="n">
        <v>320</v>
      </c>
      <c r="X16" s="10" t="n">
        <v>0</v>
      </c>
      <c r="Z16" s="0" t="n">
        <v>240</v>
      </c>
      <c r="AA16" s="0" t="n">
        <v>22.4</v>
      </c>
      <c r="AB16" s="0" t="n">
        <v>1</v>
      </c>
    </row>
    <row r="17" customFormat="false" ht="12.75" hidden="false" customHeight="false" outlineLevel="0" collapsed="false">
      <c r="A17" s="0" t="n">
        <v>17</v>
      </c>
      <c r="B17" s="0" t="n">
        <v>240</v>
      </c>
      <c r="C17" s="0" t="n">
        <v>239</v>
      </c>
      <c r="F17" s="0" t="n">
        <v>1</v>
      </c>
      <c r="M17" s="0" t="n">
        <v>240</v>
      </c>
      <c r="N17" s="0" t="n">
        <v>100</v>
      </c>
      <c r="O17" s="0" t="n">
        <v>139</v>
      </c>
      <c r="R17" s="0" t="n">
        <f aca="false">R16+20</f>
        <v>340</v>
      </c>
      <c r="S17" s="9" t="n">
        <v>340</v>
      </c>
      <c r="T17" s="10" t="n">
        <v>39</v>
      </c>
      <c r="U17" s="9" t="n">
        <v>340</v>
      </c>
      <c r="V17" s="10" t="n">
        <v>7</v>
      </c>
      <c r="W17" s="9" t="n">
        <v>340</v>
      </c>
      <c r="X17" s="10" t="n">
        <v>0</v>
      </c>
      <c r="Z17" s="0" t="n">
        <v>259</v>
      </c>
      <c r="AA17" s="0" t="n">
        <v>21.1</v>
      </c>
      <c r="AB17" s="0" t="n">
        <v>1</v>
      </c>
    </row>
    <row r="18" customFormat="false" ht="12.75" hidden="false" customHeight="false" outlineLevel="0" collapsed="false">
      <c r="A18" s="0" t="n">
        <v>18</v>
      </c>
      <c r="B18" s="0" t="n">
        <v>240</v>
      </c>
      <c r="C18" s="0" t="n">
        <v>238</v>
      </c>
      <c r="F18" s="0" t="n">
        <v>1</v>
      </c>
      <c r="M18" s="0" t="n">
        <v>240</v>
      </c>
      <c r="N18" s="0" t="n">
        <v>110</v>
      </c>
      <c r="O18" s="0" t="n">
        <v>148</v>
      </c>
      <c r="R18" s="0" t="n">
        <f aca="false">R17+20</f>
        <v>360</v>
      </c>
      <c r="S18" s="9" t="n">
        <v>360</v>
      </c>
      <c r="T18" s="10" t="n">
        <v>21</v>
      </c>
      <c r="U18" s="9" t="n">
        <v>360</v>
      </c>
      <c r="V18" s="10" t="n">
        <v>2</v>
      </c>
      <c r="W18" s="9" t="n">
        <v>360</v>
      </c>
      <c r="X18" s="10" t="n">
        <v>0</v>
      </c>
      <c r="Z18" s="0" t="n">
        <v>334</v>
      </c>
      <c r="AA18" s="0" t="n">
        <v>22.8</v>
      </c>
      <c r="AB18" s="0" t="n">
        <v>1</v>
      </c>
    </row>
    <row r="19" customFormat="false" ht="12.75" hidden="false" customHeight="false" outlineLevel="0" collapsed="false">
      <c r="A19" s="0" t="n">
        <v>19</v>
      </c>
      <c r="B19" s="0" t="n">
        <v>240</v>
      </c>
      <c r="C19" s="0" t="n">
        <v>215</v>
      </c>
      <c r="F19" s="0" t="n">
        <v>1</v>
      </c>
      <c r="M19" s="0" t="n">
        <v>240</v>
      </c>
      <c r="N19" s="0" t="n">
        <v>103</v>
      </c>
      <c r="O19" s="0" t="n">
        <v>128</v>
      </c>
      <c r="R19" s="0" t="n">
        <f aca="false">R18+20</f>
        <v>380</v>
      </c>
      <c r="S19" s="9" t="n">
        <v>380</v>
      </c>
      <c r="T19" s="10" t="n">
        <v>20</v>
      </c>
      <c r="U19" s="9" t="n">
        <v>380</v>
      </c>
      <c r="V19" s="10" t="n">
        <v>3</v>
      </c>
      <c r="W19" s="9" t="n">
        <v>380</v>
      </c>
      <c r="X19" s="10" t="n">
        <v>0</v>
      </c>
      <c r="Z19" s="0" t="n">
        <v>214</v>
      </c>
      <c r="AA19" s="0" t="n">
        <v>21.8</v>
      </c>
      <c r="AB19" s="0" t="n">
        <v>1</v>
      </c>
    </row>
    <row r="20" customFormat="false" ht="12.75" hidden="false" customHeight="false" outlineLevel="0" collapsed="false">
      <c r="A20" s="0" t="n">
        <v>20</v>
      </c>
      <c r="B20" s="0" t="n">
        <v>292</v>
      </c>
      <c r="C20" s="0" t="n">
        <v>249</v>
      </c>
      <c r="F20" s="0" t="n">
        <v>1</v>
      </c>
      <c r="M20" s="0" t="n">
        <v>292</v>
      </c>
      <c r="N20" s="0" t="n">
        <v>124</v>
      </c>
      <c r="O20" s="0" t="n">
        <v>132</v>
      </c>
      <c r="R20" s="0" t="n">
        <f aca="false">R19+20</f>
        <v>400</v>
      </c>
      <c r="S20" s="9" t="n">
        <v>400</v>
      </c>
      <c r="T20" s="10" t="n">
        <v>6</v>
      </c>
      <c r="U20" s="9" t="n">
        <v>400</v>
      </c>
      <c r="V20" s="10" t="n">
        <v>5</v>
      </c>
      <c r="W20" s="9" t="n">
        <v>400</v>
      </c>
      <c r="X20" s="10" t="n">
        <v>0</v>
      </c>
      <c r="Z20" s="0" t="n">
        <v>289</v>
      </c>
      <c r="AA20" s="0" t="n">
        <v>22.5</v>
      </c>
      <c r="AB20" s="0" t="n">
        <v>1</v>
      </c>
    </row>
    <row r="21" customFormat="false" ht="12.75" hidden="false" customHeight="false" outlineLevel="0" collapsed="false">
      <c r="A21" s="0" t="n">
        <v>21</v>
      </c>
      <c r="B21" s="0" t="n">
        <v>316</v>
      </c>
      <c r="C21" s="0" t="n">
        <v>317</v>
      </c>
      <c r="D21" s="0" t="n">
        <v>16.7</v>
      </c>
      <c r="E21" s="0" t="n">
        <v>23.9</v>
      </c>
      <c r="F21" s="0" t="n">
        <v>1</v>
      </c>
      <c r="G21" s="0" t="n">
        <v>1</v>
      </c>
      <c r="J21" s="0" t="s">
        <v>34</v>
      </c>
      <c r="M21" s="0" t="n">
        <v>316</v>
      </c>
      <c r="N21" s="0" t="n">
        <v>108</v>
      </c>
      <c r="O21" s="0" t="n">
        <v>103</v>
      </c>
      <c r="R21" s="0" t="n">
        <f aca="false">R20+20</f>
        <v>420</v>
      </c>
      <c r="S21" s="9" t="n">
        <v>420</v>
      </c>
      <c r="T21" s="10" t="n">
        <v>5</v>
      </c>
      <c r="U21" s="9" t="n">
        <v>420</v>
      </c>
      <c r="V21" s="10" t="n">
        <v>0</v>
      </c>
      <c r="W21" s="9" t="n">
        <v>420</v>
      </c>
      <c r="X21" s="10" t="n">
        <v>0</v>
      </c>
      <c r="Z21" s="0" t="n">
        <v>210</v>
      </c>
      <c r="AA21" s="0" t="n">
        <v>22.8</v>
      </c>
      <c r="AB21" s="0" t="n">
        <v>1</v>
      </c>
    </row>
    <row r="22" customFormat="false" ht="12.75" hidden="false" customHeight="false" outlineLevel="0" collapsed="false">
      <c r="A22" s="0" t="n">
        <v>22</v>
      </c>
      <c r="B22" s="0" t="n">
        <v>295</v>
      </c>
      <c r="C22" s="0" t="n">
        <v>294</v>
      </c>
      <c r="F22" s="0" t="n">
        <v>1</v>
      </c>
      <c r="M22" s="0" t="n">
        <v>295</v>
      </c>
      <c r="N22" s="0" t="n">
        <v>116</v>
      </c>
      <c r="O22" s="0" t="n">
        <v>96</v>
      </c>
      <c r="R22" s="0" t="n">
        <f aca="false">R21+20</f>
        <v>440</v>
      </c>
      <c r="S22" s="9" t="n">
        <v>440</v>
      </c>
      <c r="T22" s="10" t="n">
        <v>5</v>
      </c>
      <c r="U22" s="9" t="n">
        <v>440</v>
      </c>
      <c r="V22" s="10" t="n">
        <v>0</v>
      </c>
      <c r="W22" s="9" t="n">
        <v>440</v>
      </c>
      <c r="X22" s="10" t="n">
        <v>0</v>
      </c>
      <c r="Z22" s="0" t="n">
        <v>258</v>
      </c>
      <c r="AA22" s="0" t="n">
        <v>21.9</v>
      </c>
      <c r="AB22" s="0" t="n">
        <v>1</v>
      </c>
    </row>
    <row r="23" customFormat="false" ht="12.75" hidden="false" customHeight="false" outlineLevel="0" collapsed="false">
      <c r="A23" s="0" t="n">
        <v>23</v>
      </c>
      <c r="B23" s="0" t="n">
        <v>316</v>
      </c>
      <c r="C23" s="0" t="n">
        <v>322</v>
      </c>
      <c r="F23" s="0" t="n">
        <v>1</v>
      </c>
      <c r="M23" s="0" t="n">
        <v>316</v>
      </c>
      <c r="N23" s="0" t="n">
        <v>117</v>
      </c>
      <c r="O23" s="0" t="n">
        <v>110</v>
      </c>
      <c r="R23" s="0" t="n">
        <f aca="false">R22+20</f>
        <v>460</v>
      </c>
      <c r="S23" s="9" t="n">
        <v>460</v>
      </c>
      <c r="T23" s="10" t="n">
        <v>4</v>
      </c>
      <c r="U23" s="9" t="n">
        <v>460</v>
      </c>
      <c r="V23" s="10" t="n">
        <v>0</v>
      </c>
      <c r="W23" s="9" t="n">
        <v>460</v>
      </c>
      <c r="X23" s="10" t="n">
        <v>0</v>
      </c>
      <c r="Z23" s="0" t="n">
        <v>259</v>
      </c>
      <c r="AA23" s="0" t="n">
        <v>21.7</v>
      </c>
      <c r="AB23" s="0" t="n">
        <v>1</v>
      </c>
    </row>
    <row r="24" customFormat="false" ht="12.75" hidden="false" customHeight="false" outlineLevel="0" collapsed="false">
      <c r="A24" s="0" t="n">
        <v>24</v>
      </c>
      <c r="B24" s="0" t="n">
        <v>283</v>
      </c>
      <c r="C24" s="0" t="n">
        <v>277</v>
      </c>
      <c r="F24" s="0" t="n">
        <v>1</v>
      </c>
      <c r="M24" s="0" t="n">
        <v>283</v>
      </c>
      <c r="N24" s="0" t="n">
        <v>118</v>
      </c>
      <c r="O24" s="0" t="n">
        <v>140</v>
      </c>
      <c r="R24" s="0" t="n">
        <f aca="false">R23+20</f>
        <v>480</v>
      </c>
      <c r="S24" s="9" t="n">
        <v>480</v>
      </c>
      <c r="T24" s="10" t="n">
        <v>2</v>
      </c>
      <c r="U24" s="9" t="n">
        <v>480</v>
      </c>
      <c r="V24" s="10" t="n">
        <v>0</v>
      </c>
      <c r="W24" s="9" t="n">
        <v>480</v>
      </c>
      <c r="X24" s="10" t="n">
        <v>0</v>
      </c>
      <c r="Z24" s="0" t="n">
        <v>240</v>
      </c>
      <c r="AA24" s="0" t="n">
        <v>23.9</v>
      </c>
      <c r="AB24" s="0" t="n">
        <v>1</v>
      </c>
    </row>
    <row r="25" customFormat="false" ht="12.75" hidden="false" customHeight="false" outlineLevel="0" collapsed="false">
      <c r="A25" s="0" t="n">
        <v>25</v>
      </c>
      <c r="B25" s="0" t="n">
        <v>334</v>
      </c>
      <c r="C25" s="0" t="n">
        <v>327</v>
      </c>
      <c r="F25" s="0" t="n">
        <v>1</v>
      </c>
      <c r="M25" s="0" t="n">
        <v>334</v>
      </c>
      <c r="N25" s="0" t="n">
        <v>105</v>
      </c>
      <c r="O25" s="0" t="n">
        <v>170</v>
      </c>
      <c r="R25" s="0" t="n">
        <f aca="false">R24+20</f>
        <v>500</v>
      </c>
      <c r="S25" s="9" t="n">
        <v>500</v>
      </c>
      <c r="T25" s="10" t="n">
        <v>1</v>
      </c>
      <c r="U25" s="9" t="n">
        <v>500</v>
      </c>
      <c r="V25" s="10" t="n">
        <v>0</v>
      </c>
      <c r="W25" s="9" t="n">
        <v>500</v>
      </c>
      <c r="X25" s="10" t="n">
        <v>0</v>
      </c>
      <c r="Z25" s="0" t="n">
        <v>277</v>
      </c>
      <c r="AA25" s="0" t="n">
        <v>24.7</v>
      </c>
      <c r="AB25" s="0" t="n">
        <v>1</v>
      </c>
    </row>
    <row r="26" customFormat="false" ht="12.75" hidden="false" customHeight="false" outlineLevel="0" collapsed="false">
      <c r="A26" s="0" t="n">
        <v>26</v>
      </c>
      <c r="B26" s="0" t="n">
        <v>261</v>
      </c>
      <c r="C26" s="0" t="n">
        <v>258</v>
      </c>
      <c r="D26" s="0" t="n">
        <v>12.2</v>
      </c>
      <c r="E26" s="0" t="n">
        <v>21.2</v>
      </c>
      <c r="F26" s="0" t="n">
        <v>1</v>
      </c>
      <c r="M26" s="0" t="n">
        <v>261</v>
      </c>
      <c r="N26" s="0" t="n">
        <v>120</v>
      </c>
      <c r="O26" s="0" t="n">
        <v>162</v>
      </c>
      <c r="R26" s="0" t="n">
        <f aca="false">R25+20</f>
        <v>520</v>
      </c>
      <c r="S26" s="9" t="n">
        <v>520</v>
      </c>
      <c r="T26" s="10" t="n">
        <v>0</v>
      </c>
      <c r="U26" s="9" t="n">
        <v>520</v>
      </c>
      <c r="V26" s="10" t="n">
        <v>0</v>
      </c>
      <c r="W26" s="9" t="n">
        <v>520</v>
      </c>
      <c r="X26" s="10" t="n">
        <v>0</v>
      </c>
      <c r="Z26" s="0" t="n">
        <v>339</v>
      </c>
      <c r="AA26" s="0" t="n">
        <v>25.9</v>
      </c>
      <c r="AB26" s="0" t="n">
        <v>1</v>
      </c>
    </row>
    <row r="27" customFormat="false" ht="12.75" hidden="false" customHeight="false" outlineLevel="0" collapsed="false">
      <c r="A27" s="0" t="n">
        <v>27</v>
      </c>
      <c r="B27" s="0" t="n">
        <v>143</v>
      </c>
      <c r="C27" s="0" t="n">
        <v>137</v>
      </c>
      <c r="F27" s="0" t="n">
        <v>1</v>
      </c>
      <c r="M27" s="0" t="n">
        <v>143</v>
      </c>
      <c r="N27" s="0" t="n">
        <v>157</v>
      </c>
      <c r="O27" s="0" t="n">
        <v>133</v>
      </c>
      <c r="R27" s="0" t="n">
        <f aca="false">R26+20</f>
        <v>540</v>
      </c>
      <c r="S27" s="9" t="n">
        <v>540</v>
      </c>
      <c r="T27" s="10" t="n">
        <v>0</v>
      </c>
      <c r="U27" s="9" t="n">
        <v>540</v>
      </c>
      <c r="V27" s="10" t="n">
        <v>0</v>
      </c>
      <c r="W27" s="9" t="n">
        <v>540</v>
      </c>
      <c r="X27" s="10" t="n">
        <v>0</v>
      </c>
      <c r="Z27" s="0" t="n">
        <v>310</v>
      </c>
      <c r="AA27" s="0" t="n">
        <v>22.8</v>
      </c>
      <c r="AB27" s="0" t="n">
        <v>1</v>
      </c>
    </row>
    <row r="28" customFormat="false" ht="12.75" hidden="false" customHeight="false" outlineLevel="0" collapsed="false">
      <c r="A28" s="0" t="n">
        <v>28</v>
      </c>
      <c r="B28" s="0" t="n">
        <v>159</v>
      </c>
      <c r="C28" s="0" t="n">
        <v>157</v>
      </c>
      <c r="F28" s="0" t="n">
        <v>1</v>
      </c>
      <c r="J28" s="0" t="s">
        <v>36</v>
      </c>
      <c r="M28" s="0" t="n">
        <v>159</v>
      </c>
      <c r="N28" s="0" t="n">
        <v>128</v>
      </c>
      <c r="O28" s="0" t="n">
        <v>208</v>
      </c>
      <c r="R28" s="0" t="n">
        <f aca="false">R27+20</f>
        <v>560</v>
      </c>
      <c r="S28" s="9" t="n">
        <v>560</v>
      </c>
      <c r="T28" s="10" t="n">
        <v>0</v>
      </c>
      <c r="U28" s="9" t="n">
        <v>560</v>
      </c>
      <c r="V28" s="10" t="n">
        <v>0</v>
      </c>
      <c r="W28" s="9" t="n">
        <v>560</v>
      </c>
      <c r="X28" s="10" t="n">
        <v>0</v>
      </c>
      <c r="Z28" s="0" t="n">
        <v>307</v>
      </c>
      <c r="AA28" s="0" t="n">
        <v>25.4</v>
      </c>
      <c r="AB28" s="0" t="n">
        <v>1</v>
      </c>
    </row>
    <row r="29" customFormat="false" ht="12.75" hidden="false" customHeight="false" outlineLevel="0" collapsed="false">
      <c r="A29" s="0" t="n">
        <v>29</v>
      </c>
      <c r="B29" s="0" t="n">
        <v>227</v>
      </c>
      <c r="C29" s="0" t="n">
        <v>220</v>
      </c>
      <c r="F29" s="0" t="n">
        <v>1</v>
      </c>
      <c r="M29" s="0" t="n">
        <v>227</v>
      </c>
      <c r="N29" s="0" t="n">
        <v>176</v>
      </c>
      <c r="O29" s="0" t="n">
        <v>213</v>
      </c>
      <c r="R29" s="0" t="n">
        <f aca="false">R28+20</f>
        <v>580</v>
      </c>
      <c r="S29" s="9" t="n">
        <v>580</v>
      </c>
      <c r="T29" s="10" t="n">
        <v>0</v>
      </c>
      <c r="U29" s="9" t="n">
        <v>580</v>
      </c>
      <c r="V29" s="10" t="n">
        <v>0</v>
      </c>
      <c r="W29" s="9" t="n">
        <v>580</v>
      </c>
      <c r="X29" s="10" t="n">
        <v>0</v>
      </c>
      <c r="Z29" s="0" t="n">
        <v>188</v>
      </c>
      <c r="AA29" s="0" t="n">
        <v>20</v>
      </c>
      <c r="AB29" s="0" t="n">
        <v>1</v>
      </c>
    </row>
    <row r="30" customFormat="false" ht="12.75" hidden="false" customHeight="false" outlineLevel="0" collapsed="false">
      <c r="A30" s="0" t="n">
        <v>30</v>
      </c>
      <c r="B30" s="0" t="n">
        <v>204</v>
      </c>
      <c r="C30" s="0" t="n">
        <v>197</v>
      </c>
      <c r="F30" s="0" t="n">
        <v>1</v>
      </c>
      <c r="M30" s="0" t="n">
        <v>204</v>
      </c>
      <c r="N30" s="0" t="n">
        <v>160</v>
      </c>
      <c r="O30" s="0" t="n">
        <v>208</v>
      </c>
      <c r="R30" s="0" t="n">
        <f aca="false">R29+20</f>
        <v>600</v>
      </c>
      <c r="S30" s="9" t="n">
        <v>600</v>
      </c>
      <c r="T30" s="10" t="n">
        <v>0</v>
      </c>
      <c r="U30" s="9" t="n">
        <v>600</v>
      </c>
      <c r="V30" s="10" t="n">
        <v>0</v>
      </c>
      <c r="W30" s="9" t="n">
        <v>600</v>
      </c>
      <c r="X30" s="10" t="n">
        <v>0</v>
      </c>
      <c r="Z30" s="0" t="n">
        <v>288</v>
      </c>
      <c r="AA30" s="0" t="n">
        <v>20.8</v>
      </c>
      <c r="AB30" s="0" t="n">
        <v>1</v>
      </c>
    </row>
    <row r="31" customFormat="false" ht="13.5" hidden="false" customHeight="false" outlineLevel="0" collapsed="false">
      <c r="A31" s="0" t="n">
        <v>31</v>
      </c>
      <c r="B31" s="0" t="n">
        <v>175</v>
      </c>
      <c r="C31" s="0" t="n">
        <v>165</v>
      </c>
      <c r="D31" s="0" t="n">
        <v>11.8</v>
      </c>
      <c r="E31" s="0" t="n">
        <v>19.7</v>
      </c>
      <c r="F31" s="0" t="n">
        <v>1</v>
      </c>
      <c r="G31" s="0" t="n">
        <v>1</v>
      </c>
      <c r="M31" s="0" t="n">
        <v>175</v>
      </c>
      <c r="N31" s="0" t="n">
        <v>113</v>
      </c>
      <c r="O31" s="0" t="n">
        <v>156</v>
      </c>
      <c r="S31" s="11" t="s">
        <v>160</v>
      </c>
      <c r="T31" s="11" t="n">
        <v>0</v>
      </c>
      <c r="U31" s="11" t="s">
        <v>160</v>
      </c>
      <c r="V31" s="11" t="n">
        <v>0</v>
      </c>
      <c r="W31" s="11" t="s">
        <v>160</v>
      </c>
      <c r="X31" s="11" t="n">
        <v>0</v>
      </c>
      <c r="Z31" s="0" t="n">
        <v>191</v>
      </c>
      <c r="AA31" s="0" t="n">
        <v>19.2</v>
      </c>
      <c r="AB31" s="0" t="n">
        <v>1</v>
      </c>
    </row>
    <row r="32" customFormat="false" ht="12.75" hidden="false" customHeight="false" outlineLevel="0" collapsed="false">
      <c r="A32" s="0" t="n">
        <v>33</v>
      </c>
      <c r="B32" s="0" t="n">
        <v>148</v>
      </c>
      <c r="C32" s="0" t="n">
        <v>149</v>
      </c>
      <c r="F32" s="0" t="n">
        <v>1</v>
      </c>
      <c r="M32" s="0" t="n">
        <v>148</v>
      </c>
      <c r="N32" s="0" t="n">
        <v>156</v>
      </c>
      <c r="O32" s="0" t="n">
        <v>191</v>
      </c>
      <c r="Z32" s="0" t="n">
        <v>282</v>
      </c>
      <c r="AA32" s="0" t="n">
        <v>23.3</v>
      </c>
      <c r="AB32" s="0" t="n">
        <v>1</v>
      </c>
    </row>
    <row r="33" customFormat="false" ht="12.75" hidden="false" customHeight="false" outlineLevel="0" collapsed="false">
      <c r="A33" s="0" t="n">
        <v>34</v>
      </c>
      <c r="B33" s="0" t="n">
        <v>316</v>
      </c>
      <c r="C33" s="0" t="n">
        <v>318</v>
      </c>
      <c r="F33" s="0" t="n">
        <v>1</v>
      </c>
      <c r="M33" s="0" t="n">
        <v>316</v>
      </c>
      <c r="N33" s="0" t="n">
        <v>117</v>
      </c>
      <c r="O33" s="0" t="n">
        <v>198</v>
      </c>
      <c r="Z33" s="0" t="n">
        <v>270</v>
      </c>
      <c r="AA33" s="0" t="n">
        <v>22.4</v>
      </c>
      <c r="AB33" s="0" t="n">
        <v>1</v>
      </c>
    </row>
    <row r="34" customFormat="false" ht="12.75" hidden="false" customHeight="false" outlineLevel="0" collapsed="false">
      <c r="A34" s="0" t="n">
        <v>35</v>
      </c>
      <c r="B34" s="0" t="n">
        <v>208</v>
      </c>
      <c r="C34" s="0" t="n">
        <v>198</v>
      </c>
      <c r="F34" s="0" t="n">
        <v>1</v>
      </c>
      <c r="M34" s="0" t="n">
        <v>208</v>
      </c>
      <c r="N34" s="0" t="n">
        <v>141</v>
      </c>
      <c r="O34" s="0" t="n">
        <v>165</v>
      </c>
      <c r="Z34" s="0" t="n">
        <v>347</v>
      </c>
      <c r="AA34" s="0" t="n">
        <v>22.1</v>
      </c>
      <c r="AB34" s="0" t="n">
        <v>1</v>
      </c>
    </row>
    <row r="35" customFormat="false" ht="12.75" hidden="false" customHeight="false" outlineLevel="0" collapsed="false">
      <c r="A35" s="0" t="n">
        <v>38</v>
      </c>
      <c r="B35" s="0" t="n">
        <v>282</v>
      </c>
      <c r="C35" s="0" t="n">
        <v>273</v>
      </c>
      <c r="F35" s="0" t="n">
        <v>1</v>
      </c>
      <c r="M35" s="0" t="n">
        <v>282</v>
      </c>
      <c r="N35" s="0" t="n">
        <v>168</v>
      </c>
      <c r="Z35" s="0" t="n">
        <v>329</v>
      </c>
      <c r="AA35" s="0" t="n">
        <v>27</v>
      </c>
      <c r="AB35" s="0" t="n">
        <v>1</v>
      </c>
    </row>
    <row r="36" customFormat="false" ht="12.75" hidden="false" customHeight="false" outlineLevel="0" collapsed="false">
      <c r="A36" s="0" t="n">
        <v>39</v>
      </c>
      <c r="B36" s="0" t="n">
        <v>301</v>
      </c>
      <c r="C36" s="0" t="n">
        <v>284</v>
      </c>
      <c r="F36" s="0" t="n">
        <v>1</v>
      </c>
      <c r="M36" s="0" t="n">
        <v>301</v>
      </c>
      <c r="N36" s="0" t="n">
        <v>217</v>
      </c>
      <c r="Z36" s="0" t="n">
        <v>276</v>
      </c>
      <c r="AA36" s="0" t="n">
        <v>21.1</v>
      </c>
      <c r="AB36" s="0" t="n">
        <v>1</v>
      </c>
    </row>
    <row r="37" customFormat="false" ht="12.75" hidden="false" customHeight="false" outlineLevel="0" collapsed="false">
      <c r="A37" s="0" t="n">
        <v>40</v>
      </c>
      <c r="B37" s="0" t="n">
        <v>327</v>
      </c>
      <c r="C37" s="0" t="n">
        <v>307</v>
      </c>
      <c r="F37" s="0" t="n">
        <v>1</v>
      </c>
      <c r="M37" s="0" t="n">
        <v>327</v>
      </c>
      <c r="N37" s="0" t="n">
        <v>230</v>
      </c>
      <c r="Z37" s="0" t="n">
        <v>261</v>
      </c>
      <c r="AA37" s="0" t="n">
        <v>21.2</v>
      </c>
      <c r="AB37" s="0" t="n">
        <v>1</v>
      </c>
    </row>
    <row r="38" customFormat="false" ht="12.75" hidden="false" customHeight="false" outlineLevel="0" collapsed="false">
      <c r="A38" s="0" t="n">
        <v>41</v>
      </c>
      <c r="B38" s="0" t="n">
        <v>219</v>
      </c>
      <c r="C38" s="0" t="n">
        <v>212</v>
      </c>
      <c r="D38" s="0" t="n">
        <v>13.9</v>
      </c>
      <c r="E38" s="0" t="n">
        <v>23.2</v>
      </c>
      <c r="F38" s="0" t="n">
        <v>1</v>
      </c>
      <c r="G38" s="0" t="n">
        <v>1</v>
      </c>
      <c r="M38" s="0" t="n">
        <v>219</v>
      </c>
      <c r="N38" s="0" t="n">
        <v>268</v>
      </c>
      <c r="Z38" s="0" t="n">
        <v>366</v>
      </c>
      <c r="AA38" s="0" t="n">
        <v>26.3</v>
      </c>
      <c r="AB38" s="0" t="n">
        <v>1</v>
      </c>
    </row>
    <row r="39" customFormat="false" ht="12.75" hidden="false" customHeight="false" outlineLevel="0" collapsed="false">
      <c r="A39" s="0" t="n">
        <v>42</v>
      </c>
      <c r="B39" s="0" t="n">
        <v>317</v>
      </c>
      <c r="C39" s="0" t="n">
        <v>300</v>
      </c>
      <c r="F39" s="0" t="n">
        <v>1</v>
      </c>
      <c r="M39" s="0" t="n">
        <v>370</v>
      </c>
      <c r="N39" s="0" t="n">
        <v>262</v>
      </c>
      <c r="Z39" s="0" t="n">
        <v>233</v>
      </c>
      <c r="AA39" s="0" t="n">
        <v>23</v>
      </c>
      <c r="AB39" s="0" t="n">
        <v>1</v>
      </c>
    </row>
    <row r="40" customFormat="false" ht="12.75" hidden="false" customHeight="false" outlineLevel="0" collapsed="false">
      <c r="A40" s="0" t="n">
        <v>45</v>
      </c>
      <c r="B40" s="0" t="n">
        <v>370</v>
      </c>
      <c r="C40" s="0" t="n">
        <v>369</v>
      </c>
      <c r="F40" s="0" t="n">
        <v>1</v>
      </c>
      <c r="M40" s="0" t="n">
        <v>350</v>
      </c>
      <c r="N40" s="0" t="n">
        <v>121</v>
      </c>
      <c r="Z40" s="0" t="n">
        <v>286</v>
      </c>
      <c r="AA40" s="0" t="n">
        <v>22.1</v>
      </c>
      <c r="AB40" s="0" t="n">
        <v>1</v>
      </c>
    </row>
    <row r="41" customFormat="false" ht="12.75" hidden="false" customHeight="false" outlineLevel="0" collapsed="false">
      <c r="A41" s="0" t="n">
        <v>47</v>
      </c>
      <c r="B41" s="0" t="n">
        <v>350</v>
      </c>
      <c r="C41" s="0" t="n">
        <v>367</v>
      </c>
      <c r="F41" s="0" t="n">
        <v>1</v>
      </c>
      <c r="M41" s="0" t="n">
        <v>281</v>
      </c>
      <c r="N41" s="0" t="n">
        <v>108</v>
      </c>
      <c r="Z41" s="0" t="n">
        <v>401</v>
      </c>
      <c r="AA41" s="0" t="n">
        <v>24.6</v>
      </c>
      <c r="AB41" s="0" t="n">
        <v>1</v>
      </c>
    </row>
    <row r="42" customFormat="false" ht="12.75" hidden="false" customHeight="false" outlineLevel="0" collapsed="false">
      <c r="A42" s="0" t="n">
        <v>48</v>
      </c>
      <c r="B42" s="0" t="n">
        <v>281</v>
      </c>
      <c r="C42" s="0" t="n">
        <v>264</v>
      </c>
      <c r="F42" s="0" t="n">
        <v>1</v>
      </c>
      <c r="M42" s="0" t="n">
        <v>221</v>
      </c>
      <c r="N42" s="0" t="n">
        <v>121</v>
      </c>
      <c r="Z42" s="0" t="n">
        <v>324</v>
      </c>
      <c r="AA42" s="0" t="n">
        <v>24.4</v>
      </c>
      <c r="AB42" s="0" t="n">
        <v>1</v>
      </c>
    </row>
    <row r="43" customFormat="false" ht="12.75" hidden="false" customHeight="false" outlineLevel="0" collapsed="false">
      <c r="A43" s="0" t="n">
        <v>50</v>
      </c>
      <c r="B43" s="0" t="n">
        <v>221</v>
      </c>
      <c r="C43" s="0" t="n">
        <v>216</v>
      </c>
      <c r="F43" s="0" t="n">
        <v>1</v>
      </c>
      <c r="M43" s="0" t="n">
        <v>320</v>
      </c>
      <c r="N43" s="0" t="n">
        <v>117</v>
      </c>
      <c r="Z43" s="0" t="n">
        <v>315</v>
      </c>
      <c r="AA43" s="0" t="n">
        <v>24.8</v>
      </c>
      <c r="AB43" s="0" t="n">
        <v>1</v>
      </c>
    </row>
    <row r="44" customFormat="false" ht="12.75" hidden="false" customHeight="false" outlineLevel="0" collapsed="false">
      <c r="A44" s="0" t="n">
        <v>51</v>
      </c>
      <c r="B44" s="0" t="n">
        <v>320</v>
      </c>
      <c r="C44" s="0" t="n">
        <v>331</v>
      </c>
      <c r="D44" s="0" t="n">
        <v>14.8</v>
      </c>
      <c r="E44" s="0" t="n">
        <v>22.5</v>
      </c>
      <c r="F44" s="0" t="n">
        <v>1</v>
      </c>
      <c r="G44" s="0" t="n">
        <v>1</v>
      </c>
      <c r="M44" s="0" t="n">
        <v>226</v>
      </c>
      <c r="N44" s="0" t="n">
        <v>124</v>
      </c>
      <c r="Z44" s="0" t="n">
        <v>296</v>
      </c>
      <c r="AA44" s="0" t="n">
        <v>23</v>
      </c>
      <c r="AB44" s="0" t="n">
        <v>1</v>
      </c>
    </row>
    <row r="45" customFormat="false" ht="12.75" hidden="false" customHeight="false" outlineLevel="0" collapsed="false">
      <c r="A45" s="0" t="n">
        <v>52</v>
      </c>
      <c r="B45" s="0" t="n">
        <v>226</v>
      </c>
      <c r="C45" s="0" t="n">
        <v>324</v>
      </c>
      <c r="F45" s="0" t="n">
        <v>1</v>
      </c>
      <c r="M45" s="0" t="n">
        <v>265</v>
      </c>
      <c r="N45" s="0" t="n">
        <v>117</v>
      </c>
      <c r="Z45" s="0" t="n">
        <v>244</v>
      </c>
      <c r="AA45" s="0" t="n">
        <v>24.2</v>
      </c>
      <c r="AB45" s="0" t="n">
        <v>1</v>
      </c>
    </row>
    <row r="46" customFormat="false" ht="12.75" hidden="false" customHeight="false" outlineLevel="0" collapsed="false">
      <c r="A46" s="0" t="n">
        <v>53</v>
      </c>
      <c r="B46" s="0" t="n">
        <v>265</v>
      </c>
      <c r="C46" s="0" t="n">
        <v>260</v>
      </c>
      <c r="F46" s="0" t="n">
        <v>1</v>
      </c>
      <c r="M46" s="0" t="n">
        <v>324</v>
      </c>
      <c r="N46" s="0" t="n">
        <v>123</v>
      </c>
      <c r="Z46" s="0" t="n">
        <v>327</v>
      </c>
      <c r="AA46" s="0" t="n">
        <v>23.6</v>
      </c>
      <c r="AB46" s="0" t="n">
        <v>1</v>
      </c>
    </row>
    <row r="47" customFormat="false" ht="12.75" hidden="false" customHeight="false" outlineLevel="0" collapsed="false">
      <c r="A47" s="0" t="n">
        <v>54</v>
      </c>
      <c r="B47" s="0" t="n">
        <v>324</v>
      </c>
      <c r="C47" s="0" t="n">
        <v>316</v>
      </c>
      <c r="F47" s="0" t="n">
        <v>1</v>
      </c>
      <c r="M47" s="0" t="n">
        <v>318</v>
      </c>
      <c r="N47" s="0" t="n">
        <v>103</v>
      </c>
      <c r="Z47" s="0" t="n">
        <v>293</v>
      </c>
      <c r="AA47" s="0" t="n">
        <v>23.2</v>
      </c>
      <c r="AB47" s="0" t="n">
        <v>1</v>
      </c>
    </row>
    <row r="48" customFormat="false" ht="12.75" hidden="false" customHeight="false" outlineLevel="0" collapsed="false">
      <c r="A48" s="0" t="n">
        <v>55</v>
      </c>
      <c r="B48" s="0" t="n">
        <v>318</v>
      </c>
      <c r="C48" s="0" t="n">
        <v>303</v>
      </c>
      <c r="F48" s="0" t="n">
        <v>1</v>
      </c>
      <c r="M48" s="0" t="n">
        <v>277</v>
      </c>
      <c r="N48" s="0" t="n">
        <v>114</v>
      </c>
      <c r="Z48" s="0" t="n">
        <v>318</v>
      </c>
      <c r="AA48" s="0" t="n">
        <v>26.6</v>
      </c>
      <c r="AB48" s="0" t="n">
        <v>1</v>
      </c>
    </row>
    <row r="49" customFormat="false" ht="12.75" hidden="false" customHeight="false" outlineLevel="0" collapsed="false">
      <c r="A49" s="0" t="n">
        <v>57</v>
      </c>
      <c r="B49" s="0" t="n">
        <v>277</v>
      </c>
      <c r="C49" s="0" t="n">
        <v>263</v>
      </c>
      <c r="F49" s="0" t="n">
        <v>1</v>
      </c>
      <c r="M49" s="0" t="n">
        <v>295</v>
      </c>
      <c r="N49" s="0" t="n">
        <v>132</v>
      </c>
      <c r="Z49" s="0" t="n">
        <v>285</v>
      </c>
      <c r="AA49" s="0" t="n">
        <v>22.4</v>
      </c>
      <c r="AB49" s="0" t="n">
        <v>1</v>
      </c>
    </row>
    <row r="50" customFormat="false" ht="12.75" hidden="false" customHeight="false" outlineLevel="0" collapsed="false">
      <c r="A50" s="0" t="n">
        <v>58</v>
      </c>
      <c r="B50" s="0" t="n">
        <v>295</v>
      </c>
      <c r="C50" s="0" t="n">
        <v>292</v>
      </c>
      <c r="F50" s="0" t="n">
        <v>1</v>
      </c>
      <c r="M50" s="0" t="n">
        <v>279</v>
      </c>
      <c r="N50" s="0" t="n">
        <v>103</v>
      </c>
      <c r="Z50" s="0" t="n">
        <v>280</v>
      </c>
      <c r="AA50" s="0" t="n">
        <v>21.9</v>
      </c>
      <c r="AB50" s="0" t="n">
        <v>1</v>
      </c>
    </row>
    <row r="51" customFormat="false" ht="12.75" hidden="false" customHeight="false" outlineLevel="0" collapsed="false">
      <c r="A51" s="0" t="n">
        <v>59</v>
      </c>
      <c r="B51" s="0" t="n">
        <v>279</v>
      </c>
      <c r="C51" s="0" t="n">
        <v>271</v>
      </c>
      <c r="F51" s="0" t="n">
        <v>1</v>
      </c>
      <c r="J51" s="0" t="s">
        <v>39</v>
      </c>
      <c r="M51" s="0" t="n">
        <v>301</v>
      </c>
      <c r="N51" s="0" t="n">
        <v>123</v>
      </c>
      <c r="Z51" s="0" t="n">
        <v>232</v>
      </c>
      <c r="AA51" s="0" t="n">
        <v>22.5</v>
      </c>
      <c r="AB51" s="0" t="n">
        <v>1</v>
      </c>
    </row>
    <row r="52" customFormat="false" ht="12.75" hidden="false" customHeight="false" outlineLevel="0" collapsed="false">
      <c r="A52" s="0" t="n">
        <v>60</v>
      </c>
      <c r="B52" s="0" t="n">
        <v>301</v>
      </c>
      <c r="C52" s="0" t="n">
        <v>294</v>
      </c>
      <c r="F52" s="0" t="n">
        <v>1</v>
      </c>
      <c r="J52" s="0" t="s">
        <v>40</v>
      </c>
      <c r="M52" s="0" t="n">
        <v>291</v>
      </c>
      <c r="N52" s="0" t="n">
        <v>148</v>
      </c>
      <c r="Z52" s="0" t="n">
        <v>233</v>
      </c>
      <c r="AA52" s="0" t="n">
        <v>22.4</v>
      </c>
      <c r="AB52" s="0" t="n">
        <v>1</v>
      </c>
    </row>
    <row r="53" customFormat="false" ht="12.75" hidden="false" customHeight="false" outlineLevel="0" collapsed="false">
      <c r="A53" s="0" t="n">
        <v>61</v>
      </c>
      <c r="B53" s="0" t="n">
        <v>291</v>
      </c>
      <c r="C53" s="0" t="n">
        <v>289</v>
      </c>
      <c r="D53" s="0" t="n">
        <v>17</v>
      </c>
      <c r="E53" s="0" t="n">
        <v>24</v>
      </c>
      <c r="F53" s="0" t="n">
        <v>1</v>
      </c>
      <c r="G53" s="0" t="n">
        <v>1</v>
      </c>
      <c r="M53" s="0" t="n">
        <v>379</v>
      </c>
      <c r="N53" s="0" t="n">
        <v>112</v>
      </c>
      <c r="Z53" s="0" t="n">
        <v>366</v>
      </c>
      <c r="AA53" s="0" t="n">
        <v>23.1</v>
      </c>
      <c r="AB53" s="0" t="n">
        <v>1</v>
      </c>
    </row>
    <row r="54" customFormat="false" ht="12.75" hidden="false" customHeight="false" outlineLevel="0" collapsed="false">
      <c r="A54" s="0" t="n">
        <v>62</v>
      </c>
      <c r="B54" s="0" t="n">
        <v>379</v>
      </c>
      <c r="C54" s="0" t="n">
        <v>360</v>
      </c>
      <c r="F54" s="0" t="n">
        <v>1</v>
      </c>
      <c r="M54" s="0" t="n">
        <v>260</v>
      </c>
      <c r="N54" s="0" t="n">
        <v>120</v>
      </c>
      <c r="Z54" s="0" t="n">
        <v>428</v>
      </c>
      <c r="AA54" s="0" t="n">
        <v>25.9</v>
      </c>
      <c r="AB54" s="0" t="n">
        <v>1</v>
      </c>
    </row>
    <row r="55" customFormat="false" ht="12.75" hidden="false" customHeight="false" outlineLevel="0" collapsed="false">
      <c r="A55" s="0" t="n">
        <v>63</v>
      </c>
      <c r="B55" s="0" t="n">
        <v>260</v>
      </c>
      <c r="C55" s="0" t="n">
        <v>252</v>
      </c>
      <c r="F55" s="0" t="n">
        <v>1</v>
      </c>
      <c r="M55" s="0" t="n">
        <v>240</v>
      </c>
      <c r="N55" s="0" t="n">
        <v>105</v>
      </c>
      <c r="Z55" s="0" t="n">
        <v>359</v>
      </c>
      <c r="AA55" s="0" t="n">
        <v>23.6</v>
      </c>
      <c r="AB55" s="0" t="n">
        <v>1</v>
      </c>
    </row>
    <row r="56" customFormat="false" ht="12.75" hidden="false" customHeight="false" outlineLevel="0" collapsed="false">
      <c r="A56" s="0" t="n">
        <v>64</v>
      </c>
      <c r="B56" s="0" t="n">
        <v>240</v>
      </c>
      <c r="C56" s="0" t="n">
        <v>230</v>
      </c>
      <c r="F56" s="0" t="n">
        <v>1</v>
      </c>
      <c r="M56" s="0" t="n">
        <v>220</v>
      </c>
      <c r="N56" s="0" t="n">
        <v>138</v>
      </c>
      <c r="Z56" s="0" t="n">
        <v>273</v>
      </c>
      <c r="AA56" s="0" t="n">
        <v>24.8</v>
      </c>
      <c r="AB56" s="0" t="n">
        <v>1</v>
      </c>
    </row>
    <row r="57" customFormat="false" ht="12.75" hidden="false" customHeight="false" outlineLevel="0" collapsed="false">
      <c r="A57" s="0" t="n">
        <v>65</v>
      </c>
      <c r="B57" s="0" t="n">
        <v>220</v>
      </c>
      <c r="C57" s="0" t="n">
        <v>220</v>
      </c>
      <c r="F57" s="0" t="n">
        <v>1</v>
      </c>
      <c r="M57" s="0" t="n">
        <v>291</v>
      </c>
      <c r="N57" s="0" t="n">
        <v>127</v>
      </c>
      <c r="Z57" s="0" t="n">
        <v>333</v>
      </c>
      <c r="AA57" s="0" t="n">
        <v>23.5</v>
      </c>
      <c r="AB57" s="0" t="n">
        <v>1</v>
      </c>
    </row>
    <row r="58" customFormat="false" ht="12.75" hidden="false" customHeight="false" outlineLevel="0" collapsed="false">
      <c r="A58" s="0" t="n">
        <v>66</v>
      </c>
      <c r="B58" s="0" t="n">
        <v>291</v>
      </c>
      <c r="C58" s="0" t="n">
        <v>292</v>
      </c>
      <c r="D58" s="0" t="n">
        <v>12.4</v>
      </c>
      <c r="E58" s="0" t="n">
        <v>21.2</v>
      </c>
      <c r="F58" s="0" t="n">
        <v>1</v>
      </c>
      <c r="J58" s="0" t="s">
        <v>40</v>
      </c>
      <c r="M58" s="0" t="n">
        <v>253</v>
      </c>
      <c r="N58" s="0" t="n">
        <v>127</v>
      </c>
      <c r="Z58" s="0" t="n">
        <v>346</v>
      </c>
      <c r="AA58" s="0" t="n">
        <v>24.7</v>
      </c>
      <c r="AB58" s="0" t="n">
        <v>1</v>
      </c>
    </row>
    <row r="59" customFormat="false" ht="12.75" hidden="false" customHeight="false" outlineLevel="0" collapsed="false">
      <c r="A59" s="0" t="n">
        <v>67</v>
      </c>
      <c r="B59" s="0" t="n">
        <v>253</v>
      </c>
      <c r="C59" s="0" t="n">
        <v>244</v>
      </c>
      <c r="F59" s="0" t="n">
        <v>1</v>
      </c>
      <c r="M59" s="0" t="n">
        <v>250</v>
      </c>
      <c r="N59" s="0" t="n">
        <v>113</v>
      </c>
      <c r="Z59" s="0" t="n">
        <v>267</v>
      </c>
      <c r="AA59" s="0" t="n">
        <v>23.3</v>
      </c>
      <c r="AB59" s="0" t="n">
        <v>1</v>
      </c>
    </row>
    <row r="60" customFormat="false" ht="12.75" hidden="false" customHeight="false" outlineLevel="0" collapsed="false">
      <c r="A60" s="0" t="n">
        <v>68</v>
      </c>
      <c r="B60" s="0" t="n">
        <v>250</v>
      </c>
      <c r="C60" s="0" t="n">
        <v>250</v>
      </c>
      <c r="F60" s="0" t="n">
        <v>1</v>
      </c>
      <c r="M60" s="0" t="n">
        <v>321</v>
      </c>
      <c r="N60" s="0" t="n">
        <v>108</v>
      </c>
      <c r="Z60" s="0" t="n">
        <v>312</v>
      </c>
      <c r="AA60" s="0" t="n">
        <v>22.5</v>
      </c>
      <c r="AB60" s="0" t="n">
        <v>1</v>
      </c>
    </row>
    <row r="61" customFormat="false" ht="12.75" hidden="false" customHeight="false" outlineLevel="0" collapsed="false">
      <c r="A61" s="0" t="n">
        <v>69</v>
      </c>
      <c r="B61" s="0" t="n">
        <v>321</v>
      </c>
      <c r="C61" s="0" t="n">
        <v>316</v>
      </c>
      <c r="F61" s="0" t="n">
        <v>1</v>
      </c>
      <c r="M61" s="0" t="n">
        <v>190</v>
      </c>
      <c r="N61" s="0" t="n">
        <v>121</v>
      </c>
      <c r="Z61" s="0" t="n">
        <v>235</v>
      </c>
      <c r="AA61" s="0" t="n">
        <v>21.6</v>
      </c>
      <c r="AB61" s="0" t="n">
        <v>1</v>
      </c>
    </row>
    <row r="62" customFormat="false" ht="12.75" hidden="false" customHeight="false" outlineLevel="0" collapsed="false">
      <c r="A62" s="0" t="n">
        <v>70</v>
      </c>
      <c r="B62" s="0" t="n">
        <v>190</v>
      </c>
      <c r="C62" s="0" t="n">
        <v>192</v>
      </c>
      <c r="F62" s="0" t="n">
        <v>1</v>
      </c>
      <c r="M62" s="0" t="n">
        <v>303</v>
      </c>
      <c r="N62" s="0" t="n">
        <v>121</v>
      </c>
      <c r="Z62" s="0" t="n">
        <v>318</v>
      </c>
      <c r="AA62" s="0" t="n">
        <v>24.4</v>
      </c>
      <c r="AB62" s="0" t="n">
        <v>1</v>
      </c>
    </row>
    <row r="63" customFormat="false" ht="12.75" hidden="false" customHeight="false" outlineLevel="0" collapsed="false">
      <c r="A63" s="0" t="n">
        <v>71</v>
      </c>
      <c r="B63" s="0" t="n">
        <v>303</v>
      </c>
      <c r="C63" s="0" t="n">
        <v>298</v>
      </c>
      <c r="D63" s="0" t="n">
        <v>11.3</v>
      </c>
      <c r="E63" s="0" t="n">
        <v>22.2</v>
      </c>
      <c r="F63" s="0" t="n">
        <v>1</v>
      </c>
      <c r="G63" s="0" t="n">
        <v>1</v>
      </c>
      <c r="M63" s="0" t="n">
        <v>318</v>
      </c>
      <c r="N63" s="0" t="n">
        <v>112</v>
      </c>
      <c r="Z63" s="0" t="n">
        <v>441</v>
      </c>
      <c r="AA63" s="0" t="n">
        <v>26.6</v>
      </c>
      <c r="AB63" s="0" t="n">
        <v>1</v>
      </c>
    </row>
    <row r="64" customFormat="false" ht="12.75" hidden="false" customHeight="false" outlineLevel="0" collapsed="false">
      <c r="A64" s="0" t="n">
        <v>72</v>
      </c>
      <c r="B64" s="0" t="n">
        <v>318</v>
      </c>
      <c r="C64" s="0" t="n">
        <v>309</v>
      </c>
      <c r="F64" s="0" t="n">
        <v>1</v>
      </c>
      <c r="M64" s="0" t="n">
        <v>290</v>
      </c>
      <c r="N64" s="0" t="n">
        <v>114</v>
      </c>
      <c r="Z64" s="0" t="n">
        <v>375</v>
      </c>
      <c r="AA64" s="0" t="n">
        <v>24.5</v>
      </c>
      <c r="AB64" s="0" t="n">
        <v>1</v>
      </c>
    </row>
    <row r="65" customFormat="false" ht="12.75" hidden="false" customHeight="false" outlineLevel="0" collapsed="false">
      <c r="A65" s="0" t="n">
        <v>74</v>
      </c>
      <c r="B65" s="0" t="n">
        <v>290</v>
      </c>
      <c r="C65" s="0" t="n">
        <v>305</v>
      </c>
      <c r="F65" s="0" t="n">
        <v>1</v>
      </c>
      <c r="M65" s="0" t="n">
        <v>425</v>
      </c>
      <c r="N65" s="0" t="n">
        <v>158</v>
      </c>
      <c r="Z65" s="0" t="n">
        <v>336</v>
      </c>
      <c r="AA65" s="0" t="n">
        <v>22.6</v>
      </c>
      <c r="AB65" s="0" t="n">
        <v>1</v>
      </c>
    </row>
    <row r="66" customFormat="false" ht="12.75" hidden="false" customHeight="false" outlineLevel="0" collapsed="false">
      <c r="A66" s="0" t="n">
        <v>75</v>
      </c>
      <c r="B66" s="0" t="n">
        <v>425</v>
      </c>
      <c r="C66" s="0" t="n">
        <v>425</v>
      </c>
      <c r="F66" s="0" t="n">
        <v>1</v>
      </c>
      <c r="M66" s="0" t="n">
        <v>205</v>
      </c>
      <c r="N66" s="0" t="n">
        <v>254</v>
      </c>
      <c r="Z66" s="0" t="n">
        <v>353</v>
      </c>
      <c r="AA66" s="0" t="n">
        <v>25.2</v>
      </c>
      <c r="AB66" s="0" t="n">
        <v>1</v>
      </c>
    </row>
    <row r="67" customFormat="false" ht="12.75" hidden="false" customHeight="false" outlineLevel="0" collapsed="false">
      <c r="A67" s="0" t="n">
        <v>76</v>
      </c>
      <c r="B67" s="0" t="n">
        <v>205</v>
      </c>
      <c r="C67" s="0" t="n">
        <v>208</v>
      </c>
      <c r="D67" s="0" t="n">
        <v>13.4</v>
      </c>
      <c r="E67" s="0" t="n">
        <v>22.6</v>
      </c>
      <c r="F67" s="0" t="n">
        <v>1</v>
      </c>
      <c r="M67" s="0" t="n">
        <v>230</v>
      </c>
      <c r="N67" s="0" t="n">
        <v>217</v>
      </c>
      <c r="Z67" s="0" t="n">
        <v>330</v>
      </c>
      <c r="AA67" s="0" t="n">
        <v>23.5</v>
      </c>
      <c r="AB67" s="0" t="n">
        <v>1</v>
      </c>
    </row>
    <row r="68" customFormat="false" ht="12.75" hidden="false" customHeight="false" outlineLevel="0" collapsed="false">
      <c r="A68" s="0" t="n">
        <v>77</v>
      </c>
      <c r="B68" s="0" t="n">
        <v>230</v>
      </c>
      <c r="C68" s="0" t="n">
        <v>230</v>
      </c>
      <c r="F68" s="0" t="n">
        <v>1</v>
      </c>
      <c r="M68" s="0" t="n">
        <v>202</v>
      </c>
      <c r="N68" s="0" t="n">
        <v>228</v>
      </c>
      <c r="Z68" s="0" t="n">
        <v>306</v>
      </c>
      <c r="AA68" s="0" t="n">
        <v>24.6</v>
      </c>
      <c r="AB68" s="0" t="n">
        <v>1</v>
      </c>
    </row>
    <row r="69" customFormat="false" ht="12.75" hidden="false" customHeight="false" outlineLevel="0" collapsed="false">
      <c r="A69" s="0" t="n">
        <v>78</v>
      </c>
      <c r="B69" s="0" t="n">
        <v>202</v>
      </c>
      <c r="C69" s="0" t="n">
        <v>206</v>
      </c>
      <c r="F69" s="0" t="n">
        <v>1</v>
      </c>
      <c r="M69" s="0" t="n">
        <v>202</v>
      </c>
      <c r="N69" s="0" t="n">
        <v>227</v>
      </c>
      <c r="Z69" s="0" t="n">
        <v>369</v>
      </c>
      <c r="AA69" s="0" t="n">
        <v>24.9</v>
      </c>
      <c r="AB69" s="0" t="n">
        <v>1</v>
      </c>
    </row>
    <row r="70" customFormat="false" ht="12.75" hidden="false" customHeight="false" outlineLevel="0" collapsed="false">
      <c r="A70" s="0" t="n">
        <v>79</v>
      </c>
      <c r="B70" s="0" t="n">
        <v>202</v>
      </c>
      <c r="C70" s="0" t="n">
        <v>192</v>
      </c>
      <c r="F70" s="0" t="n">
        <v>1</v>
      </c>
      <c r="M70" s="0" t="n">
        <v>216</v>
      </c>
      <c r="N70" s="0" t="n">
        <v>237</v>
      </c>
      <c r="Z70" s="0" t="n">
        <v>266</v>
      </c>
      <c r="AA70" s="0" t="n">
        <v>22</v>
      </c>
      <c r="AB70" s="0" t="n">
        <v>1</v>
      </c>
    </row>
    <row r="71" customFormat="false" ht="12.75" hidden="false" customHeight="false" outlineLevel="0" collapsed="false">
      <c r="A71" s="0" t="n">
        <v>80</v>
      </c>
      <c r="B71" s="0" t="n">
        <v>216</v>
      </c>
      <c r="C71" s="0" t="n">
        <v>203</v>
      </c>
      <c r="F71" s="0" t="n">
        <v>1</v>
      </c>
      <c r="M71" s="0" t="n">
        <v>219</v>
      </c>
      <c r="N71" s="0" t="n">
        <v>254</v>
      </c>
      <c r="Z71" s="0" t="n">
        <v>237</v>
      </c>
      <c r="AA71" s="0" t="n">
        <v>22.2</v>
      </c>
      <c r="AB71" s="0" t="n">
        <v>1</v>
      </c>
    </row>
    <row r="72" customFormat="false" ht="12.75" hidden="false" customHeight="false" outlineLevel="0" collapsed="false">
      <c r="A72" s="0" t="n">
        <v>81</v>
      </c>
      <c r="B72" s="0" t="n">
        <v>219</v>
      </c>
      <c r="C72" s="0" t="n">
        <v>216</v>
      </c>
      <c r="D72" s="0" t="n">
        <v>12.9</v>
      </c>
      <c r="E72" s="0" t="n">
        <v>20.6</v>
      </c>
      <c r="F72" s="0" t="n">
        <v>1</v>
      </c>
      <c r="G72" s="0" t="n">
        <v>1</v>
      </c>
      <c r="M72" s="0" t="n">
        <v>282</v>
      </c>
      <c r="N72" s="0" t="n">
        <v>324</v>
      </c>
      <c r="AA72" s="0" t="n">
        <v>21.9</v>
      </c>
      <c r="AB72" s="0" t="n">
        <v>1</v>
      </c>
    </row>
    <row r="73" customFormat="false" ht="12.75" hidden="false" customHeight="false" outlineLevel="0" collapsed="false">
      <c r="A73" s="0" t="n">
        <v>82</v>
      </c>
      <c r="B73" s="0" t="n">
        <v>282</v>
      </c>
      <c r="C73" s="0" t="n">
        <v>285</v>
      </c>
      <c r="F73" s="0" t="n">
        <v>1</v>
      </c>
      <c r="M73" s="0" t="n">
        <v>288</v>
      </c>
      <c r="N73" s="0" t="n">
        <v>301</v>
      </c>
      <c r="Z73" s="0" t="n">
        <v>283</v>
      </c>
      <c r="AA73" s="0" t="n">
        <v>22.7</v>
      </c>
      <c r="AB73" s="0" t="n">
        <v>1</v>
      </c>
    </row>
    <row r="74" customFormat="false" ht="12.75" hidden="false" customHeight="false" outlineLevel="0" collapsed="false">
      <c r="A74" s="0" t="n">
        <v>83</v>
      </c>
      <c r="B74" s="0" t="n">
        <v>288</v>
      </c>
      <c r="C74" s="0" t="n">
        <v>287</v>
      </c>
      <c r="F74" s="0" t="n">
        <v>1</v>
      </c>
      <c r="M74" s="0" t="n">
        <v>216</v>
      </c>
      <c r="N74" s="0" t="n">
        <v>305</v>
      </c>
      <c r="Z74" s="0" t="n">
        <v>283</v>
      </c>
      <c r="AA74" s="0" t="n">
        <v>23.3</v>
      </c>
      <c r="AB74" s="0" t="n">
        <v>1</v>
      </c>
    </row>
    <row r="75" customFormat="false" ht="12.75" hidden="false" customHeight="false" outlineLevel="0" collapsed="false">
      <c r="A75" s="0" t="n">
        <v>85</v>
      </c>
      <c r="B75" s="0" t="n">
        <v>216</v>
      </c>
      <c r="F75" s="0" t="n">
        <v>1</v>
      </c>
      <c r="M75" s="0" t="n">
        <v>240</v>
      </c>
      <c r="N75" s="0" t="n">
        <v>217</v>
      </c>
      <c r="Z75" s="0" t="n">
        <v>267</v>
      </c>
      <c r="AA75" s="0" t="n">
        <v>22.7</v>
      </c>
      <c r="AB75" s="0" t="n">
        <v>1</v>
      </c>
    </row>
    <row r="76" customFormat="false" ht="12.75" hidden="false" customHeight="false" outlineLevel="0" collapsed="false">
      <c r="A76" s="0" t="n">
        <v>86</v>
      </c>
      <c r="B76" s="0" t="n">
        <v>240</v>
      </c>
      <c r="D76" s="0" t="n">
        <v>14.9</v>
      </c>
      <c r="E76" s="0" t="n">
        <v>22.4</v>
      </c>
      <c r="F76" s="0" t="n">
        <v>1</v>
      </c>
      <c r="M76" s="0" t="n">
        <v>208</v>
      </c>
      <c r="N76" s="0" t="n">
        <v>114</v>
      </c>
      <c r="Z76" s="0" t="n">
        <v>285</v>
      </c>
      <c r="AA76" s="0" t="n">
        <v>21.5</v>
      </c>
      <c r="AB76" s="0" t="n">
        <v>1</v>
      </c>
    </row>
    <row r="77" customFormat="false" ht="12.75" hidden="false" customHeight="false" outlineLevel="0" collapsed="false">
      <c r="A77" s="0" t="n">
        <v>87</v>
      </c>
      <c r="B77" s="0" t="n">
        <v>208</v>
      </c>
      <c r="F77" s="0" t="n">
        <v>1</v>
      </c>
      <c r="M77" s="0" t="n">
        <v>141</v>
      </c>
      <c r="N77" s="0" t="n">
        <v>158</v>
      </c>
      <c r="Z77" s="0" t="n">
        <v>194</v>
      </c>
      <c r="AA77" s="0" t="n">
        <v>19.8</v>
      </c>
      <c r="AB77" s="0" t="n">
        <v>1</v>
      </c>
    </row>
    <row r="78" customFormat="false" ht="12.75" hidden="false" customHeight="false" outlineLevel="0" collapsed="false">
      <c r="A78" s="0" t="n">
        <v>89</v>
      </c>
      <c r="B78" s="0" t="n">
        <v>141</v>
      </c>
      <c r="F78" s="0" t="n">
        <v>1</v>
      </c>
      <c r="J78" s="0" t="s">
        <v>41</v>
      </c>
      <c r="M78" s="0" t="n">
        <v>450</v>
      </c>
      <c r="N78" s="0" t="n">
        <v>256</v>
      </c>
      <c r="Z78" s="0" t="n">
        <v>268</v>
      </c>
      <c r="AA78" s="0" t="n">
        <v>23.5</v>
      </c>
      <c r="AB78" s="0" t="n">
        <v>1</v>
      </c>
    </row>
    <row r="79" customFormat="false" ht="12.75" hidden="false" customHeight="false" outlineLevel="0" collapsed="false">
      <c r="A79" s="0" t="n">
        <v>90</v>
      </c>
      <c r="B79" s="0" t="n">
        <v>450</v>
      </c>
      <c r="F79" s="0" t="n">
        <v>1</v>
      </c>
      <c r="M79" s="0" t="n">
        <v>129</v>
      </c>
      <c r="N79" s="0" t="n">
        <v>266</v>
      </c>
      <c r="Z79" s="0" t="n">
        <v>175</v>
      </c>
      <c r="AA79" s="0" t="n">
        <v>20.7</v>
      </c>
      <c r="AB79" s="0" t="n">
        <v>1</v>
      </c>
    </row>
    <row r="80" customFormat="false" ht="12.75" hidden="false" customHeight="false" outlineLevel="0" collapsed="false">
      <c r="A80" s="0" t="n">
        <v>92</v>
      </c>
      <c r="B80" s="0" t="n">
        <v>259</v>
      </c>
      <c r="D80" s="0" t="n">
        <v>14.6</v>
      </c>
      <c r="E80" s="0" t="n">
        <v>21.1</v>
      </c>
      <c r="F80" s="0" t="n">
        <v>1</v>
      </c>
      <c r="G80" s="0" t="n">
        <v>1</v>
      </c>
      <c r="M80" s="0" t="n">
        <v>259</v>
      </c>
      <c r="N80" s="0" t="n">
        <v>158</v>
      </c>
      <c r="Z80" s="0" t="n">
        <v>262</v>
      </c>
      <c r="AA80" s="0" t="n">
        <v>23</v>
      </c>
      <c r="AB80" s="0" t="n">
        <v>1</v>
      </c>
    </row>
    <row r="81" customFormat="false" ht="12.75" hidden="false" customHeight="false" outlineLevel="0" collapsed="false">
      <c r="A81" s="0" t="n">
        <v>93</v>
      </c>
      <c r="B81" s="0" t="n">
        <v>217</v>
      </c>
      <c r="F81" s="0" t="n">
        <v>1</v>
      </c>
      <c r="M81" s="0" t="n">
        <v>217</v>
      </c>
      <c r="N81" s="0" t="n">
        <v>337</v>
      </c>
      <c r="Z81" s="0" t="n">
        <v>250</v>
      </c>
      <c r="AA81" s="0" t="n">
        <v>23.4</v>
      </c>
      <c r="AB81" s="0" t="n">
        <v>1</v>
      </c>
    </row>
    <row r="82" customFormat="false" ht="12.75" hidden="false" customHeight="false" outlineLevel="0" collapsed="false">
      <c r="A82" s="0" t="n">
        <v>94</v>
      </c>
      <c r="B82" s="0" t="n">
        <v>322</v>
      </c>
      <c r="F82" s="0" t="n">
        <v>1</v>
      </c>
      <c r="M82" s="0" t="n">
        <v>322</v>
      </c>
      <c r="N82" s="0" t="n">
        <v>290</v>
      </c>
      <c r="Z82" s="0" t="n">
        <v>283</v>
      </c>
      <c r="AA82" s="0" t="n">
        <v>24.1</v>
      </c>
      <c r="AB82" s="0" t="n">
        <v>1</v>
      </c>
    </row>
    <row r="83" customFormat="false" ht="12.75" hidden="false" customHeight="false" outlineLevel="0" collapsed="false">
      <c r="A83" s="0" t="n">
        <v>95</v>
      </c>
      <c r="B83" s="0" t="n">
        <v>162</v>
      </c>
      <c r="F83" s="0" t="n">
        <v>1</v>
      </c>
      <c r="J83" s="0" t="s">
        <v>43</v>
      </c>
      <c r="M83" s="0" t="n">
        <v>162</v>
      </c>
      <c r="N83" s="0" t="n">
        <v>294</v>
      </c>
      <c r="Z83" s="0" t="n">
        <v>281</v>
      </c>
      <c r="AA83" s="0" t="n">
        <v>22.7</v>
      </c>
      <c r="AB83" s="0" t="n">
        <v>1</v>
      </c>
    </row>
    <row r="84" customFormat="false" ht="12.75" hidden="false" customHeight="false" outlineLevel="0" collapsed="false">
      <c r="A84" s="0" t="n">
        <v>96</v>
      </c>
      <c r="B84" s="0" t="n">
        <v>334</v>
      </c>
      <c r="D84" s="0" t="n">
        <v>13.7</v>
      </c>
      <c r="E84" s="0" t="n">
        <v>22.8</v>
      </c>
      <c r="F84" s="0" t="n">
        <v>1</v>
      </c>
      <c r="M84" s="0" t="n">
        <v>334</v>
      </c>
      <c r="N84" s="0" t="n">
        <v>256</v>
      </c>
      <c r="Z84" s="0" t="n">
        <v>279</v>
      </c>
      <c r="AA84" s="0" t="n">
        <v>24.6</v>
      </c>
      <c r="AB84" s="0" t="n">
        <v>1</v>
      </c>
    </row>
    <row r="85" customFormat="false" ht="12.75" hidden="false" customHeight="false" outlineLevel="0" collapsed="false">
      <c r="A85" s="0" t="n">
        <v>97</v>
      </c>
      <c r="B85" s="0" t="n">
        <v>273</v>
      </c>
      <c r="F85" s="0" t="n">
        <v>1</v>
      </c>
      <c r="M85" s="0" t="n">
        <v>273</v>
      </c>
      <c r="N85" s="0" t="n">
        <v>243</v>
      </c>
      <c r="Z85" s="0" t="n">
        <v>227</v>
      </c>
      <c r="AA85" s="0" t="n">
        <v>25</v>
      </c>
      <c r="AB85" s="0" t="n">
        <v>1</v>
      </c>
    </row>
    <row r="86" customFormat="false" ht="12.75" hidden="false" customHeight="false" outlineLevel="0" collapsed="false">
      <c r="A86" s="0" t="n">
        <v>98</v>
      </c>
      <c r="B86" s="0" t="n">
        <v>220</v>
      </c>
      <c r="F86" s="0" t="n">
        <v>1</v>
      </c>
      <c r="M86" s="0" t="n">
        <v>220</v>
      </c>
      <c r="N86" s="0" t="n">
        <v>174</v>
      </c>
      <c r="Z86" s="0" t="n">
        <v>237</v>
      </c>
      <c r="AA86" s="0" t="n">
        <v>23.2</v>
      </c>
      <c r="AB86" s="0" t="n">
        <v>1</v>
      </c>
    </row>
    <row r="87" customFormat="false" ht="12.75" hidden="false" customHeight="false" outlineLevel="0" collapsed="false">
      <c r="A87" s="0" t="n">
        <v>99</v>
      </c>
      <c r="B87" s="0" t="n">
        <v>238</v>
      </c>
      <c r="F87" s="0" t="n">
        <v>1</v>
      </c>
      <c r="M87" s="0" t="n">
        <v>238</v>
      </c>
      <c r="N87" s="0" t="n">
        <v>175</v>
      </c>
      <c r="Z87" s="0" t="n">
        <v>242</v>
      </c>
      <c r="AA87" s="0" t="n">
        <v>23.6</v>
      </c>
      <c r="AB87" s="0" t="n">
        <v>1</v>
      </c>
    </row>
    <row r="88" customFormat="false" ht="12.75" hidden="false" customHeight="false" outlineLevel="0" collapsed="false">
      <c r="A88" s="0" t="n">
        <v>101</v>
      </c>
      <c r="B88" s="0" t="n">
        <v>214</v>
      </c>
      <c r="D88" s="0" t="n">
        <v>14.5</v>
      </c>
      <c r="E88" s="0" t="n">
        <v>21.8</v>
      </c>
      <c r="F88" s="0" t="n">
        <v>1</v>
      </c>
      <c r="G88" s="0" t="n">
        <v>1</v>
      </c>
      <c r="M88" s="0" t="n">
        <v>214</v>
      </c>
      <c r="N88" s="0" t="n">
        <v>262</v>
      </c>
      <c r="Z88" s="0" t="n">
        <v>311</v>
      </c>
      <c r="AA88" s="0" t="n">
        <v>25.9</v>
      </c>
      <c r="AB88" s="0" t="n">
        <v>1</v>
      </c>
    </row>
    <row r="89" customFormat="false" ht="12.75" hidden="false" customHeight="false" outlineLevel="0" collapsed="false">
      <c r="A89" s="0" t="n">
        <v>102</v>
      </c>
      <c r="B89" s="0" t="n">
        <v>282</v>
      </c>
      <c r="F89" s="0" t="n">
        <v>1</v>
      </c>
      <c r="M89" s="0" t="n">
        <v>282</v>
      </c>
      <c r="N89" s="0" t="n">
        <v>274</v>
      </c>
      <c r="Z89" s="0" t="n">
        <v>287</v>
      </c>
      <c r="AA89" s="0" t="n">
        <v>24.4</v>
      </c>
      <c r="AB89" s="0" t="n">
        <v>1</v>
      </c>
    </row>
    <row r="90" customFormat="false" ht="12.75" hidden="false" customHeight="false" outlineLevel="0" collapsed="false">
      <c r="A90" s="0" t="n">
        <v>103</v>
      </c>
      <c r="B90" s="0" t="n">
        <v>212</v>
      </c>
      <c r="F90" s="0" t="n">
        <v>1</v>
      </c>
      <c r="M90" s="0" t="n">
        <v>212</v>
      </c>
      <c r="N90" s="0" t="n">
        <v>220</v>
      </c>
      <c r="Z90" s="0" t="n">
        <v>257</v>
      </c>
      <c r="AA90" s="0" t="n">
        <v>23</v>
      </c>
      <c r="AB90" s="0" t="n">
        <v>1</v>
      </c>
    </row>
    <row r="91" customFormat="false" ht="12.75" hidden="false" customHeight="false" outlineLevel="0" collapsed="false">
      <c r="A91" s="0" t="n">
        <v>104</v>
      </c>
      <c r="B91" s="0" t="n">
        <v>304</v>
      </c>
      <c r="F91" s="0" t="n">
        <v>1</v>
      </c>
      <c r="M91" s="0" t="n">
        <v>304</v>
      </c>
      <c r="N91" s="0" t="n">
        <v>236</v>
      </c>
      <c r="Z91" s="0" t="n">
        <v>218</v>
      </c>
      <c r="AA91" s="0" t="n">
        <v>24.4</v>
      </c>
      <c r="AB91" s="0" t="n">
        <v>1</v>
      </c>
    </row>
    <row r="92" customFormat="false" ht="12.75" hidden="false" customHeight="false" outlineLevel="0" collapsed="false">
      <c r="A92" s="0" t="n">
        <v>105</v>
      </c>
      <c r="B92" s="0" t="n">
        <v>188</v>
      </c>
      <c r="F92" s="0" t="n">
        <v>1</v>
      </c>
      <c r="M92" s="0" t="n">
        <v>188</v>
      </c>
      <c r="N92" s="0" t="n">
        <v>164</v>
      </c>
      <c r="Z92" s="0" t="n">
        <v>259</v>
      </c>
      <c r="AA92" s="0" t="n">
        <v>22.5</v>
      </c>
      <c r="AB92" s="0" t="n">
        <v>1</v>
      </c>
    </row>
    <row r="93" customFormat="false" ht="12.75" hidden="false" customHeight="false" outlineLevel="0" collapsed="false">
      <c r="A93" s="0" t="n">
        <v>106</v>
      </c>
      <c r="B93" s="0" t="n">
        <v>289</v>
      </c>
      <c r="D93" s="0" t="n">
        <v>14.8</v>
      </c>
      <c r="E93" s="0" t="n">
        <v>22.5</v>
      </c>
      <c r="F93" s="0" t="n">
        <v>1</v>
      </c>
      <c r="M93" s="0" t="n">
        <v>289</v>
      </c>
      <c r="N93" s="0" t="n">
        <v>181</v>
      </c>
      <c r="Z93" s="0" t="n">
        <v>317</v>
      </c>
      <c r="AA93" s="0" t="n">
        <v>22.4</v>
      </c>
      <c r="AB93" s="0" t="n">
        <v>1</v>
      </c>
    </row>
    <row r="94" customFormat="false" ht="12.75" hidden="false" customHeight="false" outlineLevel="0" collapsed="false">
      <c r="A94" s="0" t="n">
        <v>107</v>
      </c>
      <c r="B94" s="0" t="n">
        <v>352</v>
      </c>
      <c r="F94" s="0" t="n">
        <v>1</v>
      </c>
      <c r="M94" s="0" t="n">
        <v>352</v>
      </c>
      <c r="N94" s="0" t="n">
        <v>186</v>
      </c>
      <c r="Z94" s="0" t="n">
        <v>219</v>
      </c>
      <c r="AA94" s="0" t="n">
        <v>22</v>
      </c>
      <c r="AB94" s="0" t="n">
        <v>1</v>
      </c>
    </row>
    <row r="95" customFormat="false" ht="12.75" hidden="false" customHeight="false" outlineLevel="0" collapsed="false">
      <c r="A95" s="0" t="n">
        <v>108</v>
      </c>
      <c r="B95" s="0" t="n">
        <v>284</v>
      </c>
      <c r="F95" s="0" t="n">
        <v>1</v>
      </c>
      <c r="M95" s="0" t="n">
        <v>284</v>
      </c>
      <c r="N95" s="0" t="n">
        <v>214</v>
      </c>
      <c r="Z95" s="0" t="n">
        <v>292</v>
      </c>
      <c r="AA95" s="0" t="n">
        <v>21.6</v>
      </c>
      <c r="AB95" s="0" t="n">
        <v>1</v>
      </c>
    </row>
    <row r="96" customFormat="false" ht="12.75" hidden="false" customHeight="false" outlineLevel="0" collapsed="false">
      <c r="A96" s="0" t="n">
        <v>109</v>
      </c>
      <c r="B96" s="0" t="n">
        <v>341</v>
      </c>
      <c r="F96" s="0" t="n">
        <v>1</v>
      </c>
      <c r="M96" s="0" t="n">
        <v>341</v>
      </c>
      <c r="N96" s="0" t="n">
        <v>166</v>
      </c>
      <c r="Z96" s="0" t="n">
        <v>333</v>
      </c>
      <c r="AA96" s="0" t="n">
        <v>23.5</v>
      </c>
      <c r="AB96" s="0" t="n">
        <v>1</v>
      </c>
    </row>
    <row r="97" customFormat="false" ht="12.75" hidden="false" customHeight="false" outlineLevel="0" collapsed="false">
      <c r="A97" s="0" t="n">
        <v>110</v>
      </c>
      <c r="B97" s="0" t="n">
        <v>210</v>
      </c>
      <c r="F97" s="0" t="n">
        <v>1</v>
      </c>
      <c r="M97" s="0" t="n">
        <v>210</v>
      </c>
      <c r="N97" s="0" t="n">
        <v>219</v>
      </c>
      <c r="Z97" s="0" t="n">
        <v>226</v>
      </c>
      <c r="AA97" s="0" t="n">
        <v>23</v>
      </c>
      <c r="AB97" s="0" t="n">
        <v>1</v>
      </c>
    </row>
    <row r="98" customFormat="false" ht="12.75" hidden="false" customHeight="false" outlineLevel="0" collapsed="false">
      <c r="A98" s="0" t="n">
        <v>111</v>
      </c>
      <c r="B98" s="0" t="n">
        <v>210</v>
      </c>
      <c r="D98" s="0" t="n">
        <v>16.4</v>
      </c>
      <c r="E98" s="0" t="n">
        <v>22.8</v>
      </c>
      <c r="F98" s="0" t="n">
        <v>1</v>
      </c>
      <c r="G98" s="0" t="n">
        <v>1</v>
      </c>
      <c r="M98" s="0" t="n">
        <v>210</v>
      </c>
      <c r="N98" s="0" t="n">
        <v>205</v>
      </c>
      <c r="Z98" s="0" t="n">
        <v>293</v>
      </c>
      <c r="AA98" s="0" t="n">
        <v>22.6</v>
      </c>
      <c r="AB98" s="0" t="n">
        <v>1</v>
      </c>
    </row>
    <row r="99" customFormat="false" ht="12.75" hidden="false" customHeight="false" outlineLevel="0" collapsed="false">
      <c r="A99" s="0" t="n">
        <v>112</v>
      </c>
      <c r="B99" s="0" t="n">
        <v>219</v>
      </c>
      <c r="F99" s="0" t="n">
        <v>1</v>
      </c>
      <c r="M99" s="0" t="n">
        <v>219</v>
      </c>
      <c r="N99" s="0" t="n">
        <v>178</v>
      </c>
      <c r="Z99" s="0" t="n">
        <v>406</v>
      </c>
      <c r="AA99" s="0" t="n">
        <v>24</v>
      </c>
      <c r="AB99" s="0" t="n">
        <v>1</v>
      </c>
    </row>
    <row r="100" customFormat="false" ht="12.75" hidden="false" customHeight="false" outlineLevel="0" collapsed="false">
      <c r="A100" s="0" t="n">
        <v>114</v>
      </c>
      <c r="B100" s="0" t="n">
        <v>306</v>
      </c>
      <c r="C100" s="0" t="n">
        <v>308</v>
      </c>
      <c r="F100" s="0" t="n">
        <v>1</v>
      </c>
      <c r="M100" s="0" t="n">
        <v>306</v>
      </c>
      <c r="N100" s="0" t="n">
        <v>164</v>
      </c>
      <c r="Z100" s="0" t="n">
        <v>316</v>
      </c>
      <c r="AA100" s="0" t="n">
        <v>23.6</v>
      </c>
      <c r="AB100" s="0" t="n">
        <v>1</v>
      </c>
    </row>
    <row r="101" customFormat="false" ht="12.75" hidden="false" customHeight="false" outlineLevel="0" collapsed="false">
      <c r="A101" s="0" t="n">
        <v>117</v>
      </c>
      <c r="B101" s="0" t="n">
        <v>293</v>
      </c>
      <c r="F101" s="0" t="n">
        <v>1</v>
      </c>
      <c r="M101" s="0" t="n">
        <v>258</v>
      </c>
      <c r="N101" s="0" t="n">
        <v>285</v>
      </c>
      <c r="Z101" s="0" t="n">
        <v>227</v>
      </c>
      <c r="AA101" s="0" t="n">
        <v>21.5</v>
      </c>
      <c r="AB101" s="0" t="n">
        <v>1</v>
      </c>
    </row>
    <row r="102" customFormat="false" ht="12.75" hidden="false" customHeight="false" outlineLevel="0" collapsed="false">
      <c r="A102" s="0" t="n">
        <v>118</v>
      </c>
      <c r="B102" s="0" t="n">
        <v>214</v>
      </c>
      <c r="F102" s="0" t="n">
        <v>1</v>
      </c>
      <c r="J102" s="0" t="s">
        <v>44</v>
      </c>
      <c r="M102" s="0" t="n">
        <v>293</v>
      </c>
      <c r="N102" s="0" t="n">
        <v>219</v>
      </c>
      <c r="Z102" s="0" t="n">
        <v>317</v>
      </c>
      <c r="AA102" s="0" t="n">
        <v>22.5</v>
      </c>
      <c r="AB102" s="0" t="n">
        <v>1</v>
      </c>
    </row>
    <row r="103" customFormat="false" ht="12.75" hidden="false" customHeight="false" outlineLevel="0" collapsed="false">
      <c r="A103" s="0" t="n">
        <v>119</v>
      </c>
      <c r="B103" s="0" t="n">
        <v>332</v>
      </c>
      <c r="C103" s="0" t="n">
        <v>334</v>
      </c>
      <c r="F103" s="0" t="n">
        <v>1</v>
      </c>
      <c r="M103" s="0" t="n">
        <v>214</v>
      </c>
      <c r="N103" s="0" t="n">
        <v>240</v>
      </c>
      <c r="Z103" s="0" t="n">
        <v>285</v>
      </c>
      <c r="AA103" s="0" t="n">
        <v>22</v>
      </c>
      <c r="AB103" s="0" t="n">
        <v>1</v>
      </c>
    </row>
    <row r="104" customFormat="false" ht="12.75" hidden="false" customHeight="false" outlineLevel="0" collapsed="false">
      <c r="A104" s="0" t="n">
        <v>120</v>
      </c>
      <c r="B104" s="0" t="n">
        <v>208</v>
      </c>
      <c r="F104" s="0" t="n">
        <v>1</v>
      </c>
      <c r="M104" s="0" t="n">
        <v>332</v>
      </c>
      <c r="N104" s="0" t="n">
        <v>177</v>
      </c>
      <c r="Z104" s="0" t="n">
        <v>251</v>
      </c>
      <c r="AA104" s="0" t="n">
        <v>22.6</v>
      </c>
      <c r="AB104" s="0" t="n">
        <v>1</v>
      </c>
    </row>
    <row r="105" customFormat="false" ht="12.75" hidden="false" customHeight="false" outlineLevel="0" collapsed="false">
      <c r="A105" s="0" t="n">
        <v>121</v>
      </c>
      <c r="B105" s="0" t="n">
        <v>259</v>
      </c>
      <c r="D105" s="0" t="n">
        <v>15.4</v>
      </c>
      <c r="E105" s="0" t="n">
        <v>21.7</v>
      </c>
      <c r="F105" s="0" t="n">
        <v>1</v>
      </c>
      <c r="G105" s="0" t="n">
        <v>1</v>
      </c>
      <c r="M105" s="0" t="n">
        <v>208</v>
      </c>
      <c r="N105" s="0" t="n">
        <v>207</v>
      </c>
      <c r="Z105" s="0" t="n">
        <v>318</v>
      </c>
      <c r="AA105" s="0" t="n">
        <v>24.4</v>
      </c>
      <c r="AB105" s="0" t="n">
        <v>1</v>
      </c>
    </row>
    <row r="106" customFormat="false" ht="12.75" hidden="false" customHeight="false" outlineLevel="0" collapsed="false">
      <c r="A106" s="0" t="n">
        <v>122</v>
      </c>
      <c r="B106" s="0" t="n">
        <v>287</v>
      </c>
      <c r="C106" s="0" t="n">
        <v>300</v>
      </c>
      <c r="F106" s="0" t="n">
        <v>1</v>
      </c>
      <c r="M106" s="0" t="n">
        <v>259</v>
      </c>
      <c r="N106" s="0" t="n">
        <v>247</v>
      </c>
      <c r="Z106" s="0" t="n">
        <v>264</v>
      </c>
      <c r="AA106" s="0" t="n">
        <v>22.7</v>
      </c>
      <c r="AB106" s="0" t="n">
        <v>1</v>
      </c>
    </row>
    <row r="107" customFormat="false" ht="12.75" hidden="false" customHeight="false" outlineLevel="0" collapsed="false">
      <c r="A107" s="0" t="n">
        <v>123</v>
      </c>
      <c r="B107" s="0" t="n">
        <v>240</v>
      </c>
      <c r="F107" s="0" t="n">
        <v>1</v>
      </c>
      <c r="M107" s="0" t="n">
        <v>287</v>
      </c>
      <c r="N107" s="0" t="n">
        <v>338</v>
      </c>
      <c r="Z107" s="0" t="n">
        <v>272</v>
      </c>
      <c r="AA107" s="0" t="n">
        <v>21</v>
      </c>
      <c r="AB107" s="0" t="n">
        <v>1</v>
      </c>
    </row>
    <row r="108" customFormat="false" ht="12.75" hidden="false" customHeight="false" outlineLevel="0" collapsed="false">
      <c r="A108" s="0" t="n">
        <v>124</v>
      </c>
      <c r="B108" s="0" t="n">
        <v>242</v>
      </c>
      <c r="F108" s="0" t="n">
        <v>1</v>
      </c>
      <c r="M108" s="0" t="n">
        <v>240</v>
      </c>
      <c r="N108" s="0" t="n">
        <v>290</v>
      </c>
      <c r="Z108" s="0" t="n">
        <v>267</v>
      </c>
      <c r="AA108" s="0" t="n">
        <v>21.7</v>
      </c>
      <c r="AB108" s="0" t="n">
        <v>1</v>
      </c>
    </row>
    <row r="109" customFormat="false" ht="12.75" hidden="false" customHeight="false" outlineLevel="0" collapsed="false">
      <c r="A109" s="0" t="n">
        <v>125</v>
      </c>
      <c r="B109" s="0" t="n">
        <v>240</v>
      </c>
      <c r="F109" s="0" t="n">
        <v>1</v>
      </c>
      <c r="J109" s="0" t="s">
        <v>40</v>
      </c>
      <c r="M109" s="0" t="n">
        <v>242</v>
      </c>
      <c r="N109" s="0" t="n">
        <v>183</v>
      </c>
      <c r="Z109" s="0" t="n">
        <v>270</v>
      </c>
      <c r="AA109" s="0" t="n">
        <v>21.2</v>
      </c>
      <c r="AB109" s="0" t="n">
        <v>1</v>
      </c>
    </row>
    <row r="110" customFormat="false" ht="12.75" hidden="false" customHeight="false" outlineLevel="0" collapsed="false">
      <c r="A110" s="0" t="n">
        <v>126</v>
      </c>
      <c r="B110" s="0" t="n">
        <v>240</v>
      </c>
      <c r="D110" s="0" t="n">
        <v>18.6</v>
      </c>
      <c r="E110" s="0" t="n">
        <v>23.9</v>
      </c>
      <c r="F110" s="0" t="n">
        <v>1</v>
      </c>
      <c r="J110" s="0" t="s">
        <v>45</v>
      </c>
      <c r="M110" s="0" t="n">
        <v>240</v>
      </c>
      <c r="N110" s="0" t="n">
        <v>296</v>
      </c>
      <c r="Z110" s="0" t="n">
        <v>282</v>
      </c>
      <c r="AA110" s="0" t="n">
        <v>22.8</v>
      </c>
      <c r="AB110" s="0" t="n">
        <v>1</v>
      </c>
    </row>
    <row r="111" customFormat="false" ht="12.75" hidden="false" customHeight="false" outlineLevel="0" collapsed="false">
      <c r="A111" s="0" t="n">
        <v>127</v>
      </c>
      <c r="B111" s="0" t="n">
        <v>295</v>
      </c>
      <c r="F111" s="0" t="n">
        <v>1</v>
      </c>
      <c r="M111" s="0" t="n">
        <v>240</v>
      </c>
      <c r="N111" s="0" t="n">
        <v>144</v>
      </c>
      <c r="Z111" s="0" t="n">
        <v>149</v>
      </c>
      <c r="AA111" s="0" t="n">
        <v>12.8</v>
      </c>
      <c r="AB111" s="0" t="n">
        <v>2</v>
      </c>
    </row>
    <row r="112" customFormat="false" ht="12.75" hidden="false" customHeight="false" outlineLevel="0" collapsed="false">
      <c r="A112" s="0" t="n">
        <v>128</v>
      </c>
      <c r="B112" s="0" t="n">
        <v>252</v>
      </c>
      <c r="F112" s="0" t="n">
        <v>1</v>
      </c>
      <c r="M112" s="0" t="n">
        <v>295</v>
      </c>
      <c r="N112" s="0" t="n">
        <v>178</v>
      </c>
      <c r="Z112" s="0" t="n">
        <v>133</v>
      </c>
      <c r="AA112" s="0" t="n">
        <v>10.2</v>
      </c>
      <c r="AB112" s="0" t="n">
        <v>2</v>
      </c>
    </row>
    <row r="113" customFormat="false" ht="12.75" hidden="false" customHeight="false" outlineLevel="0" collapsed="false">
      <c r="A113" s="0" t="n">
        <v>129</v>
      </c>
      <c r="B113" s="0" t="n">
        <v>258</v>
      </c>
      <c r="F113" s="0" t="n">
        <v>1</v>
      </c>
      <c r="M113" s="0" t="n">
        <v>252</v>
      </c>
      <c r="N113" s="0" t="n">
        <v>214</v>
      </c>
      <c r="Z113" s="0" t="n">
        <v>125</v>
      </c>
      <c r="AA113" s="0" t="n">
        <v>9.5</v>
      </c>
      <c r="AB113" s="0" t="n">
        <v>2</v>
      </c>
    </row>
    <row r="114" customFormat="false" ht="12.75" hidden="false" customHeight="false" outlineLevel="0" collapsed="false">
      <c r="A114" s="0" t="n">
        <v>130</v>
      </c>
      <c r="B114" s="0" t="n">
        <v>314</v>
      </c>
      <c r="F114" s="0" t="n">
        <v>1</v>
      </c>
      <c r="M114" s="0" t="n">
        <v>258</v>
      </c>
      <c r="N114" s="0" t="n">
        <v>132</v>
      </c>
      <c r="Z114" s="0" t="n">
        <v>121</v>
      </c>
      <c r="AA114" s="0" t="n">
        <v>11.7</v>
      </c>
      <c r="AB114" s="0" t="n">
        <v>2</v>
      </c>
    </row>
    <row r="115" customFormat="false" ht="12.75" hidden="false" customHeight="false" outlineLevel="0" collapsed="false">
      <c r="A115" s="0" t="n">
        <v>131</v>
      </c>
      <c r="B115" s="0" t="n">
        <v>277</v>
      </c>
      <c r="D115" s="0" t="n">
        <v>18.9</v>
      </c>
      <c r="E115" s="0" t="n">
        <v>24.7</v>
      </c>
      <c r="F115" s="0" t="n">
        <v>1</v>
      </c>
      <c r="G115" s="0" t="n">
        <v>1</v>
      </c>
      <c r="M115" s="0" t="n">
        <v>314</v>
      </c>
      <c r="N115" s="0" t="n">
        <v>122</v>
      </c>
      <c r="Z115" s="0" t="n">
        <v>117</v>
      </c>
      <c r="AA115" s="0" t="n">
        <v>8.1</v>
      </c>
      <c r="AB115" s="0" t="n">
        <v>2</v>
      </c>
    </row>
    <row r="116" customFormat="false" ht="12.75" hidden="false" customHeight="false" outlineLevel="0" collapsed="false">
      <c r="A116" s="0" t="n">
        <v>132</v>
      </c>
      <c r="B116" s="0" t="n">
        <v>299</v>
      </c>
      <c r="F116" s="0" t="n">
        <v>1</v>
      </c>
      <c r="M116" s="0" t="n">
        <v>277</v>
      </c>
      <c r="N116" s="0" t="n">
        <v>283</v>
      </c>
      <c r="Z116" s="0" t="n">
        <v>120</v>
      </c>
      <c r="AA116" s="0" t="n">
        <v>11.3</v>
      </c>
      <c r="AB116" s="0" t="n">
        <v>2</v>
      </c>
    </row>
    <row r="117" customFormat="false" ht="12.75" hidden="false" customHeight="false" outlineLevel="0" collapsed="false">
      <c r="A117" s="0" t="n">
        <v>133</v>
      </c>
      <c r="B117" s="0" t="n">
        <v>297</v>
      </c>
      <c r="F117" s="0" t="n">
        <v>1</v>
      </c>
      <c r="J117" s="0" t="s">
        <v>47</v>
      </c>
      <c r="M117" s="0" t="n">
        <v>299</v>
      </c>
      <c r="N117" s="0" t="n">
        <v>192</v>
      </c>
      <c r="Z117" s="0" t="n">
        <v>113</v>
      </c>
      <c r="AA117" s="0" t="n">
        <v>10.2</v>
      </c>
      <c r="AB117" s="0" t="n">
        <v>2</v>
      </c>
    </row>
    <row r="118" customFormat="false" ht="12.75" hidden="false" customHeight="false" outlineLevel="0" collapsed="false">
      <c r="A118" s="0" t="n">
        <v>134</v>
      </c>
      <c r="B118" s="0" t="n">
        <v>241</v>
      </c>
      <c r="F118" s="0" t="n">
        <v>1</v>
      </c>
      <c r="M118" s="0" t="n">
        <v>297</v>
      </c>
      <c r="N118" s="0" t="n">
        <v>183</v>
      </c>
      <c r="Z118" s="0" t="n">
        <v>217</v>
      </c>
      <c r="AA118" s="0" t="n">
        <v>21.4</v>
      </c>
      <c r="AB118" s="0" t="n">
        <v>2</v>
      </c>
    </row>
    <row r="119" customFormat="false" ht="12.75" hidden="false" customHeight="false" outlineLevel="0" collapsed="false">
      <c r="A119" s="0" t="n">
        <v>139</v>
      </c>
      <c r="B119" s="0" t="n">
        <v>252</v>
      </c>
      <c r="F119" s="0" t="n">
        <v>1</v>
      </c>
      <c r="M119" s="0" t="n">
        <v>241</v>
      </c>
      <c r="N119" s="0" t="n">
        <v>157</v>
      </c>
      <c r="Z119" s="0" t="n">
        <v>127</v>
      </c>
      <c r="AA119" s="0" t="n">
        <v>6.9</v>
      </c>
      <c r="AB119" s="0" t="n">
        <v>2</v>
      </c>
    </row>
    <row r="120" customFormat="false" ht="12.75" hidden="false" customHeight="false" outlineLevel="0" collapsed="false">
      <c r="A120" s="0" t="n">
        <v>140</v>
      </c>
      <c r="B120" s="0" t="n">
        <v>341</v>
      </c>
      <c r="F120" s="0" t="n">
        <v>1</v>
      </c>
      <c r="J120" s="0" t="s">
        <v>48</v>
      </c>
      <c r="M120" s="0" t="n">
        <v>252</v>
      </c>
      <c r="N120" s="0" t="n">
        <v>279</v>
      </c>
      <c r="Z120" s="0" t="n">
        <v>228</v>
      </c>
      <c r="AA120" s="0" t="n">
        <v>17</v>
      </c>
      <c r="AB120" s="0" t="n">
        <v>2</v>
      </c>
    </row>
    <row r="121" customFormat="false" ht="12.75" hidden="false" customHeight="false" outlineLevel="0" collapsed="false">
      <c r="A121" s="0" t="n">
        <v>141</v>
      </c>
      <c r="B121" s="0" t="n">
        <v>339</v>
      </c>
      <c r="D121" s="0" t="n">
        <v>17.8</v>
      </c>
      <c r="E121" s="0" t="n">
        <v>25.9</v>
      </c>
      <c r="F121" s="0" t="n">
        <v>1</v>
      </c>
      <c r="G121" s="0" t="n">
        <v>1</v>
      </c>
      <c r="M121" s="0" t="n">
        <v>341</v>
      </c>
      <c r="N121" s="0" t="n">
        <v>182</v>
      </c>
      <c r="Z121" s="0" t="n">
        <v>305</v>
      </c>
      <c r="AA121" s="0" t="n">
        <v>23.1</v>
      </c>
      <c r="AB121" s="0" t="n">
        <v>2</v>
      </c>
    </row>
    <row r="122" customFormat="false" ht="12.75" hidden="false" customHeight="false" outlineLevel="0" collapsed="false">
      <c r="A122" s="0" t="n">
        <v>142</v>
      </c>
      <c r="B122" s="0" t="n">
        <v>248</v>
      </c>
      <c r="F122" s="0" t="n">
        <v>1</v>
      </c>
      <c r="J122" s="0" t="s">
        <v>47</v>
      </c>
      <c r="M122" s="0" t="n">
        <v>339</v>
      </c>
      <c r="N122" s="0" t="n">
        <v>227</v>
      </c>
      <c r="Z122" s="0" t="n">
        <v>158</v>
      </c>
      <c r="AA122" s="0" t="n">
        <v>16.1</v>
      </c>
      <c r="AB122" s="0" t="n">
        <v>2</v>
      </c>
    </row>
    <row r="123" customFormat="false" ht="12.75" hidden="false" customHeight="false" outlineLevel="0" collapsed="false">
      <c r="A123" s="0" t="n">
        <v>143</v>
      </c>
      <c r="B123" s="0" t="n">
        <v>347</v>
      </c>
      <c r="F123" s="0" t="n">
        <v>1</v>
      </c>
      <c r="M123" s="0" t="n">
        <v>248</v>
      </c>
      <c r="N123" s="0" t="n">
        <v>174</v>
      </c>
      <c r="Z123" s="0" t="n">
        <v>337</v>
      </c>
      <c r="AA123" s="0" t="n">
        <v>26.1</v>
      </c>
      <c r="AB123" s="0" t="n">
        <v>2</v>
      </c>
    </row>
    <row r="124" customFormat="false" ht="12.75" hidden="false" customHeight="false" outlineLevel="0" collapsed="false">
      <c r="A124" s="0" t="n">
        <v>144</v>
      </c>
      <c r="B124" s="0" t="n">
        <v>310</v>
      </c>
      <c r="F124" s="0" t="n">
        <v>1</v>
      </c>
      <c r="M124" s="0" t="n">
        <v>347</v>
      </c>
      <c r="N124" s="0" t="n">
        <v>128</v>
      </c>
      <c r="Z124" s="0" t="n">
        <v>174</v>
      </c>
      <c r="AA124" s="0" t="n">
        <v>19.6</v>
      </c>
      <c r="AB124" s="0" t="n">
        <v>2</v>
      </c>
    </row>
    <row r="125" customFormat="false" ht="12.75" hidden="false" customHeight="false" outlineLevel="0" collapsed="false">
      <c r="A125" s="0" t="n">
        <v>146</v>
      </c>
      <c r="B125" s="0" t="n">
        <v>310</v>
      </c>
      <c r="D125" s="0" t="n">
        <v>14.9</v>
      </c>
      <c r="E125" s="0" t="n">
        <v>22.8</v>
      </c>
      <c r="F125" s="0" t="n">
        <v>1</v>
      </c>
      <c r="M125" s="0" t="n">
        <v>310</v>
      </c>
      <c r="N125" s="0" t="n">
        <v>122</v>
      </c>
      <c r="Z125" s="0" t="n">
        <v>236</v>
      </c>
      <c r="AA125" s="0" t="n">
        <v>21.7</v>
      </c>
      <c r="AB125" s="0" t="n">
        <v>2</v>
      </c>
    </row>
    <row r="126" customFormat="false" ht="12.75" hidden="false" customHeight="false" outlineLevel="0" collapsed="false">
      <c r="A126" s="0" t="n">
        <v>147</v>
      </c>
      <c r="B126" s="0" t="n">
        <v>235</v>
      </c>
      <c r="F126" s="0" t="n">
        <v>1</v>
      </c>
      <c r="M126" s="0" t="n">
        <v>310</v>
      </c>
      <c r="N126" s="0" t="n">
        <v>130</v>
      </c>
      <c r="Z126" s="0" t="n">
        <v>166</v>
      </c>
      <c r="AA126" s="0" t="n">
        <v>19.4</v>
      </c>
      <c r="AB126" s="0" t="n">
        <v>2</v>
      </c>
    </row>
    <row r="127" customFormat="false" ht="12.75" hidden="false" customHeight="false" outlineLevel="0" collapsed="false">
      <c r="A127" s="0" t="n">
        <v>148</v>
      </c>
      <c r="B127" s="0" t="n">
        <v>230</v>
      </c>
      <c r="F127" s="0" t="n">
        <v>1</v>
      </c>
      <c r="M127" s="0" t="n">
        <v>235</v>
      </c>
      <c r="N127" s="0" t="n">
        <v>117</v>
      </c>
      <c r="Z127" s="0" t="n">
        <v>285</v>
      </c>
      <c r="AA127" s="0" t="n">
        <v>22</v>
      </c>
      <c r="AB127" s="0" t="n">
        <v>2</v>
      </c>
    </row>
    <row r="128" customFormat="false" ht="12.75" hidden="false" customHeight="false" outlineLevel="0" collapsed="false">
      <c r="A128" s="0" t="n">
        <v>150</v>
      </c>
      <c r="B128" s="0" t="n">
        <v>177</v>
      </c>
      <c r="F128" s="0" t="n">
        <v>1</v>
      </c>
      <c r="J128" s="0" t="s">
        <v>49</v>
      </c>
      <c r="M128" s="0" t="n">
        <v>230</v>
      </c>
      <c r="N128" s="0" t="n">
        <v>122</v>
      </c>
      <c r="Z128" s="0" t="n">
        <v>207</v>
      </c>
      <c r="AA128" s="0" t="n">
        <v>19.7</v>
      </c>
      <c r="AB128" s="0" t="n">
        <v>2</v>
      </c>
    </row>
    <row r="129" customFormat="false" ht="12.75" hidden="false" customHeight="false" outlineLevel="0" collapsed="false">
      <c r="A129" s="0" t="n">
        <v>151</v>
      </c>
      <c r="B129" s="0" t="n">
        <v>307</v>
      </c>
      <c r="D129" s="0" t="n">
        <v>15.2</v>
      </c>
      <c r="E129" s="0" t="n">
        <v>25.4</v>
      </c>
      <c r="F129" s="0" t="n">
        <v>1</v>
      </c>
      <c r="G129" s="0" t="n">
        <v>1</v>
      </c>
      <c r="J129" s="0" t="s">
        <v>50</v>
      </c>
      <c r="M129" s="0" t="n">
        <v>177</v>
      </c>
      <c r="N129" s="0" t="n">
        <v>117</v>
      </c>
      <c r="Z129" s="0" t="n">
        <v>247</v>
      </c>
      <c r="AA129" s="0" t="n">
        <v>19.7</v>
      </c>
      <c r="AB129" s="0" t="n">
        <v>2</v>
      </c>
    </row>
    <row r="130" customFormat="false" ht="12.75" hidden="false" customHeight="false" outlineLevel="0" collapsed="false">
      <c r="A130" s="0" t="n">
        <v>152</v>
      </c>
      <c r="B130" s="0" t="n">
        <v>184</v>
      </c>
      <c r="F130" s="0" t="n">
        <v>1</v>
      </c>
      <c r="J130" s="0" t="s">
        <v>51</v>
      </c>
      <c r="M130" s="0" t="n">
        <v>307</v>
      </c>
      <c r="N130" s="0" t="n">
        <v>111</v>
      </c>
      <c r="Z130" s="0" t="n">
        <v>296</v>
      </c>
      <c r="AA130" s="0" t="n">
        <v>23</v>
      </c>
      <c r="AB130" s="0" t="n">
        <v>2</v>
      </c>
    </row>
    <row r="131" customFormat="false" ht="12.75" hidden="false" customHeight="false" outlineLevel="0" collapsed="false">
      <c r="A131" s="0" t="n">
        <v>153</v>
      </c>
      <c r="B131" s="0" t="n">
        <v>217</v>
      </c>
      <c r="F131" s="0" t="n">
        <v>1</v>
      </c>
      <c r="M131" s="0" t="n">
        <v>184</v>
      </c>
      <c r="N131" s="0" t="n">
        <v>363</v>
      </c>
      <c r="Z131" s="0" t="n">
        <v>122</v>
      </c>
      <c r="AA131" s="0" t="n">
        <v>10.5</v>
      </c>
      <c r="AB131" s="0" t="n">
        <v>2</v>
      </c>
    </row>
    <row r="132" customFormat="false" ht="12.75" hidden="false" customHeight="false" outlineLevel="0" collapsed="false">
      <c r="A132" s="0" t="n">
        <v>154</v>
      </c>
      <c r="B132" s="0" t="n">
        <v>286</v>
      </c>
      <c r="F132" s="0" t="n">
        <v>1</v>
      </c>
      <c r="M132" s="0" t="n">
        <v>217</v>
      </c>
      <c r="N132" s="0" t="n">
        <v>364</v>
      </c>
      <c r="Z132" s="0" t="n">
        <v>279</v>
      </c>
      <c r="AA132" s="0" t="n">
        <v>21</v>
      </c>
      <c r="AB132" s="0" t="n">
        <v>2</v>
      </c>
    </row>
    <row r="133" customFormat="false" ht="12.75" hidden="false" customHeight="false" outlineLevel="0" collapsed="false">
      <c r="A133" s="0" t="n">
        <v>156</v>
      </c>
      <c r="B133" s="0" t="n">
        <v>188</v>
      </c>
      <c r="D133" s="0" t="n">
        <v>13.5</v>
      </c>
      <c r="E133" s="0" t="n">
        <v>20</v>
      </c>
      <c r="F133" s="0" t="n">
        <v>1</v>
      </c>
      <c r="J133" s="0" t="s">
        <v>53</v>
      </c>
      <c r="M133" s="0" t="n">
        <v>286</v>
      </c>
      <c r="N133" s="0" t="n">
        <v>346</v>
      </c>
      <c r="Z133" s="0" t="n">
        <v>227</v>
      </c>
      <c r="AA133" s="0" t="n">
        <v>17.7</v>
      </c>
      <c r="AB133" s="0" t="n">
        <v>2</v>
      </c>
    </row>
    <row r="134" customFormat="false" ht="12.75" hidden="false" customHeight="false" outlineLevel="0" collapsed="false">
      <c r="A134" s="0" t="n">
        <v>157</v>
      </c>
      <c r="B134" s="0" t="n">
        <v>222</v>
      </c>
      <c r="F134" s="0" t="n">
        <v>1</v>
      </c>
      <c r="M134" s="0" t="n">
        <v>188</v>
      </c>
      <c r="N134" s="0" t="n">
        <v>400</v>
      </c>
      <c r="Z134" s="0" t="n">
        <v>346</v>
      </c>
      <c r="AA134" s="0" t="n">
        <v>26.2</v>
      </c>
      <c r="AB134" s="0" t="n">
        <v>2</v>
      </c>
    </row>
    <row r="135" customFormat="false" ht="12.75" hidden="false" customHeight="false" outlineLevel="0" collapsed="false">
      <c r="A135" s="0" t="n">
        <v>158</v>
      </c>
      <c r="B135" s="0" t="n">
        <v>188</v>
      </c>
      <c r="F135" s="0" t="n">
        <v>1</v>
      </c>
      <c r="M135" s="0" t="n">
        <v>222</v>
      </c>
      <c r="N135" s="0" t="n">
        <v>367</v>
      </c>
      <c r="Z135" s="0" t="n">
        <v>367</v>
      </c>
      <c r="AA135" s="0" t="n">
        <v>26.8</v>
      </c>
      <c r="AB135" s="0" t="n">
        <v>2</v>
      </c>
    </row>
    <row r="136" customFormat="false" ht="12.75" hidden="false" customHeight="false" outlineLevel="0" collapsed="false">
      <c r="A136" s="0" t="n">
        <v>159</v>
      </c>
      <c r="B136" s="0" t="n">
        <v>265</v>
      </c>
      <c r="F136" s="0" t="n">
        <v>1</v>
      </c>
      <c r="J136" s="0" t="s">
        <v>54</v>
      </c>
      <c r="M136" s="0" t="n">
        <v>188</v>
      </c>
      <c r="N136" s="0" t="n">
        <v>328</v>
      </c>
      <c r="Z136" s="0" t="n">
        <v>143</v>
      </c>
      <c r="AA136" s="0" t="n">
        <v>11.9</v>
      </c>
      <c r="AB136" s="0" t="n">
        <v>2</v>
      </c>
    </row>
    <row r="137" customFormat="false" ht="12.75" hidden="false" customHeight="false" outlineLevel="0" collapsed="false">
      <c r="A137" s="0" t="n">
        <v>160</v>
      </c>
      <c r="B137" s="0" t="n">
        <v>333</v>
      </c>
      <c r="F137" s="0" t="n">
        <v>1</v>
      </c>
      <c r="M137" s="0" t="n">
        <v>265</v>
      </c>
      <c r="N137" s="0" t="n">
        <v>272</v>
      </c>
      <c r="Z137" s="0" t="n">
        <v>234</v>
      </c>
      <c r="AA137" s="0" t="n">
        <v>20.5</v>
      </c>
      <c r="AB137" s="0" t="n">
        <v>2</v>
      </c>
    </row>
    <row r="138" customFormat="false" ht="12.75" hidden="false" customHeight="false" outlineLevel="0" collapsed="false">
      <c r="A138" s="0" t="n">
        <v>162</v>
      </c>
      <c r="B138" s="0" t="n">
        <v>288</v>
      </c>
      <c r="D138" s="0" t="n">
        <v>13.9</v>
      </c>
      <c r="E138" s="0" t="n">
        <v>20.8</v>
      </c>
      <c r="F138" s="0" t="n">
        <v>1</v>
      </c>
      <c r="G138" s="0" t="n">
        <v>1</v>
      </c>
      <c r="M138" s="0" t="n">
        <v>333</v>
      </c>
      <c r="N138" s="0" t="n">
        <v>259</v>
      </c>
      <c r="Z138" s="0" t="n">
        <v>197</v>
      </c>
      <c r="AA138" s="0" t="n">
        <v>18.2</v>
      </c>
      <c r="AB138" s="0" t="n">
        <v>2</v>
      </c>
    </row>
    <row r="139" customFormat="false" ht="12.75" hidden="false" customHeight="false" outlineLevel="0" collapsed="false">
      <c r="A139" s="0" t="n">
        <v>163</v>
      </c>
      <c r="B139" s="0" t="n">
        <v>272</v>
      </c>
      <c r="F139" s="0" t="n">
        <v>1</v>
      </c>
      <c r="M139" s="0" t="n">
        <v>288</v>
      </c>
      <c r="N139" s="0" t="n">
        <v>143</v>
      </c>
      <c r="Z139" s="0" t="n">
        <v>189</v>
      </c>
      <c r="AA139" s="0" t="n">
        <v>19</v>
      </c>
      <c r="AB139" s="0" t="n">
        <v>2</v>
      </c>
    </row>
    <row r="140" customFormat="false" ht="12.75" hidden="false" customHeight="false" outlineLevel="0" collapsed="false">
      <c r="A140" s="0" t="n">
        <v>164</v>
      </c>
      <c r="B140" s="0" t="n">
        <v>207</v>
      </c>
      <c r="F140" s="0" t="n">
        <v>1</v>
      </c>
      <c r="M140" s="0" t="n">
        <v>272</v>
      </c>
      <c r="N140" s="0" t="n">
        <v>133</v>
      </c>
      <c r="Z140" s="0" t="n">
        <v>222</v>
      </c>
      <c r="AA140" s="0" t="n">
        <v>20.7</v>
      </c>
      <c r="AB140" s="0" t="n">
        <v>2</v>
      </c>
    </row>
    <row r="141" customFormat="false" ht="12.75" hidden="false" customHeight="false" outlineLevel="0" collapsed="false">
      <c r="A141" s="0" t="n">
        <v>165</v>
      </c>
      <c r="B141" s="0" t="n">
        <v>277</v>
      </c>
      <c r="F141" s="0" t="n">
        <v>1</v>
      </c>
      <c r="M141" s="0" t="n">
        <v>207</v>
      </c>
      <c r="N141" s="0" t="n">
        <v>287</v>
      </c>
      <c r="Z141" s="0" t="n">
        <v>340</v>
      </c>
      <c r="AA141" s="0" t="n">
        <v>26.8</v>
      </c>
      <c r="AB141" s="0" t="n">
        <v>2</v>
      </c>
    </row>
    <row r="142" customFormat="false" ht="12.75" hidden="false" customHeight="false" outlineLevel="0" collapsed="false">
      <c r="A142" s="0" t="n">
        <v>166</v>
      </c>
      <c r="B142" s="0" t="n">
        <v>191</v>
      </c>
      <c r="D142" s="0" t="n">
        <v>13.2</v>
      </c>
      <c r="E142" s="0" t="n">
        <v>19.2</v>
      </c>
      <c r="F142" s="0" t="n">
        <v>1</v>
      </c>
      <c r="M142" s="0" t="n">
        <v>277</v>
      </c>
      <c r="N142" s="0" t="n">
        <v>234</v>
      </c>
      <c r="Z142" s="0" t="n">
        <v>123</v>
      </c>
      <c r="AA142" s="0" t="n">
        <v>11.9</v>
      </c>
      <c r="AB142" s="0" t="n">
        <v>2</v>
      </c>
    </row>
    <row r="143" customFormat="false" ht="12.75" hidden="false" customHeight="false" outlineLevel="0" collapsed="false">
      <c r="A143" s="0" t="n">
        <v>167</v>
      </c>
      <c r="B143" s="0" t="n">
        <v>260</v>
      </c>
      <c r="F143" s="0" t="n">
        <v>1</v>
      </c>
      <c r="M143" s="0" t="n">
        <v>191</v>
      </c>
      <c r="N143" s="0" t="n">
        <v>163</v>
      </c>
      <c r="Z143" s="0" t="n">
        <v>275</v>
      </c>
      <c r="AA143" s="0" t="n">
        <v>26.8</v>
      </c>
      <c r="AB143" s="0" t="n">
        <v>2</v>
      </c>
    </row>
    <row r="144" customFormat="false" ht="12.75" hidden="false" customHeight="false" outlineLevel="0" collapsed="false">
      <c r="A144" s="0" t="n">
        <v>168</v>
      </c>
      <c r="B144" s="0" t="n">
        <v>281</v>
      </c>
      <c r="F144" s="0" t="n">
        <v>1</v>
      </c>
      <c r="M144" s="0" t="n">
        <v>260</v>
      </c>
      <c r="N144" s="0" t="n">
        <v>173</v>
      </c>
      <c r="Z144" s="0" t="n">
        <v>385</v>
      </c>
      <c r="AA144" s="0" t="n">
        <v>26.7</v>
      </c>
      <c r="AB144" s="0" t="n">
        <v>2</v>
      </c>
    </row>
    <row r="145" customFormat="false" ht="12.75" hidden="false" customHeight="false" outlineLevel="0" collapsed="false">
      <c r="A145" s="0" t="n">
        <v>170</v>
      </c>
      <c r="B145" s="0" t="n">
        <v>365</v>
      </c>
      <c r="C145" s="0" t="n">
        <v>364</v>
      </c>
      <c r="F145" s="0" t="n">
        <v>1</v>
      </c>
      <c r="M145" s="0" t="n">
        <v>281</v>
      </c>
      <c r="N145" s="0" t="n">
        <v>233</v>
      </c>
      <c r="Z145" s="0" t="n">
        <v>285</v>
      </c>
      <c r="AA145" s="0" t="n">
        <v>25.3</v>
      </c>
      <c r="AB145" s="0" t="n">
        <v>2</v>
      </c>
    </row>
    <row r="146" customFormat="false" ht="12.75" hidden="false" customHeight="false" outlineLevel="0" collapsed="false">
      <c r="A146" s="0" t="n">
        <v>171</v>
      </c>
      <c r="B146" s="0" t="n">
        <v>282</v>
      </c>
      <c r="D146" s="0" t="n">
        <v>12.3</v>
      </c>
      <c r="E146" s="0" t="n">
        <v>23.3</v>
      </c>
      <c r="F146" s="0" t="n">
        <v>1</v>
      </c>
      <c r="G146" s="0" t="n">
        <v>1</v>
      </c>
      <c r="J146" s="0" t="s">
        <v>48</v>
      </c>
      <c r="M146" s="0" t="n">
        <v>365</v>
      </c>
      <c r="N146" s="0" t="n">
        <v>244</v>
      </c>
      <c r="Z146" s="0" t="n">
        <v>289</v>
      </c>
      <c r="AA146" s="0" t="n">
        <v>24.1</v>
      </c>
      <c r="AB146" s="0" t="n">
        <v>2</v>
      </c>
    </row>
    <row r="147" customFormat="false" ht="12.75" hidden="false" customHeight="false" outlineLevel="0" collapsed="false">
      <c r="A147" s="0" t="n">
        <v>174</v>
      </c>
      <c r="B147" s="0" t="n">
        <v>252</v>
      </c>
      <c r="F147" s="0" t="n">
        <v>1</v>
      </c>
      <c r="M147" s="0" t="n">
        <v>282</v>
      </c>
      <c r="N147" s="0" t="n">
        <v>197</v>
      </c>
      <c r="Z147" s="0" t="n">
        <v>242</v>
      </c>
      <c r="AA147" s="0" t="n">
        <v>23.9</v>
      </c>
      <c r="AB147" s="0" t="n">
        <v>2</v>
      </c>
    </row>
    <row r="148" customFormat="false" ht="12.75" hidden="false" customHeight="false" outlineLevel="0" collapsed="false">
      <c r="A148" s="0" t="n">
        <v>175</v>
      </c>
      <c r="B148" s="0" t="n">
        <v>258</v>
      </c>
      <c r="C148" s="0" t="n">
        <v>264</v>
      </c>
      <c r="F148" s="0" t="n">
        <v>1</v>
      </c>
      <c r="M148" s="0" t="n">
        <v>252</v>
      </c>
      <c r="N148" s="0" t="n">
        <v>176</v>
      </c>
      <c r="Z148" s="0" t="n">
        <v>204</v>
      </c>
      <c r="AA148" s="0" t="n">
        <v>19.7</v>
      </c>
      <c r="AB148" s="0" t="n">
        <v>2</v>
      </c>
    </row>
    <row r="149" customFormat="false" ht="12.75" hidden="false" customHeight="false" outlineLevel="0" collapsed="false">
      <c r="A149" s="0" t="n">
        <v>177</v>
      </c>
      <c r="B149" s="0" t="n">
        <v>237</v>
      </c>
      <c r="F149" s="0" t="n">
        <v>1</v>
      </c>
      <c r="M149" s="0" t="n">
        <v>258</v>
      </c>
      <c r="N149" s="0" t="n">
        <v>282</v>
      </c>
      <c r="Z149" s="0" t="n">
        <v>238</v>
      </c>
      <c r="AA149" s="0" t="n">
        <v>20.9</v>
      </c>
      <c r="AB149" s="0" t="n">
        <v>2</v>
      </c>
    </row>
    <row r="150" customFormat="false" ht="12.75" hidden="false" customHeight="false" outlineLevel="0" collapsed="false">
      <c r="A150" s="0" t="n">
        <v>179</v>
      </c>
      <c r="B150" s="0" t="n">
        <v>392</v>
      </c>
      <c r="F150" s="0" t="n">
        <v>1</v>
      </c>
      <c r="M150" s="0" t="n">
        <v>237</v>
      </c>
      <c r="N150" s="0" t="n">
        <v>145</v>
      </c>
      <c r="Z150" s="0" t="n">
        <v>243</v>
      </c>
      <c r="AA150" s="0" t="n">
        <v>20.7</v>
      </c>
      <c r="AB150" s="0" t="n">
        <v>2</v>
      </c>
    </row>
    <row r="151" customFormat="false" ht="12.75" hidden="false" customHeight="false" outlineLevel="0" collapsed="false">
      <c r="A151" s="0" t="n">
        <v>181</v>
      </c>
      <c r="B151" s="0" t="n">
        <v>270</v>
      </c>
      <c r="C151" s="0" t="n">
        <v>290</v>
      </c>
      <c r="D151" s="0" t="n">
        <v>11.4</v>
      </c>
      <c r="E151" s="0" t="n">
        <v>22.4</v>
      </c>
      <c r="F151" s="0" t="n">
        <v>1</v>
      </c>
      <c r="G151" s="0" t="n">
        <v>1</v>
      </c>
      <c r="J151" s="0" t="s">
        <v>40</v>
      </c>
      <c r="M151" s="0" t="n">
        <v>392</v>
      </c>
      <c r="N151" s="0" t="n">
        <v>189</v>
      </c>
      <c r="Z151" s="0" t="n">
        <v>101</v>
      </c>
      <c r="AA151" s="0" t="n">
        <v>9.6</v>
      </c>
      <c r="AB151" s="0" t="n">
        <v>2</v>
      </c>
    </row>
    <row r="152" customFormat="false" ht="12.75" hidden="false" customHeight="false" outlineLevel="0" collapsed="false">
      <c r="A152" s="0" t="n">
        <v>182</v>
      </c>
      <c r="B152" s="0" t="n">
        <v>216</v>
      </c>
      <c r="F152" s="0" t="n">
        <v>1</v>
      </c>
      <c r="M152" s="0" t="n">
        <v>270</v>
      </c>
      <c r="N152" s="0" t="n">
        <v>269</v>
      </c>
      <c r="Z152" s="0" t="n">
        <v>252</v>
      </c>
      <c r="AA152" s="0" t="n">
        <v>22</v>
      </c>
      <c r="AB152" s="0" t="n">
        <v>2</v>
      </c>
    </row>
    <row r="153" customFormat="false" ht="12.75" hidden="false" customHeight="false" outlineLevel="0" collapsed="false">
      <c r="A153" s="0" t="n">
        <v>183</v>
      </c>
      <c r="B153" s="0" t="n">
        <v>230</v>
      </c>
      <c r="F153" s="0" t="n">
        <v>1</v>
      </c>
      <c r="J153" s="0" t="s">
        <v>40</v>
      </c>
      <c r="M153" s="0" t="n">
        <v>216</v>
      </c>
      <c r="N153" s="0" t="n">
        <v>269</v>
      </c>
      <c r="Z153" s="0" t="n">
        <v>252</v>
      </c>
      <c r="AA153" s="0" t="n">
        <v>20.8</v>
      </c>
      <c r="AB153" s="0" t="n">
        <v>2</v>
      </c>
    </row>
    <row r="154" customFormat="false" ht="12.75" hidden="false" customHeight="false" outlineLevel="0" collapsed="false">
      <c r="A154" s="0" t="n">
        <v>185</v>
      </c>
      <c r="B154" s="0" t="n">
        <v>281</v>
      </c>
      <c r="F154" s="0" t="n">
        <v>1</v>
      </c>
      <c r="M154" s="0" t="n">
        <v>230</v>
      </c>
      <c r="N154" s="0" t="n">
        <v>274</v>
      </c>
      <c r="Z154" s="0" t="n">
        <v>214</v>
      </c>
      <c r="AA154" s="0" t="n">
        <v>16.8</v>
      </c>
      <c r="AB154" s="0" t="n">
        <v>2</v>
      </c>
    </row>
    <row r="155" customFormat="false" ht="12.75" hidden="false" customHeight="false" outlineLevel="0" collapsed="false">
      <c r="A155" s="0" t="n">
        <v>186</v>
      </c>
      <c r="B155" s="0" t="n">
        <v>347</v>
      </c>
      <c r="D155" s="0" t="n">
        <v>13.3</v>
      </c>
      <c r="E155" s="0" t="n">
        <v>22.1</v>
      </c>
      <c r="F155" s="0" t="n">
        <v>1</v>
      </c>
      <c r="M155" s="0" t="n">
        <v>115</v>
      </c>
      <c r="N155" s="0" t="n">
        <v>301</v>
      </c>
      <c r="Z155" s="0" t="n">
        <v>338</v>
      </c>
      <c r="AA155" s="0" t="n">
        <v>21.8</v>
      </c>
      <c r="AB155" s="0" t="n">
        <v>2</v>
      </c>
    </row>
    <row r="156" customFormat="false" ht="12.75" hidden="false" customHeight="false" outlineLevel="0" collapsed="false">
      <c r="A156" s="0" t="n">
        <v>187</v>
      </c>
      <c r="B156" s="0" t="n">
        <v>279</v>
      </c>
      <c r="F156" s="0" t="n">
        <v>1</v>
      </c>
      <c r="M156" s="0" t="n">
        <v>281</v>
      </c>
      <c r="N156" s="0" t="n">
        <v>239</v>
      </c>
      <c r="Z156" s="0" t="n">
        <v>302</v>
      </c>
      <c r="AA156" s="0" t="n">
        <v>23.9</v>
      </c>
      <c r="AB156" s="0" t="n">
        <v>2</v>
      </c>
    </row>
    <row r="157" customFormat="false" ht="12.75" hidden="false" customHeight="false" outlineLevel="0" collapsed="false">
      <c r="A157" s="0" t="n">
        <v>188</v>
      </c>
      <c r="B157" s="0" t="n">
        <v>317</v>
      </c>
      <c r="F157" s="0" t="n">
        <v>1</v>
      </c>
      <c r="M157" s="0" t="n">
        <v>347</v>
      </c>
      <c r="N157" s="0" t="n">
        <v>112</v>
      </c>
      <c r="Z157" s="0" t="n">
        <v>306</v>
      </c>
      <c r="AA157" s="0" t="n">
        <v>22</v>
      </c>
      <c r="AB157" s="0" t="n">
        <v>2</v>
      </c>
    </row>
    <row r="158" customFormat="false" ht="12.75" hidden="false" customHeight="false" outlineLevel="0" collapsed="false">
      <c r="A158" s="0" t="n">
        <v>189</v>
      </c>
      <c r="B158" s="0" t="n">
        <v>281</v>
      </c>
      <c r="F158" s="0" t="n">
        <v>1</v>
      </c>
      <c r="J158" s="0" t="s">
        <v>56</v>
      </c>
      <c r="M158" s="0" t="n">
        <v>279</v>
      </c>
      <c r="N158" s="0" t="n">
        <v>116</v>
      </c>
      <c r="Z158" s="0" t="n">
        <v>193</v>
      </c>
      <c r="AA158" s="0" t="n">
        <v>21.4</v>
      </c>
      <c r="AB158" s="0" t="n">
        <v>2</v>
      </c>
    </row>
    <row r="159" customFormat="false" ht="12.75" hidden="false" customHeight="false" outlineLevel="0" collapsed="false">
      <c r="A159" s="0" t="n">
        <v>190</v>
      </c>
      <c r="B159" s="0" t="n">
        <v>263</v>
      </c>
      <c r="F159" s="0" t="n">
        <v>1</v>
      </c>
      <c r="J159" s="0" t="s">
        <v>57</v>
      </c>
      <c r="M159" s="0" t="n">
        <v>317</v>
      </c>
      <c r="N159" s="0" t="n">
        <v>170</v>
      </c>
      <c r="Z159" s="0" t="n">
        <v>139</v>
      </c>
      <c r="AA159" s="0" t="n">
        <v>11.5</v>
      </c>
      <c r="AB159" s="0" t="n">
        <v>4</v>
      </c>
    </row>
    <row r="160" customFormat="false" ht="12.75" hidden="false" customHeight="false" outlineLevel="0" collapsed="false">
      <c r="A160" s="0" t="n">
        <v>191</v>
      </c>
      <c r="B160" s="0" t="n">
        <v>329</v>
      </c>
      <c r="D160" s="0" t="n">
        <v>19.7</v>
      </c>
      <c r="E160" s="0" t="n">
        <v>27</v>
      </c>
      <c r="F160" s="0" t="n">
        <v>1</v>
      </c>
      <c r="G160" s="0" t="n">
        <v>1</v>
      </c>
      <c r="M160" s="0" t="n">
        <v>281</v>
      </c>
      <c r="N160" s="0" t="n">
        <v>258</v>
      </c>
      <c r="Z160" s="0" t="n">
        <v>103</v>
      </c>
      <c r="AA160" s="0" t="n">
        <v>11.3</v>
      </c>
      <c r="AB160" s="0" t="n">
        <v>4</v>
      </c>
    </row>
    <row r="161" customFormat="false" ht="12.75" hidden="false" customHeight="false" outlineLevel="0" collapsed="false">
      <c r="A161" s="0" t="n">
        <v>192</v>
      </c>
      <c r="B161" s="0" t="n">
        <v>226</v>
      </c>
      <c r="F161" s="0" t="n">
        <v>1</v>
      </c>
      <c r="J161" s="0" t="s">
        <v>58</v>
      </c>
      <c r="M161" s="0" t="n">
        <v>263</v>
      </c>
      <c r="N161" s="0" t="n">
        <v>172</v>
      </c>
    </row>
    <row r="162" customFormat="false" ht="12.75" hidden="false" customHeight="false" outlineLevel="0" collapsed="false">
      <c r="A162" s="0" t="n">
        <v>193</v>
      </c>
      <c r="B162" s="0" t="n">
        <v>362</v>
      </c>
      <c r="F162" s="0" t="n">
        <v>1</v>
      </c>
      <c r="M162" s="0" t="n">
        <v>329</v>
      </c>
      <c r="N162" s="0" t="n">
        <v>222</v>
      </c>
    </row>
    <row r="163" customFormat="false" ht="12.75" hidden="false" customHeight="false" outlineLevel="0" collapsed="false">
      <c r="A163" s="0" t="n">
        <v>195</v>
      </c>
      <c r="B163" s="0" t="n">
        <v>256</v>
      </c>
      <c r="F163" s="0" t="n">
        <v>1</v>
      </c>
      <c r="J163" s="0" t="s">
        <v>51</v>
      </c>
      <c r="M163" s="0" t="n">
        <v>226</v>
      </c>
      <c r="N163" s="0" t="n">
        <v>221</v>
      </c>
    </row>
    <row r="164" customFormat="false" ht="12.75" hidden="false" customHeight="false" outlineLevel="0" collapsed="false">
      <c r="A164" s="0" t="n">
        <v>196</v>
      </c>
      <c r="B164" s="0" t="n">
        <v>276</v>
      </c>
      <c r="D164" s="0" t="n">
        <v>10.2</v>
      </c>
      <c r="E164" s="0" t="n">
        <v>21.1</v>
      </c>
      <c r="F164" s="0" t="n">
        <v>1</v>
      </c>
      <c r="M164" s="0" t="n">
        <v>362</v>
      </c>
      <c r="N164" s="0" t="n">
        <v>155</v>
      </c>
    </row>
    <row r="165" customFormat="false" ht="12.75" hidden="false" customHeight="false" outlineLevel="0" collapsed="false">
      <c r="A165" s="0" t="n">
        <v>198</v>
      </c>
      <c r="B165" s="0" t="n">
        <v>306</v>
      </c>
      <c r="F165" s="0" t="n">
        <v>1</v>
      </c>
      <c r="M165" s="0" t="n">
        <v>107</v>
      </c>
      <c r="N165" s="0" t="n">
        <v>250</v>
      </c>
    </row>
    <row r="166" customFormat="false" ht="12.75" hidden="false" customHeight="false" outlineLevel="0" collapsed="false">
      <c r="A166" s="0" t="n">
        <v>199</v>
      </c>
      <c r="B166" s="0" t="n">
        <v>323</v>
      </c>
      <c r="F166" s="0" t="n">
        <v>1</v>
      </c>
      <c r="M166" s="0" t="n">
        <v>256</v>
      </c>
      <c r="N166" s="0" t="n">
        <v>340</v>
      </c>
    </row>
    <row r="167" customFormat="false" ht="12.75" hidden="false" customHeight="false" outlineLevel="0" collapsed="false">
      <c r="A167" s="0" t="n">
        <v>200</v>
      </c>
      <c r="B167" s="0" t="n">
        <v>314</v>
      </c>
      <c r="F167" s="0" t="n">
        <v>1</v>
      </c>
      <c r="M167" s="0" t="n">
        <v>276</v>
      </c>
      <c r="N167" s="0" t="n">
        <v>216</v>
      </c>
    </row>
    <row r="168" customFormat="false" ht="12.75" hidden="false" customHeight="false" outlineLevel="0" collapsed="false">
      <c r="A168" s="0" t="n">
        <v>201</v>
      </c>
      <c r="B168" s="0" t="n">
        <v>240</v>
      </c>
      <c r="F168" s="0" t="n">
        <v>1</v>
      </c>
      <c r="J168" s="0" t="s">
        <v>60</v>
      </c>
      <c r="M168" s="0" t="n">
        <v>306</v>
      </c>
      <c r="N168" s="0" t="n">
        <v>394</v>
      </c>
    </row>
    <row r="169" customFormat="false" ht="12.75" hidden="false" customHeight="false" outlineLevel="0" collapsed="false">
      <c r="A169" s="0" t="n">
        <v>202</v>
      </c>
      <c r="B169" s="0" t="n">
        <v>261</v>
      </c>
      <c r="D169" s="0" t="n">
        <v>12.2</v>
      </c>
      <c r="E169" s="0" t="n">
        <v>21.2</v>
      </c>
      <c r="F169" s="0" t="n">
        <v>1</v>
      </c>
      <c r="G169" s="0" t="n">
        <v>1</v>
      </c>
      <c r="M169" s="0" t="n">
        <v>323</v>
      </c>
      <c r="N169" s="0" t="n">
        <v>170</v>
      </c>
    </row>
    <row r="170" customFormat="false" ht="12.75" hidden="false" customHeight="false" outlineLevel="0" collapsed="false">
      <c r="A170" s="0" t="n">
        <v>203</v>
      </c>
      <c r="B170" s="0" t="n">
        <v>185</v>
      </c>
      <c r="F170" s="0" t="n">
        <v>1</v>
      </c>
      <c r="M170" s="0" t="n">
        <v>314</v>
      </c>
      <c r="N170" s="0" t="n">
        <v>185</v>
      </c>
    </row>
    <row r="171" customFormat="false" ht="12.75" hidden="false" customHeight="false" outlineLevel="0" collapsed="false">
      <c r="A171" s="0" t="n">
        <v>204</v>
      </c>
      <c r="B171" s="0" t="n">
        <v>227</v>
      </c>
      <c r="F171" s="0" t="n">
        <v>1</v>
      </c>
      <c r="J171" s="0" t="s">
        <v>61</v>
      </c>
      <c r="M171" s="0" t="n">
        <v>240</v>
      </c>
      <c r="N171" s="0" t="n">
        <v>123</v>
      </c>
    </row>
    <row r="172" customFormat="false" ht="12.75" hidden="false" customHeight="false" outlineLevel="0" collapsed="false">
      <c r="A172" s="0" t="n">
        <v>205</v>
      </c>
      <c r="B172" s="0" t="n">
        <v>289</v>
      </c>
      <c r="F172" s="0" t="n">
        <v>1</v>
      </c>
      <c r="J172" s="0" t="s">
        <v>62</v>
      </c>
      <c r="M172" s="0" t="n">
        <v>261</v>
      </c>
      <c r="N172" s="0" t="n">
        <v>153</v>
      </c>
    </row>
    <row r="173" customFormat="false" ht="12.75" hidden="false" customHeight="false" outlineLevel="0" collapsed="false">
      <c r="A173" s="0" t="n">
        <v>206</v>
      </c>
      <c r="B173" s="0" t="n">
        <v>366</v>
      </c>
      <c r="D173" s="0" t="n">
        <v>11.9</v>
      </c>
      <c r="E173" s="0" t="n">
        <v>26.3</v>
      </c>
      <c r="F173" s="0" t="n">
        <v>1</v>
      </c>
      <c r="M173" s="0" t="n">
        <v>185</v>
      </c>
      <c r="N173" s="0" t="n">
        <v>235</v>
      </c>
    </row>
    <row r="174" customFormat="false" ht="12.75" hidden="false" customHeight="false" outlineLevel="0" collapsed="false">
      <c r="A174" s="0" t="n">
        <v>207</v>
      </c>
      <c r="B174" s="0" t="n">
        <v>278</v>
      </c>
      <c r="C174" s="0" t="n">
        <v>300</v>
      </c>
      <c r="F174" s="0" t="n">
        <v>1</v>
      </c>
      <c r="M174" s="0" t="n">
        <v>227</v>
      </c>
      <c r="N174" s="0" t="n">
        <v>204</v>
      </c>
    </row>
    <row r="175" customFormat="false" ht="12.75" hidden="false" customHeight="false" outlineLevel="0" collapsed="false">
      <c r="A175" s="0" t="n">
        <v>208</v>
      </c>
      <c r="B175" s="0" t="n">
        <v>335</v>
      </c>
      <c r="F175" s="0" t="n">
        <v>1</v>
      </c>
      <c r="M175" s="0" t="n">
        <v>289</v>
      </c>
      <c r="N175" s="0" t="n">
        <v>295</v>
      </c>
    </row>
    <row r="176" customFormat="false" ht="12.75" hidden="false" customHeight="false" outlineLevel="0" collapsed="false">
      <c r="A176" s="0" t="n">
        <v>209</v>
      </c>
      <c r="B176" s="0" t="n">
        <v>316</v>
      </c>
      <c r="F176" s="0" t="n">
        <v>1</v>
      </c>
      <c r="M176" s="0" t="n">
        <v>366</v>
      </c>
      <c r="N176" s="0" t="n">
        <v>275</v>
      </c>
    </row>
    <row r="177" customFormat="false" ht="12.75" hidden="false" customHeight="false" outlineLevel="0" collapsed="false">
      <c r="A177" s="0" t="n">
        <v>210</v>
      </c>
      <c r="B177" s="0" t="n">
        <v>336</v>
      </c>
      <c r="F177" s="0" t="n">
        <v>1</v>
      </c>
      <c r="M177" s="0" t="n">
        <v>278</v>
      </c>
      <c r="N177" s="0" t="n">
        <v>240</v>
      </c>
    </row>
    <row r="178" customFormat="false" ht="12.75" hidden="false" customHeight="false" outlineLevel="0" collapsed="false">
      <c r="A178" s="0" t="n">
        <v>211</v>
      </c>
      <c r="B178" s="0" t="n">
        <v>233</v>
      </c>
      <c r="D178" s="0" t="n">
        <v>15.5</v>
      </c>
      <c r="E178" s="0" t="n">
        <v>23</v>
      </c>
      <c r="F178" s="0" t="n">
        <v>1</v>
      </c>
      <c r="G178" s="0" t="n">
        <v>1</v>
      </c>
      <c r="M178" s="0" t="n">
        <v>335</v>
      </c>
      <c r="N178" s="0" t="n">
        <v>266</v>
      </c>
    </row>
    <row r="179" customFormat="false" ht="12.75" hidden="false" customHeight="false" outlineLevel="0" collapsed="false">
      <c r="A179" s="0" t="n">
        <v>212</v>
      </c>
      <c r="B179" s="0" t="n">
        <v>254</v>
      </c>
      <c r="F179" s="0" t="n">
        <v>1</v>
      </c>
      <c r="M179" s="0" t="n">
        <v>316</v>
      </c>
      <c r="N179" s="0" t="n">
        <v>263</v>
      </c>
    </row>
    <row r="180" customFormat="false" ht="12.75" hidden="false" customHeight="false" outlineLevel="0" collapsed="false">
      <c r="A180" s="0" t="n">
        <v>213</v>
      </c>
      <c r="B180" s="0" t="n">
        <v>268</v>
      </c>
      <c r="F180" s="0" t="n">
        <v>1</v>
      </c>
      <c r="M180" s="0" t="n">
        <v>336</v>
      </c>
      <c r="N180" s="0" t="n">
        <v>284</v>
      </c>
    </row>
    <row r="181" customFormat="false" ht="12.75" hidden="false" customHeight="false" outlineLevel="0" collapsed="false">
      <c r="A181" s="0" t="n">
        <v>214</v>
      </c>
      <c r="B181" s="0" t="n">
        <v>241</v>
      </c>
      <c r="F181" s="0" t="n">
        <v>1</v>
      </c>
      <c r="M181" s="0" t="n">
        <v>233</v>
      </c>
      <c r="N181" s="0" t="n">
        <v>390</v>
      </c>
    </row>
    <row r="182" customFormat="false" ht="12.75" hidden="false" customHeight="false" outlineLevel="0" collapsed="false">
      <c r="A182" s="0" t="n">
        <v>215</v>
      </c>
      <c r="B182" s="0" t="n">
        <v>222</v>
      </c>
      <c r="F182" s="0" t="n">
        <v>1</v>
      </c>
      <c r="M182" s="0" t="n">
        <v>254</v>
      </c>
      <c r="N182" s="0" t="n">
        <v>385</v>
      </c>
    </row>
    <row r="183" customFormat="false" ht="12.75" hidden="false" customHeight="false" outlineLevel="0" collapsed="false">
      <c r="A183" s="0" t="n">
        <v>217</v>
      </c>
      <c r="B183" s="0" t="n">
        <v>236</v>
      </c>
      <c r="F183" s="0" t="n">
        <v>1</v>
      </c>
      <c r="M183" s="0" t="n">
        <v>268</v>
      </c>
      <c r="N183" s="0" t="n">
        <v>183</v>
      </c>
    </row>
    <row r="184" customFormat="false" ht="12.75" hidden="false" customHeight="false" outlineLevel="0" collapsed="false">
      <c r="A184" s="0" t="n">
        <v>218</v>
      </c>
      <c r="B184" s="0" t="n">
        <v>246</v>
      </c>
      <c r="F184" s="0" t="n">
        <v>1</v>
      </c>
      <c r="M184" s="0" t="n">
        <v>241</v>
      </c>
      <c r="N184" s="0" t="n">
        <v>313</v>
      </c>
    </row>
    <row r="185" customFormat="false" ht="12.75" hidden="false" customHeight="false" outlineLevel="0" collapsed="false">
      <c r="A185" s="0" t="n">
        <v>219</v>
      </c>
      <c r="B185" s="0" t="n">
        <v>291</v>
      </c>
      <c r="F185" s="0" t="n">
        <v>1</v>
      </c>
      <c r="M185" s="0" t="n">
        <v>222</v>
      </c>
      <c r="N185" s="0" t="n">
        <v>285</v>
      </c>
    </row>
    <row r="186" customFormat="false" ht="12.75" hidden="false" customHeight="false" outlineLevel="0" collapsed="false">
      <c r="A186" s="0" t="n">
        <v>220</v>
      </c>
      <c r="B186" s="0" t="n">
        <v>292</v>
      </c>
      <c r="F186" s="0" t="n">
        <v>1</v>
      </c>
      <c r="M186" s="0" t="n">
        <v>236</v>
      </c>
      <c r="N186" s="0" t="n">
        <v>233</v>
      </c>
    </row>
    <row r="187" customFormat="false" ht="12.75" hidden="false" customHeight="false" outlineLevel="0" collapsed="false">
      <c r="A187" s="0" t="n">
        <v>221</v>
      </c>
      <c r="B187" s="0" t="n">
        <v>286</v>
      </c>
      <c r="D187" s="0" t="n">
        <v>8.5</v>
      </c>
      <c r="E187" s="0" t="n">
        <v>22.1</v>
      </c>
      <c r="F187" s="0" t="n">
        <v>1</v>
      </c>
      <c r="G187" s="0" t="n">
        <v>1</v>
      </c>
      <c r="M187" s="0" t="n">
        <v>246</v>
      </c>
      <c r="N187" s="0" t="n">
        <v>289</v>
      </c>
    </row>
    <row r="188" customFormat="false" ht="12.75" hidden="false" customHeight="false" outlineLevel="0" collapsed="false">
      <c r="A188" s="0" t="n">
        <v>235</v>
      </c>
      <c r="B188" s="0" t="n">
        <v>361</v>
      </c>
      <c r="F188" s="0" t="n">
        <v>1</v>
      </c>
      <c r="J188" s="0" t="s">
        <v>51</v>
      </c>
      <c r="M188" s="0" t="n">
        <v>291</v>
      </c>
      <c r="N188" s="0" t="n">
        <v>289</v>
      </c>
    </row>
    <row r="189" customFormat="false" ht="12.75" hidden="false" customHeight="false" outlineLevel="0" collapsed="false">
      <c r="A189" s="0" t="n">
        <v>236</v>
      </c>
      <c r="B189" s="0" t="n">
        <v>401</v>
      </c>
      <c r="D189" s="0" t="n">
        <v>11.7</v>
      </c>
      <c r="E189" s="0" t="n">
        <v>24.6</v>
      </c>
      <c r="F189" s="0" t="n">
        <v>1</v>
      </c>
      <c r="M189" s="0" t="n">
        <v>292</v>
      </c>
      <c r="N189" s="0" t="n">
        <v>217</v>
      </c>
    </row>
    <row r="190" customFormat="false" ht="12.75" hidden="false" customHeight="false" outlineLevel="0" collapsed="false">
      <c r="A190" s="0" t="n">
        <v>238</v>
      </c>
      <c r="B190" s="0" t="n">
        <v>392</v>
      </c>
      <c r="F190" s="0" t="n">
        <v>1</v>
      </c>
      <c r="M190" s="0" t="n">
        <v>286</v>
      </c>
      <c r="N190" s="0" t="n">
        <v>294</v>
      </c>
    </row>
    <row r="191" customFormat="false" ht="12.75" hidden="false" customHeight="false" outlineLevel="0" collapsed="false">
      <c r="A191" s="0" t="n">
        <v>239</v>
      </c>
      <c r="B191" s="0" t="n">
        <v>301</v>
      </c>
      <c r="F191" s="0" t="n">
        <v>1</v>
      </c>
      <c r="J191" s="0" t="s">
        <v>51</v>
      </c>
      <c r="M191" s="0" t="n">
        <v>361</v>
      </c>
      <c r="N191" s="0" t="n">
        <v>262</v>
      </c>
    </row>
    <row r="192" customFormat="false" ht="12.75" hidden="false" customHeight="false" outlineLevel="0" collapsed="false">
      <c r="A192" s="0" t="n">
        <v>240</v>
      </c>
      <c r="B192" s="0" t="n">
        <v>228</v>
      </c>
      <c r="F192" s="0" t="n">
        <v>1</v>
      </c>
      <c r="J192" s="0" t="s">
        <v>64</v>
      </c>
      <c r="M192" s="0" t="n">
        <v>401</v>
      </c>
      <c r="N192" s="0" t="n">
        <v>174</v>
      </c>
    </row>
    <row r="193" customFormat="false" ht="12.75" hidden="false" customHeight="false" outlineLevel="0" collapsed="false">
      <c r="A193" s="0" t="n">
        <v>241</v>
      </c>
      <c r="B193" s="0" t="n">
        <v>324</v>
      </c>
      <c r="D193" s="0" t="n">
        <v>15.4</v>
      </c>
      <c r="E193" s="0" t="n">
        <v>24.4</v>
      </c>
      <c r="F193" s="0" t="n">
        <v>1</v>
      </c>
      <c r="G193" s="0" t="n">
        <v>1</v>
      </c>
      <c r="M193" s="0" t="n">
        <v>392</v>
      </c>
      <c r="N193" s="0" t="n">
        <v>322</v>
      </c>
    </row>
    <row r="194" customFormat="false" ht="12.75" hidden="false" customHeight="false" outlineLevel="0" collapsed="false">
      <c r="A194" s="0" t="n">
        <v>242</v>
      </c>
      <c r="B194" s="0" t="n">
        <v>252</v>
      </c>
      <c r="F194" s="0" t="n">
        <v>1</v>
      </c>
      <c r="J194" s="0" t="s">
        <v>64</v>
      </c>
      <c r="M194" s="0" t="n">
        <v>301</v>
      </c>
      <c r="N194" s="0" t="n">
        <v>242</v>
      </c>
    </row>
    <row r="195" customFormat="false" ht="12.75" hidden="false" customHeight="false" outlineLevel="0" collapsed="false">
      <c r="A195" s="0" t="n">
        <v>244</v>
      </c>
      <c r="B195" s="0" t="n">
        <v>252</v>
      </c>
      <c r="F195" s="0" t="n">
        <v>1</v>
      </c>
      <c r="M195" s="0" t="n">
        <v>228</v>
      </c>
      <c r="N195" s="0" t="n">
        <v>398</v>
      </c>
    </row>
    <row r="196" customFormat="false" ht="12.75" hidden="false" customHeight="false" outlineLevel="0" collapsed="false">
      <c r="A196" s="0" t="n">
        <v>245</v>
      </c>
      <c r="B196" s="0" t="n">
        <v>321</v>
      </c>
      <c r="F196" s="0" t="n">
        <v>1</v>
      </c>
      <c r="M196" s="0" t="n">
        <v>324</v>
      </c>
      <c r="N196" s="0" t="n">
        <v>249</v>
      </c>
    </row>
    <row r="197" customFormat="false" ht="12.75" hidden="false" customHeight="false" outlineLevel="0" collapsed="false">
      <c r="A197" s="0" t="n">
        <v>246</v>
      </c>
      <c r="B197" s="0" t="n">
        <v>315</v>
      </c>
      <c r="D197" s="0" t="n">
        <v>11.1</v>
      </c>
      <c r="E197" s="0" t="n">
        <v>24.8</v>
      </c>
      <c r="F197" s="0" t="n">
        <v>1</v>
      </c>
      <c r="M197" s="0" t="n">
        <v>252</v>
      </c>
      <c r="N197" s="0" t="n">
        <v>204</v>
      </c>
    </row>
    <row r="198" customFormat="false" ht="12.75" hidden="false" customHeight="false" outlineLevel="0" collapsed="false">
      <c r="A198" s="0" t="n">
        <v>249</v>
      </c>
      <c r="B198" s="0" t="n">
        <v>352</v>
      </c>
      <c r="F198" s="0" t="n">
        <v>1</v>
      </c>
      <c r="M198" s="0" t="n">
        <v>252</v>
      </c>
      <c r="N198" s="0" t="n">
        <v>237</v>
      </c>
    </row>
    <row r="199" customFormat="false" ht="12.75" hidden="false" customHeight="false" outlineLevel="0" collapsed="false">
      <c r="A199" s="0" t="n">
        <v>254</v>
      </c>
      <c r="B199" s="0" t="n">
        <v>296</v>
      </c>
      <c r="D199" s="0" t="n">
        <v>14.2</v>
      </c>
      <c r="E199" s="0" t="n">
        <v>23</v>
      </c>
      <c r="F199" s="0" t="n">
        <v>1</v>
      </c>
      <c r="G199" s="0" t="n">
        <v>1</v>
      </c>
      <c r="M199" s="0" t="n">
        <v>321</v>
      </c>
      <c r="N199" s="0" t="n">
        <v>187</v>
      </c>
    </row>
    <row r="200" customFormat="false" ht="12.75" hidden="false" customHeight="false" outlineLevel="0" collapsed="false">
      <c r="A200" s="0" t="n">
        <v>255</v>
      </c>
      <c r="B200" s="0" t="n">
        <v>282</v>
      </c>
      <c r="F200" s="0" t="n">
        <v>1</v>
      </c>
      <c r="M200" s="0" t="n">
        <v>315</v>
      </c>
      <c r="N200" s="0" t="n">
        <v>297</v>
      </c>
    </row>
    <row r="201" customFormat="false" ht="12.75" hidden="false" customHeight="false" outlineLevel="0" collapsed="false">
      <c r="A201" s="0" t="n">
        <v>256</v>
      </c>
      <c r="B201" s="0" t="n">
        <v>244</v>
      </c>
      <c r="D201" s="0" t="n">
        <v>13</v>
      </c>
      <c r="E201" s="0" t="n">
        <v>24.2</v>
      </c>
      <c r="F201" s="0" t="n">
        <v>1</v>
      </c>
      <c r="M201" s="0" t="n">
        <v>352</v>
      </c>
      <c r="N201" s="0" t="n">
        <v>190</v>
      </c>
    </row>
    <row r="202" customFormat="false" ht="12.75" hidden="false" customHeight="false" outlineLevel="0" collapsed="false">
      <c r="A202" s="0" t="n">
        <v>257</v>
      </c>
      <c r="B202" s="0" t="n">
        <v>259</v>
      </c>
      <c r="F202" s="0" t="n">
        <v>1</v>
      </c>
      <c r="M202" s="0" t="n">
        <v>296</v>
      </c>
      <c r="N202" s="0" t="n">
        <v>238</v>
      </c>
    </row>
    <row r="203" customFormat="false" ht="12.75" hidden="false" customHeight="false" outlineLevel="0" collapsed="false">
      <c r="A203" s="0" t="n">
        <v>258</v>
      </c>
      <c r="B203" s="0" t="n">
        <v>274</v>
      </c>
      <c r="F203" s="0" t="n">
        <v>1</v>
      </c>
      <c r="M203" s="0" t="n">
        <v>282</v>
      </c>
      <c r="N203" s="0" t="n">
        <v>217</v>
      </c>
    </row>
    <row r="204" customFormat="false" ht="12.75" hidden="false" customHeight="false" outlineLevel="0" collapsed="false">
      <c r="A204" s="0" t="n">
        <v>260</v>
      </c>
      <c r="B204" s="0" t="n">
        <v>272</v>
      </c>
      <c r="F204" s="0" t="n">
        <v>1</v>
      </c>
      <c r="M204" s="0" t="n">
        <v>244</v>
      </c>
      <c r="N204" s="0" t="n">
        <v>207</v>
      </c>
    </row>
    <row r="205" customFormat="false" ht="12.75" hidden="false" customHeight="false" outlineLevel="0" collapsed="false">
      <c r="A205" s="0" t="n">
        <v>261</v>
      </c>
      <c r="B205" s="0" t="n">
        <v>254</v>
      </c>
      <c r="F205" s="0" t="n">
        <v>1</v>
      </c>
      <c r="J205" s="0" t="s">
        <v>66</v>
      </c>
      <c r="M205" s="0" t="n">
        <v>259</v>
      </c>
      <c r="N205" s="0" t="n">
        <v>110</v>
      </c>
    </row>
    <row r="206" customFormat="false" ht="12.75" hidden="false" customHeight="false" outlineLevel="0" collapsed="false">
      <c r="A206" s="0" t="n">
        <v>267</v>
      </c>
      <c r="B206" s="0" t="n">
        <v>327</v>
      </c>
      <c r="D206" s="0" t="n">
        <v>10.8</v>
      </c>
      <c r="E206" s="0" t="n">
        <v>23.6</v>
      </c>
      <c r="F206" s="0" t="n">
        <v>1</v>
      </c>
      <c r="G206" s="0" t="n">
        <v>1</v>
      </c>
      <c r="J206" s="0" t="s">
        <v>51</v>
      </c>
      <c r="M206" s="0" t="n">
        <v>274</v>
      </c>
      <c r="N206" s="0" t="n">
        <v>269</v>
      </c>
    </row>
    <row r="207" customFormat="false" ht="12.75" hidden="false" customHeight="false" outlineLevel="0" collapsed="false">
      <c r="A207" s="0" t="n">
        <v>268</v>
      </c>
      <c r="B207" s="0" t="n">
        <v>349</v>
      </c>
      <c r="F207" s="0" t="n">
        <v>1</v>
      </c>
      <c r="M207" s="0" t="n">
        <v>272</v>
      </c>
      <c r="N207" s="0" t="n">
        <v>143</v>
      </c>
    </row>
    <row r="208" customFormat="false" ht="12.75" hidden="false" customHeight="false" outlineLevel="0" collapsed="false">
      <c r="A208" s="0" t="n">
        <v>270</v>
      </c>
      <c r="B208" s="0" t="n">
        <v>452</v>
      </c>
      <c r="F208" s="0" t="n">
        <v>1</v>
      </c>
      <c r="J208" s="0" t="s">
        <v>67</v>
      </c>
      <c r="M208" s="0" t="n">
        <v>254</v>
      </c>
      <c r="N208" s="0" t="n">
        <v>165</v>
      </c>
    </row>
    <row r="209" customFormat="false" ht="12.75" hidden="false" customHeight="false" outlineLevel="0" collapsed="false">
      <c r="A209" s="0" t="n">
        <v>276</v>
      </c>
      <c r="B209" s="0" t="n">
        <v>293</v>
      </c>
      <c r="D209" s="0" t="n">
        <v>14.2</v>
      </c>
      <c r="E209" s="0" t="n">
        <v>23.2</v>
      </c>
      <c r="F209" s="0" t="n">
        <v>1</v>
      </c>
      <c r="G209" s="0" t="n">
        <v>1</v>
      </c>
      <c r="M209" s="0" t="n">
        <v>327</v>
      </c>
      <c r="N209" s="0" t="n">
        <v>179</v>
      </c>
    </row>
    <row r="210" customFormat="false" ht="12.75" hidden="false" customHeight="false" outlineLevel="0" collapsed="false">
      <c r="A210" s="0" t="n">
        <v>278</v>
      </c>
      <c r="B210" s="0" t="n">
        <v>228</v>
      </c>
      <c r="F210" s="0" t="n">
        <v>1</v>
      </c>
      <c r="J210" s="0" t="s">
        <v>40</v>
      </c>
      <c r="M210" s="0" t="n">
        <v>349</v>
      </c>
      <c r="N210" s="0" t="n">
        <v>243</v>
      </c>
    </row>
    <row r="211" customFormat="false" ht="12.75" hidden="false" customHeight="false" outlineLevel="0" collapsed="false">
      <c r="A211" s="0" t="n">
        <v>279</v>
      </c>
      <c r="B211" s="0" t="n">
        <v>247</v>
      </c>
      <c r="F211" s="0" t="n">
        <v>1</v>
      </c>
      <c r="M211" s="0" t="n">
        <v>452</v>
      </c>
      <c r="N211" s="0" t="n">
        <v>177</v>
      </c>
    </row>
    <row r="212" customFormat="false" ht="12.75" hidden="false" customHeight="false" outlineLevel="0" collapsed="false">
      <c r="A212" s="0" t="n">
        <v>281</v>
      </c>
      <c r="B212" s="0" t="n">
        <v>318</v>
      </c>
      <c r="D212" s="0" t="n">
        <v>13.8</v>
      </c>
      <c r="E212" s="0" t="n">
        <v>26.6</v>
      </c>
      <c r="F212" s="0" t="n">
        <v>1</v>
      </c>
      <c r="G212" s="0" t="n">
        <v>1</v>
      </c>
      <c r="M212" s="0" t="n">
        <v>293</v>
      </c>
      <c r="N212" s="0" t="n">
        <v>101</v>
      </c>
    </row>
    <row r="213" customFormat="false" ht="12.75" hidden="false" customHeight="false" outlineLevel="0" collapsed="false">
      <c r="A213" s="0" t="n">
        <v>282</v>
      </c>
      <c r="B213" s="0" t="n">
        <v>286</v>
      </c>
      <c r="F213" s="0" t="n">
        <v>1</v>
      </c>
      <c r="M213" s="0" t="n">
        <v>228</v>
      </c>
      <c r="N213" s="0" t="n">
        <v>136</v>
      </c>
    </row>
    <row r="214" customFormat="false" ht="12.75" hidden="false" customHeight="false" outlineLevel="0" collapsed="false">
      <c r="A214" s="0" t="n">
        <v>283</v>
      </c>
      <c r="B214" s="0" t="n">
        <v>312</v>
      </c>
      <c r="F214" s="0" t="n">
        <v>1</v>
      </c>
      <c r="J214" s="0" t="s">
        <v>69</v>
      </c>
      <c r="M214" s="0" t="n">
        <v>247</v>
      </c>
      <c r="N214" s="0" t="n">
        <v>114</v>
      </c>
    </row>
    <row r="215" customFormat="false" ht="12.75" hidden="false" customHeight="false" outlineLevel="0" collapsed="false">
      <c r="A215" s="0" t="n">
        <v>284</v>
      </c>
      <c r="B215" s="0" t="n">
        <v>227</v>
      </c>
      <c r="F215" s="0" t="n">
        <v>1</v>
      </c>
      <c r="J215" s="0" t="s">
        <v>70</v>
      </c>
      <c r="M215" s="0" t="n">
        <v>318</v>
      </c>
      <c r="N215" s="0" t="n">
        <v>124</v>
      </c>
    </row>
    <row r="216" customFormat="false" ht="12.75" hidden="false" customHeight="false" outlineLevel="0" collapsed="false">
      <c r="A216" s="0" t="n">
        <v>285</v>
      </c>
      <c r="B216" s="0" t="n">
        <v>293</v>
      </c>
      <c r="F216" s="0" t="n">
        <v>1</v>
      </c>
      <c r="M216" s="0" t="n">
        <v>286</v>
      </c>
      <c r="N216" s="0" t="n">
        <v>112</v>
      </c>
    </row>
    <row r="217" customFormat="false" ht="12.75" hidden="false" customHeight="false" outlineLevel="0" collapsed="false">
      <c r="A217" s="0" t="n">
        <v>287</v>
      </c>
      <c r="B217" s="0" t="n">
        <v>205</v>
      </c>
      <c r="F217" s="0" t="n">
        <v>1</v>
      </c>
      <c r="M217" s="0" t="n">
        <v>312</v>
      </c>
      <c r="N217" s="0" t="n">
        <v>252</v>
      </c>
    </row>
    <row r="218" customFormat="false" ht="12.75" hidden="false" customHeight="false" outlineLevel="0" collapsed="false">
      <c r="A218" s="0" t="n">
        <v>288</v>
      </c>
      <c r="B218" s="0" t="n">
        <v>252</v>
      </c>
      <c r="F218" s="0" t="n">
        <v>1</v>
      </c>
      <c r="M218" s="0" t="n">
        <v>227</v>
      </c>
      <c r="N218" s="0" t="n">
        <v>252</v>
      </c>
    </row>
    <row r="219" customFormat="false" ht="12.75" hidden="false" customHeight="false" outlineLevel="0" collapsed="false">
      <c r="A219" s="0" t="n">
        <v>289</v>
      </c>
      <c r="B219" s="0" t="n">
        <v>220</v>
      </c>
      <c r="F219" s="0" t="n">
        <v>1</v>
      </c>
      <c r="J219" s="0" t="s">
        <v>71</v>
      </c>
      <c r="M219" s="0" t="n">
        <v>293</v>
      </c>
      <c r="N219" s="0" t="n">
        <v>163</v>
      </c>
    </row>
    <row r="220" customFormat="false" ht="12.75" hidden="false" customHeight="false" outlineLevel="0" collapsed="false">
      <c r="A220" s="0" t="n">
        <v>290</v>
      </c>
      <c r="B220" s="0" t="n">
        <v>266</v>
      </c>
      <c r="F220" s="0" t="n">
        <v>1</v>
      </c>
      <c r="M220" s="0" t="n">
        <v>205</v>
      </c>
      <c r="N220" s="0" t="n">
        <v>208</v>
      </c>
    </row>
    <row r="221" customFormat="false" ht="12.75" hidden="false" customHeight="false" outlineLevel="0" collapsed="false">
      <c r="A221" s="0" t="n">
        <v>291</v>
      </c>
      <c r="B221" s="0" t="n">
        <v>285</v>
      </c>
      <c r="D221" s="0" t="n">
        <v>16.4</v>
      </c>
      <c r="E221" s="0" t="n">
        <v>22.4</v>
      </c>
      <c r="F221" s="0" t="n">
        <v>1</v>
      </c>
      <c r="G221" s="0" t="n">
        <v>1</v>
      </c>
      <c r="M221" s="0" t="n">
        <v>252</v>
      </c>
      <c r="N221" s="0" t="n">
        <v>203</v>
      </c>
    </row>
    <row r="222" customFormat="false" ht="12.75" hidden="false" customHeight="false" outlineLevel="0" collapsed="false">
      <c r="A222" s="0" t="n">
        <v>292</v>
      </c>
      <c r="B222" s="0" t="n">
        <v>336</v>
      </c>
      <c r="F222" s="0" t="n">
        <v>1</v>
      </c>
      <c r="M222" s="0" t="n">
        <v>220</v>
      </c>
      <c r="N222" s="0" t="n">
        <v>115</v>
      </c>
    </row>
    <row r="223" customFormat="false" ht="12.75" hidden="false" customHeight="false" outlineLevel="0" collapsed="false">
      <c r="A223" s="0" t="n">
        <v>294</v>
      </c>
      <c r="B223" s="0" t="n">
        <v>270</v>
      </c>
      <c r="F223" s="0" t="n">
        <v>1</v>
      </c>
      <c r="M223" s="0" t="n">
        <v>266</v>
      </c>
      <c r="N223" s="0" t="n">
        <v>214</v>
      </c>
    </row>
    <row r="224" customFormat="false" ht="12.75" hidden="false" customHeight="false" outlineLevel="0" collapsed="false">
      <c r="A224" s="0" t="n">
        <v>296</v>
      </c>
      <c r="B224" s="0" t="n">
        <v>280</v>
      </c>
      <c r="D224" s="0" t="n">
        <v>13.3</v>
      </c>
      <c r="E224" s="0" t="n">
        <v>21.9</v>
      </c>
      <c r="F224" s="0" t="n">
        <v>1</v>
      </c>
      <c r="J224" s="0" t="s">
        <v>69</v>
      </c>
      <c r="M224" s="0" t="n">
        <v>285</v>
      </c>
      <c r="N224" s="0" t="n">
        <v>104</v>
      </c>
    </row>
    <row r="225" customFormat="false" ht="12.75" hidden="false" customHeight="false" outlineLevel="0" collapsed="false">
      <c r="A225" s="0" t="n">
        <v>298</v>
      </c>
      <c r="B225" s="0" t="n">
        <v>352</v>
      </c>
      <c r="F225" s="0" t="n">
        <v>1</v>
      </c>
      <c r="M225" s="0" t="n">
        <v>336</v>
      </c>
      <c r="N225" s="0" t="n">
        <v>114</v>
      </c>
    </row>
    <row r="226" customFormat="false" ht="12.75" hidden="false" customHeight="false" outlineLevel="0" collapsed="false">
      <c r="A226" s="0" t="n">
        <v>302</v>
      </c>
      <c r="B226" s="0" t="n">
        <v>232</v>
      </c>
      <c r="D226" s="0" t="n">
        <v>12.7</v>
      </c>
      <c r="E226" s="0" t="n">
        <v>22.5</v>
      </c>
      <c r="F226" s="0" t="n">
        <v>1</v>
      </c>
      <c r="G226" s="0" t="n">
        <v>1</v>
      </c>
      <c r="M226" s="0" t="n">
        <v>270</v>
      </c>
      <c r="N226" s="0" t="n">
        <v>102</v>
      </c>
    </row>
    <row r="227" customFormat="false" ht="12.75" hidden="false" customHeight="false" outlineLevel="0" collapsed="false">
      <c r="A227" s="0" t="n">
        <v>303</v>
      </c>
      <c r="B227" s="0" t="n">
        <v>331</v>
      </c>
      <c r="F227" s="0" t="n">
        <v>1</v>
      </c>
      <c r="M227" s="0" t="n">
        <v>280</v>
      </c>
      <c r="N227" s="0" t="n">
        <v>106</v>
      </c>
    </row>
    <row r="228" customFormat="false" ht="12.75" hidden="false" customHeight="false" outlineLevel="0" collapsed="false">
      <c r="A228" s="0" t="n">
        <v>304</v>
      </c>
      <c r="B228" s="0" t="n">
        <v>325</v>
      </c>
      <c r="F228" s="0" t="n">
        <v>1</v>
      </c>
      <c r="M228" s="0" t="n">
        <v>352</v>
      </c>
      <c r="N228" s="0" t="n">
        <v>106</v>
      </c>
    </row>
    <row r="229" customFormat="false" ht="12.75" hidden="false" customHeight="false" outlineLevel="0" collapsed="false">
      <c r="A229" s="0" t="n">
        <v>305</v>
      </c>
      <c r="B229" s="0" t="n">
        <v>274</v>
      </c>
      <c r="C229" s="0" t="n">
        <v>283</v>
      </c>
      <c r="F229" s="0" t="n">
        <v>1</v>
      </c>
      <c r="M229" s="0" t="n">
        <v>232</v>
      </c>
      <c r="N229" s="0" t="n">
        <v>282</v>
      </c>
    </row>
    <row r="230" customFormat="false" ht="12.75" hidden="false" customHeight="false" outlineLevel="0" collapsed="false">
      <c r="A230" s="0" t="n">
        <v>306</v>
      </c>
      <c r="B230" s="0" t="n">
        <v>233</v>
      </c>
      <c r="D230" s="0" t="n">
        <v>16.8</v>
      </c>
      <c r="E230" s="0" t="n">
        <v>22.4</v>
      </c>
      <c r="F230" s="0" t="n">
        <v>1</v>
      </c>
      <c r="J230" s="0" t="s">
        <v>72</v>
      </c>
      <c r="M230" s="0" t="n">
        <v>331</v>
      </c>
      <c r="N230" s="0" t="n">
        <v>338</v>
      </c>
    </row>
    <row r="231" customFormat="false" ht="12.75" hidden="false" customHeight="false" outlineLevel="0" collapsed="false">
      <c r="A231" s="0" t="n">
        <v>307</v>
      </c>
      <c r="B231" s="0" t="n">
        <v>314</v>
      </c>
      <c r="F231" s="0" t="n">
        <v>1</v>
      </c>
      <c r="M231" s="0" t="n">
        <v>325</v>
      </c>
      <c r="N231" s="0" t="n">
        <v>206</v>
      </c>
    </row>
    <row r="232" customFormat="false" ht="12.75" hidden="false" customHeight="false" outlineLevel="0" collapsed="false">
      <c r="A232" s="0" t="n">
        <v>309</v>
      </c>
      <c r="B232" s="0" t="n">
        <v>312</v>
      </c>
      <c r="F232" s="0" t="n">
        <v>1</v>
      </c>
      <c r="M232" s="0" t="n">
        <v>274</v>
      </c>
      <c r="N232" s="0" t="n">
        <v>236</v>
      </c>
    </row>
    <row r="233" customFormat="false" ht="12.75" hidden="false" customHeight="false" outlineLevel="0" collapsed="false">
      <c r="A233" s="0" t="n">
        <v>310</v>
      </c>
      <c r="B233" s="0" t="n">
        <v>324</v>
      </c>
      <c r="F233" s="0" t="n">
        <v>1</v>
      </c>
      <c r="M233" s="0" t="n">
        <v>233</v>
      </c>
      <c r="N233" s="0" t="n">
        <v>235</v>
      </c>
    </row>
    <row r="234" customFormat="false" ht="12.75" hidden="false" customHeight="false" outlineLevel="0" collapsed="false">
      <c r="A234" s="0" t="n">
        <v>311</v>
      </c>
      <c r="B234" s="0" t="n">
        <v>366</v>
      </c>
      <c r="D234" s="0" t="n">
        <v>8.3</v>
      </c>
      <c r="E234" s="0" t="n">
        <v>23.1</v>
      </c>
      <c r="F234" s="0" t="n">
        <v>1</v>
      </c>
      <c r="G234" s="0" t="n">
        <v>1</v>
      </c>
      <c r="M234" s="0" t="n">
        <v>314</v>
      </c>
      <c r="N234" s="0" t="n">
        <v>168</v>
      </c>
    </row>
    <row r="235" customFormat="false" ht="12.75" hidden="false" customHeight="false" outlineLevel="0" collapsed="false">
      <c r="A235" s="0" t="n">
        <v>314</v>
      </c>
      <c r="B235" s="0" t="n">
        <v>430</v>
      </c>
      <c r="F235" s="0" t="n">
        <v>1</v>
      </c>
      <c r="M235" s="0" t="n">
        <v>312</v>
      </c>
      <c r="N235" s="0" t="n">
        <v>302</v>
      </c>
    </row>
    <row r="236" customFormat="false" ht="12.75" hidden="false" customHeight="false" outlineLevel="0" collapsed="false">
      <c r="A236" s="0" t="n">
        <v>315</v>
      </c>
      <c r="B236" s="0" t="n">
        <v>310</v>
      </c>
      <c r="F236" s="0" t="n">
        <v>1</v>
      </c>
      <c r="M236" s="0" t="n">
        <v>324</v>
      </c>
      <c r="N236" s="0" t="n">
        <v>196</v>
      </c>
    </row>
    <row r="237" customFormat="false" ht="12.75" hidden="false" customHeight="false" outlineLevel="0" collapsed="false">
      <c r="A237" s="0" t="n">
        <v>318</v>
      </c>
      <c r="B237" s="0" t="n">
        <v>284</v>
      </c>
      <c r="F237" s="0" t="n">
        <v>1</v>
      </c>
      <c r="J237" s="0" t="s">
        <v>74</v>
      </c>
      <c r="M237" s="0" t="n">
        <v>366</v>
      </c>
      <c r="N237" s="0" t="n">
        <v>306</v>
      </c>
    </row>
    <row r="238" customFormat="false" ht="12.75" hidden="false" customHeight="false" outlineLevel="0" collapsed="false">
      <c r="A238" s="0" t="n">
        <v>319</v>
      </c>
      <c r="B238" s="0" t="n">
        <v>310</v>
      </c>
      <c r="F238" s="0" t="n">
        <v>1</v>
      </c>
      <c r="J238" s="0" t="s">
        <v>75</v>
      </c>
      <c r="M238" s="0" t="n">
        <v>430</v>
      </c>
      <c r="N238" s="0" t="n">
        <v>305</v>
      </c>
    </row>
    <row r="239" customFormat="false" ht="12.75" hidden="false" customHeight="false" outlineLevel="0" collapsed="false">
      <c r="A239" s="0" t="n">
        <v>320</v>
      </c>
      <c r="B239" s="0" t="n">
        <v>314</v>
      </c>
      <c r="F239" s="0" t="n">
        <v>1</v>
      </c>
      <c r="M239" s="0" t="n">
        <v>310</v>
      </c>
      <c r="N239" s="0" t="n">
        <v>300</v>
      </c>
    </row>
    <row r="240" customFormat="false" ht="12.75" hidden="false" customHeight="false" outlineLevel="0" collapsed="false">
      <c r="A240" s="0" t="n">
        <v>321</v>
      </c>
      <c r="B240" s="0" t="n">
        <v>428</v>
      </c>
      <c r="D240" s="0" t="n">
        <v>16.8</v>
      </c>
      <c r="E240" s="0" t="n">
        <v>25.9</v>
      </c>
      <c r="F240" s="0" t="n">
        <v>1</v>
      </c>
      <c r="G240" s="0" t="n">
        <v>1</v>
      </c>
      <c r="M240" s="0" t="n">
        <v>284</v>
      </c>
      <c r="N240" s="0" t="n">
        <v>232</v>
      </c>
    </row>
    <row r="241" customFormat="false" ht="12.75" hidden="false" customHeight="false" outlineLevel="0" collapsed="false">
      <c r="A241" s="0" t="n">
        <v>327</v>
      </c>
      <c r="B241" s="0" t="n">
        <v>276</v>
      </c>
      <c r="C241" s="0" t="n">
        <v>302</v>
      </c>
      <c r="F241" s="0" t="n">
        <v>1</v>
      </c>
      <c r="J241" s="0" t="s">
        <v>40</v>
      </c>
      <c r="M241" s="0" t="n">
        <v>310</v>
      </c>
      <c r="N241" s="0" t="n">
        <v>193</v>
      </c>
    </row>
    <row r="242" customFormat="false" ht="12.75" hidden="false" customHeight="false" outlineLevel="0" collapsed="false">
      <c r="A242" s="0" t="n">
        <v>329</v>
      </c>
      <c r="B242" s="0" t="n">
        <v>192</v>
      </c>
      <c r="F242" s="0" t="n">
        <v>1</v>
      </c>
      <c r="M242" s="0" t="n">
        <v>314</v>
      </c>
      <c r="N242" s="0" t="n">
        <v>354</v>
      </c>
    </row>
    <row r="243" customFormat="false" ht="12.75" hidden="false" customHeight="false" outlineLevel="0" collapsed="false">
      <c r="A243" s="0" t="n">
        <v>330</v>
      </c>
      <c r="B243" s="0" t="n">
        <v>254</v>
      </c>
      <c r="F243" s="0" t="n">
        <v>1</v>
      </c>
      <c r="M243" s="0" t="n">
        <v>428</v>
      </c>
      <c r="N243" s="0" t="n">
        <v>182</v>
      </c>
    </row>
    <row r="244" customFormat="false" ht="12.75" hidden="false" customHeight="false" outlineLevel="0" collapsed="false">
      <c r="A244" s="0" t="n">
        <v>331</v>
      </c>
      <c r="B244" s="0" t="n">
        <v>359</v>
      </c>
      <c r="D244" s="0" t="n">
        <v>13.1</v>
      </c>
      <c r="E244" s="0" t="n">
        <v>23.6</v>
      </c>
      <c r="F244" s="0" t="n">
        <v>1</v>
      </c>
      <c r="G244" s="0" t="n">
        <v>1</v>
      </c>
      <c r="M244" s="0" t="n">
        <v>276</v>
      </c>
      <c r="N244" s="0" t="n">
        <v>164</v>
      </c>
    </row>
    <row r="245" customFormat="false" ht="12.75" hidden="false" customHeight="false" outlineLevel="0" collapsed="false">
      <c r="A245" s="0" t="n">
        <v>332</v>
      </c>
      <c r="B245" s="0" t="n">
        <v>270</v>
      </c>
      <c r="F245" s="0" t="n">
        <v>1</v>
      </c>
      <c r="M245" s="0" t="n">
        <v>192</v>
      </c>
    </row>
    <row r="246" customFormat="false" ht="12.75" hidden="false" customHeight="false" outlineLevel="0" collapsed="false">
      <c r="A246" s="0" t="n">
        <v>334</v>
      </c>
      <c r="B246" s="0" t="n">
        <v>342</v>
      </c>
      <c r="C246" s="0" t="n">
        <v>348</v>
      </c>
      <c r="F246" s="0" t="n">
        <v>1</v>
      </c>
      <c r="M246" s="0" t="n">
        <v>254</v>
      </c>
    </row>
    <row r="247" customFormat="false" ht="12.75" hidden="false" customHeight="false" outlineLevel="0" collapsed="false">
      <c r="A247" s="0" t="n">
        <v>335</v>
      </c>
      <c r="B247" s="0" t="n">
        <v>273</v>
      </c>
      <c r="C247" s="0" t="n">
        <v>271</v>
      </c>
      <c r="F247" s="0" t="n">
        <v>1</v>
      </c>
      <c r="M247" s="0" t="n">
        <v>359</v>
      </c>
    </row>
    <row r="248" customFormat="false" ht="12.75" hidden="false" customHeight="false" outlineLevel="0" collapsed="false">
      <c r="A248" s="0" t="n">
        <v>338</v>
      </c>
      <c r="B248" s="0" t="n">
        <v>318</v>
      </c>
      <c r="C248" s="0" t="n">
        <v>330</v>
      </c>
      <c r="F248" s="0" t="n">
        <v>1</v>
      </c>
      <c r="M248" s="0" t="n">
        <v>270</v>
      </c>
    </row>
    <row r="249" customFormat="false" ht="12.75" hidden="false" customHeight="false" outlineLevel="0" collapsed="false">
      <c r="A249" s="0" t="n">
        <v>361</v>
      </c>
      <c r="B249" s="0" t="n">
        <v>292</v>
      </c>
      <c r="F249" s="0" t="n">
        <v>1</v>
      </c>
      <c r="J249" s="0" t="s">
        <v>77</v>
      </c>
      <c r="M249" s="0" t="n">
        <v>342</v>
      </c>
    </row>
    <row r="250" customFormat="false" ht="12.75" hidden="false" customHeight="false" outlineLevel="0" collapsed="false">
      <c r="A250" s="0" t="n">
        <v>383</v>
      </c>
      <c r="B250" s="0" t="n">
        <v>248</v>
      </c>
      <c r="F250" s="0" t="n">
        <v>1</v>
      </c>
      <c r="M250" s="0" t="n">
        <v>273</v>
      </c>
    </row>
    <row r="251" customFormat="false" ht="12.75" hidden="false" customHeight="false" outlineLevel="0" collapsed="false">
      <c r="A251" s="0" t="n">
        <v>384</v>
      </c>
      <c r="B251" s="0" t="n">
        <v>240</v>
      </c>
      <c r="F251" s="0" t="n">
        <v>1</v>
      </c>
      <c r="M251" s="0" t="n">
        <v>318</v>
      </c>
    </row>
    <row r="252" customFormat="false" ht="12.75" hidden="false" customHeight="false" outlineLevel="0" collapsed="false">
      <c r="A252" s="0" t="n">
        <v>389</v>
      </c>
      <c r="B252" s="0" t="n">
        <v>262</v>
      </c>
      <c r="F252" s="0" t="n">
        <v>1</v>
      </c>
      <c r="M252" s="0" t="n">
        <v>292</v>
      </c>
    </row>
    <row r="253" customFormat="false" ht="12.75" hidden="false" customHeight="false" outlineLevel="0" collapsed="false">
      <c r="A253" s="0" t="n">
        <v>390</v>
      </c>
      <c r="B253" s="0" t="n">
        <v>266</v>
      </c>
      <c r="F253" s="0" t="n">
        <v>1</v>
      </c>
      <c r="M253" s="0" t="n">
        <v>248</v>
      </c>
    </row>
    <row r="254" customFormat="false" ht="12.75" hidden="false" customHeight="false" outlineLevel="0" collapsed="false">
      <c r="A254" s="0" t="n">
        <v>392</v>
      </c>
      <c r="B254" s="0" t="n">
        <v>273</v>
      </c>
      <c r="D254" s="0" t="n">
        <v>16.2</v>
      </c>
      <c r="E254" s="0" t="n">
        <v>24.8</v>
      </c>
      <c r="F254" s="0" t="n">
        <v>1</v>
      </c>
      <c r="G254" s="0" t="n">
        <v>1</v>
      </c>
      <c r="M254" s="0" t="n">
        <v>240</v>
      </c>
    </row>
    <row r="255" customFormat="false" ht="12.75" hidden="false" customHeight="false" outlineLevel="0" collapsed="false">
      <c r="A255" s="0" t="n">
        <v>394</v>
      </c>
      <c r="B255" s="0" t="n">
        <v>280</v>
      </c>
      <c r="F255" s="0" t="n">
        <v>1</v>
      </c>
      <c r="J255" s="0" t="s">
        <v>40</v>
      </c>
      <c r="M255" s="0" t="n">
        <v>262</v>
      </c>
    </row>
    <row r="256" customFormat="false" ht="12.75" hidden="false" customHeight="false" outlineLevel="0" collapsed="false">
      <c r="A256" s="0" t="n">
        <v>395</v>
      </c>
      <c r="B256" s="0" t="n">
        <v>217</v>
      </c>
      <c r="F256" s="0" t="n">
        <v>1</v>
      </c>
      <c r="M256" s="0" t="n">
        <v>266</v>
      </c>
    </row>
    <row r="257" customFormat="false" ht="12.75" hidden="false" customHeight="false" outlineLevel="0" collapsed="false">
      <c r="A257" s="0" t="n">
        <v>396</v>
      </c>
      <c r="B257" s="0" t="n">
        <v>333</v>
      </c>
      <c r="D257" s="0" t="n">
        <v>11.4</v>
      </c>
      <c r="E257" s="0" t="n">
        <v>23.5</v>
      </c>
      <c r="F257" s="0" t="n">
        <v>1</v>
      </c>
      <c r="M257" s="0" t="n">
        <v>273</v>
      </c>
    </row>
    <row r="258" customFormat="false" ht="12.75" hidden="false" customHeight="false" outlineLevel="0" collapsed="false">
      <c r="A258" s="0" t="n">
        <v>399</v>
      </c>
      <c r="B258" s="0" t="n">
        <v>217</v>
      </c>
      <c r="F258" s="0" t="n">
        <v>1</v>
      </c>
      <c r="M258" s="0" t="n">
        <v>280</v>
      </c>
    </row>
    <row r="259" customFormat="false" ht="12.75" hidden="false" customHeight="false" outlineLevel="0" collapsed="false">
      <c r="A259" s="0" t="n">
        <v>400</v>
      </c>
      <c r="B259" s="0" t="n">
        <v>247</v>
      </c>
      <c r="F259" s="0" t="n">
        <v>1</v>
      </c>
      <c r="M259" s="0" t="n">
        <v>217</v>
      </c>
    </row>
    <row r="260" customFormat="false" ht="12.75" hidden="false" customHeight="false" outlineLevel="0" collapsed="false">
      <c r="A260" s="0" t="n">
        <v>401</v>
      </c>
      <c r="B260" s="0" t="n">
        <v>272</v>
      </c>
      <c r="F260" s="0" t="n">
        <v>1</v>
      </c>
      <c r="J260" s="0" t="s">
        <v>78</v>
      </c>
      <c r="M260" s="0" t="n">
        <v>333</v>
      </c>
    </row>
    <row r="261" customFormat="false" ht="12.75" hidden="false" customHeight="false" outlineLevel="0" collapsed="false">
      <c r="A261" s="0" t="n">
        <v>403</v>
      </c>
      <c r="B261" s="0" t="n">
        <v>346</v>
      </c>
      <c r="D261" s="0" t="n">
        <v>14.6</v>
      </c>
      <c r="E261" s="0" t="n">
        <v>24.7</v>
      </c>
      <c r="F261" s="0" t="n">
        <v>1</v>
      </c>
      <c r="G261" s="0" t="n">
        <v>1</v>
      </c>
      <c r="M261" s="0" t="n">
        <v>217</v>
      </c>
    </row>
    <row r="262" customFormat="false" ht="12.75" hidden="false" customHeight="false" outlineLevel="0" collapsed="false">
      <c r="A262" s="0" t="n">
        <v>404</v>
      </c>
      <c r="B262" s="0" t="n">
        <v>210</v>
      </c>
      <c r="F262" s="0" t="n">
        <v>1</v>
      </c>
      <c r="J262" s="0" t="s">
        <v>51</v>
      </c>
      <c r="M262" s="0" t="n">
        <v>247</v>
      </c>
    </row>
    <row r="263" customFormat="false" ht="12.75" hidden="false" customHeight="false" outlineLevel="0" collapsed="false">
      <c r="A263" s="0" t="n">
        <v>405</v>
      </c>
      <c r="B263" s="0" t="n">
        <v>318</v>
      </c>
      <c r="F263" s="0" t="n">
        <v>1</v>
      </c>
      <c r="M263" s="0" t="n">
        <v>272</v>
      </c>
    </row>
    <row r="264" customFormat="false" ht="12.75" hidden="false" customHeight="false" outlineLevel="0" collapsed="false">
      <c r="A264" s="0" t="n">
        <v>406</v>
      </c>
      <c r="B264" s="0" t="n">
        <v>267</v>
      </c>
      <c r="D264" s="0" t="n">
        <v>12.3</v>
      </c>
      <c r="E264" s="0" t="n">
        <v>23.3</v>
      </c>
      <c r="F264" s="0" t="n">
        <v>1</v>
      </c>
      <c r="M264" s="0" t="n">
        <v>346</v>
      </c>
    </row>
    <row r="265" customFormat="false" ht="12.75" hidden="false" customHeight="false" outlineLevel="0" collapsed="false">
      <c r="A265" s="0" t="n">
        <v>407</v>
      </c>
      <c r="B265" s="0" t="n">
        <v>291</v>
      </c>
      <c r="C265" s="0" t="n">
        <v>294</v>
      </c>
      <c r="F265" s="0" t="n">
        <v>1</v>
      </c>
      <c r="M265" s="0" t="n">
        <v>210</v>
      </c>
    </row>
    <row r="266" customFormat="false" ht="12.75" hidden="false" customHeight="false" outlineLevel="0" collapsed="false">
      <c r="A266" s="0" t="n">
        <v>408</v>
      </c>
      <c r="B266" s="0" t="n">
        <v>342</v>
      </c>
      <c r="F266" s="0" t="n">
        <v>1</v>
      </c>
      <c r="M266" s="0" t="n">
        <v>318</v>
      </c>
    </row>
    <row r="267" customFormat="false" ht="12.75" hidden="false" customHeight="false" outlineLevel="0" collapsed="false">
      <c r="A267" s="0" t="n">
        <v>410</v>
      </c>
      <c r="B267" s="0" t="n">
        <v>363</v>
      </c>
      <c r="F267" s="0" t="n">
        <v>1</v>
      </c>
      <c r="M267" s="0" t="n">
        <v>267</v>
      </c>
    </row>
    <row r="268" customFormat="false" ht="12.75" hidden="false" customHeight="false" outlineLevel="0" collapsed="false">
      <c r="A268" s="0" t="n">
        <v>413</v>
      </c>
      <c r="B268" s="0" t="n">
        <v>312</v>
      </c>
      <c r="D268" s="0" t="n">
        <v>9.5</v>
      </c>
      <c r="E268" s="0" t="n">
        <v>22.5</v>
      </c>
      <c r="F268" s="0" t="n">
        <v>1</v>
      </c>
      <c r="G268" s="0" t="n">
        <v>1</v>
      </c>
      <c r="J268" s="0" t="s">
        <v>40</v>
      </c>
      <c r="M268" s="0" t="n">
        <v>291</v>
      </c>
    </row>
    <row r="269" customFormat="false" ht="12.75" hidden="false" customHeight="false" outlineLevel="0" collapsed="false">
      <c r="A269" s="0" t="n">
        <v>414</v>
      </c>
      <c r="B269" s="0" t="n">
        <v>281</v>
      </c>
      <c r="F269" s="0" t="n">
        <v>1</v>
      </c>
      <c r="M269" s="0" t="n">
        <v>342</v>
      </c>
    </row>
    <row r="270" customFormat="false" ht="12.75" hidden="false" customHeight="false" outlineLevel="0" collapsed="false">
      <c r="A270" s="0" t="n">
        <v>415</v>
      </c>
      <c r="B270" s="0" t="n">
        <v>448</v>
      </c>
      <c r="F270" s="0" t="n">
        <v>1</v>
      </c>
      <c r="M270" s="0" t="n">
        <v>363</v>
      </c>
    </row>
    <row r="271" customFormat="false" ht="12.75" hidden="false" customHeight="false" outlineLevel="0" collapsed="false">
      <c r="A271" s="0" t="n">
        <v>419</v>
      </c>
      <c r="B271" s="0" t="n">
        <v>467</v>
      </c>
      <c r="F271" s="0" t="n">
        <v>1</v>
      </c>
      <c r="M271" s="0" t="n">
        <v>312</v>
      </c>
    </row>
    <row r="272" customFormat="false" ht="12.75" hidden="false" customHeight="false" outlineLevel="0" collapsed="false">
      <c r="A272" s="0" t="n">
        <v>420</v>
      </c>
      <c r="B272" s="0" t="n">
        <v>498</v>
      </c>
      <c r="F272" s="0" t="n">
        <v>1</v>
      </c>
      <c r="M272" s="0" t="n">
        <v>281</v>
      </c>
    </row>
    <row r="273" customFormat="false" ht="12.75" hidden="false" customHeight="false" outlineLevel="0" collapsed="false">
      <c r="A273" s="0" t="n">
        <v>421</v>
      </c>
      <c r="B273" s="0" t="n">
        <v>235</v>
      </c>
      <c r="D273" s="0" t="n">
        <v>9.6</v>
      </c>
      <c r="E273" s="0" t="n">
        <v>21.6</v>
      </c>
      <c r="F273" s="0" t="n">
        <v>1</v>
      </c>
      <c r="G273" s="0" t="n">
        <v>1</v>
      </c>
      <c r="M273" s="0" t="n">
        <v>448</v>
      </c>
    </row>
    <row r="274" customFormat="false" ht="12.75" hidden="false" customHeight="false" outlineLevel="0" collapsed="false">
      <c r="A274" s="0" t="n">
        <v>422</v>
      </c>
      <c r="B274" s="0" t="n">
        <v>418</v>
      </c>
      <c r="F274" s="0" t="n">
        <v>1</v>
      </c>
      <c r="M274" s="0" t="n">
        <v>467</v>
      </c>
    </row>
    <row r="275" customFormat="false" ht="12.75" hidden="false" customHeight="false" outlineLevel="0" collapsed="false">
      <c r="A275" s="0" t="n">
        <v>424</v>
      </c>
      <c r="B275" s="0" t="n">
        <v>440</v>
      </c>
      <c r="F275" s="0" t="n">
        <v>1</v>
      </c>
      <c r="M275" s="0" t="n">
        <v>498</v>
      </c>
    </row>
    <row r="276" customFormat="false" ht="12.75" hidden="false" customHeight="false" outlineLevel="0" collapsed="false">
      <c r="A276" s="0" t="n">
        <v>428</v>
      </c>
      <c r="B276" s="0" t="n">
        <v>362</v>
      </c>
      <c r="F276" s="0" t="n">
        <v>1</v>
      </c>
      <c r="M276" s="0" t="n">
        <v>235</v>
      </c>
    </row>
    <row r="277" customFormat="false" ht="12.75" hidden="false" customHeight="false" outlineLevel="0" collapsed="false">
      <c r="A277" s="0" t="n">
        <v>429</v>
      </c>
      <c r="B277" s="0" t="n">
        <v>464</v>
      </c>
      <c r="F277" s="0" t="n">
        <v>1</v>
      </c>
      <c r="M277" s="0" t="n">
        <v>418</v>
      </c>
    </row>
    <row r="278" customFormat="false" ht="12.75" hidden="false" customHeight="false" outlineLevel="0" collapsed="false">
      <c r="A278" s="0" t="n">
        <v>430</v>
      </c>
      <c r="B278" s="0" t="n">
        <v>332</v>
      </c>
      <c r="F278" s="0" t="n">
        <v>1</v>
      </c>
      <c r="M278" s="0" t="n">
        <v>440</v>
      </c>
    </row>
    <row r="279" customFormat="false" ht="12.75" hidden="false" customHeight="false" outlineLevel="0" collapsed="false">
      <c r="A279" s="0" t="n">
        <v>433</v>
      </c>
      <c r="B279" s="0" t="n">
        <v>396</v>
      </c>
      <c r="F279" s="0" t="n">
        <v>1</v>
      </c>
      <c r="M279" s="0" t="n">
        <v>362</v>
      </c>
    </row>
    <row r="280" customFormat="false" ht="12.75" hidden="false" customHeight="false" outlineLevel="0" collapsed="false">
      <c r="A280" s="0" t="n">
        <v>437</v>
      </c>
      <c r="B280" s="0" t="n">
        <v>298</v>
      </c>
      <c r="F280" s="0" t="n">
        <v>1</v>
      </c>
      <c r="M280" s="0" t="n">
        <v>464</v>
      </c>
    </row>
    <row r="281" customFormat="false" ht="12.75" hidden="false" customHeight="false" outlineLevel="0" collapsed="false">
      <c r="A281" s="0" t="n">
        <v>438</v>
      </c>
      <c r="B281" s="0" t="n">
        <v>258</v>
      </c>
      <c r="F281" s="0" t="n">
        <v>1</v>
      </c>
      <c r="M281" s="0" t="n">
        <v>332</v>
      </c>
    </row>
    <row r="282" customFormat="false" ht="12.75" hidden="false" customHeight="false" outlineLevel="0" collapsed="false">
      <c r="A282" s="0" t="n">
        <v>439</v>
      </c>
      <c r="B282" s="0" t="n">
        <v>281</v>
      </c>
      <c r="F282" s="0" t="n">
        <v>1</v>
      </c>
      <c r="M282" s="0" t="n">
        <v>396</v>
      </c>
    </row>
    <row r="283" customFormat="false" ht="12.75" hidden="false" customHeight="false" outlineLevel="0" collapsed="false">
      <c r="A283" s="0" t="n">
        <v>441</v>
      </c>
      <c r="B283" s="0" t="n">
        <v>318</v>
      </c>
      <c r="D283" s="0" t="n">
        <v>13.8</v>
      </c>
      <c r="E283" s="0" t="n">
        <v>24.4</v>
      </c>
      <c r="F283" s="0" t="n">
        <v>1</v>
      </c>
      <c r="G283" s="0" t="n">
        <v>1</v>
      </c>
      <c r="M283" s="0" t="n">
        <v>298</v>
      </c>
    </row>
    <row r="284" customFormat="false" ht="12.75" hidden="false" customHeight="false" outlineLevel="0" collapsed="false">
      <c r="A284" s="0" t="n">
        <v>445</v>
      </c>
      <c r="B284" s="0" t="n">
        <v>253</v>
      </c>
      <c r="F284" s="0" t="n">
        <v>1</v>
      </c>
      <c r="M284" s="0" t="n">
        <v>258</v>
      </c>
    </row>
    <row r="285" customFormat="false" ht="12.75" hidden="false" customHeight="false" outlineLevel="0" collapsed="false">
      <c r="A285" s="0" t="n">
        <v>451</v>
      </c>
      <c r="B285" s="0" t="n">
        <v>441</v>
      </c>
      <c r="D285" s="0" t="n">
        <v>12.6</v>
      </c>
      <c r="E285" s="0" t="n">
        <v>26.6</v>
      </c>
      <c r="F285" s="0" t="n">
        <v>1</v>
      </c>
      <c r="G285" s="0" t="n">
        <v>1</v>
      </c>
      <c r="M285" s="0" t="n">
        <v>281</v>
      </c>
    </row>
    <row r="286" customFormat="false" ht="12.75" hidden="false" customHeight="false" outlineLevel="0" collapsed="false">
      <c r="A286" s="0" t="n">
        <v>452</v>
      </c>
      <c r="B286" s="0" t="n">
        <v>363</v>
      </c>
      <c r="F286" s="0" t="n">
        <v>1</v>
      </c>
      <c r="M286" s="0" t="n">
        <v>318</v>
      </c>
    </row>
    <row r="287" customFormat="false" ht="12.75" hidden="false" customHeight="false" outlineLevel="0" collapsed="false">
      <c r="A287" s="0" t="n">
        <v>453</v>
      </c>
      <c r="B287" s="0" t="n">
        <v>439</v>
      </c>
      <c r="F287" s="0" t="n">
        <v>1</v>
      </c>
      <c r="M287" s="0" t="n">
        <v>253</v>
      </c>
    </row>
    <row r="288" customFormat="false" ht="12.75" hidden="false" customHeight="false" outlineLevel="0" collapsed="false">
      <c r="A288" s="0" t="n">
        <v>460</v>
      </c>
      <c r="B288" s="0" t="n">
        <v>261</v>
      </c>
      <c r="F288" s="0" t="n">
        <v>1</v>
      </c>
      <c r="M288" s="0" t="n">
        <v>441</v>
      </c>
    </row>
    <row r="289" customFormat="false" ht="12.75" hidden="false" customHeight="false" outlineLevel="0" collapsed="false">
      <c r="A289" s="0" t="n">
        <v>463</v>
      </c>
      <c r="B289" s="0" t="n">
        <v>344</v>
      </c>
      <c r="F289" s="0" t="n">
        <v>1</v>
      </c>
      <c r="M289" s="0" t="n">
        <v>363</v>
      </c>
    </row>
    <row r="290" customFormat="false" ht="12.75" hidden="false" customHeight="false" outlineLevel="0" collapsed="false">
      <c r="A290" s="0" t="n">
        <v>465</v>
      </c>
      <c r="B290" s="0" t="n">
        <v>301</v>
      </c>
      <c r="F290" s="0" t="n">
        <v>1</v>
      </c>
      <c r="J290" s="0" t="s">
        <v>40</v>
      </c>
      <c r="M290" s="0" t="n">
        <v>439</v>
      </c>
    </row>
    <row r="291" customFormat="false" ht="12.75" hidden="false" customHeight="false" outlineLevel="0" collapsed="false">
      <c r="A291" s="0" t="n">
        <v>466</v>
      </c>
      <c r="B291" s="0" t="n">
        <v>375</v>
      </c>
      <c r="D291" s="0" t="n">
        <v>16.2</v>
      </c>
      <c r="E291" s="0" t="n">
        <v>24.5</v>
      </c>
      <c r="F291" s="0" t="n">
        <v>1</v>
      </c>
      <c r="M291" s="0" t="n">
        <v>261</v>
      </c>
    </row>
    <row r="292" customFormat="false" ht="12.75" hidden="false" customHeight="false" outlineLevel="0" collapsed="false">
      <c r="A292" s="0" t="n">
        <v>467</v>
      </c>
      <c r="B292" s="0" t="n">
        <v>341</v>
      </c>
      <c r="F292" s="0" t="n">
        <v>1</v>
      </c>
      <c r="M292" s="0" t="n">
        <v>344</v>
      </c>
    </row>
    <row r="293" customFormat="false" ht="12.75" hidden="false" customHeight="false" outlineLevel="0" collapsed="false">
      <c r="A293" s="0" t="n">
        <v>469</v>
      </c>
      <c r="B293" s="0" t="n">
        <v>339</v>
      </c>
      <c r="F293" s="0" t="n">
        <v>1</v>
      </c>
      <c r="M293" s="0" t="n">
        <v>301</v>
      </c>
    </row>
    <row r="294" customFormat="false" ht="12.75" hidden="false" customHeight="false" outlineLevel="0" collapsed="false">
      <c r="A294" s="0" t="n">
        <v>471</v>
      </c>
      <c r="B294" s="0" t="n">
        <v>336</v>
      </c>
      <c r="D294" s="0" t="n">
        <v>13.4</v>
      </c>
      <c r="E294" s="0" t="n">
        <v>22.6</v>
      </c>
      <c r="F294" s="0" t="n">
        <v>1</v>
      </c>
      <c r="G294" s="0" t="n">
        <v>1</v>
      </c>
      <c r="M294" s="0" t="n">
        <v>375</v>
      </c>
    </row>
    <row r="295" customFormat="false" ht="12.75" hidden="false" customHeight="false" outlineLevel="0" collapsed="false">
      <c r="A295" s="0" t="n">
        <v>472</v>
      </c>
      <c r="B295" s="0" t="n">
        <v>245</v>
      </c>
      <c r="F295" s="0" t="n">
        <v>1</v>
      </c>
      <c r="M295" s="0" t="n">
        <v>341</v>
      </c>
    </row>
    <row r="296" customFormat="false" ht="12.75" hidden="false" customHeight="false" outlineLevel="0" collapsed="false">
      <c r="A296" s="0" t="n">
        <v>474</v>
      </c>
      <c r="B296" s="0" t="n">
        <v>364</v>
      </c>
      <c r="F296" s="0" t="n">
        <v>1</v>
      </c>
      <c r="M296" s="0" t="n">
        <v>339</v>
      </c>
    </row>
    <row r="297" customFormat="false" ht="12.75" hidden="false" customHeight="false" outlineLevel="0" collapsed="false">
      <c r="A297" s="0" t="n">
        <v>476</v>
      </c>
      <c r="B297" s="0" t="n">
        <v>353</v>
      </c>
      <c r="D297" s="0" t="n">
        <v>14</v>
      </c>
      <c r="E297" s="0" t="n">
        <v>25.2</v>
      </c>
      <c r="F297" s="0" t="n">
        <v>1</v>
      </c>
      <c r="M297" s="0" t="n">
        <v>336</v>
      </c>
    </row>
    <row r="298" customFormat="false" ht="12.75" hidden="false" customHeight="false" outlineLevel="0" collapsed="false">
      <c r="A298" s="0" t="n">
        <v>478</v>
      </c>
      <c r="B298" s="0" t="n">
        <v>306</v>
      </c>
      <c r="F298" s="0" t="n">
        <v>1</v>
      </c>
      <c r="M298" s="0" t="n">
        <v>245</v>
      </c>
    </row>
    <row r="299" customFormat="false" ht="12.75" hidden="false" customHeight="false" outlineLevel="0" collapsed="false">
      <c r="A299" s="0" t="n">
        <v>479</v>
      </c>
      <c r="B299" s="0" t="n">
        <v>325</v>
      </c>
      <c r="F299" s="0" t="n">
        <v>1</v>
      </c>
      <c r="M299" s="0" t="n">
        <v>364</v>
      </c>
    </row>
    <row r="300" customFormat="false" ht="12.75" hidden="false" customHeight="false" outlineLevel="0" collapsed="false">
      <c r="A300" s="0" t="n">
        <v>480</v>
      </c>
      <c r="B300" s="0" t="n">
        <v>261</v>
      </c>
      <c r="F300" s="0" t="n">
        <v>1</v>
      </c>
      <c r="M300" s="0" t="n">
        <v>353</v>
      </c>
    </row>
    <row r="301" customFormat="false" ht="12.75" hidden="false" customHeight="false" outlineLevel="0" collapsed="false">
      <c r="A301" s="0" t="n">
        <v>481</v>
      </c>
      <c r="B301" s="0" t="n">
        <v>330</v>
      </c>
      <c r="D301" s="0" t="n">
        <v>11.8</v>
      </c>
      <c r="E301" s="0" t="n">
        <v>23.5</v>
      </c>
      <c r="F301" s="0" t="n">
        <v>1</v>
      </c>
      <c r="G301" s="0" t="n">
        <v>1</v>
      </c>
      <c r="M301" s="0" t="n">
        <v>306</v>
      </c>
    </row>
    <row r="302" customFormat="false" ht="12.75" hidden="false" customHeight="false" outlineLevel="0" collapsed="false">
      <c r="A302" s="0" t="n">
        <v>484</v>
      </c>
      <c r="B302" s="0" t="n">
        <v>364</v>
      </c>
      <c r="F302" s="0" t="n">
        <v>1</v>
      </c>
      <c r="M302" s="0" t="n">
        <v>325</v>
      </c>
    </row>
    <row r="303" customFormat="false" ht="12.75" hidden="false" customHeight="false" outlineLevel="0" collapsed="false">
      <c r="A303" s="0" t="n">
        <v>487</v>
      </c>
      <c r="B303" s="0" t="n">
        <v>401</v>
      </c>
      <c r="F303" s="0" t="n">
        <v>1</v>
      </c>
      <c r="M303" s="0" t="n">
        <v>261</v>
      </c>
    </row>
    <row r="304" customFormat="false" ht="12.75" hidden="false" customHeight="false" outlineLevel="0" collapsed="false">
      <c r="A304" s="0" t="n">
        <v>502</v>
      </c>
      <c r="B304" s="0" t="n">
        <v>267</v>
      </c>
      <c r="F304" s="0" t="n">
        <v>1</v>
      </c>
      <c r="M304" s="0" t="n">
        <v>330</v>
      </c>
    </row>
    <row r="305" customFormat="false" ht="12.75" hidden="false" customHeight="false" outlineLevel="0" collapsed="false">
      <c r="A305" s="0" t="n">
        <v>503</v>
      </c>
      <c r="B305" s="0" t="n">
        <v>363</v>
      </c>
      <c r="F305" s="0" t="n">
        <v>1</v>
      </c>
      <c r="M305" s="0" t="n">
        <v>364</v>
      </c>
    </row>
    <row r="306" customFormat="false" ht="12.75" hidden="false" customHeight="false" outlineLevel="0" collapsed="false">
      <c r="A306" s="0" t="n">
        <v>505</v>
      </c>
      <c r="B306" s="0" t="n">
        <v>401</v>
      </c>
      <c r="F306" s="0" t="n">
        <v>1</v>
      </c>
      <c r="M306" s="0" t="n">
        <v>401</v>
      </c>
    </row>
    <row r="307" customFormat="false" ht="12.75" hidden="false" customHeight="false" outlineLevel="0" collapsed="false">
      <c r="A307" s="0" t="n">
        <v>506</v>
      </c>
      <c r="B307" s="0" t="n">
        <v>306</v>
      </c>
      <c r="D307" s="0" t="n">
        <v>16.3</v>
      </c>
      <c r="E307" s="0" t="n">
        <v>24.6</v>
      </c>
      <c r="F307" s="0" t="n">
        <v>1</v>
      </c>
      <c r="M307" s="0" t="n">
        <v>267</v>
      </c>
    </row>
    <row r="308" customFormat="false" ht="12.75" hidden="false" customHeight="false" outlineLevel="0" collapsed="false">
      <c r="A308" s="0" t="n">
        <v>507</v>
      </c>
      <c r="B308" s="0" t="n">
        <v>301</v>
      </c>
      <c r="F308" s="0" t="n">
        <v>1</v>
      </c>
      <c r="M308" s="0" t="n">
        <v>363</v>
      </c>
    </row>
    <row r="309" customFormat="false" ht="12.75" hidden="false" customHeight="false" outlineLevel="0" collapsed="false">
      <c r="A309" s="0" t="n">
        <v>508</v>
      </c>
      <c r="B309" s="0" t="n">
        <v>389</v>
      </c>
      <c r="F309" s="0" t="n">
        <v>1</v>
      </c>
      <c r="M309" s="0" t="n">
        <v>401</v>
      </c>
    </row>
    <row r="310" customFormat="false" ht="12.75" hidden="false" customHeight="false" outlineLevel="0" collapsed="false">
      <c r="A310" s="0" t="n">
        <v>510</v>
      </c>
      <c r="B310" s="0" t="n">
        <v>263</v>
      </c>
      <c r="F310" s="0" t="n">
        <v>1</v>
      </c>
      <c r="M310" s="0" t="n">
        <v>306</v>
      </c>
    </row>
    <row r="311" customFormat="false" ht="12.75" hidden="false" customHeight="false" outlineLevel="0" collapsed="false">
      <c r="A311" s="0" t="n">
        <v>511</v>
      </c>
      <c r="B311" s="0" t="n">
        <v>369</v>
      </c>
      <c r="D311" s="0" t="n">
        <v>14.6</v>
      </c>
      <c r="E311" s="0" t="n">
        <v>24.9</v>
      </c>
      <c r="F311" s="0" t="n">
        <v>1</v>
      </c>
      <c r="G311" s="0" t="n">
        <v>1</v>
      </c>
      <c r="M311" s="0" t="n">
        <v>301</v>
      </c>
    </row>
    <row r="312" customFormat="false" ht="12.75" hidden="false" customHeight="false" outlineLevel="0" collapsed="false">
      <c r="A312" s="0" t="n">
        <v>512</v>
      </c>
      <c r="B312" s="0" t="n">
        <v>330</v>
      </c>
      <c r="F312" s="0" t="n">
        <v>1</v>
      </c>
      <c r="M312" s="0" t="n">
        <v>389</v>
      </c>
    </row>
    <row r="313" customFormat="false" ht="12.75" hidden="false" customHeight="false" outlineLevel="0" collapsed="false">
      <c r="A313" s="0" t="n">
        <v>517</v>
      </c>
      <c r="B313" s="0" t="n">
        <v>339</v>
      </c>
      <c r="F313" s="0" t="n">
        <v>1</v>
      </c>
      <c r="J313" s="0" t="s">
        <v>56</v>
      </c>
      <c r="M313" s="0" t="n">
        <v>263</v>
      </c>
    </row>
    <row r="314" customFormat="false" ht="12.75" hidden="false" customHeight="false" outlineLevel="0" collapsed="false">
      <c r="A314" s="0" t="n">
        <v>518</v>
      </c>
      <c r="B314" s="0" t="n">
        <v>370</v>
      </c>
      <c r="F314" s="0" t="n">
        <v>1</v>
      </c>
      <c r="M314" s="0" t="n">
        <v>369</v>
      </c>
    </row>
    <row r="315" customFormat="false" ht="12.75" hidden="false" customHeight="false" outlineLevel="0" collapsed="false">
      <c r="A315" s="0" t="n">
        <v>522</v>
      </c>
      <c r="B315" s="0" t="n">
        <v>285</v>
      </c>
      <c r="F315" s="0" t="n">
        <v>1</v>
      </c>
      <c r="M315" s="0" t="n">
        <v>330</v>
      </c>
    </row>
    <row r="316" customFormat="false" ht="12.75" hidden="false" customHeight="false" outlineLevel="0" collapsed="false">
      <c r="A316" s="0" t="n">
        <v>524</v>
      </c>
      <c r="B316" s="0" t="n">
        <v>244</v>
      </c>
      <c r="F316" s="0" t="n">
        <v>1</v>
      </c>
      <c r="J316" s="0" t="s">
        <v>80</v>
      </c>
      <c r="M316" s="0" t="n">
        <v>339</v>
      </c>
    </row>
    <row r="317" customFormat="false" ht="12.75" hidden="false" customHeight="false" outlineLevel="0" collapsed="false">
      <c r="A317" s="0" t="n">
        <v>529</v>
      </c>
      <c r="B317" s="0" t="n">
        <v>255</v>
      </c>
      <c r="F317" s="0" t="n">
        <v>1</v>
      </c>
      <c r="J317" s="0" t="s">
        <v>81</v>
      </c>
      <c r="M317" s="0" t="n">
        <v>370</v>
      </c>
    </row>
    <row r="318" customFormat="false" ht="12.75" hidden="false" customHeight="false" outlineLevel="0" collapsed="false">
      <c r="A318" s="0" t="n">
        <v>532</v>
      </c>
      <c r="B318" s="0" t="n">
        <v>266</v>
      </c>
      <c r="D318" s="0" t="n">
        <v>14.4</v>
      </c>
      <c r="E318" s="0" t="n">
        <v>22</v>
      </c>
      <c r="F318" s="0" t="n">
        <v>1</v>
      </c>
      <c r="G318" s="0" t="n">
        <v>1</v>
      </c>
      <c r="J318" s="0" t="s">
        <v>82</v>
      </c>
      <c r="M318" s="0" t="n">
        <v>285</v>
      </c>
    </row>
    <row r="319" customFormat="false" ht="12.75" hidden="false" customHeight="false" outlineLevel="0" collapsed="false">
      <c r="A319" s="0" t="n">
        <v>533</v>
      </c>
      <c r="B319" s="0" t="n">
        <v>242</v>
      </c>
      <c r="F319" s="0" t="n">
        <v>1</v>
      </c>
      <c r="J319" s="0" t="s">
        <v>82</v>
      </c>
      <c r="M319" s="0" t="n">
        <v>244</v>
      </c>
    </row>
    <row r="320" customFormat="false" ht="12.75" hidden="false" customHeight="false" outlineLevel="0" collapsed="false">
      <c r="A320" s="0" t="n">
        <v>538</v>
      </c>
      <c r="B320" s="0" t="n">
        <v>285</v>
      </c>
      <c r="F320" s="0" t="n">
        <v>1</v>
      </c>
      <c r="M320" s="0" t="n">
        <v>255</v>
      </c>
    </row>
    <row r="321" customFormat="false" ht="12.75" hidden="false" customHeight="false" outlineLevel="0" collapsed="false">
      <c r="A321" s="0" t="n">
        <v>539</v>
      </c>
      <c r="B321" s="0" t="n">
        <v>243</v>
      </c>
      <c r="F321" s="0" t="n">
        <v>1</v>
      </c>
      <c r="J321" s="0" t="s">
        <v>84</v>
      </c>
      <c r="M321" s="0" t="n">
        <v>266</v>
      </c>
    </row>
    <row r="322" customFormat="false" ht="12.75" hidden="false" customHeight="false" outlineLevel="0" collapsed="false">
      <c r="A322" s="0" t="n">
        <v>547</v>
      </c>
      <c r="B322" s="0" t="n">
        <v>318</v>
      </c>
      <c r="F322" s="0" t="n">
        <v>1</v>
      </c>
      <c r="M322" s="0" t="n">
        <v>242</v>
      </c>
    </row>
    <row r="323" customFormat="false" ht="12.75" hidden="false" customHeight="false" outlineLevel="0" collapsed="false">
      <c r="A323" s="0" t="n">
        <v>548</v>
      </c>
      <c r="B323" s="0" t="n">
        <v>368</v>
      </c>
      <c r="F323" s="0" t="n">
        <v>1</v>
      </c>
      <c r="M323" s="0" t="n">
        <v>285</v>
      </c>
    </row>
    <row r="324" customFormat="false" ht="12.75" hidden="false" customHeight="false" outlineLevel="0" collapsed="false">
      <c r="A324" s="0" t="n">
        <v>549</v>
      </c>
      <c r="B324" s="0" t="n">
        <v>210</v>
      </c>
      <c r="F324" s="0" t="n">
        <v>1</v>
      </c>
      <c r="M324" s="0" t="n">
        <v>243</v>
      </c>
    </row>
    <row r="325" customFormat="false" ht="12.75" hidden="false" customHeight="false" outlineLevel="0" collapsed="false">
      <c r="A325" s="0" t="n">
        <v>550</v>
      </c>
      <c r="B325" s="0" t="n">
        <v>287</v>
      </c>
      <c r="F325" s="0" t="n">
        <v>1</v>
      </c>
      <c r="M325" s="0" t="n">
        <v>318</v>
      </c>
    </row>
    <row r="326" customFormat="false" ht="12.75" hidden="false" customHeight="false" outlineLevel="0" collapsed="false">
      <c r="A326" s="0" t="n">
        <v>551</v>
      </c>
      <c r="B326" s="0" t="n">
        <v>237</v>
      </c>
      <c r="D326" s="0" t="n">
        <v>13.8</v>
      </c>
      <c r="E326" s="0" t="n">
        <v>22.2</v>
      </c>
      <c r="F326" s="0" t="n">
        <v>1</v>
      </c>
      <c r="G326" s="0" t="n">
        <v>1</v>
      </c>
      <c r="M326" s="0" t="n">
        <v>368</v>
      </c>
    </row>
    <row r="327" customFormat="false" ht="12.75" hidden="false" customHeight="false" outlineLevel="0" collapsed="false">
      <c r="A327" s="0" t="n">
        <v>552</v>
      </c>
      <c r="B327" s="0" t="n">
        <v>380</v>
      </c>
      <c r="F327" s="0" t="n">
        <v>1</v>
      </c>
      <c r="M327" s="0" t="n">
        <v>210</v>
      </c>
    </row>
    <row r="328" customFormat="false" ht="12.75" hidden="false" customHeight="false" outlineLevel="0" collapsed="false">
      <c r="A328" s="0" t="n">
        <v>553</v>
      </c>
      <c r="B328" s="0" t="n">
        <v>256</v>
      </c>
      <c r="F328" s="0" t="n">
        <v>1</v>
      </c>
      <c r="M328" s="0" t="n">
        <v>287</v>
      </c>
    </row>
    <row r="329" customFormat="false" ht="12.75" hidden="false" customHeight="false" outlineLevel="0" collapsed="false">
      <c r="A329" s="0" t="n">
        <v>554</v>
      </c>
      <c r="B329" s="0" t="n">
        <v>326</v>
      </c>
      <c r="F329" s="0" t="n">
        <v>1</v>
      </c>
      <c r="M329" s="0" t="n">
        <v>237</v>
      </c>
    </row>
    <row r="330" customFormat="false" ht="12.75" hidden="false" customHeight="false" outlineLevel="0" collapsed="false">
      <c r="A330" s="0" t="n">
        <v>555</v>
      </c>
      <c r="B330" s="0" t="n">
        <v>431</v>
      </c>
      <c r="F330" s="0" t="n">
        <v>1</v>
      </c>
      <c r="M330" s="0" t="n">
        <v>380</v>
      </c>
    </row>
    <row r="331" customFormat="false" ht="12.75" hidden="false" customHeight="false" outlineLevel="0" collapsed="false">
      <c r="A331" s="0" t="n">
        <v>557</v>
      </c>
      <c r="B331" s="0" t="n">
        <v>354</v>
      </c>
      <c r="F331" s="0" t="n">
        <v>1</v>
      </c>
      <c r="M331" s="0" t="n">
        <v>256</v>
      </c>
    </row>
    <row r="332" customFormat="false" ht="12.75" hidden="false" customHeight="false" outlineLevel="0" collapsed="false">
      <c r="A332" s="0" t="n">
        <v>558</v>
      </c>
      <c r="B332" s="0" t="n">
        <v>453</v>
      </c>
      <c r="F332" s="0" t="n">
        <v>1</v>
      </c>
    </row>
    <row r="333" customFormat="false" ht="12.75" hidden="false" customHeight="false" outlineLevel="0" collapsed="false">
      <c r="A333" s="0" t="n">
        <v>560</v>
      </c>
      <c r="B333" s="0" t="n">
        <v>337</v>
      </c>
      <c r="F333" s="0" t="n">
        <v>1</v>
      </c>
    </row>
    <row r="334" customFormat="false" ht="12.75" hidden="false" customHeight="false" outlineLevel="0" collapsed="false">
      <c r="A334" s="0" t="n">
        <v>562</v>
      </c>
      <c r="B334" s="0" t="n">
        <v>283</v>
      </c>
      <c r="D334" s="0" t="n">
        <v>12.6</v>
      </c>
      <c r="E334" s="0" t="n">
        <v>22.7</v>
      </c>
      <c r="F334" s="0" t="n">
        <v>1</v>
      </c>
      <c r="G334" s="0" t="n">
        <v>1</v>
      </c>
    </row>
    <row r="335" customFormat="false" ht="12.75" hidden="false" customHeight="false" outlineLevel="0" collapsed="false">
      <c r="A335" s="0" t="n">
        <v>563</v>
      </c>
      <c r="B335" s="0" t="n">
        <v>337</v>
      </c>
      <c r="F335" s="0" t="n">
        <v>1</v>
      </c>
    </row>
    <row r="336" customFormat="false" ht="12.75" hidden="false" customHeight="false" outlineLevel="0" collapsed="false">
      <c r="A336" s="0" t="n">
        <v>564</v>
      </c>
      <c r="B336" s="0" t="n">
        <v>365</v>
      </c>
      <c r="F336" s="0" t="n">
        <v>1</v>
      </c>
    </row>
    <row r="337" customFormat="false" ht="12.75" hidden="false" customHeight="false" outlineLevel="0" collapsed="false">
      <c r="A337" s="0" t="n">
        <v>565</v>
      </c>
      <c r="B337" s="0" t="n">
        <v>239</v>
      </c>
      <c r="F337" s="0" t="n">
        <v>1</v>
      </c>
      <c r="J337" s="0" t="s">
        <v>86</v>
      </c>
      <c r="M337" s="0" t="n">
        <v>337</v>
      </c>
    </row>
    <row r="338" customFormat="false" ht="12.75" hidden="false" customHeight="false" outlineLevel="0" collapsed="false">
      <c r="A338" s="0" t="n">
        <v>566</v>
      </c>
      <c r="B338" s="0" t="n">
        <v>283</v>
      </c>
      <c r="D338" s="0" t="n">
        <v>11.9</v>
      </c>
      <c r="E338" s="0" t="n">
        <v>23.3</v>
      </c>
      <c r="F338" s="0" t="n">
        <v>1</v>
      </c>
      <c r="M338" s="0" t="n">
        <v>283</v>
      </c>
    </row>
    <row r="339" customFormat="false" ht="12.75" hidden="false" customHeight="false" outlineLevel="0" collapsed="false">
      <c r="A339" s="0" t="n">
        <v>568</v>
      </c>
      <c r="B339" s="0" t="n">
        <v>210</v>
      </c>
      <c r="F339" s="0" t="n">
        <v>1</v>
      </c>
      <c r="M339" s="0" t="n">
        <v>337</v>
      </c>
    </row>
    <row r="340" customFormat="false" ht="12.75" hidden="false" customHeight="false" outlineLevel="0" collapsed="false">
      <c r="A340" s="0" t="n">
        <v>569</v>
      </c>
      <c r="B340" s="0" t="n">
        <v>317</v>
      </c>
      <c r="F340" s="0" t="n">
        <v>1</v>
      </c>
      <c r="M340" s="0" t="n">
        <v>365</v>
      </c>
    </row>
    <row r="341" customFormat="false" ht="12.75" hidden="false" customHeight="false" outlineLevel="0" collapsed="false">
      <c r="A341" s="0" t="n">
        <v>570</v>
      </c>
      <c r="B341" s="0" t="n">
        <v>180</v>
      </c>
      <c r="F341" s="0" t="n">
        <v>1</v>
      </c>
      <c r="M341" s="0" t="n">
        <v>239</v>
      </c>
    </row>
    <row r="342" customFormat="false" ht="12.75" hidden="false" customHeight="false" outlineLevel="0" collapsed="false">
      <c r="A342" s="0" t="n">
        <v>571</v>
      </c>
      <c r="B342" s="0" t="n">
        <v>267</v>
      </c>
      <c r="D342" s="0" t="n">
        <v>14.7</v>
      </c>
      <c r="E342" s="0" t="n">
        <v>22.7</v>
      </c>
      <c r="F342" s="0" t="n">
        <v>1</v>
      </c>
      <c r="G342" s="0" t="n">
        <v>1</v>
      </c>
      <c r="M342" s="0" t="n">
        <v>283</v>
      </c>
    </row>
    <row r="343" customFormat="false" ht="12.75" hidden="false" customHeight="false" outlineLevel="0" collapsed="false">
      <c r="A343" s="0" t="n">
        <v>572</v>
      </c>
      <c r="B343" s="0" t="n">
        <v>255</v>
      </c>
      <c r="F343" s="0" t="n">
        <v>1</v>
      </c>
      <c r="M343" s="0" t="n">
        <v>210</v>
      </c>
    </row>
    <row r="344" customFormat="false" ht="12.75" hidden="false" customHeight="false" outlineLevel="0" collapsed="false">
      <c r="A344" s="0" t="n">
        <v>573</v>
      </c>
      <c r="B344" s="0" t="n">
        <v>167</v>
      </c>
      <c r="F344" s="0" t="n">
        <v>1</v>
      </c>
      <c r="J344" s="0" t="s">
        <v>87</v>
      </c>
      <c r="M344" s="0" t="n">
        <v>317</v>
      </c>
    </row>
    <row r="345" customFormat="false" ht="12.75" hidden="false" customHeight="false" outlineLevel="0" collapsed="false">
      <c r="A345" s="0" t="n">
        <v>574</v>
      </c>
      <c r="B345" s="0" t="n">
        <v>317</v>
      </c>
      <c r="F345" s="0" t="n">
        <v>1</v>
      </c>
      <c r="M345" s="0" t="n">
        <v>180</v>
      </c>
    </row>
    <row r="346" customFormat="false" ht="12.75" hidden="false" customHeight="false" outlineLevel="0" collapsed="false">
      <c r="A346" s="0" t="n">
        <v>575</v>
      </c>
      <c r="B346" s="0" t="n">
        <v>230</v>
      </c>
      <c r="F346" s="0" t="n">
        <v>1</v>
      </c>
      <c r="J346" s="0" t="s">
        <v>40</v>
      </c>
      <c r="M346" s="0" t="n">
        <v>267</v>
      </c>
    </row>
    <row r="347" customFormat="false" ht="12.75" hidden="false" customHeight="false" outlineLevel="0" collapsed="false">
      <c r="A347" s="0" t="n">
        <v>576</v>
      </c>
      <c r="B347" s="0" t="n">
        <v>285</v>
      </c>
      <c r="D347" s="0" t="n">
        <v>11.9</v>
      </c>
      <c r="E347" s="0" t="n">
        <v>21.5</v>
      </c>
      <c r="F347" s="0" t="n">
        <v>1</v>
      </c>
      <c r="M347" s="0" t="n">
        <v>255</v>
      </c>
    </row>
    <row r="348" customFormat="false" ht="12.75" hidden="false" customHeight="false" outlineLevel="0" collapsed="false">
      <c r="A348" s="0" t="n">
        <v>577</v>
      </c>
      <c r="B348" s="0" t="n">
        <v>276</v>
      </c>
      <c r="F348" s="0" t="n">
        <v>1</v>
      </c>
      <c r="J348" s="0" t="s">
        <v>88</v>
      </c>
      <c r="M348" s="0" t="n">
        <v>167</v>
      </c>
    </row>
    <row r="349" customFormat="false" ht="12.75" hidden="false" customHeight="false" outlineLevel="0" collapsed="false">
      <c r="A349" s="0" t="n">
        <v>578</v>
      </c>
      <c r="B349" s="0" t="n">
        <v>306</v>
      </c>
      <c r="F349" s="0" t="n">
        <v>1</v>
      </c>
      <c r="J349" s="0" t="s">
        <v>89</v>
      </c>
      <c r="M349" s="0" t="n">
        <v>317</v>
      </c>
    </row>
    <row r="350" customFormat="false" ht="12.75" hidden="false" customHeight="false" outlineLevel="0" collapsed="false">
      <c r="A350" s="0" t="n">
        <v>579</v>
      </c>
      <c r="B350" s="0" t="n">
        <v>281</v>
      </c>
      <c r="F350" s="0" t="n">
        <v>1</v>
      </c>
      <c r="M350" s="0" t="n">
        <v>230</v>
      </c>
    </row>
    <row r="351" customFormat="false" ht="12.75" hidden="false" customHeight="false" outlineLevel="0" collapsed="false">
      <c r="A351" s="0" t="n">
        <v>580</v>
      </c>
      <c r="B351" s="0" t="n">
        <v>272</v>
      </c>
      <c r="F351" s="0" t="n">
        <v>1</v>
      </c>
      <c r="M351" s="0" t="n">
        <v>285</v>
      </c>
    </row>
    <row r="352" customFormat="false" ht="12.75" hidden="false" customHeight="false" outlineLevel="0" collapsed="false">
      <c r="A352" s="0" t="n">
        <v>581</v>
      </c>
      <c r="B352" s="0" t="n">
        <v>194</v>
      </c>
      <c r="D352" s="0" t="n">
        <v>12.5</v>
      </c>
      <c r="E352" s="0" t="n">
        <v>19.8</v>
      </c>
      <c r="F352" s="0" t="n">
        <v>1</v>
      </c>
      <c r="G352" s="0" t="n">
        <v>1</v>
      </c>
      <c r="M352" s="0" t="n">
        <v>276</v>
      </c>
    </row>
    <row r="353" customFormat="false" ht="12.75" hidden="false" customHeight="false" outlineLevel="0" collapsed="false">
      <c r="A353" s="0" t="n">
        <v>582</v>
      </c>
      <c r="B353" s="0" t="n">
        <v>296</v>
      </c>
      <c r="F353" s="0" t="n">
        <v>1</v>
      </c>
      <c r="M353" s="0" t="n">
        <v>306</v>
      </c>
    </row>
    <row r="354" customFormat="false" ht="12.75" hidden="false" customHeight="false" outlineLevel="0" collapsed="false">
      <c r="A354" s="0" t="n">
        <v>583</v>
      </c>
      <c r="B354" s="0" t="n">
        <v>284</v>
      </c>
      <c r="F354" s="0" t="n">
        <v>1</v>
      </c>
      <c r="M354" s="0" t="n">
        <v>281</v>
      </c>
    </row>
    <row r="355" customFormat="false" ht="12.75" hidden="false" customHeight="false" outlineLevel="0" collapsed="false">
      <c r="A355" s="0" t="n">
        <v>584</v>
      </c>
      <c r="B355" s="0" t="n">
        <v>320</v>
      </c>
      <c r="F355" s="0" t="n">
        <v>1</v>
      </c>
      <c r="M355" s="0" t="n">
        <v>272</v>
      </c>
    </row>
    <row r="356" customFormat="false" ht="12.75" hidden="false" customHeight="false" outlineLevel="0" collapsed="false">
      <c r="A356" s="0" t="n">
        <v>585</v>
      </c>
      <c r="B356" s="0" t="n">
        <v>340</v>
      </c>
      <c r="F356" s="0" t="n">
        <v>1</v>
      </c>
      <c r="M356" s="0" t="n">
        <v>194</v>
      </c>
    </row>
    <row r="357" customFormat="false" ht="12.75" hidden="false" customHeight="false" outlineLevel="0" collapsed="false">
      <c r="A357" s="0" t="n">
        <v>586</v>
      </c>
      <c r="B357" s="0" t="n">
        <v>268</v>
      </c>
      <c r="D357" s="0" t="n">
        <v>15.8</v>
      </c>
      <c r="E357" s="0" t="n">
        <v>23.5</v>
      </c>
      <c r="F357" s="0" t="n">
        <v>1</v>
      </c>
      <c r="M357" s="0" t="n">
        <v>296</v>
      </c>
    </row>
    <row r="358" customFormat="false" ht="12.75" hidden="false" customHeight="false" outlineLevel="0" collapsed="false">
      <c r="A358" s="0" t="n">
        <v>587</v>
      </c>
      <c r="B358" s="0" t="n">
        <v>270</v>
      </c>
      <c r="F358" s="0" t="n">
        <v>1</v>
      </c>
      <c r="M358" s="0" t="n">
        <v>284</v>
      </c>
    </row>
    <row r="359" customFormat="false" ht="12.75" hidden="false" customHeight="false" outlineLevel="0" collapsed="false">
      <c r="A359" s="0" t="n">
        <v>589</v>
      </c>
      <c r="B359" s="0" t="n">
        <v>282</v>
      </c>
      <c r="F359" s="0" t="n">
        <v>1</v>
      </c>
      <c r="M359" s="0" t="n">
        <v>320</v>
      </c>
    </row>
    <row r="360" customFormat="false" ht="12.75" hidden="false" customHeight="false" outlineLevel="0" collapsed="false">
      <c r="A360" s="0" t="n">
        <v>590</v>
      </c>
      <c r="B360" s="0" t="n">
        <v>213</v>
      </c>
      <c r="F360" s="0" t="n">
        <v>1</v>
      </c>
      <c r="J360" s="0" t="s">
        <v>90</v>
      </c>
      <c r="M360" s="0" t="n">
        <v>340</v>
      </c>
    </row>
    <row r="361" customFormat="false" ht="12.75" hidden="false" customHeight="false" outlineLevel="0" collapsed="false">
      <c r="A361" s="0" t="n">
        <v>591</v>
      </c>
      <c r="B361" s="0" t="n">
        <v>175</v>
      </c>
      <c r="D361" s="0" t="n">
        <v>13.1</v>
      </c>
      <c r="E361" s="0" t="n">
        <v>20.7</v>
      </c>
      <c r="F361" s="0" t="n">
        <v>1</v>
      </c>
      <c r="G361" s="0" t="n">
        <v>1</v>
      </c>
      <c r="M361" s="0" t="n">
        <v>268</v>
      </c>
    </row>
    <row r="362" customFormat="false" ht="12.75" hidden="false" customHeight="false" outlineLevel="0" collapsed="false">
      <c r="A362" s="0" t="n">
        <v>592</v>
      </c>
      <c r="B362" s="0" t="n">
        <v>192</v>
      </c>
      <c r="F362" s="0" t="n">
        <v>1</v>
      </c>
      <c r="J362" s="0" t="s">
        <v>40</v>
      </c>
      <c r="M362" s="0" t="n">
        <v>270</v>
      </c>
    </row>
    <row r="363" customFormat="false" ht="12.75" hidden="false" customHeight="false" outlineLevel="0" collapsed="false">
      <c r="A363" s="0" t="n">
        <v>593</v>
      </c>
      <c r="B363" s="0" t="n">
        <v>240</v>
      </c>
      <c r="F363" s="0" t="n">
        <v>1</v>
      </c>
      <c r="M363" s="0" t="n">
        <v>282</v>
      </c>
    </row>
    <row r="364" customFormat="false" ht="12.75" hidden="false" customHeight="false" outlineLevel="0" collapsed="false">
      <c r="A364" s="0" t="n">
        <v>594</v>
      </c>
      <c r="B364" s="0" t="n">
        <v>304</v>
      </c>
      <c r="F364" s="0" t="n">
        <v>1</v>
      </c>
      <c r="M364" s="0" t="n">
        <v>213</v>
      </c>
    </row>
    <row r="365" customFormat="false" ht="12.75" hidden="false" customHeight="false" outlineLevel="0" collapsed="false">
      <c r="A365" s="0" t="n">
        <v>595</v>
      </c>
      <c r="B365" s="0" t="n">
        <v>188</v>
      </c>
      <c r="F365" s="0" t="n">
        <v>1</v>
      </c>
      <c r="J365" s="0" t="s">
        <v>51</v>
      </c>
      <c r="M365" s="0" t="n">
        <v>175</v>
      </c>
    </row>
    <row r="366" customFormat="false" ht="12.75" hidden="false" customHeight="false" outlineLevel="0" collapsed="false">
      <c r="A366" s="0" t="n">
        <v>596</v>
      </c>
      <c r="B366" s="0" t="n">
        <v>262</v>
      </c>
      <c r="D366" s="0" t="n">
        <v>15.6</v>
      </c>
      <c r="E366" s="0" t="n">
        <v>23</v>
      </c>
      <c r="F366" s="0" t="n">
        <v>1</v>
      </c>
      <c r="J366" s="0" t="s">
        <v>91</v>
      </c>
      <c r="M366" s="0" t="n">
        <v>192</v>
      </c>
    </row>
    <row r="367" customFormat="false" ht="12.75" hidden="false" customHeight="false" outlineLevel="0" collapsed="false">
      <c r="A367" s="0" t="n">
        <v>597</v>
      </c>
      <c r="B367" s="0" t="n">
        <v>266</v>
      </c>
      <c r="F367" s="0" t="n">
        <v>1</v>
      </c>
      <c r="J367" s="0" t="s">
        <v>92</v>
      </c>
      <c r="M367" s="0" t="n">
        <v>240</v>
      </c>
    </row>
    <row r="368" customFormat="false" ht="12.75" hidden="false" customHeight="false" outlineLevel="0" collapsed="false">
      <c r="A368" s="0" t="n">
        <v>598</v>
      </c>
      <c r="B368" s="0" t="n">
        <v>224</v>
      </c>
      <c r="F368" s="0" t="n">
        <v>1</v>
      </c>
      <c r="M368" s="0" t="n">
        <v>304</v>
      </c>
    </row>
    <row r="369" customFormat="false" ht="12.75" hidden="false" customHeight="false" outlineLevel="0" collapsed="false">
      <c r="A369" s="0" t="n">
        <v>599</v>
      </c>
      <c r="B369" s="0" t="n">
        <v>260</v>
      </c>
      <c r="F369" s="0" t="n">
        <v>1</v>
      </c>
      <c r="M369" s="0" t="n">
        <v>188</v>
      </c>
    </row>
    <row r="370" customFormat="false" ht="12.75" hidden="false" customHeight="false" outlineLevel="0" collapsed="false">
      <c r="A370" s="0" t="n">
        <v>600</v>
      </c>
      <c r="B370" s="0" t="n">
        <v>247</v>
      </c>
      <c r="F370" s="0" t="n">
        <v>1</v>
      </c>
      <c r="M370" s="0" t="n">
        <v>262</v>
      </c>
    </row>
    <row r="371" customFormat="false" ht="12.75" hidden="false" customHeight="false" outlineLevel="0" collapsed="false">
      <c r="A371" s="0" t="n">
        <v>601</v>
      </c>
      <c r="B371" s="0" t="n">
        <v>250</v>
      </c>
      <c r="D371" s="0" t="n">
        <v>15.4</v>
      </c>
      <c r="E371" s="0" t="n">
        <v>23.4</v>
      </c>
      <c r="F371" s="0" t="n">
        <v>1</v>
      </c>
      <c r="G371" s="0" t="n">
        <v>1</v>
      </c>
      <c r="M371" s="0" t="n">
        <v>266</v>
      </c>
    </row>
    <row r="372" customFormat="false" ht="12.75" hidden="false" customHeight="false" outlineLevel="0" collapsed="false">
      <c r="A372" s="0" t="n">
        <v>602</v>
      </c>
      <c r="B372" s="0" t="n">
        <v>281</v>
      </c>
      <c r="F372" s="0" t="n">
        <v>1</v>
      </c>
      <c r="M372" s="0" t="n">
        <v>224</v>
      </c>
    </row>
    <row r="373" customFormat="false" ht="12.75" hidden="false" customHeight="false" outlineLevel="0" collapsed="false">
      <c r="A373" s="0" t="n">
        <v>603</v>
      </c>
      <c r="B373" s="0" t="n">
        <v>333</v>
      </c>
      <c r="F373" s="0" t="n">
        <v>1</v>
      </c>
      <c r="M373" s="0" t="n">
        <v>260</v>
      </c>
    </row>
    <row r="374" customFormat="false" ht="12.75" hidden="false" customHeight="false" outlineLevel="0" collapsed="false">
      <c r="A374" s="0" t="n">
        <v>604</v>
      </c>
      <c r="B374" s="0" t="n">
        <v>263</v>
      </c>
      <c r="F374" s="0" t="n">
        <v>1</v>
      </c>
      <c r="M374" s="0" t="n">
        <v>247</v>
      </c>
    </row>
    <row r="375" customFormat="false" ht="12.75" hidden="false" customHeight="false" outlineLevel="0" collapsed="false">
      <c r="A375" s="0" t="n">
        <v>605</v>
      </c>
      <c r="B375" s="0" t="n">
        <v>308</v>
      </c>
      <c r="F375" s="0" t="n">
        <v>1</v>
      </c>
      <c r="M375" s="0" t="n">
        <v>250</v>
      </c>
    </row>
    <row r="376" customFormat="false" ht="12.75" hidden="false" customHeight="false" outlineLevel="0" collapsed="false">
      <c r="A376" s="0" t="n">
        <v>606</v>
      </c>
      <c r="B376" s="0" t="n">
        <v>283</v>
      </c>
      <c r="D376" s="0" t="n">
        <v>17</v>
      </c>
      <c r="E376" s="0" t="n">
        <v>24.1</v>
      </c>
      <c r="F376" s="0" t="n">
        <v>1</v>
      </c>
      <c r="J376" s="0" t="s">
        <v>93</v>
      </c>
      <c r="M376" s="0" t="n">
        <v>281</v>
      </c>
    </row>
    <row r="377" customFormat="false" ht="12.75" hidden="false" customHeight="false" outlineLevel="0" collapsed="false">
      <c r="A377" s="0" t="n">
        <v>607</v>
      </c>
      <c r="B377" s="0" t="n">
        <v>258</v>
      </c>
      <c r="F377" s="0" t="n">
        <v>1</v>
      </c>
      <c r="J377" s="0" t="s">
        <v>94</v>
      </c>
      <c r="M377" s="0" t="n">
        <v>333</v>
      </c>
    </row>
    <row r="378" customFormat="false" ht="12.75" hidden="false" customHeight="false" outlineLevel="0" collapsed="false">
      <c r="A378" s="0" t="n">
        <v>608</v>
      </c>
      <c r="B378" s="0" t="n">
        <v>293</v>
      </c>
      <c r="F378" s="0" t="n">
        <v>1</v>
      </c>
      <c r="M378" s="0" t="n">
        <v>263</v>
      </c>
    </row>
    <row r="379" customFormat="false" ht="12.75" hidden="false" customHeight="false" outlineLevel="0" collapsed="false">
      <c r="A379" s="0" t="n">
        <v>609</v>
      </c>
      <c r="B379" s="0" t="n">
        <v>247</v>
      </c>
      <c r="F379" s="0" t="n">
        <v>1</v>
      </c>
      <c r="M379" s="0" t="n">
        <v>308</v>
      </c>
    </row>
    <row r="380" customFormat="false" ht="12.75" hidden="false" customHeight="false" outlineLevel="0" collapsed="false">
      <c r="A380" s="0" t="n">
        <v>610</v>
      </c>
      <c r="B380" s="0" t="n">
        <v>197</v>
      </c>
      <c r="F380" s="0" t="n">
        <v>1</v>
      </c>
      <c r="M380" s="0" t="n">
        <v>283</v>
      </c>
    </row>
    <row r="381" customFormat="false" ht="12.75" hidden="false" customHeight="false" outlineLevel="0" collapsed="false">
      <c r="A381" s="0" t="n">
        <v>611</v>
      </c>
      <c r="B381" s="0" t="n">
        <v>281</v>
      </c>
      <c r="D381" s="0" t="n">
        <v>14.9</v>
      </c>
      <c r="E381" s="0" t="n">
        <v>22.7</v>
      </c>
      <c r="F381" s="0" t="n">
        <v>1</v>
      </c>
      <c r="G381" s="0" t="n">
        <v>1</v>
      </c>
      <c r="M381" s="0" t="n">
        <v>258</v>
      </c>
    </row>
    <row r="382" customFormat="false" ht="12.75" hidden="false" customHeight="false" outlineLevel="0" collapsed="false">
      <c r="A382" s="0" t="n">
        <v>612</v>
      </c>
      <c r="B382" s="0" t="n">
        <v>274</v>
      </c>
      <c r="F382" s="0" t="n">
        <v>1</v>
      </c>
      <c r="M382" s="0" t="n">
        <v>293</v>
      </c>
    </row>
    <row r="383" customFormat="false" ht="12.75" hidden="false" customHeight="false" outlineLevel="0" collapsed="false">
      <c r="A383" s="0" t="n">
        <v>613</v>
      </c>
      <c r="B383" s="0" t="n">
        <v>248</v>
      </c>
      <c r="F383" s="0" t="n">
        <v>1</v>
      </c>
      <c r="J383" s="0" t="s">
        <v>95</v>
      </c>
      <c r="M383" s="0" t="n">
        <v>247</v>
      </c>
    </row>
    <row r="384" customFormat="false" ht="12.75" hidden="false" customHeight="false" outlineLevel="0" collapsed="false">
      <c r="A384" s="0" t="n">
        <v>614</v>
      </c>
      <c r="B384" s="0" t="n">
        <v>243</v>
      </c>
      <c r="F384" s="0" t="n">
        <v>1</v>
      </c>
      <c r="J384" s="0" t="s">
        <v>96</v>
      </c>
      <c r="M384" s="0" t="n">
        <v>197</v>
      </c>
    </row>
    <row r="385" customFormat="false" ht="12.75" hidden="false" customHeight="false" outlineLevel="0" collapsed="false">
      <c r="A385" s="0" t="n">
        <v>615</v>
      </c>
      <c r="B385" s="0" t="n">
        <v>258</v>
      </c>
      <c r="F385" s="0" t="n">
        <v>1</v>
      </c>
      <c r="J385" s="0" t="s">
        <v>97</v>
      </c>
      <c r="M385" s="0" t="n">
        <v>281</v>
      </c>
    </row>
    <row r="386" customFormat="false" ht="12.75" hidden="false" customHeight="false" outlineLevel="0" collapsed="false">
      <c r="A386" s="0" t="n">
        <v>616</v>
      </c>
      <c r="B386" s="0" t="n">
        <v>279</v>
      </c>
      <c r="D386" s="0" t="n">
        <v>17.1</v>
      </c>
      <c r="E386" s="0" t="n">
        <v>24.6</v>
      </c>
      <c r="F386" s="0" t="n">
        <v>1</v>
      </c>
      <c r="M386" s="0" t="n">
        <v>274</v>
      </c>
    </row>
    <row r="387" customFormat="false" ht="12.75" hidden="false" customHeight="false" outlineLevel="0" collapsed="false">
      <c r="A387" s="0" t="n">
        <v>617</v>
      </c>
      <c r="B387" s="0" t="n">
        <v>222</v>
      </c>
      <c r="F387" s="0" t="n">
        <v>1</v>
      </c>
      <c r="J387" s="0" t="s">
        <v>98</v>
      </c>
      <c r="M387" s="0" t="n">
        <v>248</v>
      </c>
    </row>
    <row r="388" customFormat="false" ht="12.75" hidden="false" customHeight="false" outlineLevel="0" collapsed="false">
      <c r="A388" s="0" t="n">
        <v>618</v>
      </c>
      <c r="B388" s="0" t="n">
        <v>281</v>
      </c>
      <c r="F388" s="0" t="n">
        <v>1</v>
      </c>
      <c r="M388" s="0" t="n">
        <v>243</v>
      </c>
    </row>
    <row r="389" customFormat="false" ht="12.75" hidden="false" customHeight="false" outlineLevel="0" collapsed="false">
      <c r="A389" s="0" t="n">
        <v>619</v>
      </c>
      <c r="B389" s="0" t="n">
        <v>253</v>
      </c>
      <c r="F389" s="0" t="n">
        <v>1</v>
      </c>
      <c r="M389" s="0" t="n">
        <v>258</v>
      </c>
    </row>
    <row r="390" customFormat="false" ht="12.75" hidden="false" customHeight="false" outlineLevel="0" collapsed="false">
      <c r="A390" s="0" t="n">
        <v>620</v>
      </c>
      <c r="B390" s="0" t="n">
        <v>232</v>
      </c>
      <c r="F390" s="0" t="n">
        <v>1</v>
      </c>
      <c r="M390" s="0" t="n">
        <v>279</v>
      </c>
    </row>
    <row r="391" customFormat="false" ht="12.75" hidden="false" customHeight="false" outlineLevel="0" collapsed="false">
      <c r="A391" s="0" t="n">
        <v>621</v>
      </c>
      <c r="B391" s="0" t="n">
        <v>227</v>
      </c>
      <c r="D391" s="0" t="n">
        <v>14.7</v>
      </c>
      <c r="E391" s="0" t="n">
        <v>25</v>
      </c>
      <c r="F391" s="0" t="n">
        <v>1</v>
      </c>
      <c r="G391" s="0" t="n">
        <v>1</v>
      </c>
      <c r="J391" s="0" t="s">
        <v>99</v>
      </c>
      <c r="M391" s="0" t="n">
        <v>222</v>
      </c>
    </row>
    <row r="392" customFormat="false" ht="12.75" hidden="false" customHeight="false" outlineLevel="0" collapsed="false">
      <c r="A392" s="0" t="n">
        <v>622</v>
      </c>
      <c r="B392" s="0" t="n">
        <v>196</v>
      </c>
      <c r="F392" s="0" t="n">
        <v>1</v>
      </c>
      <c r="J392" s="0" t="s">
        <v>99</v>
      </c>
      <c r="M392" s="0" t="n">
        <v>281</v>
      </c>
    </row>
    <row r="393" customFormat="false" ht="12.75" hidden="false" customHeight="false" outlineLevel="0" collapsed="false">
      <c r="A393" s="0" t="n">
        <v>623</v>
      </c>
      <c r="B393" s="0" t="n">
        <v>264</v>
      </c>
      <c r="F393" s="0" t="n">
        <v>1</v>
      </c>
      <c r="M393" s="0" t="n">
        <v>253</v>
      </c>
    </row>
    <row r="394" customFormat="false" ht="12.75" hidden="false" customHeight="false" outlineLevel="0" collapsed="false">
      <c r="A394" s="0" t="n">
        <v>624</v>
      </c>
      <c r="B394" s="0" t="n">
        <v>294</v>
      </c>
      <c r="F394" s="0" t="n">
        <v>1</v>
      </c>
      <c r="M394" s="0" t="n">
        <v>232</v>
      </c>
    </row>
    <row r="395" customFormat="false" ht="12.75" hidden="false" customHeight="false" outlineLevel="0" collapsed="false">
      <c r="A395" s="0" t="n">
        <v>625</v>
      </c>
      <c r="B395" s="0" t="n">
        <v>260</v>
      </c>
      <c r="F395" s="0" t="n">
        <v>1</v>
      </c>
      <c r="J395" s="0" t="s">
        <v>100</v>
      </c>
      <c r="M395" s="0" t="n">
        <v>227</v>
      </c>
    </row>
    <row r="396" customFormat="false" ht="12.75" hidden="false" customHeight="false" outlineLevel="0" collapsed="false">
      <c r="A396" s="0" t="n">
        <v>626</v>
      </c>
      <c r="B396" s="0" t="n">
        <v>237</v>
      </c>
      <c r="D396" s="0" t="n">
        <v>17.1</v>
      </c>
      <c r="E396" s="0" t="n">
        <v>23.2</v>
      </c>
      <c r="F396" s="0" t="n">
        <v>1</v>
      </c>
      <c r="M396" s="0" t="n">
        <v>196</v>
      </c>
    </row>
    <row r="397" customFormat="false" ht="12.75" hidden="false" customHeight="false" outlineLevel="0" collapsed="false">
      <c r="A397" s="0" t="n">
        <v>627</v>
      </c>
      <c r="B397" s="0" t="n">
        <v>210</v>
      </c>
      <c r="F397" s="0" t="n">
        <v>1</v>
      </c>
      <c r="M397" s="0" t="n">
        <v>264</v>
      </c>
    </row>
    <row r="398" customFormat="false" ht="12.75" hidden="false" customHeight="false" outlineLevel="0" collapsed="false">
      <c r="A398" s="0" t="n">
        <v>628</v>
      </c>
      <c r="B398" s="0" t="n">
        <v>265</v>
      </c>
      <c r="F398" s="0" t="n">
        <v>1</v>
      </c>
      <c r="M398" s="0" t="n">
        <v>294</v>
      </c>
    </row>
    <row r="399" customFormat="false" ht="12.75" hidden="false" customHeight="false" outlineLevel="0" collapsed="false">
      <c r="A399" s="0" t="n">
        <v>629</v>
      </c>
      <c r="B399" s="0" t="n">
        <v>135</v>
      </c>
      <c r="F399" s="0" t="n">
        <v>1</v>
      </c>
      <c r="J399" s="0" t="s">
        <v>101</v>
      </c>
      <c r="M399" s="0" t="n">
        <v>260</v>
      </c>
    </row>
    <row r="400" customFormat="false" ht="12.75" hidden="false" customHeight="false" outlineLevel="0" collapsed="false">
      <c r="A400" s="0" t="n">
        <v>630</v>
      </c>
      <c r="B400" s="0" t="n">
        <v>271</v>
      </c>
      <c r="F400" s="0" t="n">
        <v>1</v>
      </c>
      <c r="M400" s="0" t="n">
        <v>237</v>
      </c>
    </row>
    <row r="401" customFormat="false" ht="12.75" hidden="false" customHeight="false" outlineLevel="0" collapsed="false">
      <c r="A401" s="0" t="n">
        <v>632</v>
      </c>
      <c r="B401" s="0" t="n">
        <v>242</v>
      </c>
      <c r="D401" s="0" t="n">
        <v>17.5</v>
      </c>
      <c r="E401" s="0" t="n">
        <v>23.6</v>
      </c>
      <c r="F401" s="0" t="n">
        <v>1</v>
      </c>
      <c r="G401" s="0" t="n">
        <v>1</v>
      </c>
      <c r="J401" s="0" t="s">
        <v>102</v>
      </c>
      <c r="M401" s="0" t="n">
        <v>210</v>
      </c>
    </row>
    <row r="402" customFormat="false" ht="12.75" hidden="false" customHeight="false" outlineLevel="0" collapsed="false">
      <c r="A402" s="0" t="n">
        <v>633</v>
      </c>
      <c r="B402" s="0" t="n">
        <v>329</v>
      </c>
      <c r="F402" s="0" t="n">
        <v>1</v>
      </c>
      <c r="M402" s="0" t="n">
        <v>265</v>
      </c>
    </row>
    <row r="403" customFormat="false" ht="12.75" hidden="false" customHeight="false" outlineLevel="0" collapsed="false">
      <c r="A403" s="0" t="n">
        <v>634</v>
      </c>
      <c r="B403" s="0" t="n">
        <v>265</v>
      </c>
      <c r="F403" s="0" t="n">
        <v>1</v>
      </c>
      <c r="M403" s="0" t="n">
        <v>135</v>
      </c>
    </row>
    <row r="404" customFormat="false" ht="12.75" hidden="false" customHeight="false" outlineLevel="0" collapsed="false">
      <c r="A404" s="0" t="n">
        <v>635</v>
      </c>
      <c r="B404" s="0" t="n">
        <v>338</v>
      </c>
      <c r="F404" s="0" t="n">
        <v>1</v>
      </c>
      <c r="M404" s="0" t="n">
        <v>271</v>
      </c>
    </row>
    <row r="405" customFormat="false" ht="12.75" hidden="false" customHeight="false" outlineLevel="0" collapsed="false">
      <c r="A405" s="0" t="n">
        <v>636</v>
      </c>
      <c r="B405" s="0" t="n">
        <v>311</v>
      </c>
      <c r="D405" s="0" t="n">
        <v>11.9</v>
      </c>
      <c r="E405" s="0" t="n">
        <v>25.9</v>
      </c>
      <c r="F405" s="0" t="n">
        <v>1</v>
      </c>
      <c r="M405" s="0" t="n">
        <v>242</v>
      </c>
    </row>
    <row r="406" customFormat="false" ht="12.75" hidden="false" customHeight="false" outlineLevel="0" collapsed="false">
      <c r="A406" s="0" t="n">
        <v>637</v>
      </c>
      <c r="B406" s="0" t="n">
        <v>250</v>
      </c>
      <c r="F406" s="0" t="n">
        <v>1</v>
      </c>
      <c r="M406" s="0" t="n">
        <v>329</v>
      </c>
    </row>
    <row r="407" customFormat="false" ht="12.75" hidden="false" customHeight="false" outlineLevel="0" collapsed="false">
      <c r="A407" s="0" t="n">
        <v>638</v>
      </c>
      <c r="B407" s="0" t="n">
        <v>278</v>
      </c>
      <c r="F407" s="0" t="n">
        <v>1</v>
      </c>
      <c r="M407" s="0" t="n">
        <v>265</v>
      </c>
    </row>
    <row r="408" customFormat="false" ht="12.75" hidden="false" customHeight="false" outlineLevel="0" collapsed="false">
      <c r="A408" s="0" t="n">
        <v>639</v>
      </c>
      <c r="B408" s="0" t="n">
        <v>295</v>
      </c>
      <c r="F408" s="0" t="n">
        <v>1</v>
      </c>
      <c r="M408" s="0" t="n">
        <v>338</v>
      </c>
    </row>
    <row r="409" customFormat="false" ht="12.75" hidden="false" customHeight="false" outlineLevel="0" collapsed="false">
      <c r="A409" s="0" t="n">
        <v>640</v>
      </c>
      <c r="B409" s="0" t="n">
        <v>325</v>
      </c>
      <c r="F409" s="0" t="n">
        <v>1</v>
      </c>
      <c r="M409" s="0" t="n">
        <v>311</v>
      </c>
    </row>
    <row r="410" customFormat="false" ht="12.75" hidden="false" customHeight="false" outlineLevel="0" collapsed="false">
      <c r="A410" s="0" t="n">
        <v>641</v>
      </c>
      <c r="B410" s="0" t="n">
        <v>287</v>
      </c>
      <c r="D410" s="0" t="n">
        <v>15.3</v>
      </c>
      <c r="E410" s="0" t="n">
        <v>24.4</v>
      </c>
      <c r="F410" s="0" t="n">
        <v>1</v>
      </c>
      <c r="G410" s="0" t="n">
        <v>1</v>
      </c>
      <c r="M410" s="0" t="n">
        <v>250</v>
      </c>
    </row>
    <row r="411" customFormat="false" ht="12.75" hidden="false" customHeight="false" outlineLevel="0" collapsed="false">
      <c r="A411" s="0" t="n">
        <v>642</v>
      </c>
      <c r="B411" s="0" t="n">
        <v>334</v>
      </c>
      <c r="F411" s="0" t="n">
        <v>1</v>
      </c>
      <c r="J411" s="0" t="s">
        <v>103</v>
      </c>
      <c r="M411" s="0" t="n">
        <v>278</v>
      </c>
    </row>
    <row r="412" customFormat="false" ht="12.75" hidden="false" customHeight="false" outlineLevel="0" collapsed="false">
      <c r="A412" s="0" t="n">
        <v>643</v>
      </c>
      <c r="B412" s="0" t="n">
        <v>312</v>
      </c>
      <c r="F412" s="0" t="n">
        <v>1</v>
      </c>
      <c r="M412" s="0" t="n">
        <v>295</v>
      </c>
    </row>
    <row r="413" customFormat="false" ht="12.75" hidden="false" customHeight="false" outlineLevel="0" collapsed="false">
      <c r="A413" s="0" t="n">
        <v>644</v>
      </c>
      <c r="B413" s="0" t="n">
        <v>349</v>
      </c>
      <c r="F413" s="0" t="n">
        <v>1</v>
      </c>
      <c r="M413" s="0" t="n">
        <v>325</v>
      </c>
    </row>
    <row r="414" customFormat="false" ht="12.75" hidden="false" customHeight="false" outlineLevel="0" collapsed="false">
      <c r="A414" s="0" t="n">
        <v>646</v>
      </c>
      <c r="B414" s="0" t="n">
        <v>257</v>
      </c>
      <c r="D414" s="0" t="n">
        <v>16.6</v>
      </c>
      <c r="E414" s="0" t="n">
        <v>23</v>
      </c>
      <c r="F414" s="0" t="n">
        <v>1</v>
      </c>
      <c r="M414" s="0" t="n">
        <v>287</v>
      </c>
    </row>
    <row r="415" customFormat="false" ht="12.75" hidden="false" customHeight="false" outlineLevel="0" collapsed="false">
      <c r="A415" s="0" t="n">
        <v>647</v>
      </c>
      <c r="B415" s="0" t="n">
        <v>259</v>
      </c>
      <c r="F415" s="0" t="n">
        <v>1</v>
      </c>
      <c r="M415" s="0" t="n">
        <v>334</v>
      </c>
    </row>
    <row r="416" customFormat="false" ht="12.75" hidden="false" customHeight="false" outlineLevel="0" collapsed="false">
      <c r="A416" s="0" t="n">
        <v>648</v>
      </c>
      <c r="B416" s="0" t="n">
        <v>208</v>
      </c>
      <c r="F416" s="0" t="n">
        <v>1</v>
      </c>
      <c r="M416" s="0" t="n">
        <v>312</v>
      </c>
    </row>
    <row r="417" customFormat="false" ht="12.75" hidden="false" customHeight="false" outlineLevel="0" collapsed="false">
      <c r="A417" s="0" t="n">
        <v>649</v>
      </c>
      <c r="B417" s="0" t="n">
        <v>277</v>
      </c>
      <c r="F417" s="0" t="n">
        <v>1</v>
      </c>
      <c r="M417" s="0" t="n">
        <v>349</v>
      </c>
    </row>
    <row r="418" customFormat="false" ht="12.75" hidden="false" customHeight="false" outlineLevel="0" collapsed="false">
      <c r="A418" s="0" t="n">
        <v>650</v>
      </c>
      <c r="B418" s="0" t="n">
        <v>232</v>
      </c>
      <c r="F418" s="0" t="n">
        <v>1</v>
      </c>
      <c r="M418" s="0" t="n">
        <v>257</v>
      </c>
    </row>
    <row r="419" customFormat="false" ht="12.75" hidden="false" customHeight="false" outlineLevel="0" collapsed="false">
      <c r="A419" s="0" t="n">
        <v>651</v>
      </c>
      <c r="B419" s="0" t="n">
        <v>219</v>
      </c>
      <c r="F419" s="0" t="n">
        <v>1</v>
      </c>
      <c r="J419" s="0" t="s">
        <v>104</v>
      </c>
      <c r="M419" s="0" t="n">
        <v>259</v>
      </c>
    </row>
    <row r="420" customFormat="false" ht="12.75" hidden="false" customHeight="false" outlineLevel="0" collapsed="false">
      <c r="A420" s="0" t="n">
        <v>652</v>
      </c>
      <c r="B420" s="0" t="n">
        <v>218</v>
      </c>
      <c r="D420" s="0" t="n">
        <v>17.4</v>
      </c>
      <c r="E420" s="0" t="n">
        <v>24.4</v>
      </c>
      <c r="F420" s="0" t="n">
        <v>1</v>
      </c>
      <c r="G420" s="0" t="n">
        <v>1</v>
      </c>
      <c r="J420" s="0" t="s">
        <v>105</v>
      </c>
      <c r="M420" s="0" t="n">
        <v>208</v>
      </c>
    </row>
    <row r="421" customFormat="false" ht="12.75" hidden="false" customHeight="false" outlineLevel="0" collapsed="false">
      <c r="A421" s="0" t="n">
        <v>653</v>
      </c>
      <c r="B421" s="0" t="n">
        <v>253</v>
      </c>
      <c r="F421" s="0" t="n">
        <v>1</v>
      </c>
      <c r="M421" s="0" t="n">
        <v>277</v>
      </c>
    </row>
    <row r="422" customFormat="false" ht="12.75" hidden="false" customHeight="false" outlineLevel="0" collapsed="false">
      <c r="A422" s="0" t="n">
        <v>654</v>
      </c>
      <c r="B422" s="0" t="n">
        <v>318</v>
      </c>
      <c r="F422" s="0" t="n">
        <v>1</v>
      </c>
      <c r="M422" s="0" t="n">
        <v>232</v>
      </c>
    </row>
    <row r="423" customFormat="false" ht="12.75" hidden="false" customHeight="false" outlineLevel="0" collapsed="false">
      <c r="A423" s="0" t="n">
        <v>655</v>
      </c>
      <c r="B423" s="0" t="n">
        <v>208</v>
      </c>
      <c r="F423" s="0" t="n">
        <v>1</v>
      </c>
      <c r="J423" s="0" t="s">
        <v>106</v>
      </c>
      <c r="M423" s="0" t="n">
        <v>219</v>
      </c>
    </row>
    <row r="424" customFormat="false" ht="12.75" hidden="false" customHeight="false" outlineLevel="0" collapsed="false">
      <c r="A424" s="0" t="n">
        <v>656</v>
      </c>
      <c r="B424" s="0" t="n">
        <v>259</v>
      </c>
      <c r="D424" s="0" t="n">
        <v>16.2</v>
      </c>
      <c r="E424" s="0" t="n">
        <v>22.5</v>
      </c>
      <c r="F424" s="0" t="n">
        <v>1</v>
      </c>
      <c r="J424" s="0" t="s">
        <v>107</v>
      </c>
      <c r="M424" s="0" t="n">
        <v>218</v>
      </c>
    </row>
    <row r="425" customFormat="false" ht="12.75" hidden="false" customHeight="false" outlineLevel="0" collapsed="false">
      <c r="A425" s="0" t="n">
        <v>657</v>
      </c>
      <c r="B425" s="0" t="n">
        <v>198</v>
      </c>
      <c r="F425" s="0" t="n">
        <v>1</v>
      </c>
      <c r="J425" s="0" t="s">
        <v>108</v>
      </c>
      <c r="M425" s="0" t="n">
        <v>253</v>
      </c>
    </row>
    <row r="426" customFormat="false" ht="12.75" hidden="false" customHeight="false" outlineLevel="0" collapsed="false">
      <c r="A426" s="0" t="n">
        <v>658</v>
      </c>
      <c r="B426" s="0" t="n">
        <v>306</v>
      </c>
      <c r="F426" s="0" t="n">
        <v>1</v>
      </c>
      <c r="M426" s="0" t="n">
        <v>318</v>
      </c>
    </row>
    <row r="427" customFormat="false" ht="12.75" hidden="false" customHeight="false" outlineLevel="0" collapsed="false">
      <c r="A427" s="0" t="n">
        <v>659</v>
      </c>
      <c r="B427" s="0" t="n">
        <v>281</v>
      </c>
      <c r="F427" s="0" t="n">
        <v>1</v>
      </c>
      <c r="M427" s="0" t="n">
        <v>208</v>
      </c>
    </row>
    <row r="428" customFormat="false" ht="12.75" hidden="false" customHeight="false" outlineLevel="0" collapsed="false">
      <c r="A428" s="0" t="n">
        <v>661</v>
      </c>
      <c r="B428" s="0" t="n">
        <v>279</v>
      </c>
      <c r="F428" s="0" t="n">
        <v>1</v>
      </c>
      <c r="J428" s="0" t="s">
        <v>99</v>
      </c>
      <c r="M428" s="0" t="n">
        <v>259</v>
      </c>
    </row>
    <row r="429" customFormat="false" ht="12.75" hidden="false" customHeight="false" outlineLevel="0" collapsed="false">
      <c r="A429" s="0" t="n">
        <v>663</v>
      </c>
      <c r="B429" s="0" t="n">
        <v>317</v>
      </c>
      <c r="D429" s="0" t="n">
        <v>10.4</v>
      </c>
      <c r="E429" s="0" t="n">
        <v>22.4</v>
      </c>
      <c r="F429" s="0" t="n">
        <v>1</v>
      </c>
      <c r="G429" s="0" t="n">
        <v>1</v>
      </c>
      <c r="J429" s="0" t="s">
        <v>77</v>
      </c>
      <c r="M429" s="0" t="n">
        <v>198</v>
      </c>
    </row>
    <row r="430" customFormat="false" ht="12.75" hidden="false" customHeight="false" outlineLevel="0" collapsed="false">
      <c r="A430" s="0" t="n">
        <v>664</v>
      </c>
      <c r="B430" s="0" t="n">
        <v>212</v>
      </c>
      <c r="F430" s="0" t="n">
        <v>1</v>
      </c>
      <c r="M430" s="0" t="n">
        <v>306</v>
      </c>
    </row>
    <row r="431" customFormat="false" ht="12.75" hidden="false" customHeight="false" outlineLevel="0" collapsed="false">
      <c r="A431" s="0" t="n">
        <v>665</v>
      </c>
      <c r="B431" s="0" t="n">
        <v>308</v>
      </c>
      <c r="F431" s="0" t="n">
        <v>1</v>
      </c>
      <c r="M431" s="0" t="n">
        <v>281</v>
      </c>
    </row>
    <row r="432" customFormat="false" ht="12.75" hidden="false" customHeight="false" outlineLevel="0" collapsed="false">
      <c r="A432" s="0" t="n">
        <v>666</v>
      </c>
      <c r="B432" s="0" t="n">
        <v>219</v>
      </c>
      <c r="D432" s="0" t="n">
        <v>14.2</v>
      </c>
      <c r="E432" s="0" t="n">
        <v>22</v>
      </c>
      <c r="F432" s="0" t="n">
        <v>1</v>
      </c>
      <c r="J432" s="0" t="s">
        <v>44</v>
      </c>
      <c r="M432" s="0" t="n">
        <v>279</v>
      </c>
    </row>
    <row r="433" customFormat="false" ht="12.75" hidden="false" customHeight="false" outlineLevel="0" collapsed="false">
      <c r="A433" s="0" t="n">
        <v>667</v>
      </c>
      <c r="B433" s="0" t="n">
        <v>302</v>
      </c>
      <c r="F433" s="0" t="n">
        <v>1</v>
      </c>
      <c r="M433" s="0" t="n">
        <v>317</v>
      </c>
    </row>
    <row r="434" customFormat="false" ht="12.75" hidden="false" customHeight="false" outlineLevel="0" collapsed="false">
      <c r="A434" s="0" t="n">
        <v>668</v>
      </c>
      <c r="B434" s="0" t="n">
        <v>247</v>
      </c>
      <c r="F434" s="0" t="n">
        <v>1</v>
      </c>
      <c r="J434" s="0" t="s">
        <v>44</v>
      </c>
      <c r="M434" s="0" t="n">
        <v>212</v>
      </c>
    </row>
    <row r="435" customFormat="false" ht="12.75" hidden="false" customHeight="false" outlineLevel="0" collapsed="false">
      <c r="A435" s="0" t="n">
        <v>669</v>
      </c>
      <c r="B435" s="0" t="n">
        <v>239</v>
      </c>
      <c r="F435" s="0" t="n">
        <v>1</v>
      </c>
      <c r="M435" s="0" t="n">
        <v>308</v>
      </c>
    </row>
    <row r="436" customFormat="false" ht="12.75" hidden="false" customHeight="false" outlineLevel="0" collapsed="false">
      <c r="A436" s="0" t="n">
        <v>670</v>
      </c>
      <c r="B436" s="0" t="n">
        <v>389</v>
      </c>
      <c r="F436" s="0" t="n">
        <v>1</v>
      </c>
      <c r="M436" s="0" t="n">
        <v>219</v>
      </c>
    </row>
    <row r="437" customFormat="false" ht="12.75" hidden="false" customHeight="false" outlineLevel="0" collapsed="false">
      <c r="A437" s="0" t="n">
        <v>671</v>
      </c>
      <c r="B437" s="0" t="n">
        <v>292</v>
      </c>
      <c r="D437" s="0" t="n">
        <v>9.5</v>
      </c>
      <c r="E437" s="0" t="n">
        <v>21.6</v>
      </c>
      <c r="F437" s="0" t="n">
        <v>1</v>
      </c>
      <c r="G437" s="0" t="n">
        <v>1</v>
      </c>
      <c r="M437" s="0" t="n">
        <v>302</v>
      </c>
    </row>
    <row r="438" customFormat="false" ht="12.75" hidden="false" customHeight="false" outlineLevel="0" collapsed="false">
      <c r="A438" s="0" t="n">
        <v>672</v>
      </c>
      <c r="B438" s="0" t="n">
        <v>246</v>
      </c>
      <c r="F438" s="0" t="n">
        <v>1</v>
      </c>
      <c r="M438" s="0" t="n">
        <v>247</v>
      </c>
    </row>
    <row r="439" customFormat="false" ht="12.75" hidden="false" customHeight="false" outlineLevel="0" collapsed="false">
      <c r="A439" s="0" t="n">
        <v>673</v>
      </c>
      <c r="B439" s="0" t="n">
        <v>255</v>
      </c>
      <c r="F439" s="0" t="n">
        <v>1</v>
      </c>
      <c r="M439" s="0" t="n">
        <v>239</v>
      </c>
    </row>
    <row r="440" customFormat="false" ht="12.75" hidden="false" customHeight="false" outlineLevel="0" collapsed="false">
      <c r="A440" s="0" t="n">
        <v>674</v>
      </c>
      <c r="B440" s="0" t="n">
        <v>201</v>
      </c>
      <c r="F440" s="0" t="n">
        <v>1</v>
      </c>
      <c r="M440" s="0" t="n">
        <v>389</v>
      </c>
    </row>
    <row r="441" customFormat="false" ht="12.75" hidden="false" customHeight="false" outlineLevel="0" collapsed="false">
      <c r="A441" s="0" t="n">
        <v>675</v>
      </c>
      <c r="B441" s="0" t="n">
        <v>315</v>
      </c>
      <c r="F441" s="0" t="n">
        <v>1</v>
      </c>
      <c r="M441" s="0" t="n">
        <v>292</v>
      </c>
    </row>
    <row r="442" customFormat="false" ht="12.75" hidden="false" customHeight="false" outlineLevel="0" collapsed="false">
      <c r="A442" s="0" t="n">
        <v>676</v>
      </c>
      <c r="B442" s="0" t="n">
        <v>333</v>
      </c>
      <c r="D442" s="0" t="n">
        <v>14.1</v>
      </c>
      <c r="E442" s="0" t="n">
        <v>23.5</v>
      </c>
      <c r="F442" s="0" t="n">
        <v>1</v>
      </c>
      <c r="M442" s="0" t="n">
        <v>246</v>
      </c>
    </row>
    <row r="443" customFormat="false" ht="12.75" hidden="false" customHeight="false" outlineLevel="0" collapsed="false">
      <c r="A443" s="0" t="n">
        <v>678</v>
      </c>
      <c r="B443" s="0" t="n">
        <v>327</v>
      </c>
      <c r="F443" s="0" t="n">
        <v>1</v>
      </c>
      <c r="M443" s="0" t="n">
        <v>255</v>
      </c>
    </row>
    <row r="444" customFormat="false" ht="12.75" hidden="false" customHeight="false" outlineLevel="0" collapsed="false">
      <c r="A444" s="0" t="n">
        <v>679</v>
      </c>
      <c r="B444" s="0" t="n">
        <v>191</v>
      </c>
      <c r="F444" s="0" t="n">
        <v>1</v>
      </c>
      <c r="M444" s="0" t="n">
        <v>201</v>
      </c>
    </row>
    <row r="445" customFormat="false" ht="12.75" hidden="false" customHeight="false" outlineLevel="0" collapsed="false">
      <c r="A445" s="0" t="n">
        <v>680</v>
      </c>
      <c r="B445" s="0" t="n">
        <v>302</v>
      </c>
      <c r="F445" s="0" t="n">
        <v>1</v>
      </c>
      <c r="M445" s="0" t="n">
        <v>315</v>
      </c>
    </row>
    <row r="446" customFormat="false" ht="12.75" hidden="false" customHeight="false" outlineLevel="0" collapsed="false">
      <c r="A446" s="0" t="n">
        <v>681</v>
      </c>
      <c r="B446" s="0" t="n">
        <v>226</v>
      </c>
      <c r="D446" s="0" t="n">
        <v>16.4</v>
      </c>
      <c r="E446" s="0" t="n">
        <v>23</v>
      </c>
      <c r="F446" s="0" t="n">
        <v>1</v>
      </c>
      <c r="G446" s="0" t="n">
        <v>1</v>
      </c>
      <c r="J446" s="0" t="s">
        <v>44</v>
      </c>
      <c r="M446" s="0" t="n">
        <v>333</v>
      </c>
    </row>
    <row r="447" customFormat="false" ht="12.75" hidden="false" customHeight="false" outlineLevel="0" collapsed="false">
      <c r="A447" s="0" t="n">
        <v>682</v>
      </c>
      <c r="B447" s="0" t="n">
        <v>210</v>
      </c>
      <c r="F447" s="0" t="n">
        <v>1</v>
      </c>
      <c r="J447" s="0" t="s">
        <v>111</v>
      </c>
      <c r="M447" s="0" t="n">
        <v>327</v>
      </c>
    </row>
    <row r="448" customFormat="false" ht="12.75" hidden="false" customHeight="false" outlineLevel="0" collapsed="false">
      <c r="A448" s="0" t="n">
        <v>683</v>
      </c>
      <c r="B448" s="0" t="n">
        <v>279</v>
      </c>
      <c r="F448" s="0" t="n">
        <v>1</v>
      </c>
      <c r="M448" s="0" t="n">
        <v>191</v>
      </c>
    </row>
    <row r="449" customFormat="false" ht="12.75" hidden="false" customHeight="false" outlineLevel="0" collapsed="false">
      <c r="A449" s="0" t="n">
        <v>684</v>
      </c>
      <c r="B449" s="0" t="n">
        <v>246</v>
      </c>
      <c r="F449" s="0" t="n">
        <v>1</v>
      </c>
      <c r="M449" s="0" t="n">
        <v>302</v>
      </c>
    </row>
    <row r="450" customFormat="false" ht="12.75" hidden="false" customHeight="false" outlineLevel="0" collapsed="false">
      <c r="A450" s="0" t="n">
        <v>685</v>
      </c>
      <c r="B450" s="0" t="n">
        <v>297</v>
      </c>
      <c r="F450" s="0" t="n">
        <v>1</v>
      </c>
      <c r="M450" s="0" t="n">
        <v>226</v>
      </c>
    </row>
    <row r="451" customFormat="false" ht="12.75" hidden="false" customHeight="false" outlineLevel="0" collapsed="false">
      <c r="A451" s="0" t="n">
        <v>686</v>
      </c>
      <c r="B451" s="0" t="n">
        <v>293</v>
      </c>
      <c r="D451" s="0" t="n">
        <v>14.4</v>
      </c>
      <c r="E451" s="0" t="n">
        <v>22.6</v>
      </c>
      <c r="F451" s="0" t="n">
        <v>1</v>
      </c>
      <c r="M451" s="0" t="n">
        <v>210</v>
      </c>
    </row>
    <row r="452" customFormat="false" ht="12.75" hidden="false" customHeight="false" outlineLevel="0" collapsed="false">
      <c r="A452" s="0" t="n">
        <v>687</v>
      </c>
      <c r="B452" s="0" t="n">
        <v>310</v>
      </c>
      <c r="F452" s="0" t="n">
        <v>1</v>
      </c>
      <c r="M452" s="0" t="n">
        <v>279</v>
      </c>
    </row>
    <row r="453" customFormat="false" ht="12.75" hidden="false" customHeight="false" outlineLevel="0" collapsed="false">
      <c r="A453" s="0" t="n">
        <v>688</v>
      </c>
      <c r="B453" s="0" t="n">
        <v>289</v>
      </c>
      <c r="F453" s="0" t="n">
        <v>1</v>
      </c>
      <c r="M453" s="0" t="n">
        <v>246</v>
      </c>
    </row>
    <row r="454" customFormat="false" ht="12.75" hidden="false" customHeight="false" outlineLevel="0" collapsed="false">
      <c r="A454" s="0" t="n">
        <v>689</v>
      </c>
      <c r="B454" s="0" t="n">
        <v>290</v>
      </c>
      <c r="F454" s="0" t="n">
        <v>1</v>
      </c>
      <c r="J454" s="0" t="s">
        <v>112</v>
      </c>
      <c r="M454" s="0" t="n">
        <v>297</v>
      </c>
    </row>
    <row r="455" customFormat="false" ht="12.75" hidden="false" customHeight="false" outlineLevel="0" collapsed="false">
      <c r="A455" s="0" t="n">
        <v>690</v>
      </c>
      <c r="B455" s="0" t="n">
        <v>234</v>
      </c>
      <c r="F455" s="0" t="n">
        <v>1</v>
      </c>
      <c r="J455" s="0" t="s">
        <v>114</v>
      </c>
      <c r="M455" s="0" t="n">
        <v>293</v>
      </c>
    </row>
    <row r="456" customFormat="false" ht="12.75" hidden="false" customHeight="false" outlineLevel="0" collapsed="false">
      <c r="A456" s="0" t="n">
        <v>692</v>
      </c>
      <c r="B456" s="0" t="n">
        <v>406</v>
      </c>
      <c r="D456" s="0" t="n">
        <v>9.9</v>
      </c>
      <c r="E456" s="0" t="n">
        <v>24</v>
      </c>
      <c r="F456" s="0" t="n">
        <v>1</v>
      </c>
      <c r="G456" s="0" t="n">
        <v>1</v>
      </c>
      <c r="M456" s="0" t="n">
        <v>310</v>
      </c>
    </row>
    <row r="457" customFormat="false" ht="12.75" hidden="false" customHeight="false" outlineLevel="0" collapsed="false">
      <c r="A457" s="0" t="n">
        <v>693</v>
      </c>
      <c r="B457" s="0" t="n">
        <v>265</v>
      </c>
      <c r="F457" s="0" t="n">
        <v>1</v>
      </c>
      <c r="M457" s="0" t="n">
        <v>289</v>
      </c>
    </row>
    <row r="458" customFormat="false" ht="12.75" hidden="false" customHeight="false" outlineLevel="0" collapsed="false">
      <c r="A458" s="0" t="n">
        <v>694</v>
      </c>
      <c r="B458" s="0" t="n">
        <v>253</v>
      </c>
      <c r="F458" s="0" t="n">
        <v>1</v>
      </c>
      <c r="M458" s="0" t="n">
        <v>290</v>
      </c>
    </row>
    <row r="459" customFormat="false" ht="12.75" hidden="false" customHeight="false" outlineLevel="0" collapsed="false">
      <c r="A459" s="0" t="n">
        <v>695</v>
      </c>
      <c r="B459" s="0" t="n">
        <v>336</v>
      </c>
      <c r="F459" s="0" t="n">
        <v>1</v>
      </c>
      <c r="M459" s="0" t="n">
        <v>234</v>
      </c>
    </row>
    <row r="460" customFormat="false" ht="12.75" hidden="false" customHeight="false" outlineLevel="0" collapsed="false">
      <c r="A460" s="0" t="n">
        <v>696</v>
      </c>
      <c r="B460" s="0" t="n">
        <v>316</v>
      </c>
      <c r="D460" s="0" t="n">
        <v>14.1</v>
      </c>
      <c r="E460" s="0" t="n">
        <v>23.6</v>
      </c>
      <c r="F460" s="0" t="n">
        <v>1</v>
      </c>
      <c r="M460" s="0" t="n">
        <v>406</v>
      </c>
    </row>
    <row r="461" customFormat="false" ht="12.75" hidden="false" customHeight="false" outlineLevel="0" collapsed="false">
      <c r="A461" s="0" t="n">
        <v>698</v>
      </c>
      <c r="B461" s="0" t="n">
        <v>253</v>
      </c>
      <c r="F461" s="0" t="n">
        <v>1</v>
      </c>
      <c r="M461" s="0" t="n">
        <v>265</v>
      </c>
    </row>
    <row r="462" customFormat="false" ht="12.75" hidden="false" customHeight="false" outlineLevel="0" collapsed="false">
      <c r="A462" s="0" t="n">
        <v>701</v>
      </c>
      <c r="B462" s="0" t="n">
        <v>352</v>
      </c>
      <c r="F462" s="0" t="n">
        <v>1</v>
      </c>
      <c r="M462" s="0" t="n">
        <v>253</v>
      </c>
    </row>
    <row r="463" customFormat="false" ht="12.75" hidden="false" customHeight="false" outlineLevel="0" collapsed="false">
      <c r="A463" s="0" t="n">
        <v>702</v>
      </c>
      <c r="B463" s="0" t="n">
        <v>306</v>
      </c>
      <c r="F463" s="0" t="n">
        <v>1</v>
      </c>
      <c r="M463" s="0" t="n">
        <v>336</v>
      </c>
    </row>
    <row r="464" customFormat="false" ht="12.75" hidden="false" customHeight="false" outlineLevel="0" collapsed="false">
      <c r="A464" s="0" t="n">
        <v>703</v>
      </c>
      <c r="B464" s="0" t="n">
        <v>302</v>
      </c>
      <c r="F464" s="0" t="n">
        <v>1</v>
      </c>
      <c r="J464" s="0" t="s">
        <v>117</v>
      </c>
      <c r="M464" s="0" t="n">
        <v>316</v>
      </c>
    </row>
    <row r="465" customFormat="false" ht="12.75" hidden="false" customHeight="false" outlineLevel="0" collapsed="false">
      <c r="A465" s="0" t="n">
        <v>704</v>
      </c>
      <c r="B465" s="0" t="n">
        <v>270</v>
      </c>
      <c r="F465" s="0" t="n">
        <v>1</v>
      </c>
      <c r="M465" s="0" t="n">
        <v>218</v>
      </c>
    </row>
    <row r="466" customFormat="false" ht="12.75" hidden="false" customHeight="false" outlineLevel="0" collapsed="false">
      <c r="A466" s="0" t="n">
        <v>708</v>
      </c>
      <c r="B466" s="0" t="n">
        <v>265</v>
      </c>
      <c r="F466" s="0" t="n">
        <v>1</v>
      </c>
      <c r="M466" s="0" t="n">
        <v>253</v>
      </c>
    </row>
    <row r="467" customFormat="false" ht="12.75" hidden="false" customHeight="false" outlineLevel="0" collapsed="false">
      <c r="A467" s="0" t="n">
        <v>709</v>
      </c>
      <c r="B467" s="0" t="n">
        <v>317</v>
      </c>
      <c r="F467" s="0" t="n">
        <v>1</v>
      </c>
      <c r="M467" s="0" t="n">
        <v>352</v>
      </c>
    </row>
    <row r="468" customFormat="false" ht="12.75" hidden="false" customHeight="false" outlineLevel="0" collapsed="false">
      <c r="A468" s="0" t="n">
        <v>710</v>
      </c>
      <c r="B468" s="0" t="n">
        <v>299</v>
      </c>
      <c r="F468" s="0" t="n">
        <v>1</v>
      </c>
      <c r="M468" s="0" t="n">
        <v>306</v>
      </c>
    </row>
    <row r="469" customFormat="false" ht="12.75" hidden="false" customHeight="false" outlineLevel="0" collapsed="false">
      <c r="A469" s="0" t="n">
        <v>711</v>
      </c>
      <c r="B469" s="0" t="n">
        <v>227</v>
      </c>
      <c r="D469" s="0" t="n">
        <v>15.1</v>
      </c>
      <c r="E469" s="0" t="n">
        <v>21.5</v>
      </c>
      <c r="F469" s="0" t="n">
        <v>1</v>
      </c>
      <c r="G469" s="0" t="n">
        <v>1</v>
      </c>
      <c r="M469" s="0" t="n">
        <v>302</v>
      </c>
    </row>
    <row r="470" customFormat="false" ht="12.75" hidden="false" customHeight="false" outlineLevel="0" collapsed="false">
      <c r="A470" s="0" t="n">
        <v>712</v>
      </c>
      <c r="B470" s="0" t="n">
        <v>247</v>
      </c>
      <c r="F470" s="0" t="n">
        <v>1</v>
      </c>
      <c r="J470" s="0" t="s">
        <v>118</v>
      </c>
      <c r="M470" s="0" t="n">
        <v>270</v>
      </c>
    </row>
    <row r="471" customFormat="false" ht="12.75" hidden="false" customHeight="false" outlineLevel="0" collapsed="false">
      <c r="A471" s="0" t="n">
        <v>713</v>
      </c>
      <c r="B471" s="0" t="n">
        <v>303</v>
      </c>
      <c r="F471" s="0" t="n">
        <v>1</v>
      </c>
      <c r="M471" s="0" t="n">
        <v>265</v>
      </c>
    </row>
    <row r="472" customFormat="false" ht="12.75" hidden="false" customHeight="false" outlineLevel="0" collapsed="false">
      <c r="A472" s="0" t="n">
        <v>714</v>
      </c>
      <c r="B472" s="0" t="n">
        <v>234</v>
      </c>
      <c r="F472" s="0" t="n">
        <v>1</v>
      </c>
      <c r="M472" s="0" t="n">
        <v>317</v>
      </c>
    </row>
    <row r="473" customFormat="false" ht="12.75" hidden="false" customHeight="false" outlineLevel="0" collapsed="false">
      <c r="A473" s="0" t="n">
        <v>715</v>
      </c>
      <c r="B473" s="0" t="n">
        <v>290</v>
      </c>
      <c r="F473" s="0" t="n">
        <v>1</v>
      </c>
      <c r="M473" s="0" t="n">
        <v>299</v>
      </c>
    </row>
    <row r="474" customFormat="false" ht="12.75" hidden="false" customHeight="false" outlineLevel="0" collapsed="false">
      <c r="A474" s="0" t="n">
        <v>716</v>
      </c>
      <c r="B474" s="0" t="n">
        <v>317</v>
      </c>
      <c r="D474" s="0" t="n">
        <v>13.7</v>
      </c>
      <c r="E474" s="0" t="n">
        <v>22.5</v>
      </c>
      <c r="F474" s="0" t="n">
        <v>1</v>
      </c>
      <c r="M474" s="0" t="n">
        <v>227</v>
      </c>
    </row>
    <row r="475" customFormat="false" ht="12.75" hidden="false" customHeight="false" outlineLevel="0" collapsed="false">
      <c r="A475" s="0" t="n">
        <v>717</v>
      </c>
      <c r="B475" s="0" t="n">
        <v>295</v>
      </c>
      <c r="F475" s="0" t="n">
        <v>1</v>
      </c>
      <c r="J475" s="0" t="s">
        <v>119</v>
      </c>
      <c r="M475" s="0" t="n">
        <v>247</v>
      </c>
    </row>
    <row r="476" customFormat="false" ht="12.75" hidden="false" customHeight="false" outlineLevel="0" collapsed="false">
      <c r="A476" s="0" t="n">
        <v>718</v>
      </c>
      <c r="B476" s="0" t="n">
        <v>358</v>
      </c>
      <c r="F476" s="0" t="n">
        <v>1</v>
      </c>
      <c r="M476" s="0" t="n">
        <v>303</v>
      </c>
    </row>
    <row r="477" customFormat="false" ht="12.75" hidden="false" customHeight="false" outlineLevel="0" collapsed="false">
      <c r="A477" s="0" t="n">
        <v>719</v>
      </c>
      <c r="B477" s="0" t="n">
        <v>299</v>
      </c>
      <c r="F477" s="0" t="n">
        <v>1</v>
      </c>
      <c r="M477" s="0" t="n">
        <v>234</v>
      </c>
    </row>
    <row r="478" customFormat="false" ht="12.75" hidden="false" customHeight="false" outlineLevel="0" collapsed="false">
      <c r="A478" s="0" t="n">
        <v>720</v>
      </c>
      <c r="B478" s="0" t="n">
        <v>279</v>
      </c>
      <c r="F478" s="0" t="n">
        <v>1</v>
      </c>
      <c r="J478" s="0" t="s">
        <v>40</v>
      </c>
      <c r="M478" s="0" t="n">
        <v>290</v>
      </c>
    </row>
    <row r="479" customFormat="false" ht="12.75" hidden="false" customHeight="false" outlineLevel="0" collapsed="false">
      <c r="A479" s="0" t="n">
        <v>721</v>
      </c>
      <c r="B479" s="0" t="n">
        <v>285</v>
      </c>
      <c r="D479" s="0" t="n">
        <v>13.2</v>
      </c>
      <c r="E479" s="0" t="n">
        <v>22</v>
      </c>
      <c r="F479" s="0" t="n">
        <v>1</v>
      </c>
      <c r="G479" s="0" t="n">
        <v>1</v>
      </c>
      <c r="M479" s="0" t="n">
        <v>317</v>
      </c>
    </row>
    <row r="480" customFormat="false" ht="12.75" hidden="false" customHeight="false" outlineLevel="0" collapsed="false">
      <c r="A480" s="0" t="n">
        <v>722</v>
      </c>
      <c r="B480" s="0" t="n">
        <v>230</v>
      </c>
      <c r="F480" s="0" t="n">
        <v>1</v>
      </c>
      <c r="M480" s="0" t="n">
        <v>295</v>
      </c>
    </row>
    <row r="481" customFormat="false" ht="12.75" hidden="false" customHeight="false" outlineLevel="0" collapsed="false">
      <c r="A481" s="0" t="n">
        <v>723</v>
      </c>
      <c r="B481" s="0" t="n">
        <v>299</v>
      </c>
      <c r="F481" s="0" t="n">
        <v>1</v>
      </c>
      <c r="J481" s="0" t="s">
        <v>121</v>
      </c>
      <c r="M481" s="0" t="n">
        <v>358</v>
      </c>
    </row>
    <row r="482" customFormat="false" ht="12.75" hidden="false" customHeight="false" outlineLevel="0" collapsed="false">
      <c r="A482" s="0" t="n">
        <v>725</v>
      </c>
      <c r="B482" s="0" t="n">
        <v>234</v>
      </c>
      <c r="F482" s="0" t="n">
        <v>1</v>
      </c>
      <c r="M482" s="0" t="n">
        <v>299</v>
      </c>
    </row>
    <row r="483" customFormat="false" ht="12.75" hidden="false" customHeight="false" outlineLevel="0" collapsed="false">
      <c r="A483" s="0" t="n">
        <v>726</v>
      </c>
      <c r="B483" s="0" t="n">
        <v>251</v>
      </c>
      <c r="D483" s="0" t="n">
        <v>14.7</v>
      </c>
      <c r="E483" s="0" t="n">
        <v>22.6</v>
      </c>
      <c r="F483" s="0" t="n">
        <v>1</v>
      </c>
      <c r="M483" s="0" t="n">
        <v>279</v>
      </c>
    </row>
    <row r="484" customFormat="false" ht="12.75" hidden="false" customHeight="false" outlineLevel="0" collapsed="false">
      <c r="A484" s="0" t="n">
        <v>727</v>
      </c>
      <c r="B484" s="0" t="n">
        <v>204</v>
      </c>
      <c r="F484" s="0" t="n">
        <v>1</v>
      </c>
      <c r="M484" s="0" t="n">
        <v>285</v>
      </c>
    </row>
    <row r="485" customFormat="false" ht="12.75" hidden="false" customHeight="false" outlineLevel="0" collapsed="false">
      <c r="A485" s="0" t="n">
        <v>728</v>
      </c>
      <c r="B485" s="0" t="n">
        <v>237</v>
      </c>
      <c r="F485" s="0" t="n">
        <v>1</v>
      </c>
      <c r="M485" s="0" t="n">
        <v>230</v>
      </c>
    </row>
    <row r="486" customFormat="false" ht="12.75" hidden="false" customHeight="false" outlineLevel="0" collapsed="false">
      <c r="A486" s="0" t="n">
        <v>729</v>
      </c>
      <c r="B486" s="0" t="n">
        <v>272</v>
      </c>
      <c r="F486" s="0" t="n">
        <v>1</v>
      </c>
      <c r="M486" s="0" t="n">
        <v>299</v>
      </c>
    </row>
    <row r="487" customFormat="false" ht="12.75" hidden="false" customHeight="false" outlineLevel="0" collapsed="false">
      <c r="A487" s="0" t="n">
        <v>730</v>
      </c>
      <c r="B487" s="0" t="n">
        <v>162</v>
      </c>
      <c r="F487" s="0" t="n">
        <v>1</v>
      </c>
      <c r="J487" s="0" t="s">
        <v>122</v>
      </c>
      <c r="M487" s="0" t="n">
        <v>234</v>
      </c>
    </row>
    <row r="488" customFormat="false" ht="12.75" hidden="false" customHeight="false" outlineLevel="0" collapsed="false">
      <c r="A488" s="0" t="n">
        <v>731</v>
      </c>
      <c r="B488" s="0" t="n">
        <v>318</v>
      </c>
      <c r="D488" s="0" t="n">
        <v>13.3</v>
      </c>
      <c r="E488" s="0" t="n">
        <v>24.4</v>
      </c>
      <c r="F488" s="0" t="n">
        <v>1</v>
      </c>
      <c r="G488" s="0" t="n">
        <v>1</v>
      </c>
      <c r="M488" s="0" t="n">
        <v>251</v>
      </c>
    </row>
    <row r="489" customFormat="false" ht="12.75" hidden="false" customHeight="false" outlineLevel="0" collapsed="false">
      <c r="A489" s="0" t="n">
        <v>732</v>
      </c>
      <c r="B489" s="0" t="n">
        <v>274</v>
      </c>
      <c r="F489" s="0" t="n">
        <v>1</v>
      </c>
      <c r="M489" s="0" t="n">
        <v>204</v>
      </c>
    </row>
    <row r="490" customFormat="false" ht="12.75" hidden="false" customHeight="false" outlineLevel="0" collapsed="false">
      <c r="A490" s="0" t="n">
        <v>733</v>
      </c>
      <c r="B490" s="0" t="n">
        <v>214</v>
      </c>
      <c r="F490" s="0" t="n">
        <v>1</v>
      </c>
      <c r="J490" s="0" t="s">
        <v>123</v>
      </c>
      <c r="M490" s="0" t="n">
        <v>237</v>
      </c>
    </row>
    <row r="491" customFormat="false" ht="12.75" hidden="false" customHeight="false" outlineLevel="0" collapsed="false">
      <c r="A491" s="0" t="n">
        <v>734</v>
      </c>
      <c r="B491" s="0" t="n">
        <v>256</v>
      </c>
      <c r="F491" s="0" t="n">
        <v>1</v>
      </c>
      <c r="J491" s="0" t="s">
        <v>124</v>
      </c>
      <c r="M491" s="0" t="n">
        <v>272</v>
      </c>
    </row>
    <row r="492" customFormat="false" ht="12.75" hidden="false" customHeight="false" outlineLevel="0" collapsed="false">
      <c r="A492" s="0" t="n">
        <v>735</v>
      </c>
      <c r="B492" s="0" t="n">
        <v>200</v>
      </c>
      <c r="F492" s="0" t="n">
        <v>1</v>
      </c>
      <c r="M492" s="0" t="n">
        <v>162</v>
      </c>
    </row>
    <row r="493" customFormat="false" ht="12.75" hidden="false" customHeight="false" outlineLevel="0" collapsed="false">
      <c r="A493" s="0" t="n">
        <v>736</v>
      </c>
      <c r="B493" s="0" t="n">
        <v>264</v>
      </c>
      <c r="D493" s="0" t="n">
        <v>15.8</v>
      </c>
      <c r="E493" s="0" t="n">
        <v>22.7</v>
      </c>
      <c r="F493" s="0" t="n">
        <v>1</v>
      </c>
      <c r="M493" s="0" t="n">
        <v>318</v>
      </c>
    </row>
    <row r="494" customFormat="false" ht="12.75" hidden="false" customHeight="false" outlineLevel="0" collapsed="false">
      <c r="A494" s="0" t="n">
        <v>737</v>
      </c>
      <c r="B494" s="0" t="n">
        <v>194</v>
      </c>
      <c r="F494" s="0" t="n">
        <v>1</v>
      </c>
      <c r="M494" s="0" t="n">
        <v>274</v>
      </c>
    </row>
    <row r="495" customFormat="false" ht="12.75" hidden="false" customHeight="false" outlineLevel="0" collapsed="false">
      <c r="A495" s="0" t="n">
        <v>738</v>
      </c>
      <c r="B495" s="0" t="n">
        <v>162</v>
      </c>
      <c r="F495" s="0" t="n">
        <v>1</v>
      </c>
      <c r="M495" s="0" t="n">
        <v>214</v>
      </c>
    </row>
    <row r="496" customFormat="false" ht="12.75" hidden="false" customHeight="false" outlineLevel="0" collapsed="false">
      <c r="A496" s="0" t="n">
        <v>739</v>
      </c>
      <c r="B496" s="0" t="n">
        <v>305</v>
      </c>
      <c r="F496" s="0" t="n">
        <v>1</v>
      </c>
      <c r="M496" s="0" t="n">
        <v>256</v>
      </c>
    </row>
    <row r="497" customFormat="false" ht="12.75" hidden="false" customHeight="false" outlineLevel="0" collapsed="false">
      <c r="A497" s="0" t="n">
        <v>740</v>
      </c>
      <c r="B497" s="0" t="n">
        <v>202</v>
      </c>
      <c r="F497" s="0" t="n">
        <v>1</v>
      </c>
      <c r="M497" s="0" t="n">
        <v>200</v>
      </c>
    </row>
    <row r="498" customFormat="false" ht="12.75" hidden="false" customHeight="false" outlineLevel="0" collapsed="false">
      <c r="A498" s="0" t="n">
        <v>741</v>
      </c>
      <c r="B498" s="0" t="n">
        <v>272</v>
      </c>
      <c r="D498" s="0" t="n">
        <v>15.9</v>
      </c>
      <c r="E498" s="0" t="n">
        <v>21</v>
      </c>
      <c r="F498" s="0" t="n">
        <v>1</v>
      </c>
      <c r="G498" s="0" t="n">
        <v>1</v>
      </c>
      <c r="M498" s="0" t="n">
        <v>264</v>
      </c>
    </row>
    <row r="499" customFormat="false" ht="12.75" hidden="false" customHeight="false" outlineLevel="0" collapsed="false">
      <c r="A499" s="0" t="n">
        <v>742</v>
      </c>
      <c r="B499" s="0" t="n">
        <v>202</v>
      </c>
      <c r="F499" s="0" t="n">
        <v>1</v>
      </c>
      <c r="M499" s="0" t="n">
        <v>194</v>
      </c>
    </row>
    <row r="500" customFormat="false" ht="12.75" hidden="false" customHeight="false" outlineLevel="0" collapsed="false">
      <c r="A500" s="0" t="n">
        <v>744</v>
      </c>
      <c r="B500" s="0" t="n">
        <v>194</v>
      </c>
      <c r="F500" s="0" t="n">
        <v>1</v>
      </c>
      <c r="M500" s="0" t="n">
        <v>162</v>
      </c>
    </row>
    <row r="501" customFormat="false" ht="12.75" hidden="false" customHeight="false" outlineLevel="0" collapsed="false">
      <c r="A501" s="0" t="n">
        <v>747</v>
      </c>
      <c r="B501" s="0" t="n">
        <v>188</v>
      </c>
      <c r="F501" s="0" t="n">
        <v>1</v>
      </c>
      <c r="M501" s="0" t="n">
        <v>305</v>
      </c>
    </row>
    <row r="502" customFormat="false" ht="12.75" hidden="false" customHeight="false" outlineLevel="0" collapsed="false">
      <c r="A502" s="0" t="n">
        <v>749</v>
      </c>
      <c r="B502" s="0" t="n">
        <v>351</v>
      </c>
      <c r="F502" s="0" t="n">
        <v>1</v>
      </c>
      <c r="J502" s="0" t="s">
        <v>125</v>
      </c>
      <c r="M502" s="0" t="n">
        <v>202</v>
      </c>
    </row>
    <row r="503" customFormat="false" ht="12.75" hidden="false" customHeight="false" outlineLevel="0" collapsed="false">
      <c r="A503" s="0" t="n">
        <v>750</v>
      </c>
      <c r="B503" s="0" t="n">
        <v>256</v>
      </c>
      <c r="F503" s="0" t="n">
        <v>1</v>
      </c>
      <c r="M503" s="0" t="n">
        <v>272</v>
      </c>
    </row>
    <row r="504" customFormat="false" ht="12.75" hidden="false" customHeight="false" outlineLevel="0" collapsed="false">
      <c r="A504" s="0" t="n">
        <v>751</v>
      </c>
      <c r="B504" s="0" t="n">
        <v>267</v>
      </c>
      <c r="D504" s="0" t="n">
        <v>16.3</v>
      </c>
      <c r="E504" s="0" t="n">
        <v>21.7</v>
      </c>
      <c r="F504" s="0" t="n">
        <v>1</v>
      </c>
      <c r="G504" s="0" t="n">
        <v>1</v>
      </c>
      <c r="M504" s="0" t="n">
        <v>202</v>
      </c>
    </row>
    <row r="505" customFormat="false" ht="12.75" hidden="false" customHeight="false" outlineLevel="0" collapsed="false">
      <c r="A505" s="0" t="n">
        <v>752</v>
      </c>
      <c r="B505" s="0" t="n">
        <v>228</v>
      </c>
      <c r="F505" s="0" t="n">
        <v>1</v>
      </c>
      <c r="J505" s="0" t="s">
        <v>126</v>
      </c>
      <c r="M505" s="0" t="n">
        <v>194</v>
      </c>
    </row>
    <row r="506" customFormat="false" ht="12.75" hidden="false" customHeight="false" outlineLevel="0" collapsed="false">
      <c r="A506" s="0" t="n">
        <v>766</v>
      </c>
      <c r="B506" s="0" t="n">
        <v>270</v>
      </c>
      <c r="D506" s="0" t="n">
        <v>12.9</v>
      </c>
      <c r="E506" s="0" t="n">
        <v>21.2</v>
      </c>
      <c r="F506" s="0" t="n">
        <v>1</v>
      </c>
      <c r="M506" s="0" t="n">
        <v>188</v>
      </c>
    </row>
    <row r="507" customFormat="false" ht="12.75" hidden="false" customHeight="false" outlineLevel="0" collapsed="false">
      <c r="A507" s="0" t="n">
        <v>767</v>
      </c>
      <c r="B507" s="0" t="n">
        <v>286</v>
      </c>
      <c r="F507" s="0" t="n">
        <v>1</v>
      </c>
      <c r="M507" s="0" t="n">
        <v>351</v>
      </c>
    </row>
    <row r="508" customFormat="false" ht="12.75" hidden="false" customHeight="false" outlineLevel="0" collapsed="false">
      <c r="A508" s="0" t="n">
        <v>770</v>
      </c>
      <c r="B508" s="0" t="n">
        <v>190</v>
      </c>
      <c r="F508" s="0" t="n">
        <v>1</v>
      </c>
      <c r="M508" s="0" t="n">
        <v>256</v>
      </c>
    </row>
    <row r="509" customFormat="false" ht="12.75" hidden="false" customHeight="false" outlineLevel="0" collapsed="false">
      <c r="A509" s="0" t="n">
        <v>772</v>
      </c>
      <c r="B509" s="0" t="n">
        <v>282</v>
      </c>
      <c r="D509" s="0" t="n">
        <v>11.5</v>
      </c>
      <c r="E509" s="0" t="n">
        <v>22.8</v>
      </c>
      <c r="F509" s="0" t="n">
        <v>1</v>
      </c>
      <c r="G509" s="0" t="n">
        <v>1</v>
      </c>
      <c r="M509" s="0" t="n">
        <v>267</v>
      </c>
    </row>
    <row r="510" customFormat="false" ht="12.75" hidden="false" customHeight="false" outlineLevel="0" collapsed="false">
      <c r="A510" s="0" t="n">
        <v>773</v>
      </c>
      <c r="B510" s="0" t="n">
        <v>235</v>
      </c>
      <c r="F510" s="0" t="n">
        <v>1</v>
      </c>
      <c r="J510" s="0" t="s">
        <v>71</v>
      </c>
      <c r="M510" s="0" t="n">
        <v>228</v>
      </c>
    </row>
    <row r="511" customFormat="false" ht="12.75" hidden="false" customHeight="false" outlineLevel="0" collapsed="false">
      <c r="A511" s="0" t="n">
        <v>774</v>
      </c>
      <c r="B511" s="0" t="n">
        <v>285</v>
      </c>
      <c r="F511" s="0" t="n">
        <v>1</v>
      </c>
      <c r="M511" s="0" t="n">
        <v>270</v>
      </c>
    </row>
    <row r="512" customFormat="false" ht="12.75" hidden="false" customHeight="false" outlineLevel="0" collapsed="false">
      <c r="A512" s="0" t="n">
        <v>782</v>
      </c>
      <c r="B512" s="0" t="n">
        <v>391</v>
      </c>
      <c r="F512" s="0" t="n">
        <v>1</v>
      </c>
      <c r="M512" s="0" t="n">
        <v>286</v>
      </c>
    </row>
    <row r="513" customFormat="false" ht="12.75" hidden="false" customHeight="false" outlineLevel="0" collapsed="false">
      <c r="A513" s="0" t="n">
        <v>784</v>
      </c>
      <c r="B513" s="0" t="n">
        <v>234</v>
      </c>
      <c r="F513" s="0" t="n">
        <v>1</v>
      </c>
      <c r="M513" s="0" t="n">
        <v>190</v>
      </c>
    </row>
    <row r="514" customFormat="false" ht="12.75" hidden="false" customHeight="false" outlineLevel="0" collapsed="false">
      <c r="A514" s="0" t="n">
        <v>785</v>
      </c>
      <c r="B514" s="0" t="n">
        <v>354</v>
      </c>
      <c r="F514" s="0" t="n">
        <v>1</v>
      </c>
      <c r="M514" s="0" t="n">
        <v>282</v>
      </c>
    </row>
    <row r="515" customFormat="false" ht="12.75" hidden="false" customHeight="false" outlineLevel="0" collapsed="false">
      <c r="A515" s="0" t="n">
        <v>3</v>
      </c>
      <c r="B515" s="0" t="n">
        <v>117</v>
      </c>
      <c r="C515" s="0" t="n">
        <v>123</v>
      </c>
      <c r="F515" s="0" t="n">
        <v>2</v>
      </c>
      <c r="M515" s="0" t="n">
        <v>235</v>
      </c>
    </row>
    <row r="516" customFormat="false" ht="12.75" hidden="false" customHeight="false" outlineLevel="0" collapsed="false">
      <c r="A516" s="0" t="n">
        <v>32</v>
      </c>
      <c r="B516" s="0" t="n">
        <v>152</v>
      </c>
      <c r="C516" s="0" t="n">
        <v>155</v>
      </c>
      <c r="F516" s="0" t="n">
        <v>2</v>
      </c>
      <c r="M516" s="0" t="n">
        <v>285</v>
      </c>
    </row>
    <row r="517" customFormat="false" ht="12.75" hidden="false" customHeight="false" outlineLevel="0" collapsed="false">
      <c r="A517" s="0" t="n">
        <v>36</v>
      </c>
      <c r="B517" s="0" t="n">
        <v>149</v>
      </c>
      <c r="C517" s="0" t="n">
        <v>153</v>
      </c>
      <c r="E517" s="0" t="n">
        <v>12.8</v>
      </c>
      <c r="F517" s="0" t="n">
        <v>2</v>
      </c>
      <c r="M517" s="0" t="n">
        <v>391</v>
      </c>
    </row>
    <row r="518" customFormat="false" ht="12.75" hidden="false" customHeight="false" outlineLevel="0" collapsed="false">
      <c r="A518" s="0" t="n">
        <v>37</v>
      </c>
      <c r="B518" s="0" t="n">
        <v>145</v>
      </c>
      <c r="C518" s="0" t="n">
        <v>144</v>
      </c>
      <c r="F518" s="0" t="n">
        <v>2</v>
      </c>
      <c r="M518" s="0" t="n">
        <v>234</v>
      </c>
    </row>
    <row r="519" customFormat="false" ht="12.75" hidden="false" customHeight="false" outlineLevel="0" collapsed="false">
      <c r="A519" s="0" t="n">
        <v>43</v>
      </c>
      <c r="B519" s="0" t="n">
        <v>100</v>
      </c>
      <c r="C519" s="0" t="n">
        <v>96</v>
      </c>
      <c r="F519" s="0" t="n">
        <v>2</v>
      </c>
      <c r="M519" s="0" t="n">
        <v>354</v>
      </c>
    </row>
    <row r="520" customFormat="false" ht="12.75" hidden="false" customHeight="false" outlineLevel="0" collapsed="false">
      <c r="A520" s="0" t="n">
        <v>44</v>
      </c>
      <c r="B520" s="0" t="n">
        <v>110</v>
      </c>
      <c r="C520" s="0" t="n">
        <v>108</v>
      </c>
      <c r="F520" s="0" t="n">
        <v>2</v>
      </c>
    </row>
    <row r="521" customFormat="false" ht="12.75" hidden="false" customHeight="false" outlineLevel="0" collapsed="false">
      <c r="A521" s="0" t="n">
        <v>46</v>
      </c>
      <c r="B521" s="0" t="n">
        <v>133</v>
      </c>
      <c r="C521" s="0" t="n">
        <v>138</v>
      </c>
      <c r="E521" s="0" t="n">
        <v>10.2</v>
      </c>
      <c r="F521" s="0" t="n">
        <v>2</v>
      </c>
    </row>
    <row r="522" customFormat="false" ht="12.75" hidden="false" customHeight="false" outlineLevel="0" collapsed="false">
      <c r="A522" s="0" t="n">
        <v>49</v>
      </c>
      <c r="B522" s="0" t="n">
        <v>114</v>
      </c>
      <c r="C522" s="0" t="n">
        <v>112</v>
      </c>
      <c r="F522" s="0" t="n">
        <v>2</v>
      </c>
    </row>
    <row r="523" customFormat="false" ht="12.75" hidden="false" customHeight="false" outlineLevel="0" collapsed="false">
      <c r="A523" s="0" t="n">
        <v>56</v>
      </c>
      <c r="B523" s="0" t="n">
        <v>125</v>
      </c>
      <c r="C523" s="0" t="n">
        <v>112</v>
      </c>
      <c r="E523" s="0" t="n">
        <v>9.5</v>
      </c>
      <c r="F523" s="0" t="n">
        <v>2</v>
      </c>
    </row>
    <row r="524" customFormat="false" ht="12.75" hidden="false" customHeight="false" outlineLevel="0" collapsed="false">
      <c r="A524" s="0" t="n">
        <v>84</v>
      </c>
      <c r="B524" s="0" t="n">
        <v>116</v>
      </c>
      <c r="C524" s="0" t="n">
        <v>115</v>
      </c>
      <c r="F524" s="0" t="n">
        <v>2</v>
      </c>
    </row>
    <row r="525" customFormat="false" ht="12.75" hidden="false" customHeight="false" outlineLevel="0" collapsed="false">
      <c r="A525" s="0" t="n">
        <v>91</v>
      </c>
      <c r="B525" s="0" t="n">
        <v>129</v>
      </c>
      <c r="F525" s="0" t="n">
        <v>2</v>
      </c>
    </row>
    <row r="526" customFormat="false" ht="12.75" hidden="false" customHeight="false" outlineLevel="0" collapsed="false">
      <c r="A526" s="0" t="n">
        <v>100</v>
      </c>
      <c r="B526" s="0" t="n">
        <v>108</v>
      </c>
      <c r="F526" s="0" t="n">
        <v>2</v>
      </c>
    </row>
    <row r="527" customFormat="false" ht="12.75" hidden="false" customHeight="false" outlineLevel="0" collapsed="false">
      <c r="A527" s="0" t="n">
        <v>116</v>
      </c>
      <c r="B527" s="0" t="n">
        <v>258</v>
      </c>
      <c r="D527" s="0" t="n">
        <v>4.2</v>
      </c>
      <c r="E527" s="0" t="n">
        <v>21.9</v>
      </c>
      <c r="F527" s="0" t="n">
        <v>2</v>
      </c>
    </row>
    <row r="528" customFormat="false" ht="12.75" hidden="false" customHeight="false" outlineLevel="0" collapsed="false">
      <c r="A528" s="0" t="n">
        <v>135</v>
      </c>
      <c r="B528" s="0" t="n">
        <v>110</v>
      </c>
      <c r="F528" s="0" t="n">
        <v>2</v>
      </c>
    </row>
    <row r="529" customFormat="false" ht="12.75" hidden="false" customHeight="false" outlineLevel="0" collapsed="false">
      <c r="A529" s="0" t="n">
        <v>136</v>
      </c>
      <c r="B529" s="0" t="n">
        <v>121</v>
      </c>
      <c r="E529" s="0" t="n">
        <v>11.7</v>
      </c>
      <c r="F529" s="0" t="n">
        <v>2</v>
      </c>
    </row>
    <row r="530" customFormat="false" ht="12.75" hidden="false" customHeight="false" outlineLevel="0" collapsed="false">
      <c r="A530" s="0" t="n">
        <v>137</v>
      </c>
      <c r="B530" s="0" t="n">
        <v>119</v>
      </c>
      <c r="F530" s="0" t="n">
        <v>2</v>
      </c>
    </row>
    <row r="531" customFormat="false" ht="12.75" hidden="false" customHeight="false" outlineLevel="0" collapsed="false">
      <c r="A531" s="0" t="n">
        <v>138</v>
      </c>
      <c r="B531" s="0" t="n">
        <v>100</v>
      </c>
      <c r="F531" s="0" t="n">
        <v>2</v>
      </c>
    </row>
    <row r="532" customFormat="false" ht="12.75" hidden="false" customHeight="false" outlineLevel="0" collapsed="false">
      <c r="A532" s="0" t="n">
        <v>145</v>
      </c>
      <c r="B532" s="0" t="n">
        <v>110</v>
      </c>
      <c r="F532" s="0" t="n">
        <v>2</v>
      </c>
    </row>
    <row r="533" customFormat="false" ht="12.75" hidden="false" customHeight="false" outlineLevel="0" collapsed="false">
      <c r="A533" s="0" t="n">
        <v>155</v>
      </c>
      <c r="B533" s="0" t="n">
        <v>103</v>
      </c>
      <c r="F533" s="0" t="n">
        <v>2</v>
      </c>
    </row>
    <row r="534" customFormat="false" ht="12.75" hidden="false" customHeight="false" outlineLevel="0" collapsed="false">
      <c r="A534" s="0" t="n">
        <v>161</v>
      </c>
      <c r="B534" s="0" t="n">
        <v>124</v>
      </c>
      <c r="F534" s="0" t="n">
        <v>2</v>
      </c>
    </row>
    <row r="535" customFormat="false" ht="12.75" hidden="false" customHeight="false" outlineLevel="0" collapsed="false">
      <c r="A535" s="0" t="n">
        <v>169</v>
      </c>
      <c r="B535" s="0" t="n">
        <v>108</v>
      </c>
      <c r="F535" s="0" t="n">
        <v>2</v>
      </c>
    </row>
    <row r="536" customFormat="false" ht="12.75" hidden="false" customHeight="false" outlineLevel="0" collapsed="false">
      <c r="A536" s="0" t="n">
        <v>172</v>
      </c>
      <c r="B536" s="0" t="n">
        <v>116</v>
      </c>
      <c r="F536" s="0" t="n">
        <v>2</v>
      </c>
    </row>
    <row r="537" customFormat="false" ht="12.75" hidden="false" customHeight="false" outlineLevel="0" collapsed="false">
      <c r="A537" s="0" t="n">
        <v>176</v>
      </c>
      <c r="B537" s="0" t="n">
        <v>117</v>
      </c>
      <c r="D537" s="0" t="s">
        <v>63</v>
      </c>
      <c r="E537" s="0" t="n">
        <v>8.1</v>
      </c>
      <c r="F537" s="0" t="n">
        <v>2</v>
      </c>
    </row>
    <row r="538" customFormat="false" ht="12.75" hidden="false" customHeight="false" outlineLevel="0" collapsed="false">
      <c r="A538" s="0" t="n">
        <v>180</v>
      </c>
      <c r="B538" s="0" t="n">
        <v>118</v>
      </c>
      <c r="F538" s="0" t="n">
        <v>2</v>
      </c>
    </row>
    <row r="539" customFormat="false" ht="12.75" hidden="false" customHeight="false" outlineLevel="0" collapsed="false">
      <c r="A539" s="0" t="n">
        <v>184</v>
      </c>
      <c r="B539" s="0" t="n">
        <v>115</v>
      </c>
      <c r="F539" s="0" t="n">
        <v>2</v>
      </c>
    </row>
    <row r="540" customFormat="false" ht="12.75" hidden="false" customHeight="false" outlineLevel="0" collapsed="false">
      <c r="A540" s="0" t="n">
        <v>194</v>
      </c>
      <c r="B540" s="0" t="n">
        <v>107</v>
      </c>
      <c r="F540" s="0" t="n">
        <v>2</v>
      </c>
    </row>
    <row r="541" customFormat="false" ht="12.75" hidden="false" customHeight="false" outlineLevel="0" collapsed="false">
      <c r="A541" s="0" t="n">
        <v>197</v>
      </c>
      <c r="B541" s="0" t="n">
        <v>105</v>
      </c>
      <c r="F541" s="0" t="n">
        <v>2</v>
      </c>
    </row>
    <row r="542" customFormat="false" ht="12.75" hidden="false" customHeight="false" outlineLevel="0" collapsed="false">
      <c r="A542" s="0" t="n">
        <v>216</v>
      </c>
      <c r="B542" s="0" t="n">
        <v>120</v>
      </c>
      <c r="E542" s="0" t="n">
        <v>11.3</v>
      </c>
      <c r="F542" s="0" t="n">
        <v>2</v>
      </c>
    </row>
    <row r="543" customFormat="false" ht="12.75" hidden="false" customHeight="false" outlineLevel="0" collapsed="false">
      <c r="A543" s="0" t="n">
        <v>222</v>
      </c>
      <c r="B543" s="0" t="n">
        <v>157</v>
      </c>
      <c r="F543" s="0" t="n">
        <v>2</v>
      </c>
    </row>
    <row r="544" customFormat="false" ht="12.75" hidden="false" customHeight="false" outlineLevel="0" collapsed="false">
      <c r="A544" s="0" t="n">
        <v>223</v>
      </c>
      <c r="B544" s="0" t="n">
        <v>128</v>
      </c>
      <c r="F544" s="0" t="n">
        <v>2</v>
      </c>
    </row>
    <row r="545" customFormat="false" ht="12.75" hidden="false" customHeight="false" outlineLevel="0" collapsed="false">
      <c r="A545" s="0" t="n">
        <v>224</v>
      </c>
      <c r="B545" s="0" t="n">
        <v>176</v>
      </c>
      <c r="F545" s="0" t="n">
        <v>2</v>
      </c>
    </row>
    <row r="546" customFormat="false" ht="12.75" hidden="false" customHeight="false" outlineLevel="0" collapsed="false">
      <c r="A546" s="0" t="n">
        <v>225</v>
      </c>
      <c r="B546" s="0" t="n">
        <v>160</v>
      </c>
      <c r="F546" s="0" t="n">
        <v>2</v>
      </c>
    </row>
    <row r="547" customFormat="false" ht="12.75" hidden="false" customHeight="false" outlineLevel="0" collapsed="false">
      <c r="A547" s="0" t="n">
        <v>226</v>
      </c>
      <c r="B547" s="0" t="n">
        <v>113</v>
      </c>
      <c r="E547" s="0" t="n">
        <v>10.2</v>
      </c>
      <c r="F547" s="0" t="n">
        <v>2</v>
      </c>
    </row>
    <row r="548" customFormat="false" ht="12.75" hidden="false" customHeight="false" outlineLevel="0" collapsed="false">
      <c r="A548" s="0" t="n">
        <v>227</v>
      </c>
      <c r="B548" s="0" t="n">
        <v>156</v>
      </c>
      <c r="F548" s="0" t="n">
        <v>2</v>
      </c>
    </row>
    <row r="549" customFormat="false" ht="12.75" hidden="false" customHeight="false" outlineLevel="0" collapsed="false">
      <c r="A549" s="0" t="n">
        <v>228</v>
      </c>
      <c r="B549" s="0" t="n">
        <v>117</v>
      </c>
      <c r="F549" s="0" t="n">
        <v>2</v>
      </c>
    </row>
    <row r="550" customFormat="false" ht="12.75" hidden="false" customHeight="false" outlineLevel="0" collapsed="false">
      <c r="A550" s="0" t="n">
        <v>229</v>
      </c>
      <c r="B550" s="0" t="n">
        <v>141</v>
      </c>
      <c r="F550" s="0" t="n">
        <v>2</v>
      </c>
    </row>
    <row r="551" customFormat="false" ht="12.75" hidden="false" customHeight="false" outlineLevel="0" collapsed="false">
      <c r="A551" s="0" t="n">
        <v>230</v>
      </c>
      <c r="B551" s="0" t="n">
        <v>168</v>
      </c>
      <c r="F551" s="0" t="n">
        <v>2</v>
      </c>
    </row>
    <row r="552" customFormat="false" ht="12.75" hidden="false" customHeight="false" outlineLevel="0" collapsed="false">
      <c r="A552" s="0" t="n">
        <v>231</v>
      </c>
      <c r="B552" s="0" t="n">
        <v>217</v>
      </c>
      <c r="D552" s="0" t="n">
        <v>5.8</v>
      </c>
      <c r="E552" s="0" t="n">
        <v>21.4</v>
      </c>
      <c r="F552" s="0" t="n">
        <v>2</v>
      </c>
      <c r="G552" s="0" t="n">
        <v>1</v>
      </c>
    </row>
    <row r="553" customFormat="false" ht="12.75" hidden="false" customHeight="false" outlineLevel="0" collapsed="false">
      <c r="A553" s="0" t="n">
        <v>232</v>
      </c>
      <c r="B553" s="0" t="n">
        <v>230</v>
      </c>
      <c r="F553" s="0" t="n">
        <v>2</v>
      </c>
    </row>
    <row r="554" customFormat="false" ht="12.75" hidden="false" customHeight="false" outlineLevel="0" collapsed="false">
      <c r="A554" s="0" t="n">
        <v>233</v>
      </c>
      <c r="B554" s="0" t="n">
        <v>268</v>
      </c>
      <c r="F554" s="0" t="n">
        <v>2</v>
      </c>
      <c r="J554" s="0" t="s">
        <v>24</v>
      </c>
    </row>
    <row r="555" customFormat="false" ht="12.75" hidden="false" customHeight="false" outlineLevel="0" collapsed="false">
      <c r="A555" s="0" t="n">
        <v>234</v>
      </c>
      <c r="B555" s="0" t="n">
        <v>262</v>
      </c>
      <c r="F555" s="0" t="n">
        <v>2</v>
      </c>
    </row>
    <row r="556" customFormat="false" ht="12.75" hidden="false" customHeight="false" outlineLevel="0" collapsed="false">
      <c r="A556" s="0" t="n">
        <v>237</v>
      </c>
      <c r="B556" s="0" t="n">
        <v>121</v>
      </c>
      <c r="F556" s="0" t="n">
        <v>2</v>
      </c>
    </row>
    <row r="557" customFormat="false" ht="12.75" hidden="false" customHeight="false" outlineLevel="0" collapsed="false">
      <c r="A557" s="0" t="n">
        <v>243</v>
      </c>
      <c r="B557" s="0" t="n">
        <v>108</v>
      </c>
      <c r="F557" s="0" t="n">
        <v>2</v>
      </c>
    </row>
    <row r="558" customFormat="false" ht="12.75" hidden="false" customHeight="false" outlineLevel="0" collapsed="false">
      <c r="A558" s="0" t="n">
        <v>247</v>
      </c>
      <c r="B558" s="0" t="n">
        <v>121</v>
      </c>
      <c r="F558" s="0" t="n">
        <v>2</v>
      </c>
    </row>
    <row r="559" customFormat="false" ht="12.75" hidden="false" customHeight="false" outlineLevel="0" collapsed="false">
      <c r="A559" s="0" t="n">
        <v>248</v>
      </c>
      <c r="B559" s="0" t="n">
        <v>117</v>
      </c>
      <c r="F559" s="0" t="n">
        <v>2</v>
      </c>
    </row>
    <row r="560" customFormat="false" ht="12.75" hidden="false" customHeight="false" outlineLevel="0" collapsed="false">
      <c r="A560" s="0" t="n">
        <v>250</v>
      </c>
      <c r="B560" s="0" t="n">
        <v>124</v>
      </c>
      <c r="F560" s="0" t="n">
        <v>2</v>
      </c>
    </row>
    <row r="561" customFormat="false" ht="12.75" hidden="false" customHeight="false" outlineLevel="0" collapsed="false">
      <c r="A561" s="0" t="n">
        <v>251</v>
      </c>
      <c r="B561" s="0" t="n">
        <v>117</v>
      </c>
      <c r="F561" s="0" t="n">
        <v>2</v>
      </c>
      <c r="J561" s="0" t="s">
        <v>127</v>
      </c>
    </row>
    <row r="562" customFormat="false" ht="12.75" hidden="false" customHeight="false" outlineLevel="0" collapsed="false">
      <c r="A562" s="0" t="n">
        <v>252</v>
      </c>
      <c r="B562" s="0" t="n">
        <v>123</v>
      </c>
      <c r="F562" s="0" t="n">
        <v>2</v>
      </c>
    </row>
    <row r="563" customFormat="false" ht="12.75" hidden="false" customHeight="false" outlineLevel="0" collapsed="false">
      <c r="A563" s="0" t="n">
        <v>253</v>
      </c>
      <c r="B563" s="0" t="n">
        <v>103</v>
      </c>
      <c r="F563" s="0" t="n">
        <v>2</v>
      </c>
    </row>
    <row r="564" customFormat="false" ht="12.75" hidden="false" customHeight="false" outlineLevel="0" collapsed="false">
      <c r="A564" s="0" t="n">
        <v>259</v>
      </c>
      <c r="B564" s="0" t="n">
        <v>114</v>
      </c>
      <c r="F564" s="0" t="n">
        <v>2</v>
      </c>
    </row>
    <row r="565" customFormat="false" ht="12.75" hidden="false" customHeight="false" outlineLevel="0" collapsed="false">
      <c r="A565" s="0" t="n">
        <v>262</v>
      </c>
      <c r="B565" s="0" t="n">
        <v>132</v>
      </c>
      <c r="F565" s="0" t="n">
        <v>2</v>
      </c>
    </row>
    <row r="566" customFormat="false" ht="12.75" hidden="false" customHeight="false" outlineLevel="0" collapsed="false">
      <c r="A566" s="0" t="n">
        <v>265</v>
      </c>
      <c r="B566" s="0" t="n">
        <v>103</v>
      </c>
      <c r="F566" s="0" t="n">
        <v>2</v>
      </c>
    </row>
    <row r="567" customFormat="false" ht="12.75" hidden="false" customHeight="false" outlineLevel="0" collapsed="false">
      <c r="A567" s="0" t="n">
        <v>269</v>
      </c>
      <c r="B567" s="0" t="n">
        <v>123</v>
      </c>
      <c r="F567" s="0" t="n">
        <v>2</v>
      </c>
    </row>
    <row r="568" customFormat="false" ht="12.75" hidden="false" customHeight="false" outlineLevel="0" collapsed="false">
      <c r="A568" s="0" t="n">
        <v>271</v>
      </c>
      <c r="B568" s="0" t="n">
        <v>148</v>
      </c>
      <c r="F568" s="0" t="n">
        <v>2</v>
      </c>
    </row>
    <row r="569" customFormat="false" ht="12.75" hidden="false" customHeight="false" outlineLevel="0" collapsed="false">
      <c r="A569" s="0" t="n">
        <v>272</v>
      </c>
      <c r="B569" s="0" t="n">
        <v>112</v>
      </c>
      <c r="F569" s="0" t="n">
        <v>2</v>
      </c>
    </row>
    <row r="570" customFormat="false" ht="12.75" hidden="false" customHeight="false" outlineLevel="0" collapsed="false">
      <c r="A570" s="0" t="n">
        <v>274</v>
      </c>
      <c r="B570" s="0" t="n">
        <v>120</v>
      </c>
      <c r="F570" s="0" t="n">
        <v>2</v>
      </c>
    </row>
    <row r="571" customFormat="false" ht="12.75" hidden="false" customHeight="false" outlineLevel="0" collapsed="false">
      <c r="A571" s="0" t="n">
        <v>275</v>
      </c>
      <c r="B571" s="0" t="n">
        <v>105</v>
      </c>
      <c r="F571" s="0" t="n">
        <v>2</v>
      </c>
    </row>
    <row r="572" customFormat="false" ht="12.75" hidden="false" customHeight="false" outlineLevel="0" collapsed="false">
      <c r="A572" s="0" t="n">
        <v>277</v>
      </c>
      <c r="B572" s="0" t="n">
        <v>138</v>
      </c>
      <c r="F572" s="0" t="n">
        <v>2</v>
      </c>
    </row>
    <row r="573" customFormat="false" ht="12.75" hidden="false" customHeight="false" outlineLevel="0" collapsed="false">
      <c r="A573" s="0" t="n">
        <v>280</v>
      </c>
      <c r="B573" s="0" t="n">
        <v>127</v>
      </c>
      <c r="F573" s="0" t="n">
        <v>2</v>
      </c>
    </row>
    <row r="574" customFormat="false" ht="12.75" hidden="false" customHeight="false" outlineLevel="0" collapsed="false">
      <c r="A574" s="0" t="n">
        <v>286</v>
      </c>
      <c r="B574" s="0" t="n">
        <v>127</v>
      </c>
      <c r="E574" s="0" t="n">
        <v>6.9</v>
      </c>
      <c r="F574" s="0" t="n">
        <v>2</v>
      </c>
    </row>
    <row r="575" customFormat="false" ht="12.75" hidden="false" customHeight="false" outlineLevel="0" collapsed="false">
      <c r="A575" s="0" t="n">
        <v>293</v>
      </c>
      <c r="B575" s="0" t="n">
        <v>113</v>
      </c>
      <c r="F575" s="0" t="n">
        <v>2</v>
      </c>
    </row>
    <row r="576" customFormat="false" ht="12.75" hidden="false" customHeight="false" outlineLevel="0" collapsed="false">
      <c r="A576" s="0" t="n">
        <v>295</v>
      </c>
      <c r="B576" s="0" t="n">
        <v>108</v>
      </c>
      <c r="F576" s="0" t="n">
        <v>2</v>
      </c>
    </row>
    <row r="577" customFormat="false" ht="12.75" hidden="false" customHeight="false" outlineLevel="0" collapsed="false">
      <c r="A577" s="0" t="n">
        <v>297</v>
      </c>
      <c r="B577" s="0" t="n">
        <v>121</v>
      </c>
      <c r="F577" s="0" t="n">
        <v>2</v>
      </c>
    </row>
    <row r="578" customFormat="false" ht="12.75" hidden="false" customHeight="false" outlineLevel="0" collapsed="false">
      <c r="A578" s="0" t="n">
        <v>299</v>
      </c>
      <c r="B578" s="0" t="n">
        <v>121</v>
      </c>
      <c r="F578" s="0" t="n">
        <v>2</v>
      </c>
    </row>
    <row r="579" customFormat="false" ht="12.75" hidden="false" customHeight="false" outlineLevel="0" collapsed="false">
      <c r="A579" s="0" t="n">
        <v>300</v>
      </c>
      <c r="B579" s="0" t="n">
        <v>112</v>
      </c>
      <c r="F579" s="0" t="n">
        <v>2</v>
      </c>
    </row>
    <row r="580" customFormat="false" ht="12.75" hidden="false" customHeight="false" outlineLevel="0" collapsed="false">
      <c r="A580" s="0" t="n">
        <v>301</v>
      </c>
      <c r="B580" s="0" t="n">
        <v>114</v>
      </c>
      <c r="F580" s="0" t="n">
        <v>2</v>
      </c>
    </row>
    <row r="581" customFormat="false" ht="12.75" hidden="false" customHeight="false" outlineLevel="0" collapsed="false">
      <c r="A581" s="0" t="n">
        <v>308</v>
      </c>
      <c r="B581" s="0" t="n">
        <v>158</v>
      </c>
      <c r="F581" s="0" t="n">
        <v>2</v>
      </c>
    </row>
    <row r="582" customFormat="false" ht="12.75" hidden="false" customHeight="false" outlineLevel="0" collapsed="false">
      <c r="A582" s="0" t="n">
        <v>312</v>
      </c>
      <c r="B582" s="0" t="n">
        <v>254</v>
      </c>
      <c r="F582" s="0" t="n">
        <v>2</v>
      </c>
    </row>
    <row r="583" customFormat="false" ht="12.75" hidden="false" customHeight="false" outlineLevel="0" collapsed="false">
      <c r="A583" s="0" t="n">
        <v>313</v>
      </c>
      <c r="B583" s="0" t="n">
        <v>217</v>
      </c>
      <c r="F583" s="0" t="n">
        <v>2</v>
      </c>
      <c r="J583" s="0" t="s">
        <v>128</v>
      </c>
    </row>
    <row r="584" customFormat="false" ht="12.75" hidden="false" customHeight="false" outlineLevel="0" collapsed="false">
      <c r="A584" s="0" t="n">
        <v>316</v>
      </c>
      <c r="B584" s="0" t="n">
        <v>228</v>
      </c>
      <c r="E584" s="0" t="n">
        <v>17</v>
      </c>
      <c r="F584" s="0" t="n">
        <v>2</v>
      </c>
    </row>
    <row r="585" customFormat="false" ht="12.75" hidden="false" customHeight="false" outlineLevel="0" collapsed="false">
      <c r="A585" s="0" t="n">
        <v>317</v>
      </c>
      <c r="B585" s="0" t="n">
        <v>227</v>
      </c>
      <c r="F585" s="0" t="n">
        <v>2</v>
      </c>
    </row>
    <row r="586" customFormat="false" ht="12.75" hidden="false" customHeight="false" outlineLevel="0" collapsed="false">
      <c r="A586" s="0" t="n">
        <v>322</v>
      </c>
      <c r="B586" s="0" t="n">
        <v>237</v>
      </c>
      <c r="F586" s="0" t="n">
        <v>2</v>
      </c>
    </row>
    <row r="587" customFormat="false" ht="12.75" hidden="false" customHeight="false" outlineLevel="0" collapsed="false">
      <c r="A587" s="0" t="n">
        <v>323</v>
      </c>
      <c r="B587" s="0" t="n">
        <v>254</v>
      </c>
      <c r="F587" s="0" t="n">
        <v>2</v>
      </c>
    </row>
    <row r="588" customFormat="false" ht="12.75" hidden="false" customHeight="false" outlineLevel="0" collapsed="false">
      <c r="A588" s="0" t="n">
        <v>324</v>
      </c>
      <c r="B588" s="0" t="n">
        <v>324</v>
      </c>
      <c r="F588" s="0" t="n">
        <v>2</v>
      </c>
    </row>
    <row r="589" customFormat="false" ht="12.75" hidden="false" customHeight="false" outlineLevel="0" collapsed="false">
      <c r="A589" s="0" t="n">
        <v>325</v>
      </c>
      <c r="B589" s="0" t="n">
        <v>301</v>
      </c>
      <c r="F589" s="0" t="n">
        <v>2</v>
      </c>
    </row>
    <row r="590" customFormat="false" ht="12.75" hidden="false" customHeight="false" outlineLevel="0" collapsed="false">
      <c r="A590" s="0" t="n">
        <v>326</v>
      </c>
      <c r="B590" s="0" t="n">
        <v>305</v>
      </c>
      <c r="D590" s="0" t="n">
        <v>2.5</v>
      </c>
      <c r="E590" s="0" t="n">
        <v>23.1</v>
      </c>
      <c r="F590" s="0" t="n">
        <v>2</v>
      </c>
    </row>
    <row r="591" customFormat="false" ht="12.75" hidden="false" customHeight="false" outlineLevel="0" collapsed="false">
      <c r="A591" s="0" t="n">
        <v>328</v>
      </c>
      <c r="B591" s="0" t="n">
        <v>217</v>
      </c>
      <c r="C591" s="0" t="n">
        <v>217</v>
      </c>
      <c r="F591" s="0" t="n">
        <v>2</v>
      </c>
    </row>
    <row r="592" customFormat="false" ht="12.75" hidden="false" customHeight="false" outlineLevel="0" collapsed="false">
      <c r="A592" s="0" t="n">
        <v>333</v>
      </c>
      <c r="B592" s="0" t="n">
        <v>114</v>
      </c>
      <c r="F592" s="0" t="n">
        <v>2</v>
      </c>
    </row>
    <row r="593" customFormat="false" ht="12.75" hidden="false" customHeight="false" outlineLevel="0" collapsed="false">
      <c r="A593" s="0" t="n">
        <v>336</v>
      </c>
      <c r="B593" s="0" t="n">
        <v>158</v>
      </c>
      <c r="C593" s="0" t="n">
        <v>152</v>
      </c>
      <c r="D593" s="0" t="n">
        <v>4.2</v>
      </c>
      <c r="E593" s="0" t="n">
        <v>16.1</v>
      </c>
      <c r="F593" s="0" t="n">
        <v>2</v>
      </c>
    </row>
    <row r="594" customFormat="false" ht="12.75" hidden="false" customHeight="false" outlineLevel="0" collapsed="false">
      <c r="A594" s="0" t="n">
        <v>337</v>
      </c>
      <c r="B594" s="0" t="n">
        <v>256</v>
      </c>
      <c r="C594" s="0" t="n">
        <v>263</v>
      </c>
      <c r="F594" s="0" t="n">
        <v>2</v>
      </c>
    </row>
    <row r="595" customFormat="false" ht="12.75" hidden="false" customHeight="false" outlineLevel="0" collapsed="false">
      <c r="A595" s="0" t="n">
        <v>339</v>
      </c>
      <c r="B595" s="0" t="n">
        <v>266</v>
      </c>
      <c r="C595" s="0" t="n">
        <v>264</v>
      </c>
      <c r="F595" s="0" t="n">
        <v>2</v>
      </c>
    </row>
    <row r="596" customFormat="false" ht="12.75" hidden="false" customHeight="false" outlineLevel="0" collapsed="false">
      <c r="A596" s="0" t="n">
        <v>340</v>
      </c>
      <c r="B596" s="0" t="n">
        <v>158</v>
      </c>
      <c r="F596" s="0" t="n">
        <v>2</v>
      </c>
    </row>
    <row r="597" customFormat="false" ht="12.75" hidden="false" customHeight="false" outlineLevel="0" collapsed="false">
      <c r="A597" s="0" t="n">
        <v>341</v>
      </c>
      <c r="B597" s="0" t="n">
        <v>337</v>
      </c>
      <c r="D597" s="0" t="n">
        <v>4.1</v>
      </c>
      <c r="E597" s="0" t="n">
        <v>26.1</v>
      </c>
      <c r="F597" s="0" t="n">
        <v>2</v>
      </c>
      <c r="G597" s="0" t="n">
        <v>1</v>
      </c>
    </row>
    <row r="598" customFormat="false" ht="12.75" hidden="false" customHeight="false" outlineLevel="0" collapsed="false">
      <c r="A598" s="0" t="n">
        <v>342</v>
      </c>
      <c r="B598" s="0" t="n">
        <v>290</v>
      </c>
      <c r="F598" s="0" t="n">
        <v>2</v>
      </c>
    </row>
    <row r="599" customFormat="false" ht="12.75" hidden="false" customHeight="false" outlineLevel="0" collapsed="false">
      <c r="A599" s="0" t="n">
        <v>343</v>
      </c>
      <c r="B599" s="0" t="n">
        <v>294</v>
      </c>
      <c r="F599" s="0" t="n">
        <v>2</v>
      </c>
    </row>
    <row r="600" customFormat="false" ht="12.75" hidden="false" customHeight="false" outlineLevel="0" collapsed="false">
      <c r="A600" s="0" t="n">
        <v>344</v>
      </c>
      <c r="B600" s="0" t="n">
        <v>256</v>
      </c>
      <c r="F600" s="0" t="n">
        <v>2</v>
      </c>
    </row>
    <row r="601" customFormat="false" ht="12.75" hidden="false" customHeight="false" outlineLevel="0" collapsed="false">
      <c r="A601" s="0" t="n">
        <v>345</v>
      </c>
      <c r="B601" s="0" t="n">
        <v>243</v>
      </c>
      <c r="F601" s="0" t="n">
        <v>2</v>
      </c>
    </row>
    <row r="602" customFormat="false" ht="12.75" hidden="false" customHeight="false" outlineLevel="0" collapsed="false">
      <c r="A602" s="0" t="n">
        <v>346</v>
      </c>
      <c r="B602" s="0" t="n">
        <v>174</v>
      </c>
      <c r="D602" s="0" t="n">
        <v>8.4</v>
      </c>
      <c r="E602" s="0" t="n">
        <v>19.6</v>
      </c>
      <c r="F602" s="0" t="n">
        <v>2</v>
      </c>
    </row>
    <row r="603" customFormat="false" ht="12.75" hidden="false" customHeight="false" outlineLevel="0" collapsed="false">
      <c r="A603" s="0" t="n">
        <v>347</v>
      </c>
      <c r="B603" s="0" t="n">
        <v>175</v>
      </c>
      <c r="F603" s="0" t="n">
        <v>2</v>
      </c>
    </row>
    <row r="604" customFormat="false" ht="12.75" hidden="false" customHeight="false" outlineLevel="0" collapsed="false">
      <c r="A604" s="0" t="n">
        <v>348</v>
      </c>
      <c r="B604" s="0" t="n">
        <v>262</v>
      </c>
      <c r="F604" s="0" t="n">
        <v>2</v>
      </c>
    </row>
    <row r="605" customFormat="false" ht="12.75" hidden="false" customHeight="false" outlineLevel="0" collapsed="false">
      <c r="A605" s="0" t="n">
        <v>349</v>
      </c>
      <c r="B605" s="0" t="n">
        <v>274</v>
      </c>
      <c r="F605" s="0" t="n">
        <v>2</v>
      </c>
    </row>
    <row r="606" customFormat="false" ht="12.75" hidden="false" customHeight="false" outlineLevel="0" collapsed="false">
      <c r="A606" s="0" t="n">
        <v>350</v>
      </c>
      <c r="B606" s="0" t="n">
        <v>220</v>
      </c>
      <c r="F606" s="0" t="n">
        <v>2</v>
      </c>
    </row>
    <row r="607" customFormat="false" ht="12.75" hidden="false" customHeight="false" outlineLevel="0" collapsed="false">
      <c r="A607" s="0" t="n">
        <v>351</v>
      </c>
      <c r="B607" s="0" t="n">
        <v>236</v>
      </c>
      <c r="D607" s="0" t="n">
        <v>3.8</v>
      </c>
      <c r="E607" s="0" t="n">
        <v>21.7</v>
      </c>
      <c r="F607" s="0" t="n">
        <v>2</v>
      </c>
      <c r="G607" s="0" t="n">
        <v>1</v>
      </c>
    </row>
    <row r="608" customFormat="false" ht="12.75" hidden="false" customHeight="false" outlineLevel="0" collapsed="false">
      <c r="A608" s="0" t="n">
        <v>352</v>
      </c>
      <c r="B608" s="0" t="n">
        <v>164</v>
      </c>
      <c r="F608" s="0" t="n">
        <v>2</v>
      </c>
    </row>
    <row r="609" customFormat="false" ht="12.75" hidden="false" customHeight="false" outlineLevel="0" collapsed="false">
      <c r="A609" s="0" t="n">
        <v>353</v>
      </c>
      <c r="B609" s="0" t="n">
        <v>181</v>
      </c>
      <c r="F609" s="0" t="n">
        <v>2</v>
      </c>
    </row>
    <row r="610" customFormat="false" ht="12.75" hidden="false" customHeight="false" outlineLevel="0" collapsed="false">
      <c r="A610" s="0" t="n">
        <v>354</v>
      </c>
      <c r="B610" s="0" t="n">
        <v>186</v>
      </c>
      <c r="F610" s="0" t="n">
        <v>2</v>
      </c>
    </row>
    <row r="611" customFormat="false" ht="12.75" hidden="false" customHeight="false" outlineLevel="0" collapsed="false">
      <c r="A611" s="0" t="n">
        <v>355</v>
      </c>
      <c r="B611" s="0" t="n">
        <v>214</v>
      </c>
      <c r="F611" s="0" t="n">
        <v>2</v>
      </c>
    </row>
    <row r="612" customFormat="false" ht="12.75" hidden="false" customHeight="false" outlineLevel="0" collapsed="false">
      <c r="A612" s="0" t="n">
        <v>356</v>
      </c>
      <c r="B612" s="0" t="n">
        <v>166</v>
      </c>
      <c r="D612" s="0" t="n">
        <v>5.9</v>
      </c>
      <c r="E612" s="0" t="n">
        <v>19.4</v>
      </c>
      <c r="F612" s="0" t="n">
        <v>2</v>
      </c>
    </row>
    <row r="613" customFormat="false" ht="12.75" hidden="false" customHeight="false" outlineLevel="0" collapsed="false">
      <c r="A613" s="0" t="n">
        <v>357</v>
      </c>
      <c r="B613" s="0" t="n">
        <v>219</v>
      </c>
      <c r="F613" s="0" t="n">
        <v>2</v>
      </c>
    </row>
    <row r="614" customFormat="false" ht="12.75" hidden="false" customHeight="false" outlineLevel="0" collapsed="false">
      <c r="A614" s="0" t="n">
        <v>358</v>
      </c>
      <c r="B614" s="0" t="n">
        <v>205</v>
      </c>
      <c r="F614" s="0" t="n">
        <v>2</v>
      </c>
    </row>
    <row r="615" customFormat="false" ht="12.75" hidden="false" customHeight="false" outlineLevel="0" collapsed="false">
      <c r="A615" s="0" t="n">
        <v>359</v>
      </c>
      <c r="B615" s="0" t="n">
        <v>178</v>
      </c>
      <c r="F615" s="0" t="n">
        <v>2</v>
      </c>
    </row>
    <row r="616" customFormat="false" ht="12.75" hidden="false" customHeight="false" outlineLevel="0" collapsed="false">
      <c r="A616" s="0" t="n">
        <v>360</v>
      </c>
      <c r="B616" s="0" t="n">
        <v>164</v>
      </c>
      <c r="F616" s="0" t="n">
        <v>2</v>
      </c>
    </row>
    <row r="617" customFormat="false" ht="12.75" hidden="false" customHeight="false" outlineLevel="0" collapsed="false">
      <c r="A617" s="0" t="n">
        <v>362</v>
      </c>
      <c r="B617" s="0" t="n">
        <v>285</v>
      </c>
      <c r="D617" s="0" t="n">
        <v>6.3</v>
      </c>
      <c r="E617" s="0" t="n">
        <v>22</v>
      </c>
      <c r="F617" s="0" t="n">
        <v>2</v>
      </c>
      <c r="G617" s="0" t="n">
        <v>1</v>
      </c>
    </row>
    <row r="618" customFormat="false" ht="12.75" hidden="false" customHeight="false" outlineLevel="0" collapsed="false">
      <c r="A618" s="0" t="n">
        <v>363</v>
      </c>
      <c r="B618" s="0" t="n">
        <v>219</v>
      </c>
      <c r="F618" s="0" t="n">
        <v>2</v>
      </c>
    </row>
    <row r="619" customFormat="false" ht="12.75" hidden="false" customHeight="false" outlineLevel="0" collapsed="false">
      <c r="A619" s="0" t="n">
        <v>364</v>
      </c>
      <c r="B619" s="0" t="n">
        <v>240</v>
      </c>
      <c r="F619" s="0" t="n">
        <v>2</v>
      </c>
    </row>
    <row r="620" customFormat="false" ht="12.75" hidden="false" customHeight="false" outlineLevel="0" collapsed="false">
      <c r="A620" s="0" t="n">
        <v>365</v>
      </c>
      <c r="B620" s="0" t="n">
        <v>177</v>
      </c>
      <c r="F620" s="0" t="n">
        <v>2</v>
      </c>
    </row>
    <row r="621" customFormat="false" ht="12.75" hidden="false" customHeight="false" outlineLevel="0" collapsed="false">
      <c r="A621" s="0" t="n">
        <v>366</v>
      </c>
      <c r="B621" s="0" t="n">
        <v>207</v>
      </c>
      <c r="D621" s="0" t="n">
        <v>3.1</v>
      </c>
      <c r="E621" s="0" t="n">
        <v>19.7</v>
      </c>
      <c r="F621" s="0" t="n">
        <v>2</v>
      </c>
    </row>
    <row r="622" customFormat="false" ht="12.75" hidden="false" customHeight="false" outlineLevel="0" collapsed="false">
      <c r="A622" s="0" t="n">
        <v>367</v>
      </c>
      <c r="B622" s="0" t="n">
        <v>247</v>
      </c>
      <c r="D622" s="0" t="n">
        <v>3.2</v>
      </c>
      <c r="E622" s="0" t="n">
        <v>19.7</v>
      </c>
      <c r="F622" s="0" t="n">
        <v>2</v>
      </c>
      <c r="G622" s="0" t="n">
        <v>1</v>
      </c>
    </row>
    <row r="623" customFormat="false" ht="12.75" hidden="false" customHeight="false" outlineLevel="0" collapsed="false">
      <c r="A623" s="0" t="n">
        <v>368</v>
      </c>
      <c r="B623" s="0" t="n">
        <v>338</v>
      </c>
      <c r="F623" s="0" t="n">
        <v>2</v>
      </c>
    </row>
    <row r="624" customFormat="false" ht="12.75" hidden="false" customHeight="false" outlineLevel="0" collapsed="false">
      <c r="A624" s="0" t="n">
        <v>369</v>
      </c>
      <c r="B624" s="0" t="n">
        <v>290</v>
      </c>
      <c r="F624" s="0" t="n">
        <v>2</v>
      </c>
    </row>
    <row r="625" customFormat="false" ht="12.75" hidden="false" customHeight="false" outlineLevel="0" collapsed="false">
      <c r="A625" s="0" t="n">
        <v>370</v>
      </c>
      <c r="B625" s="0" t="n">
        <v>183</v>
      </c>
      <c r="F625" s="0" t="n">
        <v>2</v>
      </c>
    </row>
    <row r="626" customFormat="false" ht="12.75" hidden="false" customHeight="false" outlineLevel="0" collapsed="false">
      <c r="A626" s="0" t="n">
        <v>371</v>
      </c>
      <c r="B626" s="0" t="n">
        <v>296</v>
      </c>
      <c r="D626" s="0" t="n">
        <v>3.8</v>
      </c>
      <c r="E626" s="0" t="n">
        <v>23</v>
      </c>
      <c r="F626" s="0" t="n">
        <v>2</v>
      </c>
      <c r="G626" s="0" t="n">
        <v>1</v>
      </c>
    </row>
    <row r="627" customFormat="false" ht="12.75" hidden="false" customHeight="false" outlineLevel="0" collapsed="false">
      <c r="A627" s="0" t="n">
        <v>372</v>
      </c>
      <c r="B627" s="0" t="n">
        <v>144</v>
      </c>
      <c r="F627" s="0" t="n">
        <v>2</v>
      </c>
    </row>
    <row r="628" customFormat="false" ht="12.75" hidden="false" customHeight="false" outlineLevel="0" collapsed="false">
      <c r="A628" s="0" t="n">
        <v>373</v>
      </c>
      <c r="B628" s="0" t="n">
        <v>178</v>
      </c>
      <c r="F628" s="0" t="n">
        <v>2</v>
      </c>
    </row>
    <row r="629" customFormat="false" ht="12.75" hidden="false" customHeight="false" outlineLevel="0" collapsed="false">
      <c r="A629" s="0" t="n">
        <v>374</v>
      </c>
      <c r="B629" s="0" t="n">
        <v>214</v>
      </c>
      <c r="F629" s="0" t="n">
        <v>2</v>
      </c>
    </row>
    <row r="630" customFormat="false" ht="12.75" hidden="false" customHeight="false" outlineLevel="0" collapsed="false">
      <c r="A630" s="0" t="n">
        <v>375</v>
      </c>
      <c r="B630" s="0" t="n">
        <v>132</v>
      </c>
      <c r="F630" s="0" t="n">
        <v>2</v>
      </c>
    </row>
    <row r="631" customFormat="false" ht="12.75" hidden="false" customHeight="false" outlineLevel="0" collapsed="false">
      <c r="A631" s="0" t="n">
        <v>376</v>
      </c>
      <c r="B631" s="0" t="n">
        <v>122</v>
      </c>
      <c r="D631" s="0" t="n">
        <v>3.7</v>
      </c>
      <c r="E631" s="0" t="n">
        <v>10.5</v>
      </c>
      <c r="F631" s="0" t="n">
        <v>2</v>
      </c>
    </row>
    <row r="632" customFormat="false" ht="12.75" hidden="false" customHeight="false" outlineLevel="0" collapsed="false">
      <c r="A632" s="0" t="n">
        <v>377</v>
      </c>
      <c r="B632" s="0" t="n">
        <v>283</v>
      </c>
      <c r="F632" s="0" t="n">
        <v>2</v>
      </c>
    </row>
    <row r="633" customFormat="false" ht="12.75" hidden="false" customHeight="false" outlineLevel="0" collapsed="false">
      <c r="A633" s="0" t="n">
        <v>378</v>
      </c>
      <c r="B633" s="0" t="n">
        <v>192</v>
      </c>
      <c r="F633" s="0" t="n">
        <v>2</v>
      </c>
    </row>
    <row r="634" customFormat="false" ht="12.75" hidden="false" customHeight="false" outlineLevel="0" collapsed="false">
      <c r="A634" s="0" t="n">
        <v>379</v>
      </c>
      <c r="B634" s="0" t="n">
        <v>183</v>
      </c>
      <c r="F634" s="0" t="n">
        <v>2</v>
      </c>
    </row>
    <row r="635" customFormat="false" ht="12.75" hidden="false" customHeight="false" outlineLevel="0" collapsed="false">
      <c r="A635" s="0" t="n">
        <v>380</v>
      </c>
      <c r="B635" s="0" t="n">
        <v>157</v>
      </c>
      <c r="F635" s="0" t="n">
        <v>2</v>
      </c>
    </row>
    <row r="636" customFormat="false" ht="12.75" hidden="false" customHeight="false" outlineLevel="0" collapsed="false">
      <c r="A636" s="0" t="n">
        <v>381</v>
      </c>
      <c r="B636" s="0" t="n">
        <v>279</v>
      </c>
      <c r="D636" s="0" t="n">
        <v>2.9</v>
      </c>
      <c r="E636" s="0" t="n">
        <v>21</v>
      </c>
      <c r="F636" s="0" t="n">
        <v>2</v>
      </c>
      <c r="G636" s="0" t="n">
        <v>1</v>
      </c>
    </row>
    <row r="637" customFormat="false" ht="12.75" hidden="false" customHeight="false" outlineLevel="0" collapsed="false">
      <c r="A637" s="0" t="n">
        <v>385</v>
      </c>
      <c r="B637" s="0" t="n">
        <v>182</v>
      </c>
      <c r="F637" s="0" t="n">
        <v>2</v>
      </c>
    </row>
    <row r="638" customFormat="false" ht="12.75" hidden="false" customHeight="false" outlineLevel="0" collapsed="false">
      <c r="A638" s="0" t="n">
        <v>386</v>
      </c>
      <c r="B638" s="0" t="n">
        <v>227</v>
      </c>
      <c r="D638" s="0" t="n">
        <v>5.2</v>
      </c>
      <c r="E638" s="0" t="n">
        <v>17.7</v>
      </c>
      <c r="F638" s="0" t="n">
        <v>2</v>
      </c>
    </row>
    <row r="639" customFormat="false" ht="12.75" hidden="false" customHeight="false" outlineLevel="0" collapsed="false">
      <c r="A639" s="0" t="n">
        <v>387</v>
      </c>
      <c r="B639" s="0" t="n">
        <v>174</v>
      </c>
      <c r="F639" s="0" t="n">
        <v>2</v>
      </c>
    </row>
    <row r="640" customFormat="false" ht="12.75" hidden="false" customHeight="false" outlineLevel="0" collapsed="false">
      <c r="A640" s="0" t="n">
        <v>388</v>
      </c>
      <c r="B640" s="0" t="n">
        <v>128</v>
      </c>
      <c r="F640" s="0" t="n">
        <v>2</v>
      </c>
    </row>
    <row r="641" customFormat="false" ht="12.75" hidden="false" customHeight="false" outlineLevel="0" collapsed="false">
      <c r="A641" s="0" t="n">
        <v>391</v>
      </c>
      <c r="B641" s="0" t="n">
        <v>122</v>
      </c>
      <c r="F641" s="0" t="n">
        <v>2</v>
      </c>
    </row>
    <row r="642" customFormat="false" ht="12.75" hidden="false" customHeight="false" outlineLevel="0" collapsed="false">
      <c r="A642" s="0" t="n">
        <v>393</v>
      </c>
      <c r="B642" s="0" t="n">
        <v>130</v>
      </c>
      <c r="F642" s="0" t="n">
        <v>2</v>
      </c>
    </row>
    <row r="643" customFormat="false" ht="12.75" hidden="false" customHeight="false" outlineLevel="0" collapsed="false">
      <c r="A643" s="0" t="n">
        <v>402</v>
      </c>
      <c r="B643" s="0" t="n">
        <v>117</v>
      </c>
      <c r="F643" s="0" t="n">
        <v>2</v>
      </c>
    </row>
    <row r="644" customFormat="false" ht="12.75" hidden="false" customHeight="false" outlineLevel="0" collapsed="false">
      <c r="A644" s="0" t="n">
        <v>409</v>
      </c>
      <c r="B644" s="0" t="n">
        <v>122</v>
      </c>
      <c r="F644" s="0" t="n">
        <v>2</v>
      </c>
    </row>
    <row r="645" customFormat="false" ht="12.75" hidden="false" customHeight="false" outlineLevel="0" collapsed="false">
      <c r="A645" s="0" t="n">
        <v>411</v>
      </c>
      <c r="B645" s="0" t="n">
        <v>117</v>
      </c>
      <c r="F645" s="0" t="n">
        <v>2</v>
      </c>
    </row>
    <row r="646" customFormat="false" ht="12.75" hidden="false" customHeight="false" outlineLevel="0" collapsed="false">
      <c r="A646" s="0" t="n">
        <v>412</v>
      </c>
      <c r="B646" s="0" t="n">
        <v>111</v>
      </c>
      <c r="F646" s="0" t="n">
        <v>2</v>
      </c>
    </row>
    <row r="647" customFormat="false" ht="12.75" hidden="false" customHeight="false" outlineLevel="0" collapsed="false">
      <c r="A647" s="0" t="n">
        <v>423</v>
      </c>
      <c r="B647" s="0" t="n">
        <v>363</v>
      </c>
      <c r="F647" s="0" t="n">
        <v>2</v>
      </c>
    </row>
    <row r="648" customFormat="false" ht="12.75" hidden="false" customHeight="false" outlineLevel="0" collapsed="false">
      <c r="A648" s="0" t="n">
        <v>425</v>
      </c>
      <c r="B648" s="0" t="n">
        <v>364</v>
      </c>
      <c r="F648" s="0" t="n">
        <v>2</v>
      </c>
    </row>
    <row r="649" customFormat="false" ht="12.75" hidden="false" customHeight="false" outlineLevel="0" collapsed="false">
      <c r="A649" s="0" t="n">
        <v>426</v>
      </c>
      <c r="B649" s="0" t="n">
        <v>346</v>
      </c>
      <c r="D649" s="0" t="n">
        <v>2.7</v>
      </c>
      <c r="E649" s="0" t="n">
        <v>26.2</v>
      </c>
      <c r="F649" s="0" t="n">
        <v>2</v>
      </c>
    </row>
    <row r="650" customFormat="false" ht="12.75" hidden="false" customHeight="false" outlineLevel="0" collapsed="false">
      <c r="A650" s="0" t="n">
        <v>427</v>
      </c>
      <c r="B650" s="0" t="n">
        <v>400</v>
      </c>
      <c r="F650" s="0" t="n">
        <v>2</v>
      </c>
    </row>
    <row r="651" customFormat="false" ht="12.75" hidden="false" customHeight="false" outlineLevel="0" collapsed="false">
      <c r="A651" s="0" t="n">
        <v>431</v>
      </c>
      <c r="B651" s="0" t="n">
        <v>367</v>
      </c>
      <c r="D651" s="0" t="n">
        <v>4.2</v>
      </c>
      <c r="E651" s="0" t="n">
        <v>26.8</v>
      </c>
      <c r="F651" s="0" t="n">
        <v>2</v>
      </c>
      <c r="G651" s="0" t="n">
        <v>1</v>
      </c>
    </row>
    <row r="652" customFormat="false" ht="12.75" hidden="false" customHeight="false" outlineLevel="0" collapsed="false">
      <c r="A652" s="0" t="n">
        <v>432</v>
      </c>
      <c r="B652" s="0" t="n">
        <v>328</v>
      </c>
      <c r="F652" s="0" t="n">
        <v>2</v>
      </c>
      <c r="J652" s="0" t="s">
        <v>132</v>
      </c>
    </row>
    <row r="653" customFormat="false" ht="12.75" hidden="false" customHeight="false" outlineLevel="0" collapsed="false">
      <c r="A653" s="0" t="n">
        <v>434</v>
      </c>
      <c r="B653" s="0" t="n">
        <v>272</v>
      </c>
      <c r="F653" s="0" t="n">
        <v>2</v>
      </c>
    </row>
    <row r="654" customFormat="false" ht="12.75" hidden="false" customHeight="false" outlineLevel="0" collapsed="false">
      <c r="A654" s="0" t="n">
        <v>435</v>
      </c>
      <c r="B654" s="0" t="n">
        <v>259</v>
      </c>
      <c r="F654" s="0" t="n">
        <v>2</v>
      </c>
    </row>
    <row r="655" customFormat="false" ht="12.75" hidden="false" customHeight="false" outlineLevel="0" collapsed="false">
      <c r="A655" s="0" t="n">
        <v>436</v>
      </c>
      <c r="B655" s="0" t="n">
        <v>143</v>
      </c>
      <c r="D655" s="0" t="n">
        <v>3</v>
      </c>
      <c r="E655" s="0" t="n">
        <v>11.9</v>
      </c>
      <c r="F655" s="0" t="n">
        <v>2</v>
      </c>
    </row>
    <row r="656" customFormat="false" ht="12.75" hidden="false" customHeight="false" outlineLevel="0" collapsed="false">
      <c r="A656" s="0" t="n">
        <v>440</v>
      </c>
      <c r="B656" s="0" t="n">
        <v>133</v>
      </c>
      <c r="F656" s="0" t="n">
        <v>2</v>
      </c>
    </row>
    <row r="657" customFormat="false" ht="12.75" hidden="false" customHeight="false" outlineLevel="0" collapsed="false">
      <c r="A657" s="0" t="n">
        <v>444</v>
      </c>
      <c r="B657" s="0" t="n">
        <v>287</v>
      </c>
      <c r="F657" s="0" t="n">
        <v>2</v>
      </c>
    </row>
    <row r="658" customFormat="false" ht="12.75" hidden="false" customHeight="false" outlineLevel="0" collapsed="false">
      <c r="A658" s="0" t="n">
        <v>446</v>
      </c>
      <c r="B658" s="0" t="n">
        <v>234</v>
      </c>
      <c r="D658" s="0" t="n">
        <v>3.8</v>
      </c>
      <c r="E658" s="0" t="n">
        <v>20.5</v>
      </c>
      <c r="F658" s="0" t="n">
        <v>2</v>
      </c>
    </row>
    <row r="659" customFormat="false" ht="12.75" hidden="false" customHeight="false" outlineLevel="0" collapsed="false">
      <c r="A659" s="0" t="n">
        <v>447</v>
      </c>
      <c r="B659" s="0" t="n">
        <v>163</v>
      </c>
      <c r="F659" s="0" t="n">
        <v>2</v>
      </c>
    </row>
    <row r="660" customFormat="false" ht="12.75" hidden="false" customHeight="false" outlineLevel="0" collapsed="false">
      <c r="A660" s="0" t="n">
        <v>448</v>
      </c>
      <c r="B660" s="0" t="n">
        <v>173</v>
      </c>
      <c r="F660" s="0" t="n">
        <v>2</v>
      </c>
    </row>
    <row r="661" customFormat="false" ht="12.75" hidden="false" customHeight="false" outlineLevel="0" collapsed="false">
      <c r="A661" s="0" t="n">
        <v>449</v>
      </c>
      <c r="B661" s="0" t="n">
        <v>233</v>
      </c>
      <c r="F661" s="0" t="n">
        <v>2</v>
      </c>
    </row>
    <row r="662" customFormat="false" ht="12.75" hidden="false" customHeight="false" outlineLevel="0" collapsed="false">
      <c r="A662" s="0" t="n">
        <v>455</v>
      </c>
      <c r="B662" s="0" t="n">
        <v>244</v>
      </c>
      <c r="F662" s="0" t="n">
        <v>2</v>
      </c>
    </row>
    <row r="663" customFormat="false" ht="12.75" hidden="false" customHeight="false" outlineLevel="0" collapsed="false">
      <c r="A663" s="0" t="n">
        <v>456</v>
      </c>
      <c r="B663" s="0" t="n">
        <v>197</v>
      </c>
      <c r="D663" s="0" t="n">
        <v>3.3</v>
      </c>
      <c r="E663" s="0" t="n">
        <v>18.2</v>
      </c>
      <c r="F663" s="0" t="n">
        <v>2</v>
      </c>
    </row>
    <row r="664" customFormat="false" ht="12.75" hidden="false" customHeight="false" outlineLevel="0" collapsed="false">
      <c r="A664" s="0" t="n">
        <v>457</v>
      </c>
      <c r="B664" s="0" t="n">
        <v>176</v>
      </c>
      <c r="F664" s="0" t="n">
        <v>2</v>
      </c>
    </row>
    <row r="665" customFormat="false" ht="12.75" hidden="false" customHeight="false" outlineLevel="0" collapsed="false">
      <c r="A665" s="0" t="n">
        <v>458</v>
      </c>
      <c r="B665" s="0" t="n">
        <v>282</v>
      </c>
      <c r="F665" s="0" t="n">
        <v>2</v>
      </c>
    </row>
    <row r="666" customFormat="false" ht="12.75" hidden="false" customHeight="false" outlineLevel="0" collapsed="false">
      <c r="A666" s="0" t="n">
        <v>459</v>
      </c>
      <c r="B666" s="0" t="n">
        <v>145</v>
      </c>
      <c r="F666" s="0" t="n">
        <v>2</v>
      </c>
    </row>
    <row r="667" customFormat="false" ht="12.75" hidden="false" customHeight="false" outlineLevel="0" collapsed="false">
      <c r="A667" s="0" t="n">
        <v>461</v>
      </c>
      <c r="B667" s="0" t="n">
        <v>189</v>
      </c>
      <c r="D667" s="0" t="n">
        <v>3.7</v>
      </c>
      <c r="E667" s="0" t="n">
        <v>19</v>
      </c>
      <c r="F667" s="0" t="n">
        <v>2</v>
      </c>
      <c r="G667" s="0" t="n">
        <v>1</v>
      </c>
    </row>
    <row r="668" customFormat="false" ht="12.75" hidden="false" customHeight="false" outlineLevel="0" collapsed="false">
      <c r="A668" s="0" t="n">
        <v>462</v>
      </c>
      <c r="B668" s="0" t="n">
        <v>269</v>
      </c>
      <c r="F668" s="0" t="n">
        <v>2</v>
      </c>
    </row>
    <row r="669" customFormat="false" ht="12.75" hidden="false" customHeight="false" outlineLevel="0" collapsed="false">
      <c r="A669" s="0" t="n">
        <v>464</v>
      </c>
      <c r="B669" s="0" t="n">
        <v>269</v>
      </c>
      <c r="F669" s="0" t="n">
        <v>2</v>
      </c>
    </row>
    <row r="670" customFormat="false" ht="12.75" hidden="false" customHeight="false" outlineLevel="0" collapsed="false">
      <c r="A670" s="0" t="n">
        <v>468</v>
      </c>
      <c r="B670" s="0" t="n">
        <v>274</v>
      </c>
      <c r="F670" s="0" t="n">
        <v>2</v>
      </c>
    </row>
    <row r="671" customFormat="false" ht="12.75" hidden="false" customHeight="false" outlineLevel="0" collapsed="false">
      <c r="A671" s="0" t="n">
        <v>470</v>
      </c>
      <c r="B671" s="0" t="n">
        <v>301</v>
      </c>
      <c r="F671" s="0" t="n">
        <v>2</v>
      </c>
    </row>
    <row r="672" customFormat="false" ht="12.75" hidden="false" customHeight="false" outlineLevel="0" collapsed="false">
      <c r="A672" s="0" t="n">
        <v>473</v>
      </c>
      <c r="B672" s="0" t="n">
        <v>239</v>
      </c>
      <c r="F672" s="0" t="n">
        <v>2</v>
      </c>
    </row>
    <row r="673" customFormat="false" ht="12.75" hidden="false" customHeight="false" outlineLevel="0" collapsed="false">
      <c r="A673" s="0" t="n">
        <v>475</v>
      </c>
      <c r="B673" s="0" t="n">
        <v>112</v>
      </c>
      <c r="F673" s="0" t="n">
        <v>2</v>
      </c>
    </row>
    <row r="674" customFormat="false" ht="12.75" hidden="false" customHeight="false" outlineLevel="0" collapsed="false">
      <c r="A674" s="0" t="n">
        <v>477</v>
      </c>
      <c r="B674" s="0" t="n">
        <v>116</v>
      </c>
      <c r="F674" s="0" t="n">
        <v>2</v>
      </c>
    </row>
    <row r="675" customFormat="false" ht="12.75" hidden="false" customHeight="false" outlineLevel="0" collapsed="false">
      <c r="A675" s="0" t="n">
        <v>482</v>
      </c>
      <c r="B675" s="0" t="n">
        <v>170</v>
      </c>
      <c r="F675" s="0" t="n">
        <v>2</v>
      </c>
    </row>
    <row r="676" customFormat="false" ht="12.75" hidden="false" customHeight="false" outlineLevel="0" collapsed="false">
      <c r="A676" s="0" t="n">
        <v>483</v>
      </c>
      <c r="B676" s="0" t="n">
        <v>258</v>
      </c>
      <c r="F676" s="0" t="n">
        <v>2</v>
      </c>
    </row>
    <row r="677" customFormat="false" ht="12.75" hidden="false" customHeight="false" outlineLevel="0" collapsed="false">
      <c r="A677" s="0" t="n">
        <v>485</v>
      </c>
      <c r="B677" s="0" t="n">
        <v>172</v>
      </c>
      <c r="F677" s="0" t="n">
        <v>2</v>
      </c>
    </row>
    <row r="678" customFormat="false" ht="12.75" hidden="false" customHeight="false" outlineLevel="0" collapsed="false">
      <c r="A678" s="0" t="n">
        <v>486</v>
      </c>
      <c r="B678" s="0" t="n">
        <v>222</v>
      </c>
      <c r="D678" s="0" t="n">
        <v>3.3</v>
      </c>
      <c r="E678" s="0" t="n">
        <v>20.7</v>
      </c>
      <c r="F678" s="0" t="n">
        <v>2</v>
      </c>
    </row>
    <row r="679" customFormat="false" ht="12.75" hidden="false" customHeight="false" outlineLevel="0" collapsed="false">
      <c r="A679" s="0" t="n">
        <v>488</v>
      </c>
      <c r="B679" s="0" t="n">
        <v>221</v>
      </c>
      <c r="F679" s="0" t="n">
        <v>2</v>
      </c>
    </row>
    <row r="680" customFormat="false" ht="12.75" hidden="false" customHeight="false" outlineLevel="0" collapsed="false">
      <c r="A680" s="0" t="n">
        <v>489</v>
      </c>
      <c r="B680" s="0" t="n">
        <v>155</v>
      </c>
      <c r="F680" s="0" t="n">
        <v>2</v>
      </c>
    </row>
    <row r="681" customFormat="false" ht="12.75" hidden="false" customHeight="false" outlineLevel="0" collapsed="false">
      <c r="A681" s="0" t="n">
        <v>490</v>
      </c>
      <c r="B681" s="0" t="n">
        <v>250</v>
      </c>
      <c r="F681" s="0" t="n">
        <v>2</v>
      </c>
    </row>
    <row r="682" customFormat="false" ht="12.75" hidden="false" customHeight="false" outlineLevel="0" collapsed="false">
      <c r="A682" s="0" t="n">
        <v>491</v>
      </c>
      <c r="B682" s="0" t="n">
        <v>340</v>
      </c>
      <c r="D682" s="0" t="n">
        <v>3.1</v>
      </c>
      <c r="E682" s="0" t="n">
        <v>26.8</v>
      </c>
      <c r="F682" s="0" t="n">
        <v>2</v>
      </c>
      <c r="G682" s="0" t="n">
        <v>1</v>
      </c>
    </row>
    <row r="683" customFormat="false" ht="12.75" hidden="false" customHeight="false" outlineLevel="0" collapsed="false">
      <c r="A683" s="0" t="n">
        <v>492</v>
      </c>
      <c r="B683" s="0" t="n">
        <v>216</v>
      </c>
      <c r="F683" s="0" t="n">
        <v>2</v>
      </c>
    </row>
    <row r="684" customFormat="false" ht="12.75" hidden="false" customHeight="false" outlineLevel="0" collapsed="false">
      <c r="A684" s="0" t="n">
        <v>493</v>
      </c>
      <c r="B684" s="0" t="n">
        <v>394</v>
      </c>
      <c r="F684" s="0" t="n">
        <v>2</v>
      </c>
    </row>
    <row r="685" customFormat="false" ht="12.75" hidden="false" customHeight="false" outlineLevel="0" collapsed="false">
      <c r="A685" s="0" t="n">
        <v>494</v>
      </c>
      <c r="B685" s="0" t="n">
        <v>170</v>
      </c>
      <c r="F685" s="0" t="n">
        <v>2</v>
      </c>
    </row>
    <row r="686" customFormat="false" ht="12.75" hidden="false" customHeight="false" outlineLevel="0" collapsed="false">
      <c r="A686" s="0" t="n">
        <v>495</v>
      </c>
      <c r="B686" s="0" t="n">
        <v>185</v>
      </c>
      <c r="F686" s="0" t="n">
        <v>2</v>
      </c>
    </row>
    <row r="687" customFormat="false" ht="12.75" hidden="false" customHeight="false" outlineLevel="0" collapsed="false">
      <c r="A687" s="0" t="n">
        <v>496</v>
      </c>
      <c r="B687" s="0" t="n">
        <v>123</v>
      </c>
      <c r="D687" s="0" t="n">
        <v>2.9</v>
      </c>
      <c r="E687" s="0" t="n">
        <v>11.9</v>
      </c>
      <c r="F687" s="0" t="n">
        <v>2</v>
      </c>
    </row>
    <row r="688" customFormat="false" ht="12.75" hidden="false" customHeight="false" outlineLevel="0" collapsed="false">
      <c r="A688" s="0" t="n">
        <v>497</v>
      </c>
      <c r="B688" s="0" t="n">
        <v>153</v>
      </c>
      <c r="F688" s="0" t="n">
        <v>2</v>
      </c>
    </row>
    <row r="689" customFormat="false" ht="12.75" hidden="false" customHeight="false" outlineLevel="0" collapsed="false">
      <c r="A689" s="0" t="n">
        <v>498</v>
      </c>
      <c r="B689" s="0" t="n">
        <v>235</v>
      </c>
      <c r="F689" s="0" t="n">
        <v>2</v>
      </c>
    </row>
    <row r="690" customFormat="false" ht="12.75" hidden="false" customHeight="false" outlineLevel="0" collapsed="false">
      <c r="A690" s="0" t="n">
        <v>499</v>
      </c>
      <c r="B690" s="0" t="n">
        <v>204</v>
      </c>
      <c r="F690" s="0" t="n">
        <v>2</v>
      </c>
    </row>
    <row r="691" customFormat="false" ht="12.75" hidden="false" customHeight="false" outlineLevel="0" collapsed="false">
      <c r="A691" s="0" t="n">
        <v>500</v>
      </c>
      <c r="B691" s="0" t="n">
        <v>295</v>
      </c>
      <c r="F691" s="0" t="n">
        <v>2</v>
      </c>
    </row>
    <row r="692" customFormat="false" ht="12.75" hidden="false" customHeight="false" outlineLevel="0" collapsed="false">
      <c r="A692" s="0" t="n">
        <v>501</v>
      </c>
      <c r="B692" s="0" t="n">
        <v>275</v>
      </c>
      <c r="D692" s="0" t="n">
        <v>3.9</v>
      </c>
      <c r="E692" s="0" t="n">
        <v>26.8</v>
      </c>
      <c r="F692" s="0" t="n">
        <v>2</v>
      </c>
      <c r="G692" s="0" t="n">
        <v>1</v>
      </c>
    </row>
    <row r="693" customFormat="false" ht="12.75" hidden="false" customHeight="false" outlineLevel="0" collapsed="false">
      <c r="A693" s="0" t="n">
        <v>504</v>
      </c>
      <c r="B693" s="0" t="n">
        <v>240</v>
      </c>
      <c r="F693" s="0" t="n">
        <v>2</v>
      </c>
    </row>
    <row r="694" customFormat="false" ht="12.75" hidden="false" customHeight="false" outlineLevel="0" collapsed="false">
      <c r="A694" s="0" t="n">
        <v>509</v>
      </c>
      <c r="B694" s="0" t="n">
        <v>266</v>
      </c>
      <c r="F694" s="0" t="n">
        <v>2</v>
      </c>
    </row>
    <row r="695" customFormat="false" ht="12.75" hidden="false" customHeight="false" outlineLevel="0" collapsed="false">
      <c r="A695" s="0" t="n">
        <v>513</v>
      </c>
      <c r="B695" s="0" t="n">
        <v>263</v>
      </c>
      <c r="F695" s="0" t="n">
        <v>2</v>
      </c>
    </row>
    <row r="696" customFormat="false" ht="12.75" hidden="false" customHeight="false" outlineLevel="0" collapsed="false">
      <c r="A696" s="0" t="n">
        <v>514</v>
      </c>
      <c r="B696" s="0" t="n">
        <v>284</v>
      </c>
      <c r="F696" s="0" t="n">
        <v>2</v>
      </c>
    </row>
    <row r="697" customFormat="false" ht="12.75" hidden="false" customHeight="false" outlineLevel="0" collapsed="false">
      <c r="A697" s="0" t="n">
        <v>515</v>
      </c>
      <c r="B697" s="0" t="n">
        <v>390</v>
      </c>
      <c r="F697" s="0" t="n">
        <v>2</v>
      </c>
    </row>
    <row r="698" customFormat="false" ht="12.75" hidden="false" customHeight="false" outlineLevel="0" collapsed="false">
      <c r="A698" s="0" t="n">
        <v>516</v>
      </c>
      <c r="B698" s="0" t="n">
        <v>385</v>
      </c>
      <c r="D698" s="0" t="n">
        <v>4.6</v>
      </c>
      <c r="E698" s="0" t="n">
        <v>26.7</v>
      </c>
      <c r="F698" s="0" t="n">
        <v>2</v>
      </c>
    </row>
    <row r="699" customFormat="false" ht="12.75" hidden="false" customHeight="false" outlineLevel="0" collapsed="false">
      <c r="A699" s="0" t="n">
        <v>519</v>
      </c>
      <c r="B699" s="0" t="n">
        <v>183</v>
      </c>
      <c r="F699" s="0" t="n">
        <v>2</v>
      </c>
    </row>
    <row r="700" customFormat="false" ht="12.75" hidden="false" customHeight="false" outlineLevel="0" collapsed="false">
      <c r="A700" s="0" t="n">
        <v>520</v>
      </c>
      <c r="B700" s="0" t="n">
        <v>313</v>
      </c>
      <c r="F700" s="0" t="n">
        <v>2</v>
      </c>
    </row>
    <row r="701" customFormat="false" ht="12.75" hidden="false" customHeight="false" outlineLevel="0" collapsed="false">
      <c r="A701" s="0" t="n">
        <v>521</v>
      </c>
      <c r="B701" s="0" t="n">
        <v>285</v>
      </c>
      <c r="D701" s="0" t="n">
        <v>4.2</v>
      </c>
      <c r="E701" s="0" t="n">
        <v>25.3</v>
      </c>
      <c r="F701" s="0" t="n">
        <v>2</v>
      </c>
      <c r="G701" s="0" t="n">
        <v>1</v>
      </c>
    </row>
    <row r="702" customFormat="false" ht="12.75" hidden="false" customHeight="false" outlineLevel="0" collapsed="false">
      <c r="A702" s="0" t="n">
        <v>523</v>
      </c>
      <c r="B702" s="0" t="n">
        <v>233</v>
      </c>
      <c r="F702" s="0" t="n">
        <v>2</v>
      </c>
    </row>
    <row r="703" customFormat="false" ht="12.75" hidden="false" customHeight="false" outlineLevel="0" collapsed="false">
      <c r="A703" s="0" t="n">
        <v>525</v>
      </c>
      <c r="B703" s="0" t="n">
        <v>289</v>
      </c>
      <c r="F703" s="0" t="n">
        <v>2</v>
      </c>
    </row>
    <row r="704" customFormat="false" ht="12.75" hidden="false" customHeight="false" outlineLevel="0" collapsed="false">
      <c r="A704" s="0" t="n">
        <v>526</v>
      </c>
      <c r="B704" s="0" t="n">
        <v>289</v>
      </c>
      <c r="D704" s="0" t="n">
        <v>4.9</v>
      </c>
      <c r="E704" s="0" t="n">
        <v>24.1</v>
      </c>
      <c r="F704" s="0" t="n">
        <v>2</v>
      </c>
    </row>
    <row r="705" customFormat="false" ht="12.75" hidden="false" customHeight="false" outlineLevel="0" collapsed="false">
      <c r="A705" s="0" t="n">
        <v>527</v>
      </c>
      <c r="B705" s="0" t="n">
        <v>217</v>
      </c>
      <c r="F705" s="0" t="n">
        <v>2</v>
      </c>
    </row>
    <row r="706" customFormat="false" ht="12.75" hidden="false" customHeight="false" outlineLevel="0" collapsed="false">
      <c r="A706" s="0" t="n">
        <v>528</v>
      </c>
      <c r="B706" s="0" t="n">
        <v>294</v>
      </c>
      <c r="F706" s="0" t="n">
        <v>2</v>
      </c>
    </row>
    <row r="707" customFormat="false" ht="12.75" hidden="false" customHeight="false" outlineLevel="0" collapsed="false">
      <c r="A707" s="0" t="n">
        <v>530</v>
      </c>
      <c r="B707" s="0" t="n">
        <v>262</v>
      </c>
      <c r="F707" s="0" t="n">
        <v>2</v>
      </c>
    </row>
    <row r="708" customFormat="false" ht="12.75" hidden="false" customHeight="false" outlineLevel="0" collapsed="false">
      <c r="A708" s="0" t="n">
        <v>531</v>
      </c>
      <c r="B708" s="0" t="n">
        <v>174</v>
      </c>
      <c r="F708" s="0" t="n">
        <v>2</v>
      </c>
    </row>
    <row r="709" customFormat="false" ht="12.75" hidden="false" customHeight="false" outlineLevel="0" collapsed="false">
      <c r="A709" s="0" t="n">
        <v>535</v>
      </c>
      <c r="B709" s="0" t="n">
        <v>322</v>
      </c>
      <c r="F709" s="0" t="n">
        <v>2</v>
      </c>
    </row>
    <row r="710" customFormat="false" ht="12.75" hidden="false" customHeight="false" outlineLevel="0" collapsed="false">
      <c r="A710" s="0" t="n">
        <v>536</v>
      </c>
      <c r="B710" s="0" t="n">
        <v>242</v>
      </c>
      <c r="D710" s="0" t="n">
        <v>5.7</v>
      </c>
      <c r="E710" s="0" t="n">
        <v>23.9</v>
      </c>
      <c r="F710" s="0" t="n">
        <v>2</v>
      </c>
    </row>
    <row r="711" customFormat="false" ht="12.75" hidden="false" customHeight="false" outlineLevel="0" collapsed="false">
      <c r="A711" s="0" t="n">
        <v>537</v>
      </c>
      <c r="B711" s="0" t="n">
        <v>398</v>
      </c>
      <c r="F711" s="0" t="n">
        <v>2</v>
      </c>
    </row>
    <row r="712" customFormat="false" ht="12.75" hidden="false" customHeight="false" outlineLevel="0" collapsed="false">
      <c r="A712" s="0" t="n">
        <v>540</v>
      </c>
      <c r="B712" s="0" t="n">
        <v>249</v>
      </c>
      <c r="F712" s="0" t="n">
        <v>2</v>
      </c>
    </row>
    <row r="713" customFormat="false" ht="12.75" hidden="false" customHeight="false" outlineLevel="0" collapsed="false">
      <c r="A713" s="0" t="n">
        <v>541</v>
      </c>
      <c r="B713" s="0" t="n">
        <v>204</v>
      </c>
      <c r="D713" s="0" t="n">
        <v>4.7</v>
      </c>
      <c r="E713" s="0" t="n">
        <v>19.7</v>
      </c>
      <c r="F713" s="0" t="n">
        <v>2</v>
      </c>
      <c r="G713" s="0" t="n">
        <v>1</v>
      </c>
    </row>
    <row r="714" customFormat="false" ht="12.75" hidden="false" customHeight="false" outlineLevel="0" collapsed="false">
      <c r="A714" s="0" t="n">
        <v>542</v>
      </c>
      <c r="B714" s="0" t="n">
        <v>237</v>
      </c>
      <c r="F714" s="0" t="n">
        <v>2</v>
      </c>
    </row>
    <row r="715" customFormat="false" ht="12.75" hidden="false" customHeight="false" outlineLevel="0" collapsed="false">
      <c r="A715" s="0" t="n">
        <v>543</v>
      </c>
      <c r="B715" s="0" t="n">
        <v>187</v>
      </c>
      <c r="F715" s="0" t="n">
        <v>2</v>
      </c>
    </row>
    <row r="716" customFormat="false" ht="12.75" hidden="false" customHeight="false" outlineLevel="0" collapsed="false">
      <c r="A716" s="0" t="n">
        <v>544</v>
      </c>
      <c r="B716" s="0" t="n">
        <v>297</v>
      </c>
      <c r="F716" s="0" t="n">
        <v>2</v>
      </c>
    </row>
    <row r="717" customFormat="false" ht="12.75" hidden="false" customHeight="false" outlineLevel="0" collapsed="false">
      <c r="A717" s="0" t="n">
        <v>545</v>
      </c>
      <c r="B717" s="0" t="n">
        <v>190</v>
      </c>
      <c r="F717" s="0" t="n">
        <v>2</v>
      </c>
    </row>
    <row r="718" customFormat="false" ht="12.75" hidden="false" customHeight="false" outlineLevel="0" collapsed="false">
      <c r="A718" s="0" t="n">
        <v>546</v>
      </c>
      <c r="B718" s="0" t="n">
        <v>238</v>
      </c>
      <c r="D718" s="0" t="n">
        <v>2.9</v>
      </c>
      <c r="E718" s="0" t="n">
        <v>20.9</v>
      </c>
      <c r="F718" s="0" t="n">
        <v>2</v>
      </c>
    </row>
    <row r="719" customFormat="false" ht="12.75" hidden="false" customHeight="false" outlineLevel="0" collapsed="false">
      <c r="A719" s="0" t="n">
        <v>567</v>
      </c>
      <c r="B719" s="0" t="n">
        <v>217</v>
      </c>
      <c r="F719" s="0" t="n">
        <v>2</v>
      </c>
    </row>
    <row r="720" customFormat="false" ht="12.75" hidden="false" customHeight="false" outlineLevel="0" collapsed="false">
      <c r="A720" s="0" t="n">
        <v>588</v>
      </c>
      <c r="B720" s="0" t="n">
        <v>207</v>
      </c>
      <c r="F720" s="0" t="n">
        <v>2</v>
      </c>
    </row>
    <row r="721" customFormat="false" ht="12.75" hidden="false" customHeight="false" outlineLevel="0" collapsed="false">
      <c r="A721" s="0" t="n">
        <v>631</v>
      </c>
      <c r="B721" s="0" t="n">
        <v>110</v>
      </c>
      <c r="F721" s="0" t="n">
        <v>2</v>
      </c>
    </row>
    <row r="722" customFormat="false" ht="12.75" hidden="false" customHeight="false" outlineLevel="0" collapsed="false">
      <c r="A722" s="0" t="n">
        <v>645</v>
      </c>
      <c r="B722" s="0" t="n">
        <v>269</v>
      </c>
      <c r="F722" s="0" t="n">
        <v>2</v>
      </c>
    </row>
    <row r="723" customFormat="false" ht="12.75" hidden="false" customHeight="false" outlineLevel="0" collapsed="false">
      <c r="A723" s="0" t="n">
        <v>662</v>
      </c>
      <c r="B723" s="0" t="n">
        <v>143</v>
      </c>
      <c r="F723" s="0" t="n">
        <v>2</v>
      </c>
    </row>
    <row r="724" customFormat="false" ht="12.75" hidden="false" customHeight="false" outlineLevel="0" collapsed="false">
      <c r="A724" s="0" t="n">
        <v>691</v>
      </c>
      <c r="B724" s="0" t="n">
        <v>165</v>
      </c>
      <c r="F724" s="0" t="n">
        <v>2</v>
      </c>
    </row>
    <row r="725" customFormat="false" ht="12.75" hidden="false" customHeight="false" outlineLevel="0" collapsed="false">
      <c r="A725" s="0" t="n">
        <v>697</v>
      </c>
      <c r="B725" s="0" t="n">
        <v>218</v>
      </c>
      <c r="F725" s="0" t="n">
        <v>2</v>
      </c>
    </row>
    <row r="726" customFormat="false" ht="12.75" hidden="false" customHeight="false" outlineLevel="0" collapsed="false">
      <c r="A726" s="0" t="n">
        <v>699</v>
      </c>
      <c r="B726" s="0" t="n">
        <v>179</v>
      </c>
      <c r="F726" s="0" t="n">
        <v>2</v>
      </c>
    </row>
    <row r="727" customFormat="false" ht="12.75" hidden="false" customHeight="false" outlineLevel="0" collapsed="false">
      <c r="A727" s="0" t="n">
        <v>700</v>
      </c>
      <c r="B727" s="0" t="n">
        <v>243</v>
      </c>
      <c r="E727" s="0" t="n">
        <v>20.7</v>
      </c>
      <c r="F727" s="0" t="n">
        <v>2</v>
      </c>
      <c r="G727" s="0" t="n">
        <v>1</v>
      </c>
    </row>
    <row r="728" customFormat="false" ht="12.75" hidden="false" customHeight="false" outlineLevel="0" collapsed="false">
      <c r="A728" s="0" t="n">
        <v>705</v>
      </c>
      <c r="B728" s="0" t="n">
        <v>177</v>
      </c>
      <c r="F728" s="0" t="n">
        <v>2</v>
      </c>
    </row>
    <row r="729" customFormat="false" ht="12.75" hidden="false" customHeight="false" outlineLevel="0" collapsed="false">
      <c r="A729" s="0" t="n">
        <v>706</v>
      </c>
      <c r="B729" s="0" t="n">
        <v>101</v>
      </c>
      <c r="E729" s="0" t="n">
        <v>9.6</v>
      </c>
      <c r="F729" s="0" t="n">
        <v>2</v>
      </c>
    </row>
    <row r="730" customFormat="false" ht="12.75" hidden="false" customHeight="false" outlineLevel="0" collapsed="false">
      <c r="A730" s="0" t="n">
        <v>707</v>
      </c>
      <c r="B730" s="0" t="n">
        <v>136</v>
      </c>
      <c r="F730" s="0" t="n">
        <v>2</v>
      </c>
    </row>
    <row r="731" customFormat="false" ht="12.75" hidden="false" customHeight="false" outlineLevel="0" collapsed="false">
      <c r="A731" s="0" t="n">
        <v>724</v>
      </c>
      <c r="B731" s="0" t="n">
        <v>114</v>
      </c>
      <c r="F731" s="0" t="n">
        <v>2</v>
      </c>
    </row>
    <row r="732" customFormat="false" ht="12.75" hidden="false" customHeight="false" outlineLevel="0" collapsed="false">
      <c r="A732" s="0" t="n">
        <v>743</v>
      </c>
      <c r="B732" s="0" t="n">
        <v>124</v>
      </c>
      <c r="F732" s="0" t="n">
        <v>2</v>
      </c>
    </row>
    <row r="733" customFormat="false" ht="12.75" hidden="false" customHeight="false" outlineLevel="0" collapsed="false">
      <c r="A733" s="0" t="n">
        <v>745</v>
      </c>
      <c r="B733" s="0" t="n">
        <v>112</v>
      </c>
      <c r="F733" s="0" t="n">
        <v>2</v>
      </c>
    </row>
    <row r="734" customFormat="false" ht="12.75" hidden="false" customHeight="false" outlineLevel="0" collapsed="false">
      <c r="A734" s="0" t="n">
        <v>746</v>
      </c>
      <c r="B734" s="0" t="n">
        <v>252</v>
      </c>
      <c r="E734" s="0" t="n">
        <v>22</v>
      </c>
      <c r="F734" s="0" t="n">
        <v>2</v>
      </c>
    </row>
    <row r="735" customFormat="false" ht="12.75" hidden="false" customHeight="false" outlineLevel="0" collapsed="false">
      <c r="A735" s="0" t="n">
        <v>756</v>
      </c>
      <c r="B735" s="0" t="n">
        <v>252</v>
      </c>
      <c r="E735" s="0" t="n">
        <v>20.8</v>
      </c>
      <c r="F735" s="0" t="n">
        <v>2</v>
      </c>
    </row>
    <row r="736" customFormat="false" ht="12.75" hidden="false" customHeight="false" outlineLevel="0" collapsed="false">
      <c r="A736" s="0" t="n">
        <v>757</v>
      </c>
      <c r="B736" s="0" t="n">
        <v>163</v>
      </c>
      <c r="F736" s="0" t="n">
        <v>2</v>
      </c>
    </row>
    <row r="737" customFormat="false" ht="12.75" hidden="false" customHeight="false" outlineLevel="0" collapsed="false">
      <c r="A737" s="0" t="n">
        <v>758</v>
      </c>
      <c r="B737" s="0" t="n">
        <v>208</v>
      </c>
      <c r="F737" s="0" t="n">
        <v>2</v>
      </c>
    </row>
    <row r="738" customFormat="false" ht="12.75" hidden="false" customHeight="false" outlineLevel="0" collapsed="false">
      <c r="A738" s="0" t="n">
        <v>760</v>
      </c>
      <c r="B738" s="0" t="n">
        <v>203</v>
      </c>
      <c r="F738" s="0" t="n">
        <v>2</v>
      </c>
    </row>
    <row r="739" customFormat="false" ht="12.75" hidden="false" customHeight="false" outlineLevel="0" collapsed="false">
      <c r="A739" s="0" t="n">
        <v>762</v>
      </c>
      <c r="B739" s="0" t="n">
        <v>115</v>
      </c>
      <c r="F739" s="0" t="n">
        <v>2</v>
      </c>
      <c r="J739" s="0" t="s">
        <v>140</v>
      </c>
    </row>
    <row r="740" customFormat="false" ht="12.75" hidden="false" customHeight="false" outlineLevel="0" collapsed="false">
      <c r="A740" s="0" t="n">
        <v>763</v>
      </c>
      <c r="B740" s="0" t="n">
        <v>214</v>
      </c>
      <c r="D740" s="0" t="n">
        <v>3.1</v>
      </c>
      <c r="E740" s="0" t="n">
        <v>16.8</v>
      </c>
      <c r="F740" s="0" t="n">
        <v>2</v>
      </c>
      <c r="G740" s="0" t="n">
        <v>1</v>
      </c>
    </row>
    <row r="741" customFormat="false" ht="12.75" hidden="false" customHeight="false" outlineLevel="0" collapsed="false">
      <c r="A741" s="0" t="n">
        <v>764</v>
      </c>
      <c r="B741" s="0" t="n">
        <v>104</v>
      </c>
      <c r="F741" s="0" t="n">
        <v>2</v>
      </c>
    </row>
    <row r="742" customFormat="false" ht="12.75" hidden="false" customHeight="false" outlineLevel="0" collapsed="false">
      <c r="A742" s="0" t="n">
        <v>765</v>
      </c>
      <c r="B742" s="0" t="n">
        <v>114</v>
      </c>
      <c r="F742" s="0" t="n">
        <v>2</v>
      </c>
    </row>
    <row r="743" customFormat="false" ht="12.75" hidden="false" customHeight="false" outlineLevel="0" collapsed="false">
      <c r="A743" s="0" t="n">
        <v>768</v>
      </c>
      <c r="B743" s="0" t="n">
        <v>102</v>
      </c>
      <c r="F743" s="0" t="n">
        <v>2</v>
      </c>
    </row>
    <row r="744" customFormat="false" ht="12.75" hidden="false" customHeight="false" outlineLevel="0" collapsed="false">
      <c r="A744" s="0" t="n">
        <v>769</v>
      </c>
      <c r="B744" s="0" t="n">
        <v>106</v>
      </c>
      <c r="F744" s="0" t="n">
        <v>2</v>
      </c>
    </row>
    <row r="745" customFormat="false" ht="12.75" hidden="false" customHeight="false" outlineLevel="0" collapsed="false">
      <c r="A745" s="0" t="n">
        <v>771</v>
      </c>
      <c r="B745" s="0" t="n">
        <v>106</v>
      </c>
      <c r="F745" s="0" t="n">
        <v>2</v>
      </c>
    </row>
    <row r="746" customFormat="false" ht="12.75" hidden="false" customHeight="false" outlineLevel="0" collapsed="false">
      <c r="A746" s="0" t="n">
        <v>775</v>
      </c>
      <c r="B746" s="0" t="n">
        <v>282</v>
      </c>
      <c r="F746" s="0" t="n">
        <v>2</v>
      </c>
    </row>
    <row r="747" customFormat="false" ht="12.75" hidden="false" customHeight="false" outlineLevel="0" collapsed="false">
      <c r="A747" s="0" t="n">
        <v>776</v>
      </c>
      <c r="B747" s="0" t="n">
        <v>338</v>
      </c>
      <c r="E747" s="0" t="n">
        <v>21.8</v>
      </c>
      <c r="F747" s="0" t="n">
        <v>2</v>
      </c>
    </row>
    <row r="748" customFormat="false" ht="12.75" hidden="false" customHeight="false" outlineLevel="0" collapsed="false">
      <c r="A748" s="0" t="n">
        <v>777</v>
      </c>
      <c r="B748" s="0" t="n">
        <v>206</v>
      </c>
      <c r="F748" s="0" t="n">
        <v>2</v>
      </c>
    </row>
    <row r="749" customFormat="false" ht="12.75" hidden="false" customHeight="false" outlineLevel="0" collapsed="false">
      <c r="A749" s="0" t="n">
        <v>778</v>
      </c>
      <c r="B749" s="0" t="n">
        <v>236</v>
      </c>
      <c r="F749" s="0" t="n">
        <v>2</v>
      </c>
    </row>
    <row r="750" customFormat="false" ht="12.75" hidden="false" customHeight="false" outlineLevel="0" collapsed="false">
      <c r="A750" s="0" t="n">
        <v>779</v>
      </c>
      <c r="B750" s="0" t="n">
        <v>235</v>
      </c>
      <c r="F750" s="0" t="n">
        <v>2</v>
      </c>
    </row>
    <row r="751" customFormat="false" ht="12.75" hidden="false" customHeight="false" outlineLevel="0" collapsed="false">
      <c r="A751" s="0" t="n">
        <v>780</v>
      </c>
      <c r="B751" s="0" t="n">
        <v>168</v>
      </c>
      <c r="F751" s="0" t="n">
        <v>2</v>
      </c>
    </row>
    <row r="752" customFormat="false" ht="12.75" hidden="false" customHeight="false" outlineLevel="0" collapsed="false">
      <c r="A752" s="0" t="n">
        <v>781</v>
      </c>
      <c r="B752" s="0" t="n">
        <v>302</v>
      </c>
      <c r="E752" s="0" t="n">
        <v>23.9</v>
      </c>
      <c r="F752" s="0" t="n">
        <v>2</v>
      </c>
      <c r="G752" s="0" t="n">
        <v>1</v>
      </c>
    </row>
    <row r="753" customFormat="false" ht="12.75" hidden="false" customHeight="false" outlineLevel="0" collapsed="false">
      <c r="A753" s="0" t="n">
        <v>783</v>
      </c>
      <c r="B753" s="0" t="n">
        <v>196</v>
      </c>
      <c r="F753" s="0" t="n">
        <v>2</v>
      </c>
    </row>
    <row r="754" customFormat="false" ht="12.75" hidden="false" customHeight="false" outlineLevel="0" collapsed="false">
      <c r="A754" s="0" t="n">
        <v>786</v>
      </c>
      <c r="B754" s="0" t="n">
        <v>306</v>
      </c>
      <c r="E754" s="0" t="n">
        <v>22</v>
      </c>
      <c r="F754" s="0" t="n">
        <v>2</v>
      </c>
      <c r="J754" s="0" t="s">
        <v>40</v>
      </c>
    </row>
    <row r="755" customFormat="false" ht="12.75" hidden="false" customHeight="false" outlineLevel="0" collapsed="false">
      <c r="A755" s="0" t="n">
        <v>787</v>
      </c>
      <c r="B755" s="0" t="n">
        <v>305</v>
      </c>
      <c r="F755" s="0" t="n">
        <v>2</v>
      </c>
    </row>
    <row r="756" customFormat="false" ht="12.75" hidden="false" customHeight="false" outlineLevel="0" collapsed="false">
      <c r="A756" s="0" t="n">
        <v>788</v>
      </c>
      <c r="B756" s="0" t="n">
        <v>300</v>
      </c>
      <c r="F756" s="0" t="n">
        <v>2</v>
      </c>
    </row>
    <row r="757" customFormat="false" ht="12.75" hidden="false" customHeight="false" outlineLevel="0" collapsed="false">
      <c r="A757" s="0" t="n">
        <v>790</v>
      </c>
      <c r="B757" s="0" t="n">
        <v>232</v>
      </c>
      <c r="F757" s="0" t="n">
        <v>2</v>
      </c>
    </row>
    <row r="758" customFormat="false" ht="12.75" hidden="false" customHeight="false" outlineLevel="0" collapsed="false">
      <c r="A758" s="0" t="n">
        <v>791</v>
      </c>
      <c r="B758" s="0" t="n">
        <v>193</v>
      </c>
      <c r="D758" s="0" t="n">
        <v>3.4</v>
      </c>
      <c r="E758" s="0" t="n">
        <v>21.4</v>
      </c>
      <c r="F758" s="0" t="n">
        <v>2</v>
      </c>
      <c r="G758" s="0" t="n">
        <v>1</v>
      </c>
    </row>
    <row r="759" customFormat="false" ht="12.75" hidden="false" customHeight="false" outlineLevel="0" collapsed="false">
      <c r="A759" s="0" t="n">
        <v>792</v>
      </c>
      <c r="B759" s="0" t="n">
        <v>354</v>
      </c>
      <c r="F759" s="0" t="n">
        <v>2</v>
      </c>
    </row>
    <row r="760" customFormat="false" ht="12.75" hidden="false" customHeight="false" outlineLevel="0" collapsed="false">
      <c r="A760" s="0" t="n">
        <v>793</v>
      </c>
      <c r="B760" s="0" t="n">
        <v>182</v>
      </c>
      <c r="F760" s="0" t="n">
        <v>2</v>
      </c>
    </row>
    <row r="761" customFormat="false" ht="12.75" hidden="false" customHeight="false" outlineLevel="0" collapsed="false">
      <c r="A761" s="0" t="n">
        <v>794</v>
      </c>
      <c r="B761" s="0" t="n">
        <v>164</v>
      </c>
      <c r="F761" s="0" t="n">
        <v>2</v>
      </c>
    </row>
    <row r="762" customFormat="false" ht="12.75" hidden="false" customHeight="false" outlineLevel="0" collapsed="false">
      <c r="A762" s="0" t="n">
        <v>382</v>
      </c>
      <c r="B762" s="0" t="n">
        <v>204</v>
      </c>
      <c r="F762" s="0" t="n">
        <v>3</v>
      </c>
    </row>
    <row r="763" customFormat="false" ht="12.75" hidden="false" customHeight="false" outlineLevel="0" collapsed="false">
      <c r="A763" s="0" t="n">
        <v>442</v>
      </c>
      <c r="B763" s="0" t="n">
        <v>192</v>
      </c>
      <c r="F763" s="0" t="n">
        <v>3</v>
      </c>
    </row>
    <row r="764" customFormat="false" ht="12.75" hidden="false" customHeight="false" outlineLevel="0" collapsed="false">
      <c r="A764" s="0" t="n">
        <v>443</v>
      </c>
      <c r="B764" s="0" t="n">
        <v>196</v>
      </c>
      <c r="F764" s="0" t="n">
        <v>3</v>
      </c>
    </row>
    <row r="765" customFormat="false" ht="12.75" hidden="false" customHeight="false" outlineLevel="0" collapsed="false">
      <c r="A765" s="0" t="n">
        <v>450</v>
      </c>
      <c r="B765" s="0" t="n">
        <v>142</v>
      </c>
      <c r="F765" s="0" t="n">
        <v>3</v>
      </c>
    </row>
    <row r="766" customFormat="false" ht="12.75" hidden="false" customHeight="false" outlineLevel="0" collapsed="false">
      <c r="A766" s="0" t="n">
        <v>454</v>
      </c>
      <c r="B766" s="0" t="n">
        <v>170</v>
      </c>
      <c r="F766" s="0" t="n">
        <v>3</v>
      </c>
    </row>
    <row r="767" customFormat="false" ht="12.75" hidden="false" customHeight="false" outlineLevel="0" collapsed="false">
      <c r="A767" s="0" t="n">
        <v>534</v>
      </c>
      <c r="B767" s="0" t="n">
        <v>297</v>
      </c>
      <c r="F767" s="0" t="n">
        <v>3</v>
      </c>
    </row>
    <row r="768" customFormat="false" ht="12.75" hidden="false" customHeight="false" outlineLevel="0" collapsed="false">
      <c r="A768" s="0" t="n">
        <v>556</v>
      </c>
      <c r="B768" s="0" t="n">
        <v>244</v>
      </c>
      <c r="D768" s="0" t="n">
        <v>7.5</v>
      </c>
      <c r="E768" s="0" t="n">
        <v>21.9</v>
      </c>
      <c r="F768" s="0" t="n">
        <v>3</v>
      </c>
    </row>
    <row r="769" customFormat="false" ht="12.75" hidden="false" customHeight="false" outlineLevel="0" collapsed="false">
      <c r="A769" s="0" t="n">
        <v>73</v>
      </c>
      <c r="B769" s="0" t="n">
        <v>142</v>
      </c>
      <c r="C769" s="0" t="n">
        <v>140</v>
      </c>
      <c r="F769" s="0" t="n">
        <v>4</v>
      </c>
    </row>
    <row r="770" customFormat="false" ht="12.75" hidden="false" customHeight="false" outlineLevel="0" collapsed="false">
      <c r="A770" s="0" t="n">
        <v>88</v>
      </c>
      <c r="B770" s="0" t="n">
        <v>210</v>
      </c>
      <c r="F770" s="0" t="n">
        <v>4</v>
      </c>
    </row>
    <row r="771" customFormat="false" ht="12.75" hidden="false" customHeight="false" outlineLevel="0" collapsed="false">
      <c r="A771" s="0" t="n">
        <v>113</v>
      </c>
      <c r="B771" s="0" t="n">
        <v>263</v>
      </c>
      <c r="F771" s="0" t="n">
        <v>4</v>
      </c>
    </row>
    <row r="772" customFormat="false" ht="12.75" hidden="false" customHeight="false" outlineLevel="0" collapsed="false">
      <c r="A772" s="0" t="n">
        <v>115</v>
      </c>
      <c r="B772" s="0" t="n">
        <v>224</v>
      </c>
      <c r="F772" s="0" t="n">
        <v>4</v>
      </c>
    </row>
    <row r="773" customFormat="false" ht="12.75" hidden="false" customHeight="false" outlineLevel="0" collapsed="false">
      <c r="A773" s="0" t="n">
        <v>149</v>
      </c>
      <c r="B773" s="0" t="n">
        <v>102</v>
      </c>
      <c r="F773" s="0" t="n">
        <v>4</v>
      </c>
    </row>
    <row r="774" customFormat="false" ht="12.75" hidden="false" customHeight="false" outlineLevel="0" collapsed="false">
      <c r="A774" s="0" t="n">
        <v>173</v>
      </c>
      <c r="B774" s="0" t="n">
        <v>98</v>
      </c>
      <c r="F774" s="0" t="n">
        <v>4</v>
      </c>
    </row>
    <row r="775" customFormat="false" ht="12.75" hidden="false" customHeight="false" outlineLevel="0" collapsed="false">
      <c r="A775" s="0" t="n">
        <v>178</v>
      </c>
      <c r="B775" s="0" t="n">
        <v>93</v>
      </c>
      <c r="F775" s="0" t="n">
        <v>4</v>
      </c>
    </row>
    <row r="776" customFormat="false" ht="12.75" hidden="false" customHeight="false" outlineLevel="0" collapsed="false">
      <c r="A776" s="0" t="n">
        <v>263</v>
      </c>
      <c r="B776" s="0" t="n">
        <v>105</v>
      </c>
      <c r="F776" s="0" t="n">
        <v>4</v>
      </c>
    </row>
    <row r="777" customFormat="false" ht="12.75" hidden="false" customHeight="false" outlineLevel="0" collapsed="false">
      <c r="A777" s="0" t="n">
        <v>264</v>
      </c>
      <c r="B777" s="0" t="n">
        <v>98</v>
      </c>
      <c r="F777" s="0" t="n">
        <v>4</v>
      </c>
    </row>
    <row r="778" customFormat="false" ht="12.75" hidden="false" customHeight="false" outlineLevel="0" collapsed="false">
      <c r="A778" s="0" t="n">
        <v>266</v>
      </c>
      <c r="B778" s="0" t="n">
        <v>139</v>
      </c>
      <c r="D778" s="0" t="n">
        <v>5.6</v>
      </c>
      <c r="E778" s="0" t="n">
        <v>11.5</v>
      </c>
      <c r="F778" s="0" t="n">
        <v>4</v>
      </c>
    </row>
    <row r="779" customFormat="false" ht="12.75" hidden="false" customHeight="false" outlineLevel="0" collapsed="false">
      <c r="A779" s="0" t="n">
        <v>273</v>
      </c>
      <c r="B779" s="0" t="n">
        <v>148</v>
      </c>
      <c r="F779" s="0" t="n">
        <v>4</v>
      </c>
    </row>
    <row r="780" customFormat="false" ht="12.75" hidden="false" customHeight="false" outlineLevel="0" collapsed="false">
      <c r="A780" s="0" t="n">
        <v>397</v>
      </c>
      <c r="B780" s="0" t="n">
        <v>128</v>
      </c>
      <c r="F780" s="0" t="n">
        <v>4</v>
      </c>
    </row>
    <row r="781" customFormat="false" ht="12.75" hidden="false" customHeight="false" outlineLevel="0" collapsed="false">
      <c r="A781" s="0" t="n">
        <v>398</v>
      </c>
      <c r="B781" s="0" t="n">
        <v>132</v>
      </c>
      <c r="F781" s="0" t="n">
        <v>4</v>
      </c>
    </row>
    <row r="782" customFormat="false" ht="12.75" hidden="false" customHeight="false" outlineLevel="0" collapsed="false">
      <c r="A782" s="0" t="n">
        <v>416</v>
      </c>
      <c r="B782" s="0" t="n">
        <v>103</v>
      </c>
      <c r="D782" s="0" t="n">
        <v>4.8</v>
      </c>
      <c r="E782" s="0" t="n">
        <v>11.3</v>
      </c>
      <c r="F782" s="0" t="n">
        <v>4</v>
      </c>
    </row>
    <row r="783" customFormat="false" ht="12.75" hidden="false" customHeight="false" outlineLevel="0" collapsed="false">
      <c r="A783" s="0" t="n">
        <v>417</v>
      </c>
      <c r="B783" s="0" t="n">
        <v>96</v>
      </c>
      <c r="F783" s="0" t="n">
        <v>4</v>
      </c>
    </row>
    <row r="784" customFormat="false" ht="12.75" hidden="false" customHeight="false" outlineLevel="0" collapsed="false">
      <c r="A784" s="0" t="n">
        <v>418</v>
      </c>
      <c r="B784" s="0" t="n">
        <v>110</v>
      </c>
      <c r="F784" s="0" t="n">
        <v>4</v>
      </c>
    </row>
    <row r="785" customFormat="false" ht="12.75" hidden="false" customHeight="false" outlineLevel="0" collapsed="false">
      <c r="A785" s="0" t="n">
        <v>559</v>
      </c>
      <c r="B785" s="0" t="n">
        <v>140</v>
      </c>
      <c r="F785" s="0" t="n">
        <v>4</v>
      </c>
    </row>
    <row r="786" customFormat="false" ht="12.75" hidden="false" customHeight="false" outlineLevel="0" collapsed="false">
      <c r="A786" s="0" t="n">
        <v>561</v>
      </c>
      <c r="B786" s="0" t="n">
        <v>170</v>
      </c>
      <c r="F786" s="0" t="n">
        <v>4</v>
      </c>
    </row>
    <row r="787" customFormat="false" ht="12.75" hidden="false" customHeight="false" outlineLevel="0" collapsed="false">
      <c r="A787" s="0" t="n">
        <v>660</v>
      </c>
      <c r="B787" s="0" t="n">
        <v>162</v>
      </c>
      <c r="F787" s="0" t="n">
        <v>4</v>
      </c>
    </row>
    <row r="788" customFormat="false" ht="12.75" hidden="false" customHeight="false" outlineLevel="0" collapsed="false">
      <c r="A788" s="0" t="n">
        <v>677</v>
      </c>
      <c r="B788" s="0" t="n">
        <v>133</v>
      </c>
      <c r="F788" s="0" t="n">
        <v>4</v>
      </c>
    </row>
    <row r="789" customFormat="false" ht="12.75" hidden="false" customHeight="false" outlineLevel="0" collapsed="false">
      <c r="A789" s="0" t="n">
        <v>748</v>
      </c>
      <c r="B789" s="0" t="n">
        <v>208</v>
      </c>
      <c r="F789" s="0" t="n">
        <v>4</v>
      </c>
    </row>
    <row r="790" customFormat="false" ht="12.75" hidden="false" customHeight="false" outlineLevel="0" collapsed="false">
      <c r="A790" s="0" t="n">
        <v>753</v>
      </c>
      <c r="B790" s="0" t="n">
        <v>213</v>
      </c>
      <c r="F790" s="0" t="n">
        <v>4</v>
      </c>
      <c r="J790" s="0" t="s">
        <v>145</v>
      </c>
    </row>
    <row r="791" customFormat="false" ht="12.75" hidden="false" customHeight="false" outlineLevel="0" collapsed="false">
      <c r="A791" s="0" t="n">
        <v>754</v>
      </c>
      <c r="B791" s="0" t="n">
        <v>208</v>
      </c>
      <c r="F791" s="0" t="n">
        <v>4</v>
      </c>
      <c r="J791" s="0" t="s">
        <v>145</v>
      </c>
    </row>
    <row r="792" customFormat="false" ht="12.75" hidden="false" customHeight="false" outlineLevel="0" collapsed="false">
      <c r="A792" s="0" t="n">
        <v>755</v>
      </c>
      <c r="B792" s="0" t="n">
        <v>156</v>
      </c>
      <c r="F792" s="0" t="n">
        <v>4</v>
      </c>
      <c r="J792" s="0" t="s">
        <v>146</v>
      </c>
    </row>
    <row r="793" customFormat="false" ht="12.75" hidden="false" customHeight="false" outlineLevel="0" collapsed="false">
      <c r="A793" s="0" t="n">
        <v>759</v>
      </c>
      <c r="B793" s="0" t="n">
        <v>191</v>
      </c>
      <c r="F793" s="0" t="n">
        <v>4</v>
      </c>
    </row>
    <row r="794" customFormat="false" ht="12.75" hidden="false" customHeight="false" outlineLevel="0" collapsed="false">
      <c r="A794" s="0" t="n">
        <v>761</v>
      </c>
      <c r="B794" s="0" t="n">
        <v>198</v>
      </c>
      <c r="F794" s="0" t="n">
        <v>4</v>
      </c>
    </row>
    <row r="795" customFormat="false" ht="12.75" hidden="false" customHeight="false" outlineLevel="0" collapsed="false">
      <c r="A795" s="0" t="n">
        <v>789</v>
      </c>
      <c r="B795" s="0" t="n">
        <v>165</v>
      </c>
      <c r="F795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51:48Z</dcterms:created>
  <dc:creator>KORPELA</dc:creator>
  <dc:description/>
  <dc:language>en-US</dc:language>
  <cp:lastModifiedBy>ilkka korpela</cp:lastModifiedBy>
  <cp:lastPrinted>2003-03-20T08:36:34Z</cp:lastPrinted>
  <dcterms:modified xsi:type="dcterms:W3CDTF">2003-03-13T18:12:06Z</dcterms:modified>
  <cp:revision>0</cp:revision>
  <dc:subject/>
  <dc:title/>
</cp:coreProperties>
</file>