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ikkiHav" sheetId="1" state="visible" r:id="rId2"/>
    <sheet name="PoimitutPuut" sheetId="2" state="visible" r:id="rId3"/>
    <sheet name="15puudata" sheetId="3" state="visible" r:id="rId4"/>
  </sheets>
  <definedNames>
    <definedName function="false" hidden="true" localSheetId="0" name="_xlnm._FilterDatabase" vbProcedure="false">KaikkiHav!$A$1:$AI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196">
  <si>
    <t xml:space="preserve">Kojepiste</t>
  </si>
  <si>
    <t xml:space="preserve">KojeX</t>
  </si>
  <si>
    <t xml:space="preserve">KojeY</t>
  </si>
  <si>
    <t xml:space="preserve">KojeZ</t>
  </si>
  <si>
    <t xml:space="preserve">Puu</t>
  </si>
  <si>
    <t xml:space="preserve">A/B</t>
  </si>
  <si>
    <t xml:space="preserve">Puulaji</t>
  </si>
  <si>
    <t xml:space="preserve">Kojek</t>
  </si>
  <si>
    <t xml:space="preserve">PrismaK</t>
  </si>
  <si>
    <t xml:space="preserve">Vaakak</t>
  </si>
  <si>
    <t xml:space="preserve">PystyK</t>
  </si>
  <si>
    <t xml:space="preserve">VinoM</t>
  </si>
  <si>
    <t xml:space="preserve">Pohj.</t>
  </si>
  <si>
    <t xml:space="preserve">It.</t>
  </si>
  <si>
    <t xml:space="preserve">Z</t>
  </si>
  <si>
    <t xml:space="preserve">d13</t>
  </si>
  <si>
    <t xml:space="preserve">VaakaK(rad)</t>
  </si>
  <si>
    <t xml:space="preserve">PystyK(rad)</t>
  </si>
  <si>
    <t xml:space="preserve">X_adj</t>
  </si>
  <si>
    <t xml:space="preserve">Y_adj</t>
  </si>
  <si>
    <t xml:space="preserve">Z_adj</t>
  </si>
  <si>
    <t xml:space="preserve">A-B(x)</t>
  </si>
  <si>
    <t xml:space="preserve">A-B(Y)</t>
  </si>
  <si>
    <t xml:space="preserve">A-B(Z)</t>
  </si>
  <si>
    <t xml:space="preserve">X_AB</t>
  </si>
  <si>
    <t xml:space="preserve">Y_AB</t>
  </si>
  <si>
    <t xml:space="preserve">Z_AB</t>
  </si>
  <si>
    <t xml:space="preserve">Huom!</t>
  </si>
  <si>
    <t xml:space="preserve">X_C</t>
  </si>
  <si>
    <t xml:space="preserve">Y_C</t>
  </si>
  <si>
    <t xml:space="preserve">Z_C</t>
  </si>
  <si>
    <t xml:space="preserve">NO</t>
  </si>
  <si>
    <t xml:space="preserve">No</t>
  </si>
  <si>
    <t xml:space="preserve">d EW</t>
  </si>
  <si>
    <t xml:space="preserve">P1</t>
  </si>
  <si>
    <t xml:space="preserve">A7</t>
  </si>
  <si>
    <t xml:space="preserve">B7</t>
  </si>
  <si>
    <t xml:space="preserve">A18</t>
  </si>
  <si>
    <t xml:space="preserve">B18</t>
  </si>
  <si>
    <t xml:space="preserve">A22</t>
  </si>
  <si>
    <t xml:space="preserve">B22</t>
  </si>
  <si>
    <t xml:space="preserve">P3</t>
  </si>
  <si>
    <t xml:space="preserve">A45</t>
  </si>
  <si>
    <t xml:space="preserve">B45</t>
  </si>
  <si>
    <t xml:space="preserve">A54</t>
  </si>
  <si>
    <t xml:space="preserve">B54</t>
  </si>
  <si>
    <t xml:space="preserve">A56</t>
  </si>
  <si>
    <t xml:space="preserve">B56</t>
  </si>
  <si>
    <t xml:space="preserve">A59</t>
  </si>
  <si>
    <t xml:space="preserve">B59</t>
  </si>
  <si>
    <t xml:space="preserve">A63</t>
  </si>
  <si>
    <t xml:space="preserve">B63</t>
  </si>
  <si>
    <t xml:space="preserve">A69</t>
  </si>
  <si>
    <t xml:space="preserve">B69</t>
  </si>
  <si>
    <t xml:space="preserve">A82</t>
  </si>
  <si>
    <t xml:space="preserve">B82</t>
  </si>
  <si>
    <t xml:space="preserve">A98</t>
  </si>
  <si>
    <t xml:space="preserve">B98</t>
  </si>
  <si>
    <t xml:space="preserve">A100</t>
  </si>
  <si>
    <t xml:space="preserve">B100</t>
  </si>
  <si>
    <t xml:space="preserve">A123</t>
  </si>
  <si>
    <t xml:space="preserve">B123</t>
  </si>
  <si>
    <t xml:space="preserve">A166</t>
  </si>
  <si>
    <t xml:space="preserve">B166</t>
  </si>
  <si>
    <t xml:space="preserve">A168</t>
  </si>
  <si>
    <t xml:space="preserve">B168</t>
  </si>
  <si>
    <t xml:space="preserve">A169</t>
  </si>
  <si>
    <t xml:space="preserve">B169</t>
  </si>
  <si>
    <t xml:space="preserve">A175</t>
  </si>
  <si>
    <t xml:space="preserve">B175</t>
  </si>
  <si>
    <t xml:space="preserve">A178</t>
  </si>
  <si>
    <t xml:space="preserve">B178</t>
  </si>
  <si>
    <t xml:space="preserve">A209</t>
  </si>
  <si>
    <t xml:space="preserve">B209</t>
  </si>
  <si>
    <t xml:space="preserve">A210</t>
  </si>
  <si>
    <t xml:space="preserve">B210</t>
  </si>
  <si>
    <t xml:space="preserve">A214</t>
  </si>
  <si>
    <t xml:space="preserve">B214</t>
  </si>
  <si>
    <t xml:space="preserve">A237</t>
  </si>
  <si>
    <t xml:space="preserve">B237</t>
  </si>
  <si>
    <t xml:space="preserve">P2</t>
  </si>
  <si>
    <t xml:space="preserve">A241</t>
  </si>
  <si>
    <t xml:space="preserve">B241</t>
  </si>
  <si>
    <t xml:space="preserve">A248</t>
  </si>
  <si>
    <t xml:space="preserve">B248</t>
  </si>
  <si>
    <t xml:space="preserve">A261</t>
  </si>
  <si>
    <t xml:space="preserve">B261</t>
  </si>
  <si>
    <t xml:space="preserve">A276</t>
  </si>
  <si>
    <t xml:space="preserve">B276</t>
  </si>
  <si>
    <t xml:space="preserve">A301</t>
  </si>
  <si>
    <t xml:space="preserve">B301</t>
  </si>
  <si>
    <t xml:space="preserve">A309</t>
  </si>
  <si>
    <t xml:space="preserve">B309</t>
  </si>
  <si>
    <t xml:space="preserve">A329</t>
  </si>
  <si>
    <t xml:space="preserve">B329</t>
  </si>
  <si>
    <t xml:space="preserve">A365</t>
  </si>
  <si>
    <t xml:space="preserve">B365</t>
  </si>
  <si>
    <t xml:space="preserve">A381</t>
  </si>
  <si>
    <t xml:space="preserve">B381</t>
  </si>
  <si>
    <t xml:space="preserve">P4</t>
  </si>
  <si>
    <t xml:space="preserve">A423</t>
  </si>
  <si>
    <t xml:space="preserve">B423</t>
  </si>
  <si>
    <t xml:space="preserve">A424</t>
  </si>
  <si>
    <t xml:space="preserve">B424</t>
  </si>
  <si>
    <t xml:space="preserve">A429</t>
  </si>
  <si>
    <t xml:space="preserve">B429</t>
  </si>
  <si>
    <t xml:space="preserve">A459</t>
  </si>
  <si>
    <t xml:space="preserve">B459</t>
  </si>
  <si>
    <t xml:space="preserve">A468</t>
  </si>
  <si>
    <t xml:space="preserve">B468</t>
  </si>
  <si>
    <t xml:space="preserve">A472</t>
  </si>
  <si>
    <t xml:space="preserve">B472</t>
  </si>
  <si>
    <t xml:space="preserve">A487</t>
  </si>
  <si>
    <t xml:space="preserve">B487</t>
  </si>
  <si>
    <t xml:space="preserve">A491</t>
  </si>
  <si>
    <t xml:space="preserve">B491</t>
  </si>
  <si>
    <t xml:space="preserve">P5</t>
  </si>
  <si>
    <t xml:space="preserve">A509</t>
  </si>
  <si>
    <t xml:space="preserve">B509</t>
  </si>
  <si>
    <t xml:space="preserve">A522</t>
  </si>
  <si>
    <t xml:space="preserve">B522</t>
  </si>
  <si>
    <t xml:space="preserve">A535</t>
  </si>
  <si>
    <t xml:space="preserve">B535</t>
  </si>
  <si>
    <t xml:space="preserve">A544</t>
  </si>
  <si>
    <t xml:space="preserve">B544</t>
  </si>
  <si>
    <t xml:space="preserve">A545</t>
  </si>
  <si>
    <t xml:space="preserve">B545</t>
  </si>
  <si>
    <t xml:space="preserve">A553</t>
  </si>
  <si>
    <t xml:space="preserve">B553</t>
  </si>
  <si>
    <t xml:space="preserve">P6</t>
  </si>
  <si>
    <t xml:space="preserve">A578</t>
  </si>
  <si>
    <t xml:space="preserve">B578</t>
  </si>
  <si>
    <t xml:space="preserve">A588</t>
  </si>
  <si>
    <t xml:space="preserve">B588</t>
  </si>
  <si>
    <t xml:space="preserve">A590</t>
  </si>
  <si>
    <t xml:space="preserve">B590</t>
  </si>
  <si>
    <t xml:space="preserve">A591</t>
  </si>
  <si>
    <t xml:space="preserve">B591</t>
  </si>
  <si>
    <t xml:space="preserve">A592</t>
  </si>
  <si>
    <t xml:space="preserve">B592</t>
  </si>
  <si>
    <t xml:space="preserve">A605</t>
  </si>
  <si>
    <t xml:space="preserve">B605</t>
  </si>
  <si>
    <t xml:space="preserve">A630</t>
  </si>
  <si>
    <t xml:space="preserve">B630</t>
  </si>
  <si>
    <t xml:space="preserve">A631</t>
  </si>
  <si>
    <t xml:space="preserve">B631</t>
  </si>
  <si>
    <t xml:space="preserve">A652</t>
  </si>
  <si>
    <t xml:space="preserve">B652</t>
  </si>
  <si>
    <t xml:space="preserve">P7</t>
  </si>
  <si>
    <t xml:space="preserve">P8</t>
  </si>
  <si>
    <t xml:space="preserve">A672</t>
  </si>
  <si>
    <t xml:space="preserve">B672</t>
  </si>
  <si>
    <t xml:space="preserve">A678</t>
  </si>
  <si>
    <t xml:space="preserve">B678</t>
  </si>
  <si>
    <t xml:space="preserve">A689</t>
  </si>
  <si>
    <t xml:space="preserve">B689</t>
  </si>
  <si>
    <t xml:space="preserve">A697</t>
  </si>
  <si>
    <t xml:space="preserve">B697</t>
  </si>
  <si>
    <t xml:space="preserve">A704</t>
  </si>
  <si>
    <t xml:space="preserve">B704</t>
  </si>
  <si>
    <t xml:space="preserve">A719</t>
  </si>
  <si>
    <t xml:space="preserve">B719</t>
  </si>
  <si>
    <t xml:space="preserve">A720</t>
  </si>
  <si>
    <t xml:space="preserve">B720</t>
  </si>
  <si>
    <t xml:space="preserve">A724</t>
  </si>
  <si>
    <t xml:space="preserve">B724</t>
  </si>
  <si>
    <t xml:space="preserve">A751</t>
  </si>
  <si>
    <t xml:space="preserve">B751</t>
  </si>
  <si>
    <t xml:space="preserve">A761</t>
  </si>
  <si>
    <t xml:space="preserve">B761</t>
  </si>
  <si>
    <t xml:space="preserve">A762</t>
  </si>
  <si>
    <t xml:space="preserve">B762</t>
  </si>
  <si>
    <t xml:space="preserve">A773</t>
  </si>
  <si>
    <t xml:space="preserve">B773</t>
  </si>
  <si>
    <t xml:space="preserve">A780</t>
  </si>
  <si>
    <t xml:space="preserve">B780</t>
  </si>
  <si>
    <t xml:space="preserve">A783</t>
  </si>
  <si>
    <t xml:space="preserve">B783</t>
  </si>
  <si>
    <t xml:space="preserve">P9</t>
  </si>
  <si>
    <t xml:space="preserve">tdsto</t>
  </si>
  <si>
    <t xml:space="preserve">apu1</t>
  </si>
  <si>
    <t xml:space="preserve">apu2</t>
  </si>
  <si>
    <t xml:space="preserve">dX</t>
  </si>
  <si>
    <t xml:space="preserve">dY</t>
  </si>
  <si>
    <t xml:space="preserve">dZ</t>
  </si>
  <si>
    <t xml:space="preserve">Ero_X</t>
  </si>
  <si>
    <t xml:space="preserve">Ero_Y</t>
  </si>
  <si>
    <t xml:space="preserve">Ero_Z</t>
  </si>
  <si>
    <t xml:space="preserve">harha</t>
  </si>
  <si>
    <t xml:space="preserve">min </t>
  </si>
  <si>
    <t xml:space="preserve">max</t>
  </si>
  <si>
    <t xml:space="preserve">hajonta</t>
  </si>
  <si>
    <t xml:space="preserve">lkm</t>
  </si>
  <si>
    <t xml:space="preserve">min</t>
  </si>
  <si>
    <t xml:space="preserve">stdev</t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4"/>
  <sheetViews>
    <sheetView showFormulas="false" showGridLines="true" showRowColHeaders="true" showZeros="true" rightToLeft="false" tabSelected="false" showOutlineSymbols="true" defaultGridColor="true" view="normal" topLeftCell="P849" colorId="64" zoomScale="100" zoomScaleNormal="100" zoomScalePageLayoutView="100" workbookViewId="0">
      <selection pane="topLeft" activeCell="A752" activeCellId="0" sqref="A752:AI902"/>
    </sheetView>
  </sheetViews>
  <sheetFormatPr defaultColWidth="9.0546875" defaultRowHeight="12.75" zeroHeight="false" outlineLevelRow="0" outlineLevelCol="0"/>
  <cols>
    <col collapsed="false" customWidth="true" hidden="false" outlineLevel="0" max="23" min="21" style="1" width="9.14"/>
    <col collapsed="false" customWidth="true" hidden="false" outlineLevel="0" max="33" min="31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3" t="s">
        <v>15</v>
      </c>
      <c r="S1" s="3" t="s">
        <v>16</v>
      </c>
      <c r="T1" s="3" t="s">
        <v>17</v>
      </c>
      <c r="U1" s="4" t="s">
        <v>18</v>
      </c>
      <c r="V1" s="4" t="s">
        <v>19</v>
      </c>
      <c r="W1" s="4" t="s">
        <v>20</v>
      </c>
      <c r="X1" s="3" t="s">
        <v>21</v>
      </c>
      <c r="Y1" s="3" t="s">
        <v>22</v>
      </c>
      <c r="Z1" s="3" t="s">
        <v>23</v>
      </c>
      <c r="AA1" s="3" t="s">
        <v>24</v>
      </c>
      <c r="AB1" s="3" t="s">
        <v>25</v>
      </c>
      <c r="AC1" s="3" t="s">
        <v>26</v>
      </c>
      <c r="AD1" s="3" t="s">
        <v>27</v>
      </c>
      <c r="AE1" s="4" t="s">
        <v>28</v>
      </c>
      <c r="AF1" s="4" t="s">
        <v>29</v>
      </c>
      <c r="AG1" s="4" t="s">
        <v>30</v>
      </c>
      <c r="AH1" s="3" t="s">
        <v>31</v>
      </c>
      <c r="AI1" s="3" t="s">
        <v>5</v>
      </c>
      <c r="AJ1" s="5"/>
      <c r="AL1" s="2" t="s">
        <v>32</v>
      </c>
      <c r="AM1" s="2" t="s">
        <v>33</v>
      </c>
    </row>
    <row r="2" customFormat="false" ht="12.75" hidden="false" customHeight="false" outlineLevel="0" collapsed="false">
      <c r="A2" s="2" t="n">
        <v>5</v>
      </c>
      <c r="B2" s="2" t="s">
        <v>34</v>
      </c>
      <c r="C2" s="2" t="n">
        <v>0</v>
      </c>
      <c r="D2" s="2" t="n">
        <v>0</v>
      </c>
      <c r="E2" s="2" t="n">
        <v>0</v>
      </c>
      <c r="F2" s="2" t="n">
        <v>1</v>
      </c>
      <c r="G2" s="2" t="n">
        <f aca="false">IF(ISNUMBER(F2)=TRUE(),F2,VALUE(RIGHT(F2,LEN(F2)-1)))</f>
        <v>1</v>
      </c>
      <c r="H2" s="2" t="n">
        <f aca="false">IF(AND(LEFT(F2)&lt;&gt;"A",LEFT(F2)&lt;&gt;"B"),0,IF(LEFT(F2)="B",2,1))</f>
        <v>0</v>
      </c>
      <c r="I2" s="2" t="n">
        <v>1</v>
      </c>
      <c r="J2" s="2" t="n">
        <v>1.58</v>
      </c>
      <c r="K2" s="2" t="n">
        <v>1.15</v>
      </c>
      <c r="L2" s="2" t="n">
        <v>4.9305</v>
      </c>
      <c r="M2" s="2" t="n">
        <v>102.29</v>
      </c>
      <c r="N2" s="2" t="n">
        <v>7.859</v>
      </c>
      <c r="O2" s="2" t="n">
        <v>7.831</v>
      </c>
      <c r="P2" s="2" t="n">
        <v>0.607</v>
      </c>
      <c r="Q2" s="2" t="n">
        <v>0.147</v>
      </c>
      <c r="R2" s="2" t="n">
        <f aca="false">VLOOKUP(G2,$AL$2:$AM$795,2,FALSE())/1000</f>
        <v>0.258</v>
      </c>
      <c r="S2" s="2" t="n">
        <f aca="false">PI()/200*L2</f>
        <v>0.0774481128926224</v>
      </c>
      <c r="T2" s="2" t="n">
        <f aca="false">PI()/2-PI()/200*M2</f>
        <v>-0.0359712358836033</v>
      </c>
      <c r="U2" s="1" t="n">
        <f aca="false">COS(S2)*COS(T2)*(N2+(R2/2+0.05))+C2</f>
        <v>8.00872108422675</v>
      </c>
      <c r="V2" s="1" t="n">
        <f aca="false">SIN(S2)*COS(T2)*(N2+(R2/2+0.05))+D2</f>
        <v>0.62150346799201</v>
      </c>
      <c r="W2" s="1" t="n">
        <f aca="false">SIN(T2)*(N2+R2/2)+(J2-K2)+E2</f>
        <v>0.142723729670345</v>
      </c>
      <c r="AE2" s="1" t="n">
        <f aca="false">IF(AA2&lt;&gt;"",AA2,U2)</f>
        <v>8.00872108422675</v>
      </c>
      <c r="AF2" s="1" t="n">
        <f aca="false">IF(AB2&lt;&gt;"",AB2,V2)</f>
        <v>0.62150346799201</v>
      </c>
      <c r="AG2" s="1" t="n">
        <f aca="false">IF(AC2&lt;&gt;"",AC2,W2)</f>
        <v>0.142723729670345</v>
      </c>
      <c r="AH2" s="2" t="n">
        <f aca="false">G2</f>
        <v>1</v>
      </c>
      <c r="AI2" s="2" t="n">
        <f aca="false">H2</f>
        <v>0</v>
      </c>
      <c r="AL2" s="2" t="n">
        <v>1</v>
      </c>
      <c r="AM2" s="2" t="n">
        <v>258</v>
      </c>
    </row>
    <row r="3" customFormat="false" ht="12.75" hidden="false" customHeight="false" outlineLevel="0" collapsed="false">
      <c r="A3" s="2" t="n">
        <v>5</v>
      </c>
      <c r="B3" s="2" t="s">
        <v>34</v>
      </c>
      <c r="C3" s="2" t="n">
        <v>0</v>
      </c>
      <c r="D3" s="2" t="n">
        <v>0</v>
      </c>
      <c r="E3" s="2" t="n">
        <v>0</v>
      </c>
      <c r="F3" s="2" t="n">
        <v>2</v>
      </c>
      <c r="G3" s="2" t="n">
        <f aca="false">IF(ISNUMBER(F3)=TRUE(),F3,VALUE(RIGHT(F3,LEN(F3)-1)))</f>
        <v>2</v>
      </c>
      <c r="H3" s="2" t="n">
        <f aca="false">IF(AND(LEFT(F3)&lt;&gt;"A",LEFT(F3)&lt;&gt;"B"),0,IF(LEFT(F3)="B",2,1))</f>
        <v>0</v>
      </c>
      <c r="I3" s="2" t="n">
        <v>1</v>
      </c>
      <c r="J3" s="2" t="n">
        <v>1.58</v>
      </c>
      <c r="K3" s="2" t="n">
        <v>1.15</v>
      </c>
      <c r="L3" s="2" t="n">
        <v>6.7898</v>
      </c>
      <c r="M3" s="2" t="n">
        <v>101.3332</v>
      </c>
      <c r="N3" s="2" t="n">
        <v>9.407</v>
      </c>
      <c r="O3" s="2" t="n">
        <v>9.351</v>
      </c>
      <c r="P3" s="2" t="n">
        <v>1.001</v>
      </c>
      <c r="Q3" s="2" t="n">
        <v>0.233</v>
      </c>
      <c r="R3" s="2" t="n">
        <f aca="false">VLOOKUP(G3,$AL$2:$AM$795,2,FALSE())/1000</f>
        <v>0.297</v>
      </c>
      <c r="S3" s="2" t="n">
        <f aca="false">PI()/200*L3</f>
        <v>0.10665392899672</v>
      </c>
      <c r="T3" s="2" t="n">
        <f aca="false">PI()/2-PI()/200*M3</f>
        <v>-0.0209418566288297</v>
      </c>
      <c r="U3" s="1" t="n">
        <f aca="false">COS(S3)*COS(T3)*(N3+(R3/2+0.05))+C3</f>
        <v>9.54882593893659</v>
      </c>
      <c r="V3" s="1" t="n">
        <f aca="false">SIN(S3)*COS(T3)*(N3+(R3/2+0.05))+D3</f>
        <v>1.02229898399869</v>
      </c>
      <c r="W3" s="1" t="n">
        <f aca="false">SIN(T3)*(N3+R3/2)+(J3-K3)+E3</f>
        <v>0.229904715408241</v>
      </c>
      <c r="AE3" s="1" t="n">
        <f aca="false">IF(AA3&lt;&gt;"",AA3,U3)</f>
        <v>9.54882593893659</v>
      </c>
      <c r="AF3" s="1" t="n">
        <f aca="false">IF(AB3&lt;&gt;"",AB3,V3)</f>
        <v>1.02229898399869</v>
      </c>
      <c r="AG3" s="1" t="n">
        <f aca="false">IF(AC3&lt;&gt;"",AC3,W3)</f>
        <v>0.229904715408241</v>
      </c>
      <c r="AH3" s="2" t="n">
        <f aca="false">G3</f>
        <v>2</v>
      </c>
      <c r="AI3" s="2" t="n">
        <f aca="false">H3</f>
        <v>0</v>
      </c>
      <c r="AL3" s="2" t="n">
        <v>2</v>
      </c>
      <c r="AM3" s="2" t="n">
        <v>297</v>
      </c>
    </row>
    <row r="4" customFormat="false" ht="12.75" hidden="false" customHeight="false" outlineLevel="0" collapsed="false">
      <c r="A4" s="2" t="n">
        <v>5</v>
      </c>
      <c r="B4" s="2" t="s">
        <v>34</v>
      </c>
      <c r="C4" s="2" t="n">
        <v>0</v>
      </c>
      <c r="D4" s="2" t="n">
        <v>0</v>
      </c>
      <c r="E4" s="2" t="n">
        <v>0</v>
      </c>
      <c r="F4" s="2" t="n">
        <v>3</v>
      </c>
      <c r="G4" s="2" t="n">
        <f aca="false">IF(ISNUMBER(F4)=TRUE(),F4,VALUE(RIGHT(F4,LEN(F4)-1)))</f>
        <v>3</v>
      </c>
      <c r="H4" s="2" t="n">
        <f aca="false">IF(AND(LEFT(F4)&lt;&gt;"A",LEFT(F4)&lt;&gt;"B"),0,IF(LEFT(F4)="B",2,1))</f>
        <v>0</v>
      </c>
      <c r="I4" s="2" t="n">
        <v>2</v>
      </c>
      <c r="J4" s="2" t="n">
        <v>1.58</v>
      </c>
      <c r="K4" s="2" t="n">
        <v>1.15</v>
      </c>
      <c r="L4" s="2" t="n">
        <v>12.4647</v>
      </c>
      <c r="M4" s="2" t="n">
        <v>102.6352</v>
      </c>
      <c r="N4" s="2" t="n">
        <v>9.676</v>
      </c>
      <c r="O4" s="2" t="n">
        <v>9.483</v>
      </c>
      <c r="P4" s="2" t="n">
        <v>1.88</v>
      </c>
      <c r="Q4" s="2" t="n">
        <v>0.029</v>
      </c>
      <c r="R4" s="2" t="n">
        <f aca="false">VLOOKUP(G4,$AL$2:$AM$795,2,FALSE())/1000</f>
        <v>0.117</v>
      </c>
      <c r="S4" s="2" t="n">
        <f aca="false">PI()/200*L4</f>
        <v>0.195795049746004</v>
      </c>
      <c r="T4" s="2" t="n">
        <f aca="false">PI()/2-PI()/200*M4</f>
        <v>-0.0413936248036992</v>
      </c>
      <c r="U4" s="1" t="n">
        <f aca="false">COS(S4)*COS(T4)*(N4+(R4/2+0.05))+C4</f>
        <v>9.58932934538593</v>
      </c>
      <c r="V4" s="1" t="n">
        <f aca="false">SIN(S4)*COS(T4)*(N4+(R4/2+0.05))+D4</f>
        <v>1.90190923195699</v>
      </c>
      <c r="W4" s="1" t="n">
        <f aca="false">SIN(T4)*(N4+R4/2)+(J4-K4)+E4</f>
        <v>0.027168819666092</v>
      </c>
      <c r="AE4" s="1" t="n">
        <f aca="false">IF(AA4&lt;&gt;"",AA4,U4)</f>
        <v>9.58932934538593</v>
      </c>
      <c r="AF4" s="1" t="n">
        <f aca="false">IF(AB4&lt;&gt;"",AB4,V4)</f>
        <v>1.90190923195699</v>
      </c>
      <c r="AG4" s="1" t="n">
        <f aca="false">IF(AC4&lt;&gt;"",AC4,W4)</f>
        <v>0.027168819666092</v>
      </c>
      <c r="AH4" s="2" t="n">
        <f aca="false">G4</f>
        <v>3</v>
      </c>
      <c r="AI4" s="2" t="n">
        <f aca="false">H4</f>
        <v>0</v>
      </c>
      <c r="AL4" s="2" t="n">
        <v>3</v>
      </c>
      <c r="AM4" s="2" t="n">
        <v>117</v>
      </c>
    </row>
    <row r="5" customFormat="false" ht="12.75" hidden="false" customHeight="false" outlineLevel="0" collapsed="false">
      <c r="A5" s="2" t="n">
        <v>5</v>
      </c>
      <c r="B5" s="2" t="s">
        <v>34</v>
      </c>
      <c r="C5" s="2" t="n">
        <v>0</v>
      </c>
      <c r="D5" s="2" t="n">
        <v>0</v>
      </c>
      <c r="E5" s="2" t="n">
        <v>0</v>
      </c>
      <c r="F5" s="2" t="n">
        <v>4</v>
      </c>
      <c r="G5" s="2" t="n">
        <f aca="false">IF(ISNUMBER(F5)=TRUE(),F5,VALUE(RIGHT(F5,LEN(F5)-1)))</f>
        <v>4</v>
      </c>
      <c r="H5" s="2" t="n">
        <f aca="false">IF(AND(LEFT(F5)&lt;&gt;"A",LEFT(F5)&lt;&gt;"B"),0,IF(LEFT(F5)="B",2,1))</f>
        <v>0</v>
      </c>
      <c r="I5" s="2" t="n">
        <v>1</v>
      </c>
      <c r="J5" s="2" t="n">
        <v>1.58</v>
      </c>
      <c r="K5" s="2" t="n">
        <v>1.15</v>
      </c>
      <c r="L5" s="2" t="n">
        <v>14.0249</v>
      </c>
      <c r="M5" s="2" t="n">
        <v>100.8389</v>
      </c>
      <c r="N5" s="2" t="n">
        <v>14.476</v>
      </c>
      <c r="O5" s="2" t="n">
        <v>14.125</v>
      </c>
      <c r="P5" s="2" t="n">
        <v>3.163</v>
      </c>
      <c r="Q5" s="2" t="n">
        <v>0.239</v>
      </c>
      <c r="R5" s="2" t="n">
        <f aca="false">VLOOKUP(G5,$AL$2:$AM$795,2,FALSE())/1000</f>
        <v>0.24</v>
      </c>
      <c r="S5" s="2" t="n">
        <f aca="false">PI()/200*L5</f>
        <v>0.220302614036657</v>
      </c>
      <c r="T5" s="2" t="n">
        <f aca="false">PI()/2-PI()/200*M5</f>
        <v>-0.0131774103854825</v>
      </c>
      <c r="U5" s="1" t="n">
        <f aca="false">COS(S5)*COS(T5)*(N5+(R5/2+0.05))+C5</f>
        <v>14.2907853308166</v>
      </c>
      <c r="V5" s="1" t="n">
        <f aca="false">SIN(S5)*COS(T5)*(N5+(R5/2+0.05))+D5</f>
        <v>3.20023830242813</v>
      </c>
      <c r="W5" s="1" t="n">
        <f aca="false">SIN(T5)*(N5+R5/2)+(J5-K5)+E5</f>
        <v>0.237668084344754</v>
      </c>
      <c r="AE5" s="1" t="n">
        <f aca="false">IF(AA5&lt;&gt;"",AA5,U5)</f>
        <v>14.2907853308166</v>
      </c>
      <c r="AF5" s="1" t="n">
        <f aca="false">IF(AB5&lt;&gt;"",AB5,V5)</f>
        <v>3.20023830242813</v>
      </c>
      <c r="AG5" s="1" t="n">
        <f aca="false">IF(AC5&lt;&gt;"",AC5,W5)</f>
        <v>0.237668084344754</v>
      </c>
      <c r="AH5" s="2" t="n">
        <f aca="false">G5</f>
        <v>4</v>
      </c>
      <c r="AI5" s="2" t="n">
        <f aca="false">H5</f>
        <v>0</v>
      </c>
      <c r="AL5" s="2" t="n">
        <v>4</v>
      </c>
      <c r="AM5" s="2" t="n">
        <v>240</v>
      </c>
    </row>
    <row r="6" customFormat="false" ht="12.75" hidden="false" customHeight="false" outlineLevel="0" collapsed="false">
      <c r="A6" s="2" t="n">
        <v>5</v>
      </c>
      <c r="B6" s="2" t="s">
        <v>34</v>
      </c>
      <c r="C6" s="2" t="n">
        <v>0</v>
      </c>
      <c r="D6" s="2" t="n">
        <v>0</v>
      </c>
      <c r="E6" s="2" t="n">
        <v>0</v>
      </c>
      <c r="F6" s="2" t="n">
        <v>5</v>
      </c>
      <c r="G6" s="2" t="n">
        <f aca="false">IF(ISNUMBER(F6)=TRUE(),F6,VALUE(RIGHT(F6,LEN(F6)-1)))</f>
        <v>5</v>
      </c>
      <c r="H6" s="2" t="n">
        <f aca="false">IF(AND(LEFT(F6)&lt;&gt;"A",LEFT(F6)&lt;&gt;"B"),0,IF(LEFT(F6)="B",2,1))</f>
        <v>0</v>
      </c>
      <c r="I6" s="2" t="n">
        <v>1</v>
      </c>
      <c r="J6" s="2" t="n">
        <v>1.58</v>
      </c>
      <c r="K6" s="2" t="n">
        <v>1.15</v>
      </c>
      <c r="L6" s="2" t="n">
        <v>3.095</v>
      </c>
      <c r="M6" s="2" t="n">
        <v>101.0256</v>
      </c>
      <c r="N6" s="2" t="n">
        <v>15.773</v>
      </c>
      <c r="O6" s="2" t="n">
        <v>15.753</v>
      </c>
      <c r="P6" s="2" t="n">
        <v>0.766</v>
      </c>
      <c r="Q6" s="2" t="n">
        <v>0.175</v>
      </c>
      <c r="R6" s="2" t="n">
        <f aca="false">VLOOKUP(G6,$AL$2:$AM$795,2,FALSE())/1000</f>
        <v>0.23</v>
      </c>
      <c r="S6" s="2" t="n">
        <f aca="false">PI()/200*L6</f>
        <v>0.0486161463143021</v>
      </c>
      <c r="T6" s="2" t="n">
        <f aca="false">PI()/2-PI()/200*M6</f>
        <v>-0.0161100871276085</v>
      </c>
      <c r="U6" s="1" t="n">
        <f aca="false">COS(S6)*COS(T6)*(N6+(R6/2+0.05))+C6</f>
        <v>15.9171029961056</v>
      </c>
      <c r="V6" s="1" t="n">
        <f aca="false">SIN(S6)*COS(T6)*(N6+(R6/2+0.05))+D6</f>
        <v>0.77443844039882</v>
      </c>
      <c r="W6" s="1" t="n">
        <f aca="false">SIN(T6)*(N6+R6/2)+(J6-K6)+E6</f>
        <v>0.17405400720504</v>
      </c>
      <c r="AE6" s="1" t="n">
        <f aca="false">IF(AA6&lt;&gt;"",AA6,U6)</f>
        <v>15.9171029961056</v>
      </c>
      <c r="AF6" s="1" t="n">
        <f aca="false">IF(AB6&lt;&gt;"",AB6,V6)</f>
        <v>0.77443844039882</v>
      </c>
      <c r="AG6" s="1" t="n">
        <f aca="false">IF(AC6&lt;&gt;"",AC6,W6)</f>
        <v>0.17405400720504</v>
      </c>
      <c r="AH6" s="2" t="n">
        <f aca="false">G6</f>
        <v>5</v>
      </c>
      <c r="AI6" s="2" t="n">
        <f aca="false">H6</f>
        <v>0</v>
      </c>
      <c r="AL6" s="2" t="n">
        <v>5</v>
      </c>
      <c r="AM6" s="2" t="n">
        <v>230</v>
      </c>
    </row>
    <row r="7" customFormat="false" ht="12.75" hidden="false" customHeight="false" outlineLevel="0" collapsed="false">
      <c r="A7" s="2" t="n">
        <v>5</v>
      </c>
      <c r="B7" s="2" t="s">
        <v>34</v>
      </c>
      <c r="C7" s="2" t="n">
        <v>0</v>
      </c>
      <c r="D7" s="2" t="n">
        <v>0</v>
      </c>
      <c r="E7" s="2" t="n">
        <v>0</v>
      </c>
      <c r="F7" s="2" t="n">
        <v>6</v>
      </c>
      <c r="G7" s="2" t="n">
        <f aca="false">IF(ISNUMBER(F7)=TRUE(),F7,VALUE(RIGHT(F7,LEN(F7)-1)))</f>
        <v>6</v>
      </c>
      <c r="H7" s="2" t="n">
        <f aca="false">IF(AND(LEFT(F7)&lt;&gt;"A",LEFT(F7)&lt;&gt;"B"),0,IF(LEFT(F7)="B",2,1))</f>
        <v>0</v>
      </c>
      <c r="I7" s="2" t="n">
        <v>1</v>
      </c>
      <c r="J7" s="2" t="n">
        <v>1.58</v>
      </c>
      <c r="K7" s="2" t="n">
        <v>1.15</v>
      </c>
      <c r="L7" s="2" t="n">
        <v>396.221</v>
      </c>
      <c r="M7" s="2" t="n">
        <v>100.7671</v>
      </c>
      <c r="N7" s="2" t="n">
        <v>18.778</v>
      </c>
      <c r="O7" s="2" t="n">
        <v>18.744</v>
      </c>
      <c r="P7" s="2" t="n">
        <v>-1.114</v>
      </c>
      <c r="Q7" s="2" t="n">
        <v>0.203</v>
      </c>
      <c r="R7" s="2" t="n">
        <f aca="false">VLOOKUP(G7,$AL$2:$AM$795,2,FALSE())/1000</f>
        <v>0.279</v>
      </c>
      <c r="S7" s="2" t="n">
        <f aca="false">PI()/200*L7</f>
        <v>6.22382491399001</v>
      </c>
      <c r="T7" s="2" t="n">
        <f aca="false">PI()/2-PI()/200*M7</f>
        <v>-0.0120495786228438</v>
      </c>
      <c r="U7" s="1" t="n">
        <f aca="false">COS(S7)*COS(T7)*(N7+(R7/2+0.05))+C7</f>
        <v>18.9327178102448</v>
      </c>
      <c r="V7" s="1" t="n">
        <f aca="false">SIN(S7)*COS(T7)*(N7+(R7/2+0.05))+D7</f>
        <v>-1.12517546111302</v>
      </c>
      <c r="W7" s="1" t="n">
        <f aca="false">SIN(T7)*(N7+R7/2)+(J7-K7)+E7</f>
        <v>0.202057612410751</v>
      </c>
      <c r="AE7" s="1" t="n">
        <f aca="false">IF(AA7&lt;&gt;"",AA7,U7)</f>
        <v>18.9327178102448</v>
      </c>
      <c r="AF7" s="1" t="n">
        <f aca="false">IF(AB7&lt;&gt;"",AB7,V7)</f>
        <v>-1.12517546111302</v>
      </c>
      <c r="AG7" s="1" t="n">
        <f aca="false">IF(AC7&lt;&gt;"",AC7,W7)</f>
        <v>0.202057612410751</v>
      </c>
      <c r="AH7" s="2" t="n">
        <f aca="false">G7</f>
        <v>6</v>
      </c>
      <c r="AI7" s="2" t="n">
        <f aca="false">H7</f>
        <v>0</v>
      </c>
      <c r="AL7" s="2" t="n">
        <v>6</v>
      </c>
      <c r="AM7" s="2" t="n">
        <v>279</v>
      </c>
    </row>
    <row r="8" customFormat="false" ht="12.75" hidden="false" customHeight="false" outlineLevel="0" collapsed="false">
      <c r="A8" s="2" t="n">
        <v>5</v>
      </c>
      <c r="B8" s="2" t="s">
        <v>34</v>
      </c>
      <c r="C8" s="2" t="n">
        <v>0</v>
      </c>
      <c r="D8" s="2" t="n">
        <v>0</v>
      </c>
      <c r="E8" s="2" t="n">
        <v>0</v>
      </c>
      <c r="F8" s="2" t="s">
        <v>35</v>
      </c>
      <c r="G8" s="2" t="n">
        <f aca="false">IF(ISNUMBER(F8)=TRUE(),F8,VALUE(RIGHT(F8,LEN(F8)-1)))</f>
        <v>7</v>
      </c>
      <c r="H8" s="2" t="n">
        <f aca="false">IF(AND(LEFT(F8)&lt;&gt;"A",LEFT(F8)&lt;&gt;"B"),0,IF(LEFT(F8)="B",2,1))</f>
        <v>1</v>
      </c>
      <c r="I8" s="2" t="n">
        <v>1</v>
      </c>
      <c r="J8" s="2" t="n">
        <v>1.58</v>
      </c>
      <c r="K8" s="2" t="n">
        <v>1.15</v>
      </c>
      <c r="L8" s="2" t="n">
        <v>383.7816</v>
      </c>
      <c r="M8" s="2" t="n">
        <v>101.7107</v>
      </c>
      <c r="N8" s="2" t="n">
        <v>16.546</v>
      </c>
      <c r="O8" s="2" t="n">
        <v>16.006</v>
      </c>
      <c r="P8" s="2" t="n">
        <v>-4.168</v>
      </c>
      <c r="Q8" s="2" t="n">
        <v>-0.014</v>
      </c>
      <c r="R8" s="2" t="n">
        <f aca="false">VLOOKUP(G8,$AL$2:$AM$795,2,FALSE())/1000</f>
        <v>0.254</v>
      </c>
      <c r="S8" s="2" t="n">
        <f aca="false">PI()/200*L8</f>
        <v>6.02842727571468</v>
      </c>
      <c r="T8" s="2" t="n">
        <f aca="false">PI()/2-PI()/200*M8</f>
        <v>-0.0268716127624804</v>
      </c>
      <c r="U8" s="1" t="n">
        <f aca="false">COS(S8)*COS(T8)*(N8+(R8/2+0.05))+C8</f>
        <v>16.1774110367487</v>
      </c>
      <c r="V8" s="1" t="n">
        <f aca="false">SIN(S8)*COS(T8)*(N8+(R8/2+0.05))+D8</f>
        <v>-4.21286277659532</v>
      </c>
      <c r="W8" s="1" t="n">
        <f aca="false">SIN(T8)*(N8+R8/2)+(J8-K8)+E8</f>
        <v>-0.0179764823035943</v>
      </c>
      <c r="X8" s="2" t="n">
        <f aca="false">U8-U9</f>
        <v>-0.342588169213027</v>
      </c>
      <c r="Y8" s="2" t="n">
        <f aca="false">V8-V9</f>
        <v>-0.922217435385671</v>
      </c>
      <c r="Z8" s="2" t="n">
        <f aca="false">W8-W9</f>
        <v>0.0517185831236372</v>
      </c>
      <c r="AA8" s="2" t="n">
        <f aca="false">X8/2+U9</f>
        <v>16.3487051213552</v>
      </c>
      <c r="AB8" s="2" t="n">
        <f aca="false">Y8/2+V9</f>
        <v>-3.75175405890249</v>
      </c>
      <c r="AC8" s="2" t="n">
        <f aca="false">Z8/2+W9</f>
        <v>-0.0438357738654129</v>
      </c>
      <c r="AE8" s="1" t="n">
        <f aca="false">IF(AA8&lt;&gt;"",AA8,U8)</f>
        <v>16.3487051213552</v>
      </c>
      <c r="AF8" s="1" t="n">
        <f aca="false">IF(AB8&lt;&gt;"",AB8,V8)</f>
        <v>-3.75175405890249</v>
      </c>
      <c r="AG8" s="1" t="n">
        <f aca="false">IF(AC8&lt;&gt;"",AC8,W8)</f>
        <v>-0.0438357738654129</v>
      </c>
      <c r="AH8" s="2" t="n">
        <f aca="false">G8</f>
        <v>7</v>
      </c>
      <c r="AI8" s="2" t="n">
        <f aca="false">H8</f>
        <v>1</v>
      </c>
      <c r="AL8" s="2" t="n">
        <v>7</v>
      </c>
      <c r="AM8" s="2" t="n">
        <v>254</v>
      </c>
    </row>
    <row r="9" customFormat="false" ht="12.75" hidden="true" customHeight="false" outlineLevel="0" collapsed="false">
      <c r="A9" s="2" t="n">
        <v>5</v>
      </c>
      <c r="B9" s="2" t="s">
        <v>34</v>
      </c>
      <c r="C9" s="2" t="n">
        <v>0</v>
      </c>
      <c r="D9" s="2" t="n">
        <v>0</v>
      </c>
      <c r="E9" s="2" t="n">
        <v>0</v>
      </c>
      <c r="F9" s="2" t="s">
        <v>36</v>
      </c>
      <c r="G9" s="2" t="n">
        <f aca="false">IF(ISNUMBER(F9)=TRUE(),F9,VALUE(RIGHT(F9,LEN(F9)-1)))</f>
        <v>7</v>
      </c>
      <c r="H9" s="2" t="n">
        <f aca="false">IF(AND(LEFT(F9)&lt;&gt;"A",LEFT(F9)&lt;&gt;"B"),0,IF(LEFT(F9)="B",2,1))</f>
        <v>2</v>
      </c>
      <c r="I9" s="2" t="n">
        <v>1</v>
      </c>
      <c r="J9" s="2" t="n">
        <v>1.58</v>
      </c>
      <c r="K9" s="2" t="n">
        <v>1.15</v>
      </c>
      <c r="L9" s="2" t="n">
        <v>387.4829</v>
      </c>
      <c r="M9" s="2" t="n">
        <v>101.8936</v>
      </c>
      <c r="N9" s="2" t="n">
        <v>16.675</v>
      </c>
      <c r="O9" s="2" t="n">
        <v>16.346</v>
      </c>
      <c r="P9" s="2" t="n">
        <v>-3.256</v>
      </c>
      <c r="Q9" s="2" t="n">
        <v>-0.065</v>
      </c>
      <c r="R9" s="2" t="n">
        <f aca="false">VLOOKUP(G9,$AL$2:$AM$795,2,FALSE())/1000</f>
        <v>0.254</v>
      </c>
      <c r="S9" s="2" t="n">
        <f aca="false">PI()/200*L9</f>
        <v>6.08656716015834</v>
      </c>
      <c r="T9" s="2" t="n">
        <f aca="false">PI()/2-PI()/200*M9</f>
        <v>-0.0297445992441885</v>
      </c>
      <c r="U9" s="1" t="n">
        <f aca="false">COS(S9)*COS(T9)*(N9+(R9/2+0.05))+C9</f>
        <v>16.5199992059617</v>
      </c>
      <c r="V9" s="1" t="n">
        <f aca="false">SIN(S9)*COS(T9)*(N9+(R9/2+0.05))+D9</f>
        <v>-3.29064534120965</v>
      </c>
      <c r="W9" s="1" t="n">
        <f aca="false">SIN(T9)*(N9+R9/2)+(J9-K9)+E9</f>
        <v>-0.0696950654272315</v>
      </c>
      <c r="AE9" s="1" t="n">
        <f aca="false">IF(AA9&lt;&gt;"",AA9,U9)</f>
        <v>16.5199992059617</v>
      </c>
      <c r="AF9" s="1" t="n">
        <f aca="false">IF(AB9&lt;&gt;"",AB9,V9)</f>
        <v>-3.29064534120965</v>
      </c>
      <c r="AG9" s="1" t="n">
        <f aca="false">IF(AC9&lt;&gt;"",AC9,W9)</f>
        <v>-0.0696950654272315</v>
      </c>
      <c r="AH9" s="2" t="n">
        <f aca="false">G9</f>
        <v>7</v>
      </c>
      <c r="AI9" s="2" t="n">
        <f aca="false">H9</f>
        <v>2</v>
      </c>
      <c r="AL9" s="2" t="n">
        <v>8</v>
      </c>
      <c r="AM9" s="2" t="n">
        <v>350</v>
      </c>
    </row>
    <row r="10" customFormat="false" ht="12.75" hidden="false" customHeight="false" outlineLevel="0" collapsed="false">
      <c r="A10" s="2" t="n">
        <v>5</v>
      </c>
      <c r="B10" s="2" t="s">
        <v>34</v>
      </c>
      <c r="C10" s="2" t="n">
        <v>0</v>
      </c>
      <c r="D10" s="2" t="n">
        <v>0</v>
      </c>
      <c r="E10" s="2" t="n">
        <v>0</v>
      </c>
      <c r="F10" s="2" t="n">
        <v>8</v>
      </c>
      <c r="G10" s="2" t="n">
        <f aca="false">IF(ISNUMBER(F10)=TRUE(),F10,VALUE(RIGHT(F10,LEN(F10)-1)))</f>
        <v>8</v>
      </c>
      <c r="H10" s="2" t="n">
        <f aca="false">IF(AND(LEFT(F10)&lt;&gt;"A",LEFT(F10)&lt;&gt;"B"),0,IF(LEFT(F10)="B",2,1))</f>
        <v>0</v>
      </c>
      <c r="I10" s="2" t="n">
        <v>1</v>
      </c>
      <c r="J10" s="2" t="n">
        <v>1.58</v>
      </c>
      <c r="K10" s="2" t="n">
        <v>1.15</v>
      </c>
      <c r="L10" s="2" t="n">
        <v>385.4231</v>
      </c>
      <c r="M10" s="2" t="n">
        <v>101.7388</v>
      </c>
      <c r="N10" s="2" t="n">
        <v>13.612</v>
      </c>
      <c r="O10" s="2" t="n">
        <v>13.252</v>
      </c>
      <c r="P10" s="2" t="n">
        <v>-3.088</v>
      </c>
      <c r="Q10" s="2" t="n">
        <v>0.058</v>
      </c>
      <c r="R10" s="2" t="n">
        <f aca="false">VLOOKUP(G10,$AL$2:$AM$795,2,FALSE())/1000</f>
        <v>0.35</v>
      </c>
      <c r="S10" s="2" t="n">
        <f aca="false">PI()/200*L10</f>
        <v>6.05421189741902</v>
      </c>
      <c r="T10" s="2" t="n">
        <f aca="false">PI()/2-PI()/200*M10</f>
        <v>-0.0273130065303098</v>
      </c>
      <c r="U10" s="1" t="n">
        <f aca="false">COS(S10)*COS(T10)*(N10+(R10/2+0.05))+C10</f>
        <v>13.4708270294051</v>
      </c>
      <c r="V10" s="1" t="n">
        <f aca="false">SIN(S10)*COS(T10)*(N10+(R10/2+0.05))+D10</f>
        <v>-3.13952106520052</v>
      </c>
      <c r="W10" s="1" t="n">
        <f aca="false">SIN(T10)*(N10+R10/2)+(J10-K10)+E10</f>
        <v>0.0534823967504057</v>
      </c>
      <c r="AE10" s="1" t="n">
        <f aca="false">IF(AA10&lt;&gt;"",AA10,U10)</f>
        <v>13.4708270294051</v>
      </c>
      <c r="AF10" s="1" t="n">
        <f aca="false">IF(AB10&lt;&gt;"",AB10,V10)</f>
        <v>-3.13952106520052</v>
      </c>
      <c r="AG10" s="1" t="n">
        <f aca="false">IF(AC10&lt;&gt;"",AC10,W10)</f>
        <v>0.0534823967504057</v>
      </c>
      <c r="AH10" s="2" t="n">
        <f aca="false">G10</f>
        <v>8</v>
      </c>
      <c r="AI10" s="2" t="n">
        <f aca="false">H10</f>
        <v>0</v>
      </c>
      <c r="AL10" s="2" t="n">
        <v>9</v>
      </c>
      <c r="AM10" s="2" t="n">
        <v>205</v>
      </c>
    </row>
    <row r="11" customFormat="false" ht="12.75" hidden="false" customHeight="false" outlineLevel="0" collapsed="false">
      <c r="A11" s="2" t="n">
        <v>5</v>
      </c>
      <c r="B11" s="2" t="s">
        <v>34</v>
      </c>
      <c r="C11" s="2" t="n">
        <v>0</v>
      </c>
      <c r="D11" s="2" t="n">
        <v>0</v>
      </c>
      <c r="E11" s="2" t="n">
        <v>0</v>
      </c>
      <c r="F11" s="2" t="n">
        <v>9</v>
      </c>
      <c r="G11" s="2" t="n">
        <f aca="false">IF(ISNUMBER(F11)=TRUE(),F11,VALUE(RIGHT(F11,LEN(F11)-1)))</f>
        <v>9</v>
      </c>
      <c r="H11" s="2" t="n">
        <f aca="false">IF(AND(LEFT(F11)&lt;&gt;"A",LEFT(F11)&lt;&gt;"B"),0,IF(LEFT(F11)="B",2,1))</f>
        <v>0</v>
      </c>
      <c r="I11" s="2" t="n">
        <v>1</v>
      </c>
      <c r="J11" s="2" t="n">
        <v>1.58</v>
      </c>
      <c r="K11" s="2" t="n">
        <v>1.15</v>
      </c>
      <c r="L11" s="2" t="n">
        <v>381.59</v>
      </c>
      <c r="M11" s="2" t="n">
        <v>101.5102</v>
      </c>
      <c r="N11" s="2" t="n">
        <v>20.756</v>
      </c>
      <c r="O11" s="2" t="n">
        <v>19.888</v>
      </c>
      <c r="P11" s="2" t="n">
        <v>-5.917</v>
      </c>
      <c r="Q11" s="2" t="n">
        <v>-0.062</v>
      </c>
      <c r="R11" s="2" t="n">
        <f aca="false">VLOOKUP(G11,$AL$2:$AM$795,2,FALSE())/1000</f>
        <v>0.205</v>
      </c>
      <c r="S11" s="2" t="n">
        <f aca="false">PI()/200*L11</f>
        <v>5.99400170341665</v>
      </c>
      <c r="T11" s="2" t="n">
        <f aca="false">PI()/2-PI()/200*M11</f>
        <v>-0.0237221661272566</v>
      </c>
      <c r="U11" s="1" t="n">
        <f aca="false">COS(S11)*COS(T11)*(N11+(R11/2+0.05))+C11</f>
        <v>20.0346779986965</v>
      </c>
      <c r="V11" s="1" t="n">
        <f aca="false">SIN(S11)*COS(T11)*(N11+(R11/2+0.05))+D11</f>
        <v>-5.96079566255204</v>
      </c>
      <c r="W11" s="1" t="n">
        <f aca="false">SIN(T11)*(N11+R11/2)+(J11-K11)+E11</f>
        <v>-0.0647623952574617</v>
      </c>
      <c r="AE11" s="1" t="n">
        <f aca="false">IF(AA11&lt;&gt;"",AA11,U11)</f>
        <v>20.0346779986965</v>
      </c>
      <c r="AF11" s="1" t="n">
        <f aca="false">IF(AB11&lt;&gt;"",AB11,V11)</f>
        <v>-5.96079566255204</v>
      </c>
      <c r="AG11" s="1" t="n">
        <f aca="false">IF(AC11&lt;&gt;"",AC11,W11)</f>
        <v>-0.0647623952574617</v>
      </c>
      <c r="AH11" s="2" t="n">
        <f aca="false">G11</f>
        <v>9</v>
      </c>
      <c r="AI11" s="2" t="n">
        <f aca="false">H11</f>
        <v>0</v>
      </c>
      <c r="AL11" s="2" t="n">
        <v>10</v>
      </c>
      <c r="AM11" s="2" t="n">
        <v>189</v>
      </c>
    </row>
    <row r="12" customFormat="false" ht="12.75" hidden="false" customHeight="false" outlineLevel="0" collapsed="false">
      <c r="A12" s="2" t="n">
        <v>5</v>
      </c>
      <c r="B12" s="2" t="s">
        <v>34</v>
      </c>
      <c r="C12" s="2" t="n">
        <v>0</v>
      </c>
      <c r="D12" s="2" t="n">
        <v>0</v>
      </c>
      <c r="E12" s="2" t="n">
        <v>0</v>
      </c>
      <c r="F12" s="2" t="n">
        <v>10</v>
      </c>
      <c r="G12" s="2" t="n">
        <f aca="false">IF(ISNUMBER(F12)=TRUE(),F12,VALUE(RIGHT(F12,LEN(F12)-1)))</f>
        <v>10</v>
      </c>
      <c r="H12" s="2" t="n">
        <f aca="false">IF(AND(LEFT(F12)&lt;&gt;"A",LEFT(F12)&lt;&gt;"B"),0,IF(LEFT(F12)="B",2,1))</f>
        <v>0</v>
      </c>
      <c r="I12" s="2" t="n">
        <v>1</v>
      </c>
      <c r="J12" s="2" t="n">
        <v>1.58</v>
      </c>
      <c r="K12" s="2" t="n">
        <v>1.15</v>
      </c>
      <c r="L12" s="2" t="n">
        <v>369.8207</v>
      </c>
      <c r="M12" s="2" t="n">
        <v>101.5288</v>
      </c>
      <c r="N12" s="2" t="n">
        <v>24.266</v>
      </c>
      <c r="O12" s="2" t="n">
        <v>21.584</v>
      </c>
      <c r="P12" s="2" t="n">
        <v>-11.074</v>
      </c>
      <c r="Q12" s="2" t="n">
        <v>-0.152</v>
      </c>
      <c r="R12" s="2" t="n">
        <f aca="false">VLOOKUP(G12,$AL$2:$AM$795,2,FALSE())/1000</f>
        <v>0.189</v>
      </c>
      <c r="S12" s="2" t="n">
        <f aca="false">PI()/200*L12</f>
        <v>5.80912997132718</v>
      </c>
      <c r="T12" s="2" t="n">
        <f aca="false">PI()/2-PI()/200*M12</f>
        <v>-0.0240143342440406</v>
      </c>
      <c r="U12" s="1" t="n">
        <f aca="false">COS(S12)*COS(T12)*(N12+(R12/2+0.05))+C12</f>
        <v>21.7123542575398</v>
      </c>
      <c r="V12" s="1" t="n">
        <f aca="false">SIN(S12)*COS(T12)*(N12+(R12/2+0.05))+D12</f>
        <v>-11.1401353771689</v>
      </c>
      <c r="W12" s="1" t="n">
        <f aca="false">SIN(T12)*(N12+R12/2)+(J12-K12)+E12</f>
        <v>-0.154944963754599</v>
      </c>
      <c r="AE12" s="1" t="n">
        <f aca="false">IF(AA12&lt;&gt;"",AA12,U12)</f>
        <v>21.7123542575398</v>
      </c>
      <c r="AF12" s="1" t="n">
        <f aca="false">IF(AB12&lt;&gt;"",AB12,V12)</f>
        <v>-11.1401353771689</v>
      </c>
      <c r="AG12" s="1" t="n">
        <f aca="false">IF(AC12&lt;&gt;"",AC12,W12)</f>
        <v>-0.154944963754599</v>
      </c>
      <c r="AH12" s="2" t="n">
        <f aca="false">G12</f>
        <v>10</v>
      </c>
      <c r="AI12" s="2" t="n">
        <f aca="false">H12</f>
        <v>0</v>
      </c>
      <c r="AL12" s="2" t="n">
        <v>11</v>
      </c>
      <c r="AM12" s="2" t="n">
        <v>177</v>
      </c>
    </row>
    <row r="13" customFormat="false" ht="12.75" hidden="false" customHeight="false" outlineLevel="0" collapsed="false">
      <c r="A13" s="2" t="n">
        <v>5</v>
      </c>
      <c r="B13" s="2" t="s">
        <v>34</v>
      </c>
      <c r="C13" s="2" t="n">
        <v>0</v>
      </c>
      <c r="D13" s="2" t="n">
        <v>0</v>
      </c>
      <c r="E13" s="2" t="n">
        <v>0</v>
      </c>
      <c r="F13" s="2" t="n">
        <v>11</v>
      </c>
      <c r="G13" s="2" t="n">
        <f aca="false">IF(ISNUMBER(F13)=TRUE(),F13,VALUE(RIGHT(F13,LEN(F13)-1)))</f>
        <v>11</v>
      </c>
      <c r="H13" s="2" t="n">
        <f aca="false">IF(AND(LEFT(F13)&lt;&gt;"A",LEFT(F13)&lt;&gt;"B"),0,IF(LEFT(F13)="B",2,1))</f>
        <v>0</v>
      </c>
      <c r="I13" s="2" t="n">
        <v>1</v>
      </c>
      <c r="J13" s="2" t="n">
        <v>1.58</v>
      </c>
      <c r="K13" s="2" t="n">
        <v>1.15</v>
      </c>
      <c r="L13" s="2" t="n">
        <v>375.327</v>
      </c>
      <c r="M13" s="2" t="n">
        <v>101.4506</v>
      </c>
      <c r="N13" s="2" t="n">
        <v>27.231</v>
      </c>
      <c r="O13" s="2" t="n">
        <v>25.204</v>
      </c>
      <c r="P13" s="2" t="n">
        <v>-10.288</v>
      </c>
      <c r="Q13" s="2" t="n">
        <v>-0.19</v>
      </c>
      <c r="R13" s="2" t="n">
        <f aca="false">VLOOKUP(G13,$AL$2:$AM$795,2,FALSE())/1000</f>
        <v>0.177</v>
      </c>
      <c r="S13" s="2" t="n">
        <f aca="false">PI()/200*L13</f>
        <v>5.89562272946948</v>
      </c>
      <c r="T13" s="2" t="n">
        <f aca="false">PI()/2-PI()/200*M13</f>
        <v>-0.0227859715164869</v>
      </c>
      <c r="U13" s="1" t="n">
        <f aca="false">COS(S13)*COS(T13)*(N13+(R13/2+0.05))+C13</f>
        <v>25.3330081745049</v>
      </c>
      <c r="V13" s="1" t="n">
        <f aca="false">SIN(S13)*COS(T13)*(N13+(R13/2+0.05))+D13</f>
        <v>-10.3411491977039</v>
      </c>
      <c r="W13" s="1" t="n">
        <f aca="false">SIN(T13)*(N13+R13/2)+(J13-K13)+E13</f>
        <v>-0.192447483074656</v>
      </c>
      <c r="AE13" s="1" t="n">
        <f aca="false">IF(AA13&lt;&gt;"",AA13,U13)</f>
        <v>25.3330081745049</v>
      </c>
      <c r="AF13" s="1" t="n">
        <f aca="false">IF(AB13&lt;&gt;"",AB13,V13)</f>
        <v>-10.3411491977039</v>
      </c>
      <c r="AG13" s="1" t="n">
        <f aca="false">IF(AC13&lt;&gt;"",AC13,W13)</f>
        <v>-0.192447483074656</v>
      </c>
      <c r="AH13" s="2" t="n">
        <f aca="false">G13</f>
        <v>11</v>
      </c>
      <c r="AI13" s="2" t="n">
        <f aca="false">H13</f>
        <v>0</v>
      </c>
      <c r="AL13" s="2" t="n">
        <v>12</v>
      </c>
      <c r="AM13" s="2" t="n">
        <v>225</v>
      </c>
    </row>
    <row r="14" customFormat="false" ht="12.75" hidden="false" customHeight="false" outlineLevel="0" collapsed="false">
      <c r="A14" s="2" t="n">
        <v>5</v>
      </c>
      <c r="B14" s="2" t="s">
        <v>34</v>
      </c>
      <c r="C14" s="2" t="n">
        <v>0</v>
      </c>
      <c r="D14" s="2" t="n">
        <v>0</v>
      </c>
      <c r="E14" s="2" t="n">
        <v>0</v>
      </c>
      <c r="F14" s="2" t="n">
        <v>12</v>
      </c>
      <c r="G14" s="2" t="n">
        <f aca="false">IF(ISNUMBER(F14)=TRUE(),F14,VALUE(RIGHT(F14,LEN(F14)-1)))</f>
        <v>12</v>
      </c>
      <c r="H14" s="2" t="n">
        <f aca="false">IF(AND(LEFT(F14)&lt;&gt;"A",LEFT(F14)&lt;&gt;"B"),0,IF(LEFT(F14)="B",2,1))</f>
        <v>0</v>
      </c>
      <c r="I14" s="2" t="n">
        <v>1</v>
      </c>
      <c r="J14" s="2" t="n">
        <v>1.58</v>
      </c>
      <c r="K14" s="2" t="n">
        <v>1.15</v>
      </c>
      <c r="L14" s="2" t="n">
        <v>372.0997</v>
      </c>
      <c r="M14" s="2" t="n">
        <v>100.785</v>
      </c>
      <c r="N14" s="2" t="n">
        <v>31.484</v>
      </c>
      <c r="O14" s="2" t="n">
        <v>28.506</v>
      </c>
      <c r="P14" s="2" t="n">
        <v>-13.36</v>
      </c>
      <c r="Q14" s="2" t="n">
        <v>0.041</v>
      </c>
      <c r="R14" s="2" t="n">
        <f aca="false">VLOOKUP(G14,$AL$2:$AM$795,2,FALSE())/1000</f>
        <v>0.225</v>
      </c>
      <c r="S14" s="2" t="n">
        <f aca="false">PI()/200*L14</f>
        <v>5.84492841961483</v>
      </c>
      <c r="T14" s="2" t="n">
        <f aca="false">PI()/2-PI()/200*M14</f>
        <v>-0.0123307511653401</v>
      </c>
      <c r="U14" s="1" t="n">
        <f aca="false">COS(S14)*COS(T14)*(N14+(R14/2+0.05))+C14</f>
        <v>28.6534977886204</v>
      </c>
      <c r="V14" s="1" t="n">
        <f aca="false">SIN(S14)*COS(T14)*(N14+(R14/2+0.05))+D14</f>
        <v>-13.4285426909748</v>
      </c>
      <c r="W14" s="1" t="n">
        <f aca="false">SIN(T14)*(N14+R14/2)+(J14-K14)+E14</f>
        <v>0.0404012938927644</v>
      </c>
      <c r="AE14" s="1" t="n">
        <f aca="false">IF(AA14&lt;&gt;"",AA14,U14)</f>
        <v>28.6534977886204</v>
      </c>
      <c r="AF14" s="1" t="n">
        <f aca="false">IF(AB14&lt;&gt;"",AB14,V14)</f>
        <v>-13.4285426909748</v>
      </c>
      <c r="AG14" s="1" t="n">
        <f aca="false">IF(AC14&lt;&gt;"",AC14,W14)</f>
        <v>0.0404012938927644</v>
      </c>
      <c r="AH14" s="2" t="n">
        <f aca="false">G14</f>
        <v>12</v>
      </c>
      <c r="AI14" s="2" t="n">
        <f aca="false">H14</f>
        <v>0</v>
      </c>
      <c r="AL14" s="2" t="n">
        <v>13</v>
      </c>
      <c r="AM14" s="2" t="n">
        <v>367</v>
      </c>
    </row>
    <row r="15" customFormat="false" ht="12.75" hidden="false" customHeight="false" outlineLevel="0" collapsed="false">
      <c r="A15" s="2" t="n">
        <v>5</v>
      </c>
      <c r="B15" s="2" t="s">
        <v>34</v>
      </c>
      <c r="C15" s="2" t="n">
        <v>0</v>
      </c>
      <c r="D15" s="2" t="n">
        <v>0</v>
      </c>
      <c r="E15" s="2" t="n">
        <v>0</v>
      </c>
      <c r="F15" s="2" t="n">
        <v>13</v>
      </c>
      <c r="G15" s="2" t="n">
        <f aca="false">IF(ISNUMBER(F15)=TRUE(),F15,VALUE(RIGHT(F15,LEN(F15)-1)))</f>
        <v>13</v>
      </c>
      <c r="H15" s="2" t="n">
        <f aca="false">IF(AND(LEFT(F15)&lt;&gt;"A",LEFT(F15)&lt;&gt;"B"),0,IF(LEFT(F15)="B",2,1))</f>
        <v>0</v>
      </c>
      <c r="I15" s="2" t="n">
        <v>1</v>
      </c>
      <c r="J15" s="2" t="n">
        <v>1.58</v>
      </c>
      <c r="K15" s="2" t="n">
        <v>1.15</v>
      </c>
      <c r="L15" s="2" t="n">
        <v>366.4197</v>
      </c>
      <c r="M15" s="2" t="n">
        <v>100.6474</v>
      </c>
      <c r="N15" s="2" t="n">
        <v>31.747</v>
      </c>
      <c r="O15" s="2" t="n">
        <v>27.43</v>
      </c>
      <c r="P15" s="2" t="n">
        <v>-15.979</v>
      </c>
      <c r="Q15" s="2" t="n">
        <v>0.107</v>
      </c>
      <c r="R15" s="2" t="n">
        <f aca="false">VLOOKUP(G15,$AL$2:$AM$795,2,FALSE())/1000</f>
        <v>0.367</v>
      </c>
      <c r="S15" s="2" t="n">
        <f aca="false">PI()/200*L15</f>
        <v>5.75570718825288</v>
      </c>
      <c r="T15" s="2" t="n">
        <f aca="false">PI()/2-PI()/200*M15</f>
        <v>-0.0101693354196704</v>
      </c>
      <c r="U15" s="1" t="n">
        <f aca="false">COS(S15)*COS(T15)*(N15+(R15/2+0.05))+C15</f>
        <v>27.6322566479418</v>
      </c>
      <c r="V15" s="1" t="n">
        <f aca="false">SIN(S15)*COS(T15)*(N15+(R15/2+0.05))+D15</f>
        <v>-16.0967390520334</v>
      </c>
      <c r="W15" s="1" t="n">
        <f aca="false">SIN(T15)*(N15+R15/2)+(J15-K15)+E15</f>
        <v>0.105293632055301</v>
      </c>
      <c r="AE15" s="1" t="n">
        <f aca="false">IF(AA15&lt;&gt;"",AA15,U15)</f>
        <v>27.6322566479418</v>
      </c>
      <c r="AF15" s="1" t="n">
        <f aca="false">IF(AB15&lt;&gt;"",AB15,V15)</f>
        <v>-16.0967390520334</v>
      </c>
      <c r="AG15" s="1" t="n">
        <f aca="false">IF(AC15&lt;&gt;"",AC15,W15)</f>
        <v>0.105293632055301</v>
      </c>
      <c r="AH15" s="2" t="n">
        <f aca="false">G15</f>
        <v>13</v>
      </c>
      <c r="AI15" s="2" t="n">
        <f aca="false">H15</f>
        <v>0</v>
      </c>
      <c r="AL15" s="2" t="n">
        <v>14</v>
      </c>
      <c r="AM15" s="2" t="n">
        <v>226</v>
      </c>
    </row>
    <row r="16" customFormat="false" ht="12.75" hidden="false" customHeight="false" outlineLevel="0" collapsed="false">
      <c r="A16" s="2" t="n">
        <v>5</v>
      </c>
      <c r="B16" s="2" t="s">
        <v>34</v>
      </c>
      <c r="C16" s="2" t="n">
        <v>0</v>
      </c>
      <c r="D16" s="2" t="n">
        <v>0</v>
      </c>
      <c r="E16" s="2" t="n">
        <v>0</v>
      </c>
      <c r="F16" s="2" t="n">
        <v>14</v>
      </c>
      <c r="G16" s="2" t="n">
        <f aca="false">IF(ISNUMBER(F16)=TRUE(),F16,VALUE(RIGHT(F16,LEN(F16)-1)))</f>
        <v>14</v>
      </c>
      <c r="H16" s="2" t="n">
        <f aca="false">IF(AND(LEFT(F16)&lt;&gt;"A",LEFT(F16)&lt;&gt;"B"),0,IF(LEFT(F16)="B",2,1))</f>
        <v>0</v>
      </c>
      <c r="I16" s="2" t="n">
        <v>1</v>
      </c>
      <c r="J16" s="2" t="n">
        <v>1.58</v>
      </c>
      <c r="K16" s="2" t="n">
        <v>1.15</v>
      </c>
      <c r="L16" s="2" t="n">
        <v>368.6006</v>
      </c>
      <c r="M16" s="2" t="n">
        <v>100.6193</v>
      </c>
      <c r="N16" s="2" t="n">
        <v>37.116</v>
      </c>
      <c r="O16" s="2" t="n">
        <v>32.69</v>
      </c>
      <c r="P16" s="2" t="n">
        <v>-17.572</v>
      </c>
      <c r="Q16" s="2" t="n">
        <v>0.069</v>
      </c>
      <c r="R16" s="2" t="n">
        <f aca="false">VLOOKUP(G16,$AL$2:$AM$795,2,FALSE())/1000</f>
        <v>0.226</v>
      </c>
      <c r="S16" s="2" t="n">
        <f aca="false">PI()/200*L16</f>
        <v>5.78996468534395</v>
      </c>
      <c r="T16" s="2" t="n">
        <f aca="false">PI()/2-PI()/200*M16</f>
        <v>-0.00972794165184077</v>
      </c>
      <c r="U16" s="1" t="n">
        <f aca="false">COS(S16)*COS(T16)*(N16+(R16/2+0.05))+C16</f>
        <v>32.8342584069173</v>
      </c>
      <c r="V16" s="1" t="n">
        <f aca="false">SIN(S16)*COS(T16)*(N16+(R16/2+0.05))+D16</f>
        <v>-17.6494704308695</v>
      </c>
      <c r="W16" s="1" t="n">
        <f aca="false">SIN(T16)*(N16+R16/2)+(J16-K16)+E16</f>
        <v>0.0678441722796306</v>
      </c>
      <c r="AE16" s="1" t="n">
        <f aca="false">IF(AA16&lt;&gt;"",AA16,U16)</f>
        <v>32.8342584069173</v>
      </c>
      <c r="AF16" s="1" t="n">
        <f aca="false">IF(AB16&lt;&gt;"",AB16,V16)</f>
        <v>-17.6494704308695</v>
      </c>
      <c r="AG16" s="1" t="n">
        <f aca="false">IF(AC16&lt;&gt;"",AC16,W16)</f>
        <v>0.0678441722796306</v>
      </c>
      <c r="AH16" s="2" t="n">
        <f aca="false">G16</f>
        <v>14</v>
      </c>
      <c r="AI16" s="2" t="n">
        <f aca="false">H16</f>
        <v>0</v>
      </c>
      <c r="AL16" s="2" t="n">
        <v>15</v>
      </c>
      <c r="AM16" s="2" t="n">
        <v>224</v>
      </c>
    </row>
    <row r="17" customFormat="false" ht="12.75" hidden="false" customHeight="false" outlineLevel="0" collapsed="false">
      <c r="A17" s="2" t="n">
        <v>5</v>
      </c>
      <c r="B17" s="2" t="s">
        <v>34</v>
      </c>
      <c r="C17" s="2" t="n">
        <v>0</v>
      </c>
      <c r="D17" s="2" t="n">
        <v>0</v>
      </c>
      <c r="E17" s="2" t="n">
        <v>0</v>
      </c>
      <c r="F17" s="2" t="n">
        <v>15</v>
      </c>
      <c r="G17" s="2" t="n">
        <f aca="false">IF(ISNUMBER(F17)=TRUE(),F17,VALUE(RIGHT(F17,LEN(F17)-1)))</f>
        <v>15</v>
      </c>
      <c r="H17" s="2" t="n">
        <f aca="false">IF(AND(LEFT(F17)&lt;&gt;"A",LEFT(F17)&lt;&gt;"B"),0,IF(LEFT(F17)="B",2,1))</f>
        <v>0</v>
      </c>
      <c r="I17" s="2" t="n">
        <v>1</v>
      </c>
      <c r="J17" s="2" t="n">
        <v>1.58</v>
      </c>
      <c r="K17" s="2" t="n">
        <v>1.15</v>
      </c>
      <c r="L17" s="2" t="n">
        <v>373.7238</v>
      </c>
      <c r="M17" s="2" t="n">
        <v>100.7099</v>
      </c>
      <c r="N17" s="2" t="n">
        <v>36.664</v>
      </c>
      <c r="O17" s="2" t="n">
        <v>33.583</v>
      </c>
      <c r="P17" s="2" t="n">
        <v>-14.706</v>
      </c>
      <c r="Q17" s="2" t="n">
        <v>0.021</v>
      </c>
      <c r="R17" s="2" t="n">
        <f aca="false">VLOOKUP(G17,$AL$2:$AM$795,2,FALSE())/1000</f>
        <v>0.224</v>
      </c>
      <c r="S17" s="2" t="n">
        <f aca="false">PI()/200*L17</f>
        <v>5.87043972275831</v>
      </c>
      <c r="T17" s="2" t="n">
        <f aca="false">PI()/2-PI()/200*M17</f>
        <v>-0.0111510831239172</v>
      </c>
      <c r="U17" s="1" t="n">
        <f aca="false">COS(S17)*COS(T17)*(N17+(R17/2+0.05))+C17</f>
        <v>33.7313639267649</v>
      </c>
      <c r="V17" s="1" t="n">
        <f aca="false">SIN(S17)*COS(T17)*(N17+(R17/2+0.05))+D17</f>
        <v>-14.7709423322288</v>
      </c>
      <c r="W17" s="1" t="n">
        <f aca="false">SIN(T17)*(N17+R17/2)+(J17-K17)+E17</f>
        <v>0.0199162659148707</v>
      </c>
      <c r="AE17" s="1" t="n">
        <f aca="false">IF(AA17&lt;&gt;"",AA17,U17)</f>
        <v>33.7313639267649</v>
      </c>
      <c r="AF17" s="1" t="n">
        <f aca="false">IF(AB17&lt;&gt;"",AB17,V17)</f>
        <v>-14.7709423322288</v>
      </c>
      <c r="AG17" s="1" t="n">
        <f aca="false">IF(AC17&lt;&gt;"",AC17,W17)</f>
        <v>0.0199162659148707</v>
      </c>
      <c r="AH17" s="2" t="n">
        <f aca="false">G17</f>
        <v>15</v>
      </c>
      <c r="AI17" s="2" t="n">
        <f aca="false">H17</f>
        <v>0</v>
      </c>
      <c r="AL17" s="2" t="n">
        <v>16</v>
      </c>
      <c r="AM17" s="2" t="n">
        <v>223</v>
      </c>
    </row>
    <row r="18" customFormat="false" ht="12.75" hidden="false" customHeight="false" outlineLevel="0" collapsed="false">
      <c r="A18" s="2" t="n">
        <v>5</v>
      </c>
      <c r="B18" s="2" t="s">
        <v>34</v>
      </c>
      <c r="C18" s="2" t="n">
        <v>0</v>
      </c>
      <c r="D18" s="2" t="n">
        <v>0</v>
      </c>
      <c r="E18" s="2" t="n">
        <v>0</v>
      </c>
      <c r="F18" s="2" t="n">
        <v>16</v>
      </c>
      <c r="G18" s="2" t="n">
        <f aca="false">IF(ISNUMBER(F18)=TRUE(),F18,VALUE(RIGHT(F18,LEN(F18)-1)))</f>
        <v>16</v>
      </c>
      <c r="H18" s="2" t="n">
        <f aca="false">IF(AND(LEFT(F18)&lt;&gt;"A",LEFT(F18)&lt;&gt;"B"),0,IF(LEFT(F18)="B",2,1))</f>
        <v>0</v>
      </c>
      <c r="I18" s="2" t="n">
        <v>1</v>
      </c>
      <c r="J18" s="2" t="n">
        <v>1.58</v>
      </c>
      <c r="K18" s="2" t="n">
        <v>1.15</v>
      </c>
      <c r="L18" s="2" t="n">
        <v>378.2278</v>
      </c>
      <c r="M18" s="2" t="n">
        <v>100.9648</v>
      </c>
      <c r="N18" s="2" t="n">
        <v>36.657</v>
      </c>
      <c r="O18" s="2" t="n">
        <v>34.53</v>
      </c>
      <c r="P18" s="2" t="n">
        <v>-12.292</v>
      </c>
      <c r="Q18" s="2" t="n">
        <v>-0.125</v>
      </c>
      <c r="R18" s="2" t="n">
        <f aca="false">VLOOKUP(G18,$AL$2:$AM$795,2,FALSE())/1000</f>
        <v>0.223</v>
      </c>
      <c r="S18" s="2" t="n">
        <f aca="false">PI()/200*L18</f>
        <v>5.94118838931715</v>
      </c>
      <c r="T18" s="2" t="n">
        <f aca="false">PI()/2-PI()/200*M18</f>
        <v>-0.0151550429609173</v>
      </c>
      <c r="U18" s="1" t="n">
        <f aca="false">COS(S18)*COS(T18)*(N18+(R18/2+0.05))+C18</f>
        <v>34.6822411075354</v>
      </c>
      <c r="V18" s="1" t="n">
        <f aca="false">SIN(S18)*COS(T18)*(N18+(R18/2+0.05))+D18</f>
        <v>-12.3463666527779</v>
      </c>
      <c r="W18" s="1" t="n">
        <f aca="false">SIN(T18)*(N18+R18/2)+(J18-K18)+E18</f>
        <v>-0.127206867092027</v>
      </c>
      <c r="AE18" s="1" t="n">
        <f aca="false">IF(AA18&lt;&gt;"",AA18,U18)</f>
        <v>34.6822411075354</v>
      </c>
      <c r="AF18" s="1" t="n">
        <f aca="false">IF(AB18&lt;&gt;"",AB18,V18)</f>
        <v>-12.3463666527779</v>
      </c>
      <c r="AG18" s="1" t="n">
        <f aca="false">IF(AC18&lt;&gt;"",AC18,W18)</f>
        <v>-0.127206867092027</v>
      </c>
      <c r="AH18" s="2" t="n">
        <f aca="false">G18</f>
        <v>16</v>
      </c>
      <c r="AI18" s="2" t="n">
        <f aca="false">H18</f>
        <v>0</v>
      </c>
      <c r="AL18" s="2" t="n">
        <v>17</v>
      </c>
      <c r="AM18" s="2" t="n">
        <v>240</v>
      </c>
    </row>
    <row r="19" customFormat="false" ht="12.75" hidden="false" customHeight="false" outlineLevel="0" collapsed="false">
      <c r="A19" s="2" t="n">
        <v>5</v>
      </c>
      <c r="B19" s="2" t="s">
        <v>34</v>
      </c>
      <c r="C19" s="2" t="n">
        <v>0</v>
      </c>
      <c r="D19" s="2" t="n">
        <v>0</v>
      </c>
      <c r="E19" s="2" t="n">
        <v>0</v>
      </c>
      <c r="F19" s="2" t="n">
        <v>17</v>
      </c>
      <c r="G19" s="2" t="n">
        <f aca="false">IF(ISNUMBER(F19)=TRUE(),F19,VALUE(RIGHT(F19,LEN(F19)-1)))</f>
        <v>17</v>
      </c>
      <c r="H19" s="2" t="n">
        <f aca="false">IF(AND(LEFT(F19)&lt;&gt;"A",LEFT(F19)&lt;&gt;"B"),0,IF(LEFT(F19)="B",2,1))</f>
        <v>0</v>
      </c>
      <c r="I19" s="2" t="n">
        <v>1</v>
      </c>
      <c r="J19" s="2" t="n">
        <v>1.58</v>
      </c>
      <c r="K19" s="2" t="n">
        <v>1.15</v>
      </c>
      <c r="L19" s="2" t="n">
        <v>372.9593</v>
      </c>
      <c r="M19" s="2" t="n">
        <v>100.7023</v>
      </c>
      <c r="N19" s="2" t="n">
        <v>39.852</v>
      </c>
      <c r="O19" s="2" t="n">
        <v>36.309</v>
      </c>
      <c r="P19" s="2" t="n">
        <v>-16.422</v>
      </c>
      <c r="Q19" s="2" t="n">
        <v>-0.009</v>
      </c>
      <c r="R19" s="2" t="n">
        <f aca="false">VLOOKUP(G19,$AL$2:$AM$795,2,FALSE())/1000</f>
        <v>0.24</v>
      </c>
      <c r="S19" s="2" t="n">
        <f aca="false">PI()/200*L19</f>
        <v>5.85843098483996</v>
      </c>
      <c r="T19" s="2" t="n">
        <f aca="false">PI()/2-PI()/200*M19</f>
        <v>-0.0110317026030806</v>
      </c>
      <c r="U19" s="1" t="n">
        <f aca="false">COS(S19)*COS(T19)*(N19+(R19/2+0.05))+C19</f>
        <v>36.4634263346631</v>
      </c>
      <c r="V19" s="1" t="n">
        <f aca="false">SIN(S19)*COS(T19)*(N19+(R19/2+0.05))+D19</f>
        <v>-16.4919404575747</v>
      </c>
      <c r="W19" s="1" t="n">
        <f aca="false">SIN(T19)*(N19+R19/2)+(J19-K19)+E19</f>
        <v>-0.0109502724949969</v>
      </c>
      <c r="AE19" s="1" t="n">
        <f aca="false">IF(AA19&lt;&gt;"",AA19,U19)</f>
        <v>36.4634263346631</v>
      </c>
      <c r="AF19" s="1" t="n">
        <f aca="false">IF(AB19&lt;&gt;"",AB19,V19)</f>
        <v>-16.4919404575747</v>
      </c>
      <c r="AG19" s="1" t="n">
        <f aca="false">IF(AC19&lt;&gt;"",AC19,W19)</f>
        <v>-0.0109502724949969</v>
      </c>
      <c r="AH19" s="2" t="n">
        <f aca="false">G19</f>
        <v>17</v>
      </c>
      <c r="AI19" s="2" t="n">
        <f aca="false">H19</f>
        <v>0</v>
      </c>
      <c r="AL19" s="2" t="n">
        <v>18</v>
      </c>
      <c r="AM19" s="2" t="n">
        <v>240</v>
      </c>
    </row>
    <row r="20" customFormat="false" ht="12.75" hidden="false" customHeight="false" outlineLevel="0" collapsed="false">
      <c r="A20" s="2" t="n">
        <v>5</v>
      </c>
      <c r="B20" s="2" t="s">
        <v>34</v>
      </c>
      <c r="C20" s="2" t="n">
        <v>0</v>
      </c>
      <c r="D20" s="2" t="n">
        <v>0</v>
      </c>
      <c r="E20" s="2" t="n">
        <v>0</v>
      </c>
      <c r="F20" s="2" t="s">
        <v>37</v>
      </c>
      <c r="G20" s="2" t="n">
        <f aca="false">IF(ISNUMBER(F20)=TRUE(),F20,VALUE(RIGHT(F20,LEN(F20)-1)))</f>
        <v>18</v>
      </c>
      <c r="H20" s="2" t="n">
        <f aca="false">IF(AND(LEFT(F20)&lt;&gt;"A",LEFT(F20)&lt;&gt;"B"),0,IF(LEFT(F20)="B",2,1))</f>
        <v>1</v>
      </c>
      <c r="I20" s="2" t="n">
        <v>1</v>
      </c>
      <c r="J20" s="2" t="n">
        <v>1.58</v>
      </c>
      <c r="K20" s="2" t="n">
        <v>1.15</v>
      </c>
      <c r="L20" s="2" t="n">
        <v>379.0439</v>
      </c>
      <c r="M20" s="2" t="n">
        <v>100.7594</v>
      </c>
      <c r="N20" s="2" t="n">
        <v>41.109</v>
      </c>
      <c r="O20" s="2" t="n">
        <v>38.899</v>
      </c>
      <c r="P20" s="2" t="n">
        <v>-13.288</v>
      </c>
      <c r="Q20" s="2" t="n">
        <v>-0.06</v>
      </c>
      <c r="R20" s="2" t="n">
        <f aca="false">VLOOKUP(G20,$AL$2:$AM$795,2,FALSE())/1000</f>
        <v>0.24</v>
      </c>
      <c r="S20" s="2" t="n">
        <f aca="false">PI()/200*L20</f>
        <v>5.95400765814012</v>
      </c>
      <c r="T20" s="2" t="n">
        <f aca="false">PI()/2-PI()/200*M20</f>
        <v>-0.0119286273056807</v>
      </c>
      <c r="U20" s="1" t="n">
        <f aca="false">COS(S20)*COS(T20)*(N20+(R20/2+0.05))+C20</f>
        <v>39.05988947815</v>
      </c>
      <c r="V20" s="1" t="n">
        <f aca="false">SIN(S20)*COS(T20)*(N20+(R20/2+0.05))+D20</f>
        <v>-13.3431040959524</v>
      </c>
      <c r="W20" s="1" t="n">
        <f aca="false">SIN(T20)*(N20+R20/2)+(J20-K20)+E20</f>
        <v>-0.0617937119282347</v>
      </c>
      <c r="X20" s="2" t="n">
        <f aca="false">U20-U21</f>
        <v>0.471491547306194</v>
      </c>
      <c r="Y20" s="2" t="n">
        <f aca="false">V20-V21</f>
        <v>0.877552748231899</v>
      </c>
      <c r="Z20" s="2" t="n">
        <f aca="false">W20-W21</f>
        <v>0.0580867631582962</v>
      </c>
      <c r="AA20" s="2" t="n">
        <f aca="false">X20/2+U21</f>
        <v>38.8241437044969</v>
      </c>
      <c r="AB20" s="2" t="n">
        <f aca="false">Y20/2+V21</f>
        <v>-13.7818804700683</v>
      </c>
      <c r="AC20" s="2" t="n">
        <f aca="false">Z20/2+W21</f>
        <v>-0.0908370935073828</v>
      </c>
      <c r="AE20" s="1" t="n">
        <f aca="false">IF(AA20&lt;&gt;"",AA20,U20)</f>
        <v>38.8241437044969</v>
      </c>
      <c r="AF20" s="1" t="n">
        <f aca="false">IF(AB20&lt;&gt;"",AB20,V20)</f>
        <v>-13.7818804700683</v>
      </c>
      <c r="AG20" s="1" t="n">
        <f aca="false">IF(AC20&lt;&gt;"",AC20,W20)</f>
        <v>-0.0908370935073828</v>
      </c>
      <c r="AH20" s="2" t="n">
        <f aca="false">G20</f>
        <v>18</v>
      </c>
      <c r="AI20" s="2" t="n">
        <f aca="false">H20</f>
        <v>1</v>
      </c>
      <c r="AL20" s="2" t="n">
        <v>19</v>
      </c>
      <c r="AM20" s="2" t="n">
        <v>240</v>
      </c>
    </row>
    <row r="21" customFormat="false" ht="12.75" hidden="true" customHeight="false" outlineLevel="0" collapsed="false">
      <c r="A21" s="2" t="n">
        <v>5</v>
      </c>
      <c r="B21" s="2" t="s">
        <v>34</v>
      </c>
      <c r="C21" s="2" t="n">
        <v>0</v>
      </c>
      <c r="D21" s="2" t="n">
        <v>0</v>
      </c>
      <c r="E21" s="2" t="n">
        <v>0</v>
      </c>
      <c r="F21" s="2" t="s">
        <v>38</v>
      </c>
      <c r="G21" s="2" t="n">
        <f aca="false">IF(ISNUMBER(F21)=TRUE(),F21,VALUE(RIGHT(F21,LEN(F21)-1)))</f>
        <v>18</v>
      </c>
      <c r="H21" s="2" t="n">
        <f aca="false">IF(AND(LEFT(F21)&lt;&gt;"A",LEFT(F21)&lt;&gt;"B"),0,IF(LEFT(F21)="B",2,1))</f>
        <v>2</v>
      </c>
      <c r="I21" s="2" t="n">
        <v>1</v>
      </c>
      <c r="J21" s="2" t="n">
        <v>1.58</v>
      </c>
      <c r="K21" s="2" t="n">
        <v>1.15</v>
      </c>
      <c r="L21" s="2" t="n">
        <v>377.5223</v>
      </c>
      <c r="M21" s="2" t="n">
        <v>100.8522</v>
      </c>
      <c r="N21" s="2" t="n">
        <v>40.959</v>
      </c>
      <c r="O21" s="2" t="n">
        <v>38.429</v>
      </c>
      <c r="P21" s="2" t="n">
        <v>-14.162</v>
      </c>
      <c r="Q21" s="2" t="n">
        <v>-0.118</v>
      </c>
      <c r="R21" s="2" t="n">
        <f aca="false">VLOOKUP(G21,$AL$2:$AM$795,2,FALSE())/1000</f>
        <v>0.24</v>
      </c>
      <c r="S21" s="2" t="n">
        <f aca="false">PI()/200*L21</f>
        <v>5.93010642123161</v>
      </c>
      <c r="T21" s="2" t="n">
        <f aca="false">PI()/2-PI()/200*M21</f>
        <v>-0.0133863262969463</v>
      </c>
      <c r="U21" s="1" t="n">
        <f aca="false">COS(S21)*COS(T21)*(N21+(R21/2+0.05))+C21</f>
        <v>38.5883979308438</v>
      </c>
      <c r="V21" s="1" t="n">
        <f aca="false">SIN(S21)*COS(T21)*(N21+(R21/2+0.05))+D21</f>
        <v>-14.2206568441843</v>
      </c>
      <c r="W21" s="1" t="n">
        <f aca="false">SIN(T21)*(N21+R21/2)+(J21-K21)+E21</f>
        <v>-0.119880475086531</v>
      </c>
      <c r="AE21" s="1" t="n">
        <f aca="false">IF(AA21&lt;&gt;"",AA21,U21)</f>
        <v>38.5883979308438</v>
      </c>
      <c r="AF21" s="1" t="n">
        <f aca="false">IF(AB21&lt;&gt;"",AB21,V21)</f>
        <v>-14.2206568441843</v>
      </c>
      <c r="AG21" s="1" t="n">
        <f aca="false">IF(AC21&lt;&gt;"",AC21,W21)</f>
        <v>-0.119880475086531</v>
      </c>
      <c r="AH21" s="2" t="n">
        <f aca="false">G21</f>
        <v>18</v>
      </c>
      <c r="AI21" s="2" t="n">
        <f aca="false">H21</f>
        <v>2</v>
      </c>
      <c r="AL21" s="2" t="n">
        <v>20</v>
      </c>
      <c r="AM21" s="2" t="n">
        <v>292</v>
      </c>
    </row>
    <row r="22" customFormat="false" ht="12.75" hidden="false" customHeight="false" outlineLevel="0" collapsed="false">
      <c r="A22" s="2" t="n">
        <v>5</v>
      </c>
      <c r="B22" s="2" t="s">
        <v>34</v>
      </c>
      <c r="C22" s="2" t="n">
        <v>0</v>
      </c>
      <c r="D22" s="2" t="n">
        <v>0</v>
      </c>
      <c r="E22" s="2" t="n">
        <v>0</v>
      </c>
      <c r="F22" s="2" t="n">
        <v>19</v>
      </c>
      <c r="G22" s="2" t="n">
        <f aca="false">IF(ISNUMBER(F22)=TRUE(),F22,VALUE(RIGHT(F22,LEN(F22)-1)))</f>
        <v>19</v>
      </c>
      <c r="H22" s="2" t="n">
        <f aca="false">IF(AND(LEFT(F22)&lt;&gt;"A",LEFT(F22)&lt;&gt;"B"),0,IF(LEFT(F22)="B",2,1))</f>
        <v>0</v>
      </c>
      <c r="I22" s="2" t="n">
        <v>1</v>
      </c>
      <c r="J22" s="2" t="n">
        <v>1.58</v>
      </c>
      <c r="K22" s="2" t="n">
        <v>1.15</v>
      </c>
      <c r="L22" s="2" t="n">
        <v>374.5945</v>
      </c>
      <c r="M22" s="2" t="n">
        <v>100.5051</v>
      </c>
      <c r="N22" s="2" t="n">
        <v>43.364</v>
      </c>
      <c r="O22" s="2" t="n">
        <v>39.955</v>
      </c>
      <c r="P22" s="2" t="n">
        <v>-16.849</v>
      </c>
      <c r="Q22" s="2" t="n">
        <v>0.086</v>
      </c>
      <c r="R22" s="2" t="n">
        <f aca="false">VLOOKUP(G22,$AL$2:$AM$795,2,FALSE())/1000</f>
        <v>0.24</v>
      </c>
      <c r="S22" s="2" t="n">
        <f aca="false">PI()/200*L22</f>
        <v>5.88411664637571</v>
      </c>
      <c r="T22" s="2" t="n">
        <f aca="false">PI()/2-PI()/200*M22</f>
        <v>-0.0079340922466411</v>
      </c>
      <c r="U22" s="1" t="n">
        <f aca="false">COS(S22)*COS(T22)*(N22+(R22/2+0.05))+C22</f>
        <v>40.1119783022512</v>
      </c>
      <c r="V22" s="1" t="n">
        <f aca="false">SIN(S22)*COS(T22)*(N22+(R22/2+0.05))+D22</f>
        <v>-16.9150540084348</v>
      </c>
      <c r="W22" s="1" t="n">
        <f aca="false">SIN(T22)*(N22+R22/2)+(J22-K22)+E22</f>
        <v>0.0849975524139584</v>
      </c>
      <c r="AE22" s="1" t="n">
        <f aca="false">IF(AA22&lt;&gt;"",AA22,U22)</f>
        <v>40.1119783022512</v>
      </c>
      <c r="AF22" s="1" t="n">
        <f aca="false">IF(AB22&lt;&gt;"",AB22,V22)</f>
        <v>-16.9150540084348</v>
      </c>
      <c r="AG22" s="1" t="n">
        <f aca="false">IF(AC22&lt;&gt;"",AC22,W22)</f>
        <v>0.0849975524139584</v>
      </c>
      <c r="AH22" s="2" t="n">
        <f aca="false">G22</f>
        <v>19</v>
      </c>
      <c r="AI22" s="2" t="n">
        <f aca="false">H22</f>
        <v>0</v>
      </c>
      <c r="AL22" s="2" t="n">
        <v>21</v>
      </c>
      <c r="AM22" s="2" t="n">
        <v>316</v>
      </c>
    </row>
    <row r="23" customFormat="false" ht="12.75" hidden="false" customHeight="false" outlineLevel="0" collapsed="false">
      <c r="A23" s="2" t="n">
        <v>5</v>
      </c>
      <c r="B23" s="2" t="s">
        <v>34</v>
      </c>
      <c r="C23" s="2" t="n">
        <v>0</v>
      </c>
      <c r="D23" s="2" t="n">
        <v>0</v>
      </c>
      <c r="E23" s="2" t="n">
        <v>0</v>
      </c>
      <c r="F23" s="2" t="n">
        <v>20</v>
      </c>
      <c r="G23" s="2" t="n">
        <f aca="false">IF(ISNUMBER(F23)=TRUE(),F23,VALUE(RIGHT(F23,LEN(F23)-1)))</f>
        <v>20</v>
      </c>
      <c r="H23" s="2" t="n">
        <f aca="false">IF(AND(LEFT(F23)&lt;&gt;"A",LEFT(F23)&lt;&gt;"B"),0,IF(LEFT(F23)="B",2,1))</f>
        <v>0</v>
      </c>
      <c r="I23" s="2" t="n">
        <v>1</v>
      </c>
      <c r="J23" s="2" t="n">
        <v>1.58</v>
      </c>
      <c r="K23" s="2" t="n">
        <v>1.15</v>
      </c>
      <c r="L23" s="2" t="n">
        <v>375.4123</v>
      </c>
      <c r="M23" s="2" t="n">
        <v>100.1013</v>
      </c>
      <c r="N23" s="2" t="n">
        <v>46.059</v>
      </c>
      <c r="O23" s="2" t="n">
        <v>42.666</v>
      </c>
      <c r="P23" s="2" t="n">
        <v>-17.35</v>
      </c>
      <c r="Q23" s="2" t="n">
        <v>0.356</v>
      </c>
      <c r="R23" s="2" t="n">
        <f aca="false">VLOOKUP(G23,$AL$2:$AM$795,2,FALSE())/1000</f>
        <v>0.292</v>
      </c>
      <c r="S23" s="2" t="n">
        <f aca="false">PI()/200*L23</f>
        <v>5.89696261873624</v>
      </c>
      <c r="T23" s="2" t="n">
        <f aca="false">PI()/2-PI()/200*M23</f>
        <v>-0.00159121667904327</v>
      </c>
      <c r="U23" s="1" t="n">
        <f aca="false">COS(S23)*COS(T23)*(N23+(R23/2+0.05))+C23</f>
        <v>42.8477353025563</v>
      </c>
      <c r="V23" s="1" t="n">
        <f aca="false">SIN(S23)*COS(T23)*(N23+(R23/2+0.05))+D23</f>
        <v>-17.4238683199901</v>
      </c>
      <c r="W23" s="1" t="n">
        <f aca="false">SIN(T23)*(N23+R23/2)+(J23-K23)+E23</f>
        <v>0.356477864370795</v>
      </c>
      <c r="AE23" s="1" t="n">
        <f aca="false">IF(AA23&lt;&gt;"",AA23,U23)</f>
        <v>42.8477353025563</v>
      </c>
      <c r="AF23" s="1" t="n">
        <f aca="false">IF(AB23&lt;&gt;"",AB23,V23)</f>
        <v>-17.4238683199901</v>
      </c>
      <c r="AG23" s="1" t="n">
        <f aca="false">IF(AC23&lt;&gt;"",AC23,W23)</f>
        <v>0.356477864370795</v>
      </c>
      <c r="AH23" s="2" t="n">
        <f aca="false">G23</f>
        <v>20</v>
      </c>
      <c r="AI23" s="2" t="n">
        <f aca="false">H23</f>
        <v>0</v>
      </c>
      <c r="AL23" s="2" t="n">
        <v>22</v>
      </c>
      <c r="AM23" s="2" t="n">
        <v>295</v>
      </c>
    </row>
    <row r="24" customFormat="false" ht="12.75" hidden="false" customHeight="false" outlineLevel="0" collapsed="false">
      <c r="A24" s="2" t="n">
        <v>5</v>
      </c>
      <c r="B24" s="2" t="s">
        <v>34</v>
      </c>
      <c r="C24" s="2" t="n">
        <v>0</v>
      </c>
      <c r="D24" s="2" t="n">
        <v>0</v>
      </c>
      <c r="E24" s="2" t="n">
        <v>0</v>
      </c>
      <c r="F24" s="2" t="n">
        <v>21</v>
      </c>
      <c r="G24" s="2" t="n">
        <f aca="false">IF(ISNUMBER(F24)=TRUE(),F24,VALUE(RIGHT(F24,LEN(F24)-1)))</f>
        <v>21</v>
      </c>
      <c r="H24" s="2" t="n">
        <f aca="false">IF(AND(LEFT(F24)&lt;&gt;"A",LEFT(F24)&lt;&gt;"B"),0,IF(LEFT(F24)="B",2,1))</f>
        <v>0</v>
      </c>
      <c r="I24" s="2" t="n">
        <v>1</v>
      </c>
      <c r="J24" s="2" t="n">
        <v>1.58</v>
      </c>
      <c r="K24" s="2" t="n">
        <v>1.15</v>
      </c>
      <c r="L24" s="2" t="n">
        <v>381.9602</v>
      </c>
      <c r="M24" s="2" t="n">
        <v>100.4462</v>
      </c>
      <c r="N24" s="2" t="n">
        <v>43.865</v>
      </c>
      <c r="O24" s="2" t="n">
        <v>42.114</v>
      </c>
      <c r="P24" s="2" t="n">
        <v>-12.264</v>
      </c>
      <c r="Q24" s="2" t="n">
        <v>0.122</v>
      </c>
      <c r="R24" s="2" t="n">
        <f aca="false">VLOOKUP(G24,$AL$2:$AM$795,2,FALSE())/1000</f>
        <v>0.316</v>
      </c>
      <c r="S24" s="2" t="n">
        <f aca="false">PI()/200*L24</f>
        <v>5.99981679141844</v>
      </c>
      <c r="T24" s="2" t="n">
        <f aca="false">PI()/2-PI()/200*M24</f>
        <v>-0.00700889321015907</v>
      </c>
      <c r="U24" s="1" t="n">
        <f aca="false">COS(S24)*COS(T24)*(N24+(R24/2+0.05))+C24</f>
        <v>42.3142888212405</v>
      </c>
      <c r="V24" s="1" t="n">
        <f aca="false">SIN(S24)*COS(T24)*(N24+(R24/2+0.05))+D24</f>
        <v>-12.3221293242014</v>
      </c>
      <c r="W24" s="1" t="n">
        <f aca="false">SIN(T24)*(N24+R24/2)+(J24-K24)+E24</f>
        <v>0.121450020455212</v>
      </c>
      <c r="AE24" s="1" t="n">
        <f aca="false">IF(AA24&lt;&gt;"",AA24,U24)</f>
        <v>42.3142888212405</v>
      </c>
      <c r="AF24" s="1" t="n">
        <f aca="false">IF(AB24&lt;&gt;"",AB24,V24)</f>
        <v>-12.3221293242014</v>
      </c>
      <c r="AG24" s="1" t="n">
        <f aca="false">IF(AC24&lt;&gt;"",AC24,W24)</f>
        <v>0.121450020455212</v>
      </c>
      <c r="AH24" s="2" t="n">
        <f aca="false">G24</f>
        <v>21</v>
      </c>
      <c r="AI24" s="2" t="n">
        <f aca="false">H24</f>
        <v>0</v>
      </c>
      <c r="AL24" s="2" t="n">
        <v>23</v>
      </c>
      <c r="AM24" s="2" t="n">
        <v>316</v>
      </c>
    </row>
    <row r="25" customFormat="false" ht="12.75" hidden="false" customHeight="false" outlineLevel="0" collapsed="false">
      <c r="A25" s="2" t="n">
        <v>5</v>
      </c>
      <c r="B25" s="2" t="s">
        <v>34</v>
      </c>
      <c r="C25" s="2" t="n">
        <v>0</v>
      </c>
      <c r="D25" s="2" t="n">
        <v>0</v>
      </c>
      <c r="E25" s="2" t="n">
        <v>0</v>
      </c>
      <c r="F25" s="2" t="s">
        <v>39</v>
      </c>
      <c r="G25" s="2" t="n">
        <f aca="false">IF(ISNUMBER(F25)=TRUE(),F25,VALUE(RIGHT(F25,LEN(F25)-1)))</f>
        <v>22</v>
      </c>
      <c r="H25" s="2" t="n">
        <f aca="false">IF(AND(LEFT(F25)&lt;&gt;"A",LEFT(F25)&lt;&gt;"B"),0,IF(LEFT(F25)="B",2,1))</f>
        <v>1</v>
      </c>
      <c r="I25" s="2" t="n">
        <v>1</v>
      </c>
      <c r="J25" s="2" t="n">
        <v>1.58</v>
      </c>
      <c r="K25" s="2" t="n">
        <v>1.15</v>
      </c>
      <c r="L25" s="2" t="n">
        <v>386.341</v>
      </c>
      <c r="M25" s="2" t="n">
        <v>100.5715</v>
      </c>
      <c r="N25" s="2" t="n">
        <v>41.971</v>
      </c>
      <c r="O25" s="2" t="n">
        <v>41.007</v>
      </c>
      <c r="P25" s="2" t="n">
        <v>-8.935</v>
      </c>
      <c r="Q25" s="2" t="n">
        <v>0.053</v>
      </c>
      <c r="R25" s="2" t="n">
        <f aca="false">VLOOKUP(G25,$AL$2:$AM$795,2,FALSE())/1000</f>
        <v>0.295</v>
      </c>
      <c r="S25" s="2" t="n">
        <f aca="false">PI()/200*L25</f>
        <v>6.06863023690267</v>
      </c>
      <c r="T25" s="2" t="n">
        <f aca="false">PI()/2-PI()/200*M25</f>
        <v>-0.00897710100763294</v>
      </c>
      <c r="U25" s="1" t="n">
        <f aca="false">COS(S25)*COS(T25)*(N25+(R25/2+0.05))+C25</f>
        <v>41.1999676553991</v>
      </c>
      <c r="V25" s="1" t="n">
        <f aca="false">SIN(S25)*COS(T25)*(N25+(R25/2+0.05))+D25</f>
        <v>-8.97784832361428</v>
      </c>
      <c r="W25" s="1" t="n">
        <f aca="false">SIN(T25)*(N25+R25/2)+(J25-K25)+E25</f>
        <v>0.0519030496255153</v>
      </c>
      <c r="X25" s="2" t="n">
        <f aca="false">U25-U26</f>
        <v>0.174333082813668</v>
      </c>
      <c r="Y25" s="2" t="n">
        <f aca="false">V25-V26</f>
        <v>1.03273512072102</v>
      </c>
      <c r="Z25" s="2" t="n">
        <f aca="false">W25-W26</f>
        <v>0.0516485395499572</v>
      </c>
      <c r="AA25" s="2" t="n">
        <f aca="false">X25/2+U26</f>
        <v>41.1128011139923</v>
      </c>
      <c r="AB25" s="2" t="n">
        <f aca="false">Y25/2+V26</f>
        <v>-9.49421588397479</v>
      </c>
      <c r="AC25" s="2" t="n">
        <f aca="false">Z25/2+W26</f>
        <v>0.0260787798505368</v>
      </c>
      <c r="AE25" s="1" t="n">
        <f aca="false">IF(AA25&lt;&gt;"",AA25,U25)</f>
        <v>41.1128011139923</v>
      </c>
      <c r="AF25" s="1" t="n">
        <f aca="false">IF(AB25&lt;&gt;"",AB25,V25)</f>
        <v>-9.49421588397479</v>
      </c>
      <c r="AG25" s="1" t="n">
        <f aca="false">IF(AC25&lt;&gt;"",AC25,W25)</f>
        <v>0.0260787798505368</v>
      </c>
      <c r="AH25" s="2" t="n">
        <f aca="false">G25</f>
        <v>22</v>
      </c>
      <c r="AI25" s="2" t="n">
        <f aca="false">H25</f>
        <v>1</v>
      </c>
      <c r="AL25" s="2" t="n">
        <v>24</v>
      </c>
      <c r="AM25" s="2" t="n">
        <v>283</v>
      </c>
    </row>
    <row r="26" customFormat="false" ht="12.75" hidden="true" customHeight="false" outlineLevel="0" collapsed="false">
      <c r="A26" s="2" t="n">
        <v>5</v>
      </c>
      <c r="B26" s="2" t="s">
        <v>34</v>
      </c>
      <c r="C26" s="2" t="n">
        <v>0</v>
      </c>
      <c r="D26" s="2" t="n">
        <v>0</v>
      </c>
      <c r="E26" s="2" t="n">
        <v>0</v>
      </c>
      <c r="F26" s="2" t="s">
        <v>40</v>
      </c>
      <c r="G26" s="2" t="n">
        <f aca="false">IF(ISNUMBER(F26)=TRUE(),F26,VALUE(RIGHT(F26,LEN(F26)-1)))</f>
        <v>22</v>
      </c>
      <c r="H26" s="2" t="n">
        <f aca="false">IF(AND(LEFT(F26)&lt;&gt;"A",LEFT(F26)&lt;&gt;"B"),0,IF(LEFT(F26)="B",2,1))</f>
        <v>2</v>
      </c>
      <c r="I26" s="2" t="n">
        <v>1</v>
      </c>
      <c r="J26" s="2" t="n">
        <v>1.58</v>
      </c>
      <c r="K26" s="2" t="n">
        <v>1.15</v>
      </c>
      <c r="L26" s="2" t="n">
        <v>384.7637</v>
      </c>
      <c r="M26" s="2" t="n">
        <v>100.6486</v>
      </c>
      <c r="N26" s="2" t="n">
        <v>42.034</v>
      </c>
      <c r="O26" s="2" t="n">
        <v>40.834</v>
      </c>
      <c r="P26" s="2" t="n">
        <v>-9.963</v>
      </c>
      <c r="Q26" s="2" t="n">
        <v>0.001</v>
      </c>
      <c r="R26" s="2" t="n">
        <f aca="false">VLOOKUP(G26,$AL$2:$AM$795,2,FALSE())/1000</f>
        <v>0.295</v>
      </c>
      <c r="S26" s="2" t="n">
        <f aca="false">PI()/200*L26</f>
        <v>6.04385406644014</v>
      </c>
      <c r="T26" s="2" t="n">
        <f aca="false">PI()/2-PI()/200*M26</f>
        <v>-0.0101881849755918</v>
      </c>
      <c r="U26" s="1" t="n">
        <f aca="false">COS(S26)*COS(T26)*(N26+(R26/2+0.05))+C26</f>
        <v>41.0256345725855</v>
      </c>
      <c r="V26" s="1" t="n">
        <f aca="false">SIN(S26)*COS(T26)*(N26+(R26/2+0.05))+D26</f>
        <v>-10.0105834443353</v>
      </c>
      <c r="W26" s="1" t="n">
        <f aca="false">SIN(T26)*(N26+R26/2)+(J26-K26)+E26</f>
        <v>0.000254510075558156</v>
      </c>
      <c r="AE26" s="1" t="n">
        <f aca="false">IF(AA26&lt;&gt;"",AA26,U26)</f>
        <v>41.0256345725855</v>
      </c>
      <c r="AF26" s="1" t="n">
        <f aca="false">IF(AB26&lt;&gt;"",AB26,V26)</f>
        <v>-10.0105834443353</v>
      </c>
      <c r="AG26" s="1" t="n">
        <f aca="false">IF(AC26&lt;&gt;"",AC26,W26)</f>
        <v>0.000254510075558156</v>
      </c>
      <c r="AH26" s="2" t="n">
        <f aca="false">G26</f>
        <v>22</v>
      </c>
      <c r="AI26" s="2" t="n">
        <f aca="false">H26</f>
        <v>2</v>
      </c>
      <c r="AL26" s="2" t="n">
        <v>25</v>
      </c>
      <c r="AM26" s="2" t="n">
        <v>334</v>
      </c>
    </row>
    <row r="27" customFormat="false" ht="12.75" hidden="false" customHeight="false" outlineLevel="0" collapsed="false">
      <c r="A27" s="2" t="n">
        <v>5</v>
      </c>
      <c r="B27" s="2" t="s">
        <v>34</v>
      </c>
      <c r="C27" s="2" t="n">
        <v>0</v>
      </c>
      <c r="D27" s="2" t="n">
        <v>0</v>
      </c>
      <c r="E27" s="2" t="n">
        <v>0</v>
      </c>
      <c r="F27" s="2" t="n">
        <v>23</v>
      </c>
      <c r="G27" s="2" t="n">
        <f aca="false">IF(ISNUMBER(F27)=TRUE(),F27,VALUE(RIGHT(F27,LEN(F27)-1)))</f>
        <v>23</v>
      </c>
      <c r="H27" s="2" t="n">
        <f aca="false">IF(AND(LEFT(F27)&lt;&gt;"A",LEFT(F27)&lt;&gt;"B"),0,IF(LEFT(F27)="B",2,1))</f>
        <v>0</v>
      </c>
      <c r="I27" s="2" t="n">
        <v>1</v>
      </c>
      <c r="J27" s="2" t="n">
        <v>1.58</v>
      </c>
      <c r="K27" s="2" t="n">
        <v>1.15</v>
      </c>
      <c r="L27" s="2" t="n">
        <v>387.1074</v>
      </c>
      <c r="M27" s="2" t="n">
        <v>100.3915</v>
      </c>
      <c r="N27" s="2" t="n">
        <v>45.889</v>
      </c>
      <c r="O27" s="2" t="n">
        <v>44.95</v>
      </c>
      <c r="P27" s="2" t="n">
        <v>-9.229</v>
      </c>
      <c r="Q27" s="2" t="n">
        <v>0.147</v>
      </c>
      <c r="R27" s="2" t="n">
        <f aca="false">VLOOKUP(G27,$AL$2:$AM$795,2,FALSE())/1000</f>
        <v>0.316</v>
      </c>
      <c r="S27" s="2" t="n">
        <f aca="false">PI()/200*L27</f>
        <v>6.08066881995123</v>
      </c>
      <c r="T27" s="2" t="n">
        <f aca="false">PI()/2-PI()/200*M27</f>
        <v>-0.00614966761940217</v>
      </c>
      <c r="U27" s="1" t="n">
        <f aca="false">COS(S27)*COS(T27)*(N27+(R27/2+0.05))+C27</f>
        <v>45.1540860304501</v>
      </c>
      <c r="V27" s="1" t="n">
        <f aca="false">SIN(S27)*COS(T27)*(N27+(R27/2+0.05))+D27</f>
        <v>-9.27154588841474</v>
      </c>
      <c r="W27" s="1" t="n">
        <f aca="false">SIN(T27)*(N27+R27/2)+(J27-K27)+E27</f>
        <v>0.146828039989564</v>
      </c>
      <c r="AE27" s="1" t="n">
        <f aca="false">IF(AA27&lt;&gt;"",AA27,U27)</f>
        <v>45.1540860304501</v>
      </c>
      <c r="AF27" s="1" t="n">
        <f aca="false">IF(AB27&lt;&gt;"",AB27,V27)</f>
        <v>-9.27154588841474</v>
      </c>
      <c r="AG27" s="1" t="n">
        <f aca="false">IF(AC27&lt;&gt;"",AC27,W27)</f>
        <v>0.146828039989564</v>
      </c>
      <c r="AH27" s="2" t="n">
        <f aca="false">G27</f>
        <v>23</v>
      </c>
      <c r="AI27" s="2" t="n">
        <f aca="false">H27</f>
        <v>0</v>
      </c>
      <c r="AL27" s="2" t="n">
        <v>26</v>
      </c>
      <c r="AM27" s="2" t="n">
        <v>261</v>
      </c>
    </row>
    <row r="28" customFormat="false" ht="12.75" hidden="false" customHeight="false" outlineLevel="0" collapsed="false">
      <c r="A28" s="2" t="n">
        <v>5</v>
      </c>
      <c r="B28" s="2" t="s">
        <v>34</v>
      </c>
      <c r="C28" s="2" t="n">
        <v>0</v>
      </c>
      <c r="D28" s="2" t="n">
        <v>0</v>
      </c>
      <c r="E28" s="2" t="n">
        <v>0</v>
      </c>
      <c r="F28" s="2" t="n">
        <v>24</v>
      </c>
      <c r="G28" s="2" t="n">
        <f aca="false">IF(ISNUMBER(F28)=TRUE(),F28,VALUE(RIGHT(F28,LEN(F28)-1)))</f>
        <v>24</v>
      </c>
      <c r="H28" s="2" t="n">
        <f aca="false">IF(AND(LEFT(F28)&lt;&gt;"A",LEFT(F28)&lt;&gt;"B"),0,IF(LEFT(F28)="B",2,1))</f>
        <v>0</v>
      </c>
      <c r="I28" s="2" t="n">
        <v>1</v>
      </c>
      <c r="J28" s="2" t="n">
        <v>1.58</v>
      </c>
      <c r="K28" s="2" t="n">
        <v>1.15</v>
      </c>
      <c r="L28" s="2" t="n">
        <v>391.9982</v>
      </c>
      <c r="M28" s="2" t="n">
        <v>100.835</v>
      </c>
      <c r="N28" s="2" t="n">
        <v>38.231</v>
      </c>
      <c r="O28" s="2" t="n">
        <v>37.926</v>
      </c>
      <c r="P28" s="2" t="n">
        <v>-4.792</v>
      </c>
      <c r="Q28" s="2" t="n">
        <v>-0.071</v>
      </c>
      <c r="R28" s="2" t="n">
        <f aca="false">VLOOKUP(G28,$AL$2:$AM$795,2,FALSE())/1000</f>
        <v>0.283</v>
      </c>
      <c r="S28" s="2" t="n">
        <f aca="false">PI()/200*L28</f>
        <v>6.15749332670211</v>
      </c>
      <c r="T28" s="2" t="n">
        <f aca="false">PI()/2-PI()/200*M28</f>
        <v>-0.0131161493287375</v>
      </c>
      <c r="U28" s="1" t="n">
        <f aca="false">COS(S28)*COS(T28)*(N28+(R28/2+0.05))+C28</f>
        <v>38.1161120809816</v>
      </c>
      <c r="V28" s="1" t="n">
        <f aca="false">SIN(S28)*COS(T28)*(N28+(R28/2+0.05))+D28</f>
        <v>-4.81627965882044</v>
      </c>
      <c r="W28" s="1" t="n">
        <f aca="false">SIN(T28)*(N28+R28/2)+(J28-K28)+E28</f>
        <v>-0.0732850095243708</v>
      </c>
      <c r="AE28" s="1" t="n">
        <f aca="false">IF(AA28&lt;&gt;"",AA28,U28)</f>
        <v>38.1161120809816</v>
      </c>
      <c r="AF28" s="1" t="n">
        <f aca="false">IF(AB28&lt;&gt;"",AB28,V28)</f>
        <v>-4.81627965882044</v>
      </c>
      <c r="AG28" s="1" t="n">
        <f aca="false">IF(AC28&lt;&gt;"",AC28,W28)</f>
        <v>-0.0732850095243708</v>
      </c>
      <c r="AH28" s="2" t="n">
        <f aca="false">G28</f>
        <v>24</v>
      </c>
      <c r="AI28" s="2" t="n">
        <f aca="false">H28</f>
        <v>0</v>
      </c>
      <c r="AL28" s="2" t="n">
        <v>27</v>
      </c>
      <c r="AM28" s="2" t="n">
        <v>143</v>
      </c>
    </row>
    <row r="29" customFormat="false" ht="12.75" hidden="false" customHeight="false" outlineLevel="0" collapsed="false">
      <c r="A29" s="2" t="n">
        <v>5</v>
      </c>
      <c r="B29" s="2" t="s">
        <v>34</v>
      </c>
      <c r="C29" s="2" t="n">
        <v>0</v>
      </c>
      <c r="D29" s="2" t="n">
        <v>0</v>
      </c>
      <c r="E29" s="2" t="n">
        <v>0</v>
      </c>
      <c r="F29" s="2" t="n">
        <v>25</v>
      </c>
      <c r="G29" s="2" t="n">
        <f aca="false">IF(ISNUMBER(F29)=TRUE(),F29,VALUE(RIGHT(F29,LEN(F29)-1)))</f>
        <v>25</v>
      </c>
      <c r="H29" s="2" t="n">
        <f aca="false">IF(AND(LEFT(F29)&lt;&gt;"A",LEFT(F29)&lt;&gt;"B"),0,IF(LEFT(F29)="B",2,1))</f>
        <v>0</v>
      </c>
      <c r="I29" s="2" t="n">
        <v>1</v>
      </c>
      <c r="J29" s="2" t="n">
        <v>1.58</v>
      </c>
      <c r="K29" s="2" t="n">
        <v>1.15</v>
      </c>
      <c r="L29" s="2" t="n">
        <v>390.7146</v>
      </c>
      <c r="M29" s="2" t="n">
        <v>100.8665</v>
      </c>
      <c r="N29" s="2" t="n">
        <v>32.299</v>
      </c>
      <c r="O29" s="2" t="n">
        <v>31.953</v>
      </c>
      <c r="P29" s="2" t="n">
        <v>-4.693</v>
      </c>
      <c r="Q29" s="2" t="n">
        <v>-0.009</v>
      </c>
      <c r="R29" s="2" t="n">
        <f aca="false">VLOOKUP(G29,$AL$2:$AM$795,2,FALSE())/1000</f>
        <v>0.334</v>
      </c>
      <c r="S29" s="2" t="n">
        <f aca="false">PI()/200*L29</f>
        <v>6.13733058505137</v>
      </c>
      <c r="T29" s="2" t="n">
        <f aca="false">PI()/2-PI()/200*M29</f>
        <v>-0.0136109501716779</v>
      </c>
      <c r="U29" s="1" t="n">
        <f aca="false">COS(S29)*COS(T29)*(N29+(R29/2+0.05))+C29</f>
        <v>32.1677666311738</v>
      </c>
      <c r="V29" s="1" t="n">
        <f aca="false">SIN(S29)*COS(T29)*(N29+(R29/2+0.05))+D29</f>
        <v>-4.72537687563988</v>
      </c>
      <c r="W29" s="1" t="n">
        <f aca="false">SIN(T29)*(N29+R29/2)+(J29-K29)+E29</f>
        <v>-0.0118794643637777</v>
      </c>
      <c r="AE29" s="1" t="n">
        <f aca="false">IF(AA29&lt;&gt;"",AA29,U29)</f>
        <v>32.1677666311738</v>
      </c>
      <c r="AF29" s="1" t="n">
        <f aca="false">IF(AB29&lt;&gt;"",AB29,V29)</f>
        <v>-4.72537687563988</v>
      </c>
      <c r="AG29" s="1" t="n">
        <f aca="false">IF(AC29&lt;&gt;"",AC29,W29)</f>
        <v>-0.0118794643637777</v>
      </c>
      <c r="AH29" s="2" t="n">
        <f aca="false">G29</f>
        <v>25</v>
      </c>
      <c r="AI29" s="2" t="n">
        <f aca="false">H29</f>
        <v>0</v>
      </c>
      <c r="AL29" s="2" t="n">
        <v>28</v>
      </c>
      <c r="AM29" s="2" t="n">
        <v>159</v>
      </c>
    </row>
    <row r="30" customFormat="false" ht="12.75" hidden="false" customHeight="false" outlineLevel="0" collapsed="false">
      <c r="A30" s="2" t="n">
        <v>5</v>
      </c>
      <c r="B30" s="2" t="s">
        <v>34</v>
      </c>
      <c r="C30" s="2" t="n">
        <v>0</v>
      </c>
      <c r="D30" s="2" t="n">
        <v>0</v>
      </c>
      <c r="E30" s="2" t="n">
        <v>0</v>
      </c>
      <c r="F30" s="2" t="n">
        <v>26</v>
      </c>
      <c r="G30" s="2" t="n">
        <f aca="false">IF(ISNUMBER(F30)=TRUE(),F30,VALUE(RIGHT(F30,LEN(F30)-1)))</f>
        <v>26</v>
      </c>
      <c r="H30" s="2" t="n">
        <f aca="false">IF(AND(LEFT(F30)&lt;&gt;"A",LEFT(F30)&lt;&gt;"B"),0,IF(LEFT(F30)="B",2,1))</f>
        <v>0</v>
      </c>
      <c r="I30" s="2" t="n">
        <v>1</v>
      </c>
      <c r="J30" s="2" t="n">
        <v>1.58</v>
      </c>
      <c r="K30" s="2" t="n">
        <v>1.15</v>
      </c>
      <c r="L30" s="2" t="n">
        <v>397.8496</v>
      </c>
      <c r="M30" s="2" t="n">
        <v>100.906</v>
      </c>
      <c r="N30" s="2" t="n">
        <v>31.156</v>
      </c>
      <c r="O30" s="2" t="n">
        <v>31.135</v>
      </c>
      <c r="P30" s="2" t="n">
        <v>-1.052</v>
      </c>
      <c r="Q30" s="2" t="n">
        <v>-0.013</v>
      </c>
      <c r="R30" s="2" t="n">
        <f aca="false">VLOOKUP(G30,$AL$2:$AM$795,2,FALSE())/1000</f>
        <v>0.261</v>
      </c>
      <c r="S30" s="2" t="n">
        <f aca="false">PI()/200*L30</f>
        <v>6.24940690296819</v>
      </c>
      <c r="T30" s="2" t="n">
        <f aca="false">PI()/2-PI()/200*M30</f>
        <v>-0.0142314147207621</v>
      </c>
      <c r="U30" s="1" t="n">
        <f aca="false">COS(S30)*COS(T30)*(N30+(R30/2+0.05))+C30</f>
        <v>31.3154530540351</v>
      </c>
      <c r="V30" s="1" t="n">
        <f aca="false">SIN(S30)*COS(T30)*(N30+(R30/2+0.05))+D30</f>
        <v>-1.05818851945943</v>
      </c>
      <c r="W30" s="1" t="n">
        <f aca="false">SIN(T30)*(N30+R30/2)+(J30-K30)+E30</f>
        <v>-0.0152361271256621</v>
      </c>
      <c r="AE30" s="1" t="n">
        <f aca="false">IF(AA30&lt;&gt;"",AA30,U30)</f>
        <v>31.3154530540351</v>
      </c>
      <c r="AF30" s="1" t="n">
        <f aca="false">IF(AB30&lt;&gt;"",AB30,V30)</f>
        <v>-1.05818851945943</v>
      </c>
      <c r="AG30" s="1" t="n">
        <f aca="false">IF(AC30&lt;&gt;"",AC30,W30)</f>
        <v>-0.0152361271256621</v>
      </c>
      <c r="AH30" s="2" t="n">
        <f aca="false">G30</f>
        <v>26</v>
      </c>
      <c r="AI30" s="2" t="n">
        <f aca="false">H30</f>
        <v>0</v>
      </c>
      <c r="AL30" s="2" t="n">
        <v>29</v>
      </c>
      <c r="AM30" s="2" t="n">
        <v>227</v>
      </c>
    </row>
    <row r="31" customFormat="false" ht="12.75" hidden="false" customHeight="false" outlineLevel="0" collapsed="false">
      <c r="A31" s="2" t="n">
        <v>5</v>
      </c>
      <c r="B31" s="2" t="s">
        <v>34</v>
      </c>
      <c r="C31" s="2" t="n">
        <v>0</v>
      </c>
      <c r="D31" s="2" t="n">
        <v>0</v>
      </c>
      <c r="E31" s="2" t="n">
        <v>0</v>
      </c>
      <c r="F31" s="2" t="n">
        <v>27</v>
      </c>
      <c r="G31" s="2" t="n">
        <f aca="false">IF(ISNUMBER(F31)=TRUE(),F31,VALUE(RIGHT(F31,LEN(F31)-1)))</f>
        <v>27</v>
      </c>
      <c r="H31" s="2" t="n">
        <f aca="false">IF(AND(LEFT(F31)&lt;&gt;"A",LEFT(F31)&lt;&gt;"B"),0,IF(LEFT(F31)="B",2,1))</f>
        <v>0</v>
      </c>
      <c r="I31" s="2" t="n">
        <v>1</v>
      </c>
      <c r="J31" s="2" t="n">
        <v>1.58</v>
      </c>
      <c r="K31" s="2" t="n">
        <v>1.15</v>
      </c>
      <c r="L31" s="2" t="n">
        <v>1.4911</v>
      </c>
      <c r="M31" s="2" t="n">
        <v>100.562</v>
      </c>
      <c r="N31" s="2" t="n">
        <v>28.687</v>
      </c>
      <c r="O31" s="2" t="n">
        <v>28.678</v>
      </c>
      <c r="P31" s="2" t="n">
        <v>0.671</v>
      </c>
      <c r="Q31" s="2" t="n">
        <v>0.176</v>
      </c>
      <c r="R31" s="2" t="n">
        <f aca="false">VLOOKUP(G31,$AL$2:$AM$795,2,FALSE())/1000</f>
        <v>0.143</v>
      </c>
      <c r="S31" s="2" t="n">
        <f aca="false">PI()/200*L31</f>
        <v>0.0234221440288387</v>
      </c>
      <c r="T31" s="2" t="n">
        <f aca="false">PI()/2-PI()/200*M31</f>
        <v>-0.00882787535658736</v>
      </c>
      <c r="U31" s="1" t="n">
        <f aca="false">COS(S31)*COS(T31)*(N31+(R31/2+0.05))+C31</f>
        <v>28.7994760074063</v>
      </c>
      <c r="V31" s="1" t="n">
        <f aca="false">SIN(S31)*COS(T31)*(N31+(R31/2+0.05))+D31</f>
        <v>0.674668853244554</v>
      </c>
      <c r="W31" s="1" t="n">
        <f aca="false">SIN(T31)*(N31+R31/2)+(J31-K31)+E31</f>
        <v>0.176126844035268</v>
      </c>
      <c r="AE31" s="1" t="n">
        <f aca="false">IF(AA31&lt;&gt;"",AA31,U31)</f>
        <v>28.7994760074063</v>
      </c>
      <c r="AF31" s="1" t="n">
        <f aca="false">IF(AB31&lt;&gt;"",AB31,V31)</f>
        <v>0.674668853244554</v>
      </c>
      <c r="AG31" s="1" t="n">
        <f aca="false">IF(AC31&lt;&gt;"",AC31,W31)</f>
        <v>0.176126844035268</v>
      </c>
      <c r="AH31" s="2" t="n">
        <f aca="false">G31</f>
        <v>27</v>
      </c>
      <c r="AI31" s="2" t="n">
        <f aca="false">H31</f>
        <v>0</v>
      </c>
      <c r="AL31" s="2" t="n">
        <v>30</v>
      </c>
      <c r="AM31" s="2" t="n">
        <v>204</v>
      </c>
    </row>
    <row r="32" customFormat="false" ht="12.75" hidden="false" customHeight="false" outlineLevel="0" collapsed="false">
      <c r="A32" s="2" t="n">
        <v>5</v>
      </c>
      <c r="B32" s="2" t="s">
        <v>34</v>
      </c>
      <c r="C32" s="2" t="n">
        <v>0</v>
      </c>
      <c r="D32" s="2" t="n">
        <v>0</v>
      </c>
      <c r="E32" s="2" t="n">
        <v>0</v>
      </c>
      <c r="F32" s="2" t="n">
        <v>28</v>
      </c>
      <c r="G32" s="2" t="n">
        <f aca="false">IF(ISNUMBER(F32)=TRUE(),F32,VALUE(RIGHT(F32,LEN(F32)-1)))</f>
        <v>28</v>
      </c>
      <c r="H32" s="2" t="n">
        <f aca="false">IF(AND(LEFT(F32)&lt;&gt;"A",LEFT(F32)&lt;&gt;"B"),0,IF(LEFT(F32)="B",2,1))</f>
        <v>0</v>
      </c>
      <c r="I32" s="2" t="n">
        <v>1</v>
      </c>
      <c r="J32" s="2" t="n">
        <v>1.58</v>
      </c>
      <c r="K32" s="2" t="n">
        <v>1.15</v>
      </c>
      <c r="L32" s="2" t="n">
        <v>391.0985</v>
      </c>
      <c r="M32" s="2" t="n">
        <v>101.0678</v>
      </c>
      <c r="N32" s="2" t="n">
        <v>26.595</v>
      </c>
      <c r="O32" s="2" t="n">
        <v>26.332</v>
      </c>
      <c r="P32" s="2" t="n">
        <v>-3.706</v>
      </c>
      <c r="Q32" s="2" t="n">
        <v>-0.016</v>
      </c>
      <c r="R32" s="2" t="n">
        <f aca="false">VLOOKUP(G32,$AL$2:$AM$795,2,FALSE())/1000</f>
        <v>0.159</v>
      </c>
      <c r="S32" s="2" t="n">
        <f aca="false">PI()/200*L32</f>
        <v>6.14336087214994</v>
      </c>
      <c r="T32" s="2" t="n">
        <f aca="false">PI()/2-PI()/200*M32</f>
        <v>-0.0167729631775162</v>
      </c>
      <c r="U32" s="1" t="n">
        <f aca="false">COS(S32)*COS(T32)*(N32+(R32/2+0.05))+C32</f>
        <v>26.459959246473</v>
      </c>
      <c r="V32" s="1" t="n">
        <f aca="false">SIN(S32)*COS(T32)*(N32+(R32/2+0.05))+D32</f>
        <v>-3.72405002006097</v>
      </c>
      <c r="W32" s="1" t="n">
        <f aca="false">SIN(T32)*(N32+R32/2)+(J32-K32)+E32</f>
        <v>-0.0173894280744422</v>
      </c>
      <c r="AE32" s="1" t="n">
        <f aca="false">IF(AA32&lt;&gt;"",AA32,U32)</f>
        <v>26.459959246473</v>
      </c>
      <c r="AF32" s="1" t="n">
        <f aca="false">IF(AB32&lt;&gt;"",AB32,V32)</f>
        <v>-3.72405002006097</v>
      </c>
      <c r="AG32" s="1" t="n">
        <f aca="false">IF(AC32&lt;&gt;"",AC32,W32)</f>
        <v>-0.0173894280744422</v>
      </c>
      <c r="AH32" s="2" t="n">
        <f aca="false">G32</f>
        <v>28</v>
      </c>
      <c r="AI32" s="2" t="n">
        <f aca="false">H32</f>
        <v>0</v>
      </c>
      <c r="AL32" s="2" t="n">
        <v>31</v>
      </c>
      <c r="AM32" s="2" t="n">
        <v>175</v>
      </c>
    </row>
    <row r="33" customFormat="false" ht="12.75" hidden="false" customHeight="false" outlineLevel="0" collapsed="false">
      <c r="A33" s="2" t="n">
        <v>5</v>
      </c>
      <c r="B33" s="2" t="s">
        <v>34</v>
      </c>
      <c r="C33" s="2" t="n">
        <v>0</v>
      </c>
      <c r="D33" s="2" t="n">
        <v>0</v>
      </c>
      <c r="E33" s="2" t="n">
        <v>0</v>
      </c>
      <c r="F33" s="2" t="n">
        <v>29</v>
      </c>
      <c r="G33" s="2" t="n">
        <f aca="false">IF(ISNUMBER(F33)=TRUE(),F33,VALUE(RIGHT(F33,LEN(F33)-1)))</f>
        <v>29</v>
      </c>
      <c r="H33" s="2" t="n">
        <f aca="false">IF(AND(LEFT(F33)&lt;&gt;"A",LEFT(F33)&lt;&gt;"B"),0,IF(LEFT(F33)="B",2,1))</f>
        <v>0</v>
      </c>
      <c r="I33" s="2" t="n">
        <v>1</v>
      </c>
      <c r="J33" s="2" t="n">
        <v>1.58</v>
      </c>
      <c r="K33" s="2" t="n">
        <v>1.15</v>
      </c>
      <c r="L33" s="2" t="n">
        <v>9.9612</v>
      </c>
      <c r="M33" s="2" t="n">
        <v>100.6603</v>
      </c>
      <c r="N33" s="2" t="n">
        <v>25.411</v>
      </c>
      <c r="O33" s="2" t="n">
        <v>25.099</v>
      </c>
      <c r="P33" s="2" t="n">
        <v>3.959</v>
      </c>
      <c r="Q33" s="2" t="n">
        <v>0.166</v>
      </c>
      <c r="R33" s="2" t="n">
        <f aca="false">VLOOKUP(G33,$AL$2:$AM$795,2,FALSE())/1000</f>
        <v>0.227</v>
      </c>
      <c r="S33" s="2" t="n">
        <f aca="false">PI()/200*L33</f>
        <v>0.156470163704693</v>
      </c>
      <c r="T33" s="2" t="n">
        <f aca="false">PI()/2-PI()/200*M33</f>
        <v>-0.010371968145827</v>
      </c>
      <c r="U33" s="1" t="n">
        <f aca="false">COS(S33)*COS(T33)*(N33+(R33/2+0.05))+C33</f>
        <v>25.2607102920437</v>
      </c>
      <c r="V33" s="1" t="n">
        <f aca="false">SIN(S33)*COS(T33)*(N33+(R33/2+0.05))+D33</f>
        <v>3.98512315510534</v>
      </c>
      <c r="W33" s="1" t="n">
        <f aca="false">SIN(T33)*(N33+R33/2)+(J33-K33)+E33</f>
        <v>0.165265445711515</v>
      </c>
      <c r="AE33" s="1" t="n">
        <f aca="false">IF(AA33&lt;&gt;"",AA33,U33)</f>
        <v>25.2607102920437</v>
      </c>
      <c r="AF33" s="1" t="n">
        <f aca="false">IF(AB33&lt;&gt;"",AB33,V33)</f>
        <v>3.98512315510534</v>
      </c>
      <c r="AG33" s="1" t="n">
        <f aca="false">IF(AC33&lt;&gt;"",AC33,W33)</f>
        <v>0.165265445711515</v>
      </c>
      <c r="AH33" s="2" t="n">
        <f aca="false">G33</f>
        <v>29</v>
      </c>
      <c r="AI33" s="2" t="n">
        <f aca="false">H33</f>
        <v>0</v>
      </c>
      <c r="AL33" s="2" t="n">
        <v>32</v>
      </c>
      <c r="AM33" s="2" t="n">
        <v>152</v>
      </c>
    </row>
    <row r="34" customFormat="false" ht="12.75" hidden="false" customHeight="false" outlineLevel="0" collapsed="false">
      <c r="A34" s="2" t="n">
        <v>5</v>
      </c>
      <c r="B34" s="2" t="s">
        <v>34</v>
      </c>
      <c r="C34" s="2" t="n">
        <v>0</v>
      </c>
      <c r="D34" s="2" t="n">
        <v>0</v>
      </c>
      <c r="E34" s="2" t="n">
        <v>0</v>
      </c>
      <c r="F34" s="2" t="n">
        <v>30</v>
      </c>
      <c r="G34" s="2" t="n">
        <f aca="false">IF(ISNUMBER(F34)=TRUE(),F34,VALUE(RIGHT(F34,LEN(F34)-1)))</f>
        <v>30</v>
      </c>
      <c r="H34" s="2" t="n">
        <f aca="false">IF(AND(LEFT(F34)&lt;&gt;"A",LEFT(F34)&lt;&gt;"B"),0,IF(LEFT(F34)="B",2,1))</f>
        <v>0</v>
      </c>
      <c r="I34" s="2" t="n">
        <v>1</v>
      </c>
      <c r="J34" s="2" t="n">
        <v>1.58</v>
      </c>
      <c r="K34" s="2" t="n">
        <v>1.15</v>
      </c>
      <c r="L34" s="2" t="n">
        <v>7.8397</v>
      </c>
      <c r="M34" s="2" t="n">
        <v>100.8066</v>
      </c>
      <c r="N34" s="2" t="n">
        <v>25.047</v>
      </c>
      <c r="O34" s="2" t="n">
        <v>24.855</v>
      </c>
      <c r="P34" s="2" t="n">
        <v>3.076</v>
      </c>
      <c r="Q34" s="2" t="n">
        <v>0.112</v>
      </c>
      <c r="R34" s="2" t="n">
        <f aca="false">VLOOKUP(G34,$AL$2:$AM$795,2,FALSE())/1000</f>
        <v>0.204</v>
      </c>
      <c r="S34" s="2" t="n">
        <f aca="false">PI()/200*L34</f>
        <v>0.12314571963174</v>
      </c>
      <c r="T34" s="2" t="n">
        <f aca="false">PI()/2-PI()/200*M34</f>
        <v>-0.0126700431719278</v>
      </c>
      <c r="U34" s="1" t="n">
        <f aca="false">COS(S34)*COS(T34)*(N34+(R34/2+0.05))+C34</f>
        <v>25.0061643286316</v>
      </c>
      <c r="V34" s="1" t="n">
        <f aca="false">SIN(S34)*COS(T34)*(N34+(R34/2+0.05))+D34</f>
        <v>3.09506335105839</v>
      </c>
      <c r="W34" s="1" t="n">
        <f aca="false">SIN(T34)*(N34+R34/2)+(J34-K34)+E34</f>
        <v>0.111369609384632</v>
      </c>
      <c r="AE34" s="1" t="n">
        <f aca="false">IF(AA34&lt;&gt;"",AA34,U34)</f>
        <v>25.0061643286316</v>
      </c>
      <c r="AF34" s="1" t="n">
        <f aca="false">IF(AB34&lt;&gt;"",AB34,V34)</f>
        <v>3.09506335105839</v>
      </c>
      <c r="AG34" s="1" t="n">
        <f aca="false">IF(AC34&lt;&gt;"",AC34,W34)</f>
        <v>0.111369609384632</v>
      </c>
      <c r="AH34" s="2" t="n">
        <f aca="false">G34</f>
        <v>30</v>
      </c>
      <c r="AI34" s="2" t="n">
        <f aca="false">H34</f>
        <v>0</v>
      </c>
      <c r="AL34" s="2" t="n">
        <v>33</v>
      </c>
      <c r="AM34" s="2" t="n">
        <v>148</v>
      </c>
    </row>
    <row r="35" customFormat="false" ht="12.75" hidden="false" customHeight="false" outlineLevel="0" collapsed="false">
      <c r="A35" s="2" t="n">
        <v>5</v>
      </c>
      <c r="B35" s="2" t="s">
        <v>34</v>
      </c>
      <c r="C35" s="2" t="n">
        <v>0</v>
      </c>
      <c r="D35" s="2" t="n">
        <v>0</v>
      </c>
      <c r="E35" s="2" t="n">
        <v>0</v>
      </c>
      <c r="F35" s="2" t="n">
        <v>31</v>
      </c>
      <c r="G35" s="2" t="n">
        <f aca="false">IF(ISNUMBER(F35)=TRUE(),F35,VALUE(RIGHT(F35,LEN(F35)-1)))</f>
        <v>31</v>
      </c>
      <c r="H35" s="2" t="n">
        <f aca="false">IF(AND(LEFT(F35)&lt;&gt;"A",LEFT(F35)&lt;&gt;"B"),0,IF(LEFT(F35)="B",2,1))</f>
        <v>0</v>
      </c>
      <c r="I35" s="2" t="n">
        <v>1</v>
      </c>
      <c r="J35" s="2" t="n">
        <v>1.58</v>
      </c>
      <c r="K35" s="2" t="n">
        <v>1.15</v>
      </c>
      <c r="L35" s="2" t="n">
        <v>24.6043</v>
      </c>
      <c r="M35" s="2" t="n">
        <v>100.8499</v>
      </c>
      <c r="N35" s="2" t="n">
        <v>23.934</v>
      </c>
      <c r="O35" s="2" t="n">
        <v>22.167</v>
      </c>
      <c r="P35" s="2" t="n">
        <v>9.02</v>
      </c>
      <c r="Q35" s="2" t="n">
        <v>0.11</v>
      </c>
      <c r="R35" s="2" t="n">
        <f aca="false">VLOOKUP(G35,$AL$2:$AM$795,2,FALSE())/1000</f>
        <v>0.175</v>
      </c>
      <c r="S35" s="2" t="n">
        <f aca="false">PI()/200*L35</f>
        <v>0.386483440633597</v>
      </c>
      <c r="T35" s="2" t="n">
        <f aca="false">PI()/2-PI()/200*M35</f>
        <v>-0.0133501979814301</v>
      </c>
      <c r="U35" s="1" t="n">
        <f aca="false">COS(S35)*COS(T35)*(N35+(R35/2+0.05))+C35</f>
        <v>22.2940063702806</v>
      </c>
      <c r="V35" s="1" t="n">
        <f aca="false">SIN(S35)*COS(T35)*(N35+(R35/2+0.05))+D35</f>
        <v>9.07254796368244</v>
      </c>
      <c r="W35" s="1" t="n">
        <f aca="false">SIN(T35)*(N35+R35/2)+(J35-K35)+E35</f>
        <v>0.109317745135208</v>
      </c>
      <c r="AE35" s="1" t="n">
        <f aca="false">IF(AA35&lt;&gt;"",AA35,U35)</f>
        <v>22.2940063702806</v>
      </c>
      <c r="AF35" s="1" t="n">
        <f aca="false">IF(AB35&lt;&gt;"",AB35,V35)</f>
        <v>9.07254796368244</v>
      </c>
      <c r="AG35" s="1" t="n">
        <f aca="false">IF(AC35&lt;&gt;"",AC35,W35)</f>
        <v>0.109317745135208</v>
      </c>
      <c r="AH35" s="2" t="n">
        <f aca="false">G35</f>
        <v>31</v>
      </c>
      <c r="AI35" s="2" t="n">
        <f aca="false">H35</f>
        <v>0</v>
      </c>
      <c r="AL35" s="2" t="n">
        <v>34</v>
      </c>
      <c r="AM35" s="2" t="n">
        <v>316</v>
      </c>
    </row>
    <row r="36" customFormat="false" ht="12.75" hidden="false" customHeight="false" outlineLevel="0" collapsed="false">
      <c r="A36" s="2" t="n">
        <v>5</v>
      </c>
      <c r="B36" s="2" t="s">
        <v>34</v>
      </c>
      <c r="C36" s="2" t="n">
        <v>0</v>
      </c>
      <c r="D36" s="2" t="n">
        <v>0</v>
      </c>
      <c r="E36" s="2" t="n">
        <v>0</v>
      </c>
      <c r="F36" s="2" t="n">
        <v>32</v>
      </c>
      <c r="G36" s="2" t="n">
        <f aca="false">IF(ISNUMBER(F36)=TRUE(),F36,VALUE(RIGHT(F36,LEN(F36)-1)))</f>
        <v>32</v>
      </c>
      <c r="H36" s="2" t="n">
        <f aca="false">IF(AND(LEFT(F36)&lt;&gt;"A",LEFT(F36)&lt;&gt;"B"),0,IF(LEFT(F36)="B",2,1))</f>
        <v>0</v>
      </c>
      <c r="I36" s="2" t="n">
        <v>2</v>
      </c>
      <c r="J36" s="2" t="n">
        <v>1.58</v>
      </c>
      <c r="K36" s="2" t="n">
        <v>1.15</v>
      </c>
      <c r="L36" s="2" t="n">
        <v>25.1612</v>
      </c>
      <c r="M36" s="2" t="n">
        <v>101.2329</v>
      </c>
      <c r="N36" s="2" t="n">
        <v>17.636</v>
      </c>
      <c r="O36" s="2" t="n">
        <v>16.274</v>
      </c>
      <c r="P36" s="2" t="n">
        <v>6.789</v>
      </c>
      <c r="Q36" s="2" t="n">
        <v>0.088</v>
      </c>
      <c r="R36" s="2" t="n">
        <f aca="false">VLOOKUP(G36,$AL$2:$AM$795,2,FALSE())/1000</f>
        <v>0.152</v>
      </c>
      <c r="S36" s="2" t="n">
        <f aca="false">PI()/200*L36</f>
        <v>0.395231205377518</v>
      </c>
      <c r="T36" s="2" t="n">
        <f aca="false">PI()/2-PI()/200*M36</f>
        <v>-0.0193663479130544</v>
      </c>
      <c r="U36" s="1" t="n">
        <f aca="false">COS(S36)*COS(T36)*(N36+(R36/2+0.05))+C36</f>
        <v>16.3896102712785</v>
      </c>
      <c r="V36" s="1" t="n">
        <f aca="false">SIN(S36)*COS(T36)*(N36+(R36/2+0.05))+D36</f>
        <v>6.83747089341215</v>
      </c>
      <c r="W36" s="1" t="n">
        <f aca="false">SIN(T36)*(N36+R36/2)+(J36-K36)+E36</f>
        <v>0.0870046870780214</v>
      </c>
      <c r="AE36" s="1" t="n">
        <f aca="false">IF(AA36&lt;&gt;"",AA36,U36)</f>
        <v>16.3896102712785</v>
      </c>
      <c r="AF36" s="1" t="n">
        <f aca="false">IF(AB36&lt;&gt;"",AB36,V36)</f>
        <v>6.83747089341215</v>
      </c>
      <c r="AG36" s="1" t="n">
        <f aca="false">IF(AC36&lt;&gt;"",AC36,W36)</f>
        <v>0.0870046870780214</v>
      </c>
      <c r="AH36" s="2" t="n">
        <f aca="false">G36</f>
        <v>32</v>
      </c>
      <c r="AI36" s="2" t="n">
        <f aca="false">H36</f>
        <v>0</v>
      </c>
      <c r="AL36" s="2" t="n">
        <v>35</v>
      </c>
      <c r="AM36" s="2" t="n">
        <v>208</v>
      </c>
    </row>
    <row r="37" customFormat="false" ht="12.75" hidden="false" customHeight="false" outlineLevel="0" collapsed="false">
      <c r="A37" s="2" t="n">
        <v>5</v>
      </c>
      <c r="B37" s="2" t="s">
        <v>34</v>
      </c>
      <c r="C37" s="2" t="n">
        <v>0</v>
      </c>
      <c r="D37" s="2" t="n">
        <v>0</v>
      </c>
      <c r="E37" s="2" t="n">
        <v>0</v>
      </c>
      <c r="F37" s="2" t="n">
        <v>33</v>
      </c>
      <c r="G37" s="2" t="n">
        <f aca="false">IF(ISNUMBER(F37)=TRUE(),F37,VALUE(RIGHT(F37,LEN(F37)-1)))</f>
        <v>33</v>
      </c>
      <c r="H37" s="2" t="n">
        <f aca="false">IF(AND(LEFT(F37)&lt;&gt;"A",LEFT(F37)&lt;&gt;"B"),0,IF(LEFT(F37)="B",2,1))</f>
        <v>0</v>
      </c>
      <c r="I37" s="2" t="n">
        <v>1</v>
      </c>
      <c r="J37" s="2" t="n">
        <v>1.58</v>
      </c>
      <c r="K37" s="2" t="n">
        <v>1.15</v>
      </c>
      <c r="L37" s="2" t="n">
        <v>45.0168</v>
      </c>
      <c r="M37" s="2" t="n">
        <v>101.2746</v>
      </c>
      <c r="N37" s="2" t="n">
        <v>16.42</v>
      </c>
      <c r="O37" s="2" t="n">
        <v>12.48</v>
      </c>
      <c r="P37" s="2" t="n">
        <v>10.665</v>
      </c>
      <c r="Q37" s="2" t="n">
        <v>0.101</v>
      </c>
      <c r="R37" s="2" t="n">
        <f aca="false">VLOOKUP(G37,$AL$2:$AM$795,2,FALSE())/1000</f>
        <v>0.148</v>
      </c>
      <c r="S37" s="2" t="n">
        <f aca="false">PI()/200*L37</f>
        <v>0.707122240840605</v>
      </c>
      <c r="T37" s="2" t="n">
        <f aca="false">PI()/2-PI()/200*M37</f>
        <v>-0.0200213699813281</v>
      </c>
      <c r="U37" s="1" t="n">
        <f aca="false">COS(S37)*COS(T37)*(N37+(R37/2+0.05))+C37</f>
        <v>12.5747997001394</v>
      </c>
      <c r="V37" s="1" t="n">
        <f aca="false">SIN(S37)*COS(T37)*(N37+(R37/2+0.05))+D37</f>
        <v>10.7456338807587</v>
      </c>
      <c r="W37" s="1" t="n">
        <f aca="false">SIN(T37)*(N37+R37/2)+(J37-K37)+E37</f>
        <v>0.0997895856564294</v>
      </c>
      <c r="AE37" s="1" t="n">
        <f aca="false">IF(AA37&lt;&gt;"",AA37,U37)</f>
        <v>12.5747997001394</v>
      </c>
      <c r="AF37" s="1" t="n">
        <f aca="false">IF(AB37&lt;&gt;"",AB37,V37)</f>
        <v>10.7456338807587</v>
      </c>
      <c r="AG37" s="1" t="n">
        <f aca="false">IF(AC37&lt;&gt;"",AC37,W37)</f>
        <v>0.0997895856564294</v>
      </c>
      <c r="AH37" s="2" t="n">
        <f aca="false">G37</f>
        <v>33</v>
      </c>
      <c r="AI37" s="2" t="n">
        <f aca="false">H37</f>
        <v>0</v>
      </c>
      <c r="AL37" s="2" t="n">
        <v>36</v>
      </c>
      <c r="AM37" s="2" t="n">
        <v>149</v>
      </c>
    </row>
    <row r="38" customFormat="false" ht="12.75" hidden="false" customHeight="false" outlineLevel="0" collapsed="false">
      <c r="A38" s="2" t="n">
        <v>5</v>
      </c>
      <c r="B38" s="2" t="s">
        <v>41</v>
      </c>
      <c r="C38" s="2" t="n">
        <v>9.976</v>
      </c>
      <c r="D38" s="2" t="n">
        <v>45.225</v>
      </c>
      <c r="E38" s="2" t="n">
        <v>-0.072</v>
      </c>
      <c r="F38" s="2" t="n">
        <v>33</v>
      </c>
      <c r="G38" s="2" t="n">
        <f aca="false">IF(ISNUMBER(F38)=TRUE(),F38,VALUE(RIGHT(F38,LEN(F38)-1)))</f>
        <v>33</v>
      </c>
      <c r="H38" s="2" t="n">
        <f aca="false">IF(AND(LEFT(F38)&lt;&gt;"A",LEFT(F38)&lt;&gt;"B"),0,IF(LEFT(F38)="B",2,1))</f>
        <v>0</v>
      </c>
      <c r="I38" s="2" t="n">
        <v>1</v>
      </c>
      <c r="J38" s="2" t="n">
        <v>1.58</v>
      </c>
      <c r="K38" s="2" t="n">
        <v>1.15</v>
      </c>
      <c r="L38" s="2" t="n">
        <v>304.7838</v>
      </c>
      <c r="M38" s="2" t="n">
        <v>100.429</v>
      </c>
      <c r="N38" s="2" t="n">
        <v>34.493</v>
      </c>
      <c r="O38" s="2" t="n">
        <v>12.565</v>
      </c>
      <c r="P38" s="2" t="n">
        <v>10.83</v>
      </c>
      <c r="Q38" s="2" t="n">
        <v>0.125</v>
      </c>
      <c r="R38" s="2" t="n">
        <f aca="false">VLOOKUP(G38,$AL$2:$AM$795,2,FALSE())/1000</f>
        <v>0.148</v>
      </c>
      <c r="S38" s="2" t="n">
        <f aca="false">PI()/200*L38</f>
        <v>4.7875327350659</v>
      </c>
      <c r="T38" s="2" t="n">
        <f aca="false">PI()/2-PI()/200*M38</f>
        <v>-0.00673871624195033</v>
      </c>
      <c r="U38" s="1" t="n">
        <f aca="false">COS(S38)*COS(T38)*(N38+(R38/2+0.05))+C38</f>
        <v>12.574745010193</v>
      </c>
      <c r="V38" s="1" t="n">
        <f aca="false">SIN(S38)*COS(T38)*(N38+(R38/2+0.05))+D38</f>
        <v>10.7064716801074</v>
      </c>
      <c r="W38" s="1" t="n">
        <f aca="false">SIN(T38)*(N38+R38/2)+(J38-K38)+E38</f>
        <v>0.125064558618423</v>
      </c>
      <c r="AE38" s="1" t="n">
        <f aca="false">IF(AA38&lt;&gt;"",AA38,U38)</f>
        <v>12.574745010193</v>
      </c>
      <c r="AF38" s="1" t="n">
        <f aca="false">IF(AB38&lt;&gt;"",AB38,V38)</f>
        <v>10.7064716801074</v>
      </c>
      <c r="AG38" s="1" t="n">
        <f aca="false">IF(AC38&lt;&gt;"",AC38,W38)</f>
        <v>0.125064558618423</v>
      </c>
      <c r="AH38" s="2" t="n">
        <f aca="false">G38</f>
        <v>33</v>
      </c>
      <c r="AI38" s="2" t="n">
        <f aca="false">H38</f>
        <v>0</v>
      </c>
      <c r="AL38" s="2" t="n">
        <v>37</v>
      </c>
      <c r="AM38" s="2" t="n">
        <v>145</v>
      </c>
    </row>
    <row r="39" customFormat="false" ht="12.75" hidden="false" customHeight="false" outlineLevel="0" collapsed="false">
      <c r="A39" s="2" t="n">
        <v>5</v>
      </c>
      <c r="B39" s="2" t="s">
        <v>34</v>
      </c>
      <c r="C39" s="2" t="n">
        <v>0</v>
      </c>
      <c r="D39" s="2" t="n">
        <v>0</v>
      </c>
      <c r="E39" s="2" t="n">
        <v>0</v>
      </c>
      <c r="F39" s="2" t="n">
        <v>34</v>
      </c>
      <c r="G39" s="2" t="n">
        <f aca="false">IF(ISNUMBER(F39)=TRUE(),F39,VALUE(RIGHT(F39,LEN(F39)-1)))</f>
        <v>34</v>
      </c>
      <c r="H39" s="2" t="n">
        <f aca="false">IF(AND(LEFT(F39)&lt;&gt;"A",LEFT(F39)&lt;&gt;"B"),0,IF(LEFT(F39)="B",2,1))</f>
        <v>0</v>
      </c>
      <c r="I39" s="2" t="n">
        <v>1</v>
      </c>
      <c r="J39" s="2" t="n">
        <v>1.58</v>
      </c>
      <c r="K39" s="2" t="n">
        <v>1.15</v>
      </c>
      <c r="L39" s="2" t="n">
        <v>35.2482</v>
      </c>
      <c r="M39" s="2" t="n">
        <v>100.763</v>
      </c>
      <c r="N39" s="2" t="n">
        <v>22.245</v>
      </c>
      <c r="O39" s="2" t="n">
        <v>18.92</v>
      </c>
      <c r="P39" s="2" t="n">
        <v>11.696</v>
      </c>
      <c r="Q39" s="2" t="n">
        <v>0.163</v>
      </c>
      <c r="R39" s="2" t="n">
        <f aca="false">VLOOKUP(G39,$AL$2:$AM$795,2,FALSE())/1000</f>
        <v>0.316</v>
      </c>
      <c r="S39" s="2" t="n">
        <f aca="false">PI()/200*L39</f>
        <v>0.553677430861319</v>
      </c>
      <c r="T39" s="2" t="n">
        <f aca="false">PI()/2-PI()/200*M39</f>
        <v>-0.0119851759734453</v>
      </c>
      <c r="U39" s="1" t="n">
        <f aca="false">COS(S39)*COS(T39)*(N39+(R39/2+0.05))+C39</f>
        <v>19.0970741358162</v>
      </c>
      <c r="V39" s="1" t="n">
        <f aca="false">SIN(S39)*COS(T39)*(N39+(R39/2+0.05))+D39</f>
        <v>11.80536129942</v>
      </c>
      <c r="W39" s="1" t="n">
        <f aca="false">SIN(T39)*(N39+R39/2)+(J39-K39)+E39</f>
        <v>0.161502530802871</v>
      </c>
      <c r="AE39" s="1" t="n">
        <f aca="false">IF(AA39&lt;&gt;"",AA39,U39)</f>
        <v>19.0970741358162</v>
      </c>
      <c r="AF39" s="1" t="n">
        <f aca="false">IF(AB39&lt;&gt;"",AB39,V39)</f>
        <v>11.80536129942</v>
      </c>
      <c r="AG39" s="1" t="n">
        <f aca="false">IF(AC39&lt;&gt;"",AC39,W39)</f>
        <v>0.161502530802871</v>
      </c>
      <c r="AH39" s="2" t="n">
        <f aca="false">G39</f>
        <v>34</v>
      </c>
      <c r="AI39" s="2" t="n">
        <f aca="false">H39</f>
        <v>0</v>
      </c>
      <c r="AL39" s="2" t="n">
        <v>38</v>
      </c>
      <c r="AM39" s="2" t="n">
        <v>282</v>
      </c>
    </row>
    <row r="40" customFormat="false" ht="12.75" hidden="false" customHeight="false" outlineLevel="0" collapsed="false">
      <c r="A40" s="2" t="n">
        <v>5</v>
      </c>
      <c r="B40" s="2" t="s">
        <v>34</v>
      </c>
      <c r="C40" s="2" t="n">
        <v>0</v>
      </c>
      <c r="D40" s="2" t="n">
        <v>0</v>
      </c>
      <c r="E40" s="2" t="n">
        <v>0</v>
      </c>
      <c r="F40" s="2" t="n">
        <v>35</v>
      </c>
      <c r="G40" s="2" t="n">
        <f aca="false">IF(ISNUMBER(F40)=TRUE(),F40,VALUE(RIGHT(F40,LEN(F40)-1)))</f>
        <v>35</v>
      </c>
      <c r="H40" s="2" t="n">
        <f aca="false">IF(AND(LEFT(F40)&lt;&gt;"A",LEFT(F40)&lt;&gt;"B"),0,IF(LEFT(F40)="B",2,1))</f>
        <v>0</v>
      </c>
      <c r="I40" s="2" t="n">
        <v>1</v>
      </c>
      <c r="J40" s="2" t="n">
        <v>1.58</v>
      </c>
      <c r="K40" s="2" t="n">
        <v>1.15</v>
      </c>
      <c r="L40" s="2" t="n">
        <v>42.272</v>
      </c>
      <c r="M40" s="2" t="n">
        <v>100.9125</v>
      </c>
      <c r="N40" s="2" t="n">
        <v>24.559</v>
      </c>
      <c r="O40" s="2" t="n">
        <v>19.339</v>
      </c>
      <c r="P40" s="2" t="n">
        <v>15.133</v>
      </c>
      <c r="Q40" s="2" t="n">
        <v>0.078</v>
      </c>
      <c r="R40" s="2" t="n">
        <f aca="false">VLOOKUP(G40,$AL$2:$AM$795,2,FALSE())/1000</f>
        <v>0.208</v>
      </c>
      <c r="S40" s="2" t="n">
        <f aca="false">PI()/200*L40</f>
        <v>0.664007023262739</v>
      </c>
      <c r="T40" s="2" t="n">
        <f aca="false">PI()/2-PI()/200*M40</f>
        <v>-0.0143335164820035</v>
      </c>
      <c r="U40" s="1" t="n">
        <f aca="false">COS(S40)*COS(T40)*(N40+(R40/2+0.05))+C40</f>
        <v>19.4602079848488</v>
      </c>
      <c r="V40" s="1" t="n">
        <f aca="false">SIN(S40)*COS(T40)*(N40+(R40/2+0.05))+D40</f>
        <v>15.2284998604699</v>
      </c>
      <c r="W40" s="1" t="n">
        <f aca="false">SIN(T40)*(N40+R40/2)+(J40-K40)+E40</f>
        <v>0.0765045875485783</v>
      </c>
      <c r="AE40" s="1" t="n">
        <f aca="false">IF(AA40&lt;&gt;"",AA40,U40)</f>
        <v>19.4602079848488</v>
      </c>
      <c r="AF40" s="1" t="n">
        <f aca="false">IF(AB40&lt;&gt;"",AB40,V40)</f>
        <v>15.2284998604699</v>
      </c>
      <c r="AG40" s="1" t="n">
        <f aca="false">IF(AC40&lt;&gt;"",AC40,W40)</f>
        <v>0.0765045875485783</v>
      </c>
      <c r="AH40" s="2" t="n">
        <f aca="false">G40</f>
        <v>35</v>
      </c>
      <c r="AI40" s="2" t="n">
        <f aca="false">H40</f>
        <v>0</v>
      </c>
      <c r="AL40" s="2" t="n">
        <v>39</v>
      </c>
      <c r="AM40" s="2" t="n">
        <v>301</v>
      </c>
    </row>
    <row r="41" customFormat="false" ht="12.75" hidden="false" customHeight="false" outlineLevel="0" collapsed="false">
      <c r="A41" s="2" t="n">
        <v>5</v>
      </c>
      <c r="B41" s="2" t="s">
        <v>34</v>
      </c>
      <c r="C41" s="2" t="n">
        <v>0</v>
      </c>
      <c r="D41" s="2" t="n">
        <v>0</v>
      </c>
      <c r="E41" s="2" t="n">
        <v>0</v>
      </c>
      <c r="F41" s="2" t="n">
        <v>36</v>
      </c>
      <c r="G41" s="2" t="n">
        <f aca="false">IF(ISNUMBER(F41)=TRUE(),F41,VALUE(RIGHT(F41,LEN(F41)-1)))</f>
        <v>36</v>
      </c>
      <c r="H41" s="2" t="n">
        <f aca="false">IF(AND(LEFT(F41)&lt;&gt;"A",LEFT(F41)&lt;&gt;"B"),0,IF(LEFT(F41)="B",2,1))</f>
        <v>0</v>
      </c>
      <c r="I41" s="2" t="n">
        <v>2</v>
      </c>
      <c r="J41" s="2" t="n">
        <v>1.58</v>
      </c>
      <c r="K41" s="2" t="n">
        <v>1.15</v>
      </c>
      <c r="L41" s="2" t="n">
        <v>45.3655</v>
      </c>
      <c r="M41" s="2" t="n">
        <v>101.3066</v>
      </c>
      <c r="N41" s="2" t="n">
        <v>27.522</v>
      </c>
      <c r="O41" s="2" t="n">
        <v>20.82</v>
      </c>
      <c r="P41" s="2" t="n">
        <v>17.99</v>
      </c>
      <c r="Q41" s="2" t="n">
        <v>-0.134</v>
      </c>
      <c r="R41" s="2" t="n">
        <f aca="false">VLOOKUP(G41,$AL$2:$AM$795,2,FALSE())/1000</f>
        <v>0.149</v>
      </c>
      <c r="S41" s="2" t="n">
        <f aca="false">PI()/200*L41</f>
        <v>0.712599607632139</v>
      </c>
      <c r="T41" s="2" t="n">
        <f aca="false">PI()/2-PI()/200*M41</f>
        <v>-0.0205240248059022</v>
      </c>
      <c r="U41" s="1" t="n">
        <f aca="false">COS(S41)*COS(T41)*(N41+(R41/2+0.05))+C41</f>
        <v>20.9147276990758</v>
      </c>
      <c r="V41" s="1" t="n">
        <f aca="false">SIN(S41)*COS(T41)*(N41+(R41/2+0.05))+D41</f>
        <v>18.0715580447214</v>
      </c>
      <c r="W41" s="1" t="n">
        <f aca="false">SIN(T41)*(N41+R41/2)+(J41-K41)+E41</f>
        <v>-0.13635148736774</v>
      </c>
      <c r="AE41" s="1" t="n">
        <f aca="false">IF(AA41&lt;&gt;"",AA41,U41)</f>
        <v>20.9147276990758</v>
      </c>
      <c r="AF41" s="1" t="n">
        <f aca="false">IF(AB41&lt;&gt;"",AB41,V41)</f>
        <v>18.0715580447214</v>
      </c>
      <c r="AG41" s="1" t="n">
        <f aca="false">IF(AC41&lt;&gt;"",AC41,W41)</f>
        <v>-0.13635148736774</v>
      </c>
      <c r="AH41" s="2" t="n">
        <f aca="false">G41</f>
        <v>36</v>
      </c>
      <c r="AI41" s="2" t="n">
        <f aca="false">H41</f>
        <v>0</v>
      </c>
      <c r="AL41" s="2" t="n">
        <v>40</v>
      </c>
      <c r="AM41" s="2" t="n">
        <v>327</v>
      </c>
    </row>
    <row r="42" customFormat="false" ht="12.75" hidden="false" customHeight="false" outlineLevel="0" collapsed="false">
      <c r="A42" s="2" t="n">
        <v>5</v>
      </c>
      <c r="B42" s="2" t="s">
        <v>34</v>
      </c>
      <c r="C42" s="2" t="n">
        <v>0</v>
      </c>
      <c r="D42" s="2" t="n">
        <v>0</v>
      </c>
      <c r="E42" s="2" t="n">
        <v>0</v>
      </c>
      <c r="F42" s="2" t="n">
        <v>37</v>
      </c>
      <c r="G42" s="2" t="n">
        <f aca="false">IF(ISNUMBER(F42)=TRUE(),F42,VALUE(RIGHT(F42,LEN(F42)-1)))</f>
        <v>37</v>
      </c>
      <c r="H42" s="2" t="n">
        <f aca="false">IF(AND(LEFT(F42)&lt;&gt;"A",LEFT(F42)&lt;&gt;"B"),0,IF(LEFT(F42)="B",2,1))</f>
        <v>0</v>
      </c>
      <c r="I42" s="2" t="n">
        <v>2</v>
      </c>
      <c r="J42" s="2" t="n">
        <v>1.58</v>
      </c>
      <c r="K42" s="2" t="n">
        <v>1.15</v>
      </c>
      <c r="L42" s="2" t="n">
        <v>43.8783</v>
      </c>
      <c r="M42" s="2" t="n">
        <v>101.1552</v>
      </c>
      <c r="N42" s="2" t="n">
        <v>29.79</v>
      </c>
      <c r="O42" s="2" t="n">
        <v>22.986</v>
      </c>
      <c r="P42" s="2" t="n">
        <v>18.942</v>
      </c>
      <c r="Q42" s="2" t="n">
        <v>-0.11</v>
      </c>
      <c r="R42" s="2" t="n">
        <f aca="false">VLOOKUP(G42,$AL$2:$AM$795,2,FALSE())/1000</f>
        <v>0.145</v>
      </c>
      <c r="S42" s="2" t="n">
        <f aca="false">PI()/200*L42</f>
        <v>0.689238724660045</v>
      </c>
      <c r="T42" s="2" t="n">
        <f aca="false">PI()/2-PI()/200*M42</f>
        <v>-0.0181458391671347</v>
      </c>
      <c r="U42" s="1" t="n">
        <f aca="false">COS(S42)*COS(T42)*(N42+(R42/2+0.05))+C42</f>
        <v>23.0805843278032</v>
      </c>
      <c r="V42" s="1" t="n">
        <f aca="false">SIN(S42)*COS(T42)*(N42+(R42/2+0.05))+D42</f>
        <v>19.0197186492153</v>
      </c>
      <c r="W42" s="1" t="n">
        <f aca="false">SIN(T42)*(N42+R42/2)+(J42-K42)+E42</f>
        <v>-0.111850385006595</v>
      </c>
      <c r="AE42" s="1" t="n">
        <f aca="false">IF(AA42&lt;&gt;"",AA42,U42)</f>
        <v>23.0805843278032</v>
      </c>
      <c r="AF42" s="1" t="n">
        <f aca="false">IF(AB42&lt;&gt;"",AB42,V42)</f>
        <v>19.0197186492153</v>
      </c>
      <c r="AG42" s="1" t="n">
        <f aca="false">IF(AC42&lt;&gt;"",AC42,W42)</f>
        <v>-0.111850385006595</v>
      </c>
      <c r="AH42" s="2" t="n">
        <f aca="false">G42</f>
        <v>37</v>
      </c>
      <c r="AI42" s="2" t="n">
        <f aca="false">H42</f>
        <v>0</v>
      </c>
      <c r="AL42" s="2" t="n">
        <v>41</v>
      </c>
      <c r="AM42" s="2" t="n">
        <v>219</v>
      </c>
    </row>
    <row r="43" customFormat="false" ht="12.75" hidden="false" customHeight="false" outlineLevel="0" collapsed="false">
      <c r="A43" s="2" t="n">
        <v>5</v>
      </c>
      <c r="B43" s="2" t="s">
        <v>34</v>
      </c>
      <c r="C43" s="2" t="n">
        <v>0</v>
      </c>
      <c r="D43" s="2" t="n">
        <v>0</v>
      </c>
      <c r="E43" s="2" t="n">
        <v>0</v>
      </c>
      <c r="F43" s="2" t="n">
        <v>38</v>
      </c>
      <c r="G43" s="2" t="n">
        <f aca="false">IF(ISNUMBER(F43)=TRUE(),F43,VALUE(RIGHT(F43,LEN(F43)-1)))</f>
        <v>38</v>
      </c>
      <c r="H43" s="2" t="n">
        <f aca="false">IF(AND(LEFT(F43)&lt;&gt;"A",LEFT(F43)&lt;&gt;"B"),0,IF(LEFT(F43)="B",2,1))</f>
        <v>0</v>
      </c>
      <c r="I43" s="2" t="n">
        <v>1</v>
      </c>
      <c r="J43" s="2" t="n">
        <v>1.58</v>
      </c>
      <c r="K43" s="2" t="n">
        <v>1.15</v>
      </c>
      <c r="L43" s="2" t="n">
        <v>37.2444</v>
      </c>
      <c r="M43" s="2" t="n">
        <v>100.6838</v>
      </c>
      <c r="N43" s="2" t="n">
        <v>31.622</v>
      </c>
      <c r="O43" s="2" t="n">
        <v>26.362</v>
      </c>
      <c r="P43" s="2" t="n">
        <v>17.461</v>
      </c>
      <c r="Q43" s="2" t="n">
        <v>0.09</v>
      </c>
      <c r="R43" s="2" t="n">
        <f aca="false">VLOOKUP(G43,$AL$2:$AM$795,2,FALSE())/1000</f>
        <v>0.282</v>
      </c>
      <c r="S43" s="2" t="n">
        <f aca="false">PI()/200*L43</f>
        <v>0.585033667136799</v>
      </c>
      <c r="T43" s="2" t="n">
        <f aca="false">PI()/2-PI()/200*M43</f>
        <v>-0.0107411052826236</v>
      </c>
      <c r="U43" s="1" t="n">
        <f aca="false">COS(S43)*COS(T43)*(N43+(R43/2+0.05))+C43</f>
        <v>26.5207611972355</v>
      </c>
      <c r="V43" s="1" t="n">
        <f aca="false">SIN(S43)*COS(T43)*(N43+(R43/2+0.05))+D43</f>
        <v>17.566998476815</v>
      </c>
      <c r="W43" s="1" t="n">
        <f aca="false">SIN(T43)*(N43+R43/2)+(J43-K43)+E43</f>
        <v>0.0888368330717668</v>
      </c>
      <c r="AE43" s="1" t="n">
        <f aca="false">IF(AA43&lt;&gt;"",AA43,U43)</f>
        <v>26.5207611972355</v>
      </c>
      <c r="AF43" s="1" t="n">
        <f aca="false">IF(AB43&lt;&gt;"",AB43,V43)</f>
        <v>17.566998476815</v>
      </c>
      <c r="AG43" s="1" t="n">
        <f aca="false">IF(AC43&lt;&gt;"",AC43,W43)</f>
        <v>0.0888368330717668</v>
      </c>
      <c r="AH43" s="2" t="n">
        <f aca="false">G43</f>
        <v>38</v>
      </c>
      <c r="AI43" s="2" t="n">
        <f aca="false">H43</f>
        <v>0</v>
      </c>
      <c r="AL43" s="2" t="n">
        <v>42</v>
      </c>
      <c r="AM43" s="2" t="n">
        <v>317</v>
      </c>
    </row>
    <row r="44" customFormat="false" ht="12.75" hidden="false" customHeight="false" outlineLevel="0" collapsed="false">
      <c r="A44" s="2" t="n">
        <v>5</v>
      </c>
      <c r="B44" s="2" t="s">
        <v>34</v>
      </c>
      <c r="C44" s="2" t="n">
        <v>0</v>
      </c>
      <c r="D44" s="2" t="n">
        <v>0</v>
      </c>
      <c r="E44" s="2" t="n">
        <v>0</v>
      </c>
      <c r="F44" s="2" t="n">
        <v>39</v>
      </c>
      <c r="G44" s="2" t="n">
        <f aca="false">IF(ISNUMBER(F44)=TRUE(),F44,VALUE(RIGHT(F44,LEN(F44)-1)))</f>
        <v>39</v>
      </c>
      <c r="H44" s="2" t="n">
        <f aca="false">IF(AND(LEFT(F44)&lt;&gt;"A",LEFT(F44)&lt;&gt;"B"),0,IF(LEFT(F44)="B",2,1))</f>
        <v>0</v>
      </c>
      <c r="I44" s="2" t="n">
        <v>1</v>
      </c>
      <c r="J44" s="2" t="n">
        <v>1.58</v>
      </c>
      <c r="K44" s="2" t="n">
        <v>1.15</v>
      </c>
      <c r="L44" s="2" t="n">
        <v>33.9274</v>
      </c>
      <c r="M44" s="2" t="n">
        <v>100.7254</v>
      </c>
      <c r="N44" s="2" t="n">
        <v>26.75</v>
      </c>
      <c r="O44" s="2" t="n">
        <v>23.039</v>
      </c>
      <c r="P44" s="2" t="n">
        <v>13.59</v>
      </c>
      <c r="Q44" s="2" t="n">
        <v>0.125</v>
      </c>
      <c r="R44" s="2" t="n">
        <f aca="false">VLOOKUP(G44,$AL$2:$AM$795,2,FALSE())/1000</f>
        <v>0.301</v>
      </c>
      <c r="S44" s="2" t="n">
        <f aca="false">PI()/200*L44</f>
        <v>0.532930352977012</v>
      </c>
      <c r="T44" s="2" t="n">
        <f aca="false">PI()/2-PI()/200*M44</f>
        <v>-0.0113945565545701</v>
      </c>
      <c r="U44" s="1" t="n">
        <f aca="false">COS(S44)*COS(T44)*(N44+(R44/2+0.05))+C44</f>
        <v>23.2115510146376</v>
      </c>
      <c r="V44" s="1" t="n">
        <f aca="false">SIN(S44)*COS(T44)*(N44+(R44/2+0.05))+D44</f>
        <v>13.6915685797652</v>
      </c>
      <c r="W44" s="1" t="n">
        <f aca="false">SIN(T44)*(N44+R44/2)+(J44-K44)+E44</f>
        <v>0.12348736422922</v>
      </c>
      <c r="AE44" s="1" t="n">
        <f aca="false">IF(AA44&lt;&gt;"",AA44,U44)</f>
        <v>23.2115510146376</v>
      </c>
      <c r="AF44" s="1" t="n">
        <f aca="false">IF(AB44&lt;&gt;"",AB44,V44)</f>
        <v>13.6915685797652</v>
      </c>
      <c r="AG44" s="1" t="n">
        <f aca="false">IF(AC44&lt;&gt;"",AC44,W44)</f>
        <v>0.12348736422922</v>
      </c>
      <c r="AH44" s="2" t="n">
        <f aca="false">G44</f>
        <v>39</v>
      </c>
      <c r="AI44" s="2" t="n">
        <f aca="false">H44</f>
        <v>0</v>
      </c>
      <c r="AL44" s="2" t="n">
        <v>43</v>
      </c>
      <c r="AM44" s="2" t="n">
        <v>100</v>
      </c>
    </row>
    <row r="45" customFormat="false" ht="12.75" hidden="false" customHeight="false" outlineLevel="0" collapsed="false">
      <c r="A45" s="2" t="n">
        <v>5</v>
      </c>
      <c r="B45" s="2" t="s">
        <v>41</v>
      </c>
      <c r="C45" s="2" t="n">
        <v>9.976</v>
      </c>
      <c r="D45" s="2" t="n">
        <v>45.225</v>
      </c>
      <c r="E45" s="2" t="n">
        <v>-0.072</v>
      </c>
      <c r="F45" s="2" t="n">
        <v>39</v>
      </c>
      <c r="G45" s="2" t="n">
        <f aca="false">IF(ISNUMBER(F45)=TRUE(),F45,VALUE(RIGHT(F45,LEN(F45)-1)))</f>
        <v>39</v>
      </c>
      <c r="H45" s="2" t="n">
        <f aca="false">IF(AND(LEFT(F45)&lt;&gt;"A",LEFT(F45)&lt;&gt;"B"),0,IF(LEFT(F45)="B",2,1))</f>
        <v>0</v>
      </c>
      <c r="I45" s="2" t="n">
        <v>1</v>
      </c>
      <c r="J45" s="2" t="n">
        <v>1.58</v>
      </c>
      <c r="K45" s="2" t="n">
        <v>1.15</v>
      </c>
      <c r="L45" s="2" t="n">
        <v>325.2855</v>
      </c>
      <c r="M45" s="2" t="n">
        <v>100.4328</v>
      </c>
      <c r="N45" s="2" t="n">
        <v>34.031</v>
      </c>
      <c r="O45" s="2" t="n">
        <v>23.14</v>
      </c>
      <c r="P45" s="2" t="n">
        <v>13.843</v>
      </c>
      <c r="Q45" s="2" t="n">
        <v>0.126</v>
      </c>
      <c r="R45" s="2" t="n">
        <f aca="false">VLOOKUP(G45,$AL$2:$AM$795,2,FALSE())/1000</f>
        <v>0.301</v>
      </c>
      <c r="S45" s="2" t="n">
        <f aca="false">PI()/200*L45</f>
        <v>5.10957268559641</v>
      </c>
      <c r="T45" s="2" t="n">
        <f aca="false">PI()/2-PI()/200*M45</f>
        <v>-0.00679840650236852</v>
      </c>
      <c r="U45" s="1" t="n">
        <f aca="false">COS(S45)*COS(T45)*(N45+(R45/2+0.05))+C45</f>
        <v>23.217219436067</v>
      </c>
      <c r="V45" s="1" t="n">
        <f aca="false">SIN(S45)*COS(T45)*(N45+(R45/2+0.05))+D45</f>
        <v>13.6590128858011</v>
      </c>
      <c r="W45" s="1" t="n">
        <f aca="false">SIN(T45)*(N45+R45/2)+(J45-K45)+E45</f>
        <v>0.125622058169047</v>
      </c>
      <c r="AE45" s="1" t="n">
        <f aca="false">IF(AA45&lt;&gt;"",AA45,U45)</f>
        <v>23.217219436067</v>
      </c>
      <c r="AF45" s="1" t="n">
        <f aca="false">IF(AB45&lt;&gt;"",AB45,V45)</f>
        <v>13.6590128858011</v>
      </c>
      <c r="AG45" s="1" t="n">
        <f aca="false">IF(AC45&lt;&gt;"",AC45,W45)</f>
        <v>0.125622058169047</v>
      </c>
      <c r="AH45" s="2" t="n">
        <f aca="false">G45</f>
        <v>39</v>
      </c>
      <c r="AI45" s="2" t="n">
        <f aca="false">H45</f>
        <v>0</v>
      </c>
      <c r="AL45" s="2" t="n">
        <v>44</v>
      </c>
      <c r="AM45" s="2" t="n">
        <v>110</v>
      </c>
    </row>
    <row r="46" customFormat="false" ht="12.75" hidden="false" customHeight="false" outlineLevel="0" collapsed="false">
      <c r="A46" s="2" t="n">
        <v>5</v>
      </c>
      <c r="B46" s="2" t="s">
        <v>34</v>
      </c>
      <c r="C46" s="2" t="n">
        <v>0</v>
      </c>
      <c r="D46" s="2" t="n">
        <v>0</v>
      </c>
      <c r="E46" s="2" t="n">
        <v>0</v>
      </c>
      <c r="F46" s="2" t="n">
        <v>40</v>
      </c>
      <c r="G46" s="2" t="n">
        <f aca="false">IF(ISNUMBER(F46)=TRUE(),F46,VALUE(RIGHT(F46,LEN(F46)-1)))</f>
        <v>40</v>
      </c>
      <c r="H46" s="2" t="n">
        <f aca="false">IF(AND(LEFT(F46)&lt;&gt;"A",LEFT(F46)&lt;&gt;"B"),0,IF(LEFT(F46)="B",2,1))</f>
        <v>0</v>
      </c>
      <c r="I46" s="2" t="n">
        <v>1</v>
      </c>
      <c r="J46" s="2" t="n">
        <v>1.58</v>
      </c>
      <c r="K46" s="2" t="n">
        <v>1.15</v>
      </c>
      <c r="L46" s="2" t="n">
        <v>25.4657</v>
      </c>
      <c r="M46" s="2" t="n">
        <v>100.3371</v>
      </c>
      <c r="N46" s="2" t="n">
        <v>28.078</v>
      </c>
      <c r="O46" s="2" t="n">
        <v>25.861</v>
      </c>
      <c r="P46" s="2" t="n">
        <v>10.934</v>
      </c>
      <c r="Q46" s="2" t="n">
        <v>0.281</v>
      </c>
      <c r="R46" s="2" t="n">
        <f aca="false">VLOOKUP(G46,$AL$2:$AM$795,2,FALSE())/1000</f>
        <v>0.327</v>
      </c>
      <c r="S46" s="2" t="n">
        <f aca="false">PI()/200*L46</f>
        <v>0.400014280192608</v>
      </c>
      <c r="T46" s="2" t="n">
        <f aca="false">PI()/2-PI()/200*M46</f>
        <v>-0.00529515441762585</v>
      </c>
      <c r="U46" s="1" t="n">
        <f aca="false">COS(S46)*COS(T46)*(N46+(R46/2+0.05))+C46</f>
        <v>26.0576744656139</v>
      </c>
      <c r="V46" s="1" t="n">
        <f aca="false">SIN(S46)*COS(T46)*(N46+(R46/2+0.05))+D46</f>
        <v>11.0174466873485</v>
      </c>
      <c r="W46" s="1" t="n">
        <f aca="false">SIN(T46)*(N46+R46/2)+(J46-K46)+E46</f>
        <v>0.28045759534502</v>
      </c>
      <c r="AE46" s="1" t="n">
        <f aca="false">IF(AA46&lt;&gt;"",AA46,U46)</f>
        <v>26.0576744656139</v>
      </c>
      <c r="AF46" s="1" t="n">
        <f aca="false">IF(AB46&lt;&gt;"",AB46,V46)</f>
        <v>11.0174466873485</v>
      </c>
      <c r="AG46" s="1" t="n">
        <f aca="false">IF(AC46&lt;&gt;"",AC46,W46)</f>
        <v>0.28045759534502</v>
      </c>
      <c r="AH46" s="2" t="n">
        <f aca="false">G46</f>
        <v>40</v>
      </c>
      <c r="AI46" s="2" t="n">
        <f aca="false">H46</f>
        <v>0</v>
      </c>
      <c r="AL46" s="2" t="n">
        <v>45</v>
      </c>
      <c r="AM46" s="2" t="n">
        <v>370</v>
      </c>
    </row>
    <row r="47" customFormat="false" ht="12.75" hidden="false" customHeight="false" outlineLevel="0" collapsed="false">
      <c r="A47" s="2" t="n">
        <v>5</v>
      </c>
      <c r="B47" s="2" t="s">
        <v>34</v>
      </c>
      <c r="C47" s="2" t="n">
        <v>0</v>
      </c>
      <c r="D47" s="2" t="n">
        <v>0</v>
      </c>
      <c r="E47" s="2" t="n">
        <v>0</v>
      </c>
      <c r="F47" s="2" t="n">
        <v>41</v>
      </c>
      <c r="G47" s="2" t="n">
        <f aca="false">IF(ISNUMBER(F47)=TRUE(),F47,VALUE(RIGHT(F47,LEN(F47)-1)))</f>
        <v>41</v>
      </c>
      <c r="H47" s="2" t="n">
        <f aca="false">IF(AND(LEFT(F47)&lt;&gt;"A",LEFT(F47)&lt;&gt;"B"),0,IF(LEFT(F47)="B",2,1))</f>
        <v>0</v>
      </c>
      <c r="I47" s="2" t="n">
        <v>1</v>
      </c>
      <c r="J47" s="2" t="n">
        <v>1.58</v>
      </c>
      <c r="K47" s="2" t="n">
        <v>1.15</v>
      </c>
      <c r="L47" s="2" t="n">
        <v>27.4023</v>
      </c>
      <c r="M47" s="2" t="n">
        <v>100.6289</v>
      </c>
      <c r="N47" s="2" t="n">
        <v>31.569</v>
      </c>
      <c r="O47" s="2" t="n">
        <v>28.688</v>
      </c>
      <c r="P47" s="2" t="n">
        <v>13.172</v>
      </c>
      <c r="Q47" s="2" t="n">
        <v>0.118</v>
      </c>
      <c r="R47" s="2" t="n">
        <f aca="false">VLOOKUP(G47,$AL$2:$AM$795,2,FALSE())/1000</f>
        <v>0.219</v>
      </c>
      <c r="S47" s="2" t="n">
        <f aca="false">PI()/200*L47</f>
        <v>0.430434321857318</v>
      </c>
      <c r="T47" s="2" t="n">
        <f aca="false">PI()/2-PI()/200*M47</f>
        <v>-0.00987873809921336</v>
      </c>
      <c r="U47" s="1" t="n">
        <f aca="false">COS(S47)*COS(T47)*(N47+(R47/2+0.05))+C47</f>
        <v>28.8329654760312</v>
      </c>
      <c r="V47" s="1" t="n">
        <f aca="false">SIN(S47)*COS(T47)*(N47+(R47/2+0.05))+D47</f>
        <v>13.2385639029007</v>
      </c>
      <c r="W47" s="1" t="n">
        <f aca="false">SIN(T47)*(N47+R47/2)+(J47-K47)+E47</f>
        <v>0.117061485099137</v>
      </c>
      <c r="AE47" s="1" t="n">
        <f aca="false">IF(AA47&lt;&gt;"",AA47,U47)</f>
        <v>28.8329654760312</v>
      </c>
      <c r="AF47" s="1" t="n">
        <f aca="false">IF(AB47&lt;&gt;"",AB47,V47)</f>
        <v>13.2385639029007</v>
      </c>
      <c r="AG47" s="1" t="n">
        <f aca="false">IF(AC47&lt;&gt;"",AC47,W47)</f>
        <v>0.117061485099137</v>
      </c>
      <c r="AH47" s="2" t="n">
        <f aca="false">G47</f>
        <v>41</v>
      </c>
      <c r="AI47" s="2" t="n">
        <f aca="false">H47</f>
        <v>0</v>
      </c>
      <c r="AL47" s="2" t="n">
        <v>46</v>
      </c>
      <c r="AM47" s="2" t="n">
        <v>133</v>
      </c>
    </row>
    <row r="48" customFormat="false" ht="12.75" hidden="false" customHeight="false" outlineLevel="0" collapsed="false">
      <c r="A48" s="2" t="n">
        <v>5</v>
      </c>
      <c r="B48" s="2" t="s">
        <v>34</v>
      </c>
      <c r="C48" s="2" t="n">
        <v>0</v>
      </c>
      <c r="D48" s="2" t="n">
        <v>0</v>
      </c>
      <c r="E48" s="2" t="n">
        <v>0</v>
      </c>
      <c r="F48" s="2" t="n">
        <v>42</v>
      </c>
      <c r="G48" s="2" t="n">
        <f aca="false">IF(ISNUMBER(F48)=TRUE(),F48,VALUE(RIGHT(F48,LEN(F48)-1)))</f>
        <v>42</v>
      </c>
      <c r="H48" s="2" t="n">
        <f aca="false">IF(AND(LEFT(F48)&lt;&gt;"A",LEFT(F48)&lt;&gt;"B"),0,IF(LEFT(F48)="B",2,1))</f>
        <v>0</v>
      </c>
      <c r="I48" s="2" t="n">
        <v>1</v>
      </c>
      <c r="J48" s="2" t="n">
        <v>1.58</v>
      </c>
      <c r="K48" s="2" t="n">
        <v>1.15</v>
      </c>
      <c r="L48" s="2" t="n">
        <v>34.291</v>
      </c>
      <c r="M48" s="2" t="n">
        <v>100.5463</v>
      </c>
      <c r="N48" s="2" t="n">
        <v>34.725</v>
      </c>
      <c r="O48" s="2" t="n">
        <v>29.807</v>
      </c>
      <c r="P48" s="2" t="n">
        <v>17.812</v>
      </c>
      <c r="Q48" s="2" t="n">
        <v>0.132</v>
      </c>
      <c r="R48" s="2" t="n">
        <f aca="false">VLOOKUP(G48,$AL$2:$AM$795,2,FALSE())/1000</f>
        <v>0.317</v>
      </c>
      <c r="S48" s="2" t="n">
        <f aca="false">PI()/200*L48</f>
        <v>0.538641768421238</v>
      </c>
      <c r="T48" s="2" t="n">
        <f aca="false">PI()/2-PI()/200*M48</f>
        <v>-0.00858126033328066</v>
      </c>
      <c r="U48" s="1" t="n">
        <f aca="false">COS(S48)*COS(T48)*(N48+(R48/2+0.05))+C48</f>
        <v>29.9860290983516</v>
      </c>
      <c r="V48" s="1" t="n">
        <f aca="false">SIN(S48)*COS(T48)*(N48+(R48/2+0.05))+D48</f>
        <v>17.9191969474795</v>
      </c>
      <c r="W48" s="1" t="n">
        <f aca="false">SIN(T48)*(N48+R48/2)+(J48-K48)+E48</f>
        <v>0.130659279005678</v>
      </c>
      <c r="AE48" s="1" t="n">
        <f aca="false">IF(AA48&lt;&gt;"",AA48,U48)</f>
        <v>29.9860290983516</v>
      </c>
      <c r="AF48" s="1" t="n">
        <f aca="false">IF(AB48&lt;&gt;"",AB48,V48)</f>
        <v>17.9191969474795</v>
      </c>
      <c r="AG48" s="1" t="n">
        <f aca="false">IF(AC48&lt;&gt;"",AC48,W48)</f>
        <v>0.130659279005678</v>
      </c>
      <c r="AH48" s="2" t="n">
        <f aca="false">G48</f>
        <v>42</v>
      </c>
      <c r="AI48" s="2" t="n">
        <f aca="false">H48</f>
        <v>0</v>
      </c>
      <c r="AL48" s="2" t="n">
        <v>47</v>
      </c>
      <c r="AM48" s="2" t="n">
        <v>350</v>
      </c>
    </row>
    <row r="49" customFormat="false" ht="12.75" hidden="false" customHeight="false" outlineLevel="0" collapsed="false">
      <c r="A49" s="2" t="n">
        <v>5</v>
      </c>
      <c r="B49" s="2" t="s">
        <v>34</v>
      </c>
      <c r="C49" s="2" t="n">
        <v>0</v>
      </c>
      <c r="D49" s="2" t="n">
        <v>0</v>
      </c>
      <c r="E49" s="2" t="n">
        <v>0</v>
      </c>
      <c r="F49" s="2" t="n">
        <v>43</v>
      </c>
      <c r="G49" s="2" t="n">
        <f aca="false">IF(ISNUMBER(F49)=TRUE(),F49,VALUE(RIGHT(F49,LEN(F49)-1)))</f>
        <v>43</v>
      </c>
      <c r="H49" s="2" t="n">
        <f aca="false">IF(AND(LEFT(F49)&lt;&gt;"A",LEFT(F49)&lt;&gt;"B"),0,IF(LEFT(F49)="B",2,1))</f>
        <v>0</v>
      </c>
      <c r="I49" s="2" t="n">
        <v>2</v>
      </c>
      <c r="J49" s="2" t="n">
        <v>1.58</v>
      </c>
      <c r="K49" s="2" t="n">
        <v>1.15</v>
      </c>
      <c r="L49" s="2" t="n">
        <v>29.8739</v>
      </c>
      <c r="M49" s="2" t="n">
        <v>100.8083</v>
      </c>
      <c r="N49" s="2" t="n">
        <v>34.81</v>
      </c>
      <c r="O49" s="2" t="n">
        <v>31.045</v>
      </c>
      <c r="P49" s="2" t="n">
        <v>15.74</v>
      </c>
      <c r="Q49" s="2" t="n">
        <v>-0.011</v>
      </c>
      <c r="R49" s="2" t="n">
        <f aca="false">VLOOKUP(G49,$AL$2:$AM$795,2,FALSE())/1000</f>
        <v>0.1</v>
      </c>
      <c r="S49" s="2" t="n">
        <f aca="false">PI()/200*L49</f>
        <v>0.469258123870381</v>
      </c>
      <c r="T49" s="2" t="n">
        <f aca="false">PI()/2-PI()/200*M49</f>
        <v>-0.0126967467094834</v>
      </c>
      <c r="U49" s="1" t="n">
        <f aca="false">COS(S49)*COS(T49)*(N49+(R49/2+0.05))+C49</f>
        <v>31.1338599567669</v>
      </c>
      <c r="V49" s="1" t="n">
        <f aca="false">SIN(S49)*COS(T49)*(N49+(R49/2+0.05))+D49</f>
        <v>15.7858927531279</v>
      </c>
      <c r="W49" s="1" t="n">
        <f aca="false">SIN(T49)*(N49+R49/2)+(J49-K49)+E49</f>
        <v>-0.0125966984267974</v>
      </c>
      <c r="AE49" s="1" t="n">
        <f aca="false">IF(AA49&lt;&gt;"",AA49,U49)</f>
        <v>31.1338599567669</v>
      </c>
      <c r="AF49" s="1" t="n">
        <f aca="false">IF(AB49&lt;&gt;"",AB49,V49)</f>
        <v>15.7858927531279</v>
      </c>
      <c r="AG49" s="1" t="n">
        <f aca="false">IF(AC49&lt;&gt;"",AC49,W49)</f>
        <v>-0.0125966984267974</v>
      </c>
      <c r="AH49" s="2" t="n">
        <f aca="false">G49</f>
        <v>43</v>
      </c>
      <c r="AI49" s="2" t="n">
        <f aca="false">H49</f>
        <v>0</v>
      </c>
      <c r="AL49" s="2" t="n">
        <v>48</v>
      </c>
      <c r="AM49" s="2" t="n">
        <v>281</v>
      </c>
    </row>
    <row r="50" customFormat="false" ht="12.75" hidden="false" customHeight="false" outlineLevel="0" collapsed="false">
      <c r="A50" s="2" t="n">
        <v>5</v>
      </c>
      <c r="B50" s="2" t="s">
        <v>34</v>
      </c>
      <c r="C50" s="2" t="n">
        <v>0</v>
      </c>
      <c r="D50" s="2" t="n">
        <v>0</v>
      </c>
      <c r="E50" s="2" t="n">
        <v>0</v>
      </c>
      <c r="F50" s="2" t="n">
        <v>44</v>
      </c>
      <c r="G50" s="2" t="n">
        <f aca="false">IF(ISNUMBER(F50)=TRUE(),F50,VALUE(RIGHT(F50,LEN(F50)-1)))</f>
        <v>44</v>
      </c>
      <c r="H50" s="2" t="n">
        <f aca="false">IF(AND(LEFT(F50)&lt;&gt;"A",LEFT(F50)&lt;&gt;"B"),0,IF(LEFT(F50)="B",2,1))</f>
        <v>0</v>
      </c>
      <c r="I50" s="2" t="n">
        <v>2</v>
      </c>
      <c r="J50" s="2" t="n">
        <v>1.58</v>
      </c>
      <c r="K50" s="2" t="n">
        <v>1.15</v>
      </c>
      <c r="L50" s="2" t="n">
        <v>29.7099</v>
      </c>
      <c r="M50" s="2" t="n">
        <v>100.6408</v>
      </c>
      <c r="N50" s="2" t="n">
        <v>36.175</v>
      </c>
      <c r="O50" s="2" t="n">
        <v>32.305</v>
      </c>
      <c r="P50" s="2" t="n">
        <v>16.275</v>
      </c>
      <c r="Q50" s="2" t="n">
        <v>0.065</v>
      </c>
      <c r="R50" s="2" t="n">
        <f aca="false">VLOOKUP(G50,$AL$2:$AM$795,2,FALSE())/1000</f>
        <v>0.11</v>
      </c>
      <c r="S50" s="2" t="n">
        <f aca="false">PI()/200*L50</f>
        <v>0.466682017894437</v>
      </c>
      <c r="T50" s="2" t="n">
        <f aca="false">PI()/2-PI()/200*M50</f>
        <v>-0.0100656628621019</v>
      </c>
      <c r="U50" s="1" t="n">
        <f aca="false">COS(S50)*COS(T50)*(N50+(R50/2+0.05))+C50</f>
        <v>32.3987948103014</v>
      </c>
      <c r="V50" s="1" t="n">
        <f aca="false">SIN(S50)*COS(T50)*(N50+(R50/2+0.05))+D50</f>
        <v>16.3224735033953</v>
      </c>
      <c r="W50" s="1" t="n">
        <f aca="false">SIN(T50)*(N50+R50/2)+(J50-K50)+E50</f>
        <v>0.0653271925392197</v>
      </c>
      <c r="AE50" s="1" t="n">
        <f aca="false">IF(AA50&lt;&gt;"",AA50,U50)</f>
        <v>32.3987948103014</v>
      </c>
      <c r="AF50" s="1" t="n">
        <f aca="false">IF(AB50&lt;&gt;"",AB50,V50)</f>
        <v>16.3224735033953</v>
      </c>
      <c r="AG50" s="1" t="n">
        <f aca="false">IF(AC50&lt;&gt;"",AC50,W50)</f>
        <v>0.0653271925392197</v>
      </c>
      <c r="AH50" s="2" t="n">
        <f aca="false">G50</f>
        <v>44</v>
      </c>
      <c r="AI50" s="2" t="n">
        <f aca="false">H50</f>
        <v>0</v>
      </c>
      <c r="AL50" s="2" t="n">
        <v>49</v>
      </c>
      <c r="AM50" s="2" t="n">
        <v>114</v>
      </c>
    </row>
    <row r="51" customFormat="false" ht="12.75" hidden="false" customHeight="false" outlineLevel="0" collapsed="false">
      <c r="A51" s="2" t="n">
        <v>5</v>
      </c>
      <c r="B51" s="2" t="s">
        <v>34</v>
      </c>
      <c r="C51" s="2" t="n">
        <v>0</v>
      </c>
      <c r="D51" s="2" t="n">
        <v>0</v>
      </c>
      <c r="E51" s="2" t="n">
        <v>0</v>
      </c>
      <c r="F51" s="2" t="s">
        <v>42</v>
      </c>
      <c r="G51" s="2" t="n">
        <f aca="false">IF(ISNUMBER(F51)=TRUE(),F51,VALUE(RIGHT(F51,LEN(F51)-1)))</f>
        <v>45</v>
      </c>
      <c r="H51" s="2" t="n">
        <f aca="false">IF(AND(LEFT(F51)&lt;&gt;"A",LEFT(F51)&lt;&gt;"B"),0,IF(LEFT(F51)="B",2,1))</f>
        <v>1</v>
      </c>
      <c r="I51" s="2" t="n">
        <v>1</v>
      </c>
      <c r="J51" s="2" t="n">
        <v>1.58</v>
      </c>
      <c r="K51" s="2" t="n">
        <v>1.15</v>
      </c>
      <c r="L51" s="2" t="n">
        <v>26.3099</v>
      </c>
      <c r="M51" s="2" t="n">
        <v>100.6412</v>
      </c>
      <c r="N51" s="2" t="n">
        <v>35.398</v>
      </c>
      <c r="O51" s="2" t="n">
        <v>32.416</v>
      </c>
      <c r="P51" s="2" t="n">
        <v>14.215</v>
      </c>
      <c r="Q51" s="2" t="n">
        <v>0.073</v>
      </c>
      <c r="R51" s="2" t="n">
        <f aca="false">VLOOKUP(G51,$AL$2:$AM$795,2,FALSE())/1000</f>
        <v>0.37</v>
      </c>
      <c r="S51" s="2" t="n">
        <f aca="false">PI()/200*L51</f>
        <v>0.413274942783411</v>
      </c>
      <c r="T51" s="2" t="n">
        <f aca="false">PI()/2-PI()/200*M51</f>
        <v>-0.010071946047409</v>
      </c>
      <c r="U51" s="1" t="n">
        <f aca="false">COS(S51)*COS(T51)*(N51+(R51/2+0.05))+C51</f>
        <v>32.6314197824037</v>
      </c>
      <c r="V51" s="1" t="n">
        <f aca="false">SIN(S51)*COS(T51)*(N51+(R51/2+0.05))+D51</f>
        <v>14.3098683322195</v>
      </c>
      <c r="W51" s="1" t="n">
        <f aca="false">SIN(T51)*(N51+R51/2)+(J51-K51)+E51</f>
        <v>0.0716160031902589</v>
      </c>
      <c r="X51" s="2" t="n">
        <f aca="false">U51-U52</f>
        <v>0.264714926548983</v>
      </c>
      <c r="Y51" s="2" t="n">
        <f aca="false">V51-V52</f>
        <v>-0.993217282237373</v>
      </c>
      <c r="Z51" s="2" t="n">
        <f aca="false">W51-W52</f>
        <v>0.0131226140090898</v>
      </c>
      <c r="AA51" s="2" t="n">
        <f aca="false">X51/2+U52</f>
        <v>32.4990623191292</v>
      </c>
      <c r="AB51" s="2" t="n">
        <f aca="false">Y51/2+V52</f>
        <v>14.8064769733382</v>
      </c>
      <c r="AC51" s="2" t="n">
        <f aca="false">Z51/2+W52</f>
        <v>0.065054696185714</v>
      </c>
      <c r="AE51" s="1" t="n">
        <f aca="false">IF(AA51&lt;&gt;"",AA51,U51)</f>
        <v>32.4990623191292</v>
      </c>
      <c r="AF51" s="1" t="n">
        <f aca="false">IF(AB51&lt;&gt;"",AB51,V51)</f>
        <v>14.8064769733382</v>
      </c>
      <c r="AG51" s="1" t="n">
        <f aca="false">IF(AC51&lt;&gt;"",AC51,W51)</f>
        <v>0.065054696185714</v>
      </c>
      <c r="AH51" s="2" t="n">
        <f aca="false">G51</f>
        <v>45</v>
      </c>
      <c r="AI51" s="2" t="n">
        <f aca="false">H51</f>
        <v>1</v>
      </c>
      <c r="AL51" s="2" t="n">
        <v>50</v>
      </c>
      <c r="AM51" s="2" t="n">
        <v>221</v>
      </c>
    </row>
    <row r="52" customFormat="false" ht="12.75" hidden="true" customHeight="false" outlineLevel="0" collapsed="false">
      <c r="A52" s="2" t="n">
        <v>5</v>
      </c>
      <c r="B52" s="2" t="s">
        <v>34</v>
      </c>
      <c r="C52" s="2" t="n">
        <v>0</v>
      </c>
      <c r="D52" s="2" t="n">
        <v>0</v>
      </c>
      <c r="E52" s="2" t="n">
        <v>0</v>
      </c>
      <c r="F52" s="2" t="s">
        <v>43</v>
      </c>
      <c r="G52" s="2" t="n">
        <f aca="false">IF(ISNUMBER(F52)=TRUE(),F52,VALUE(RIGHT(F52,LEN(F52)-1)))</f>
        <v>45</v>
      </c>
      <c r="H52" s="2" t="n">
        <f aca="false">IF(AND(LEFT(F52)&lt;&gt;"A",LEFT(F52)&lt;&gt;"B"),0,IF(LEFT(F52)="B",2,1))</f>
        <v>2</v>
      </c>
      <c r="I52" s="2" t="n">
        <v>1</v>
      </c>
      <c r="J52" s="2" t="n">
        <v>1.58</v>
      </c>
      <c r="K52" s="2" t="n">
        <v>1.15</v>
      </c>
      <c r="L52" s="2" t="n">
        <v>28.1166</v>
      </c>
      <c r="M52" s="2" t="n">
        <v>100.6615</v>
      </c>
      <c r="N52" s="2" t="n">
        <v>35.569</v>
      </c>
      <c r="O52" s="2" t="n">
        <v>32.154</v>
      </c>
      <c r="P52" s="2" t="n">
        <v>15.202</v>
      </c>
      <c r="Q52" s="2" t="n">
        <v>0.06</v>
      </c>
      <c r="R52" s="2" t="n">
        <f aca="false">VLOOKUP(G52,$AL$2:$AM$795,2,FALSE())/1000</f>
        <v>0.37</v>
      </c>
      <c r="S52" s="2" t="n">
        <f aca="false">PI()/200*L52</f>
        <v>0.441654520019614</v>
      </c>
      <c r="T52" s="2" t="n">
        <f aca="false">PI()/2-PI()/200*M52</f>
        <v>-0.0103908177017484</v>
      </c>
      <c r="U52" s="1" t="n">
        <f aca="false">COS(S52)*COS(T52)*(N52+(R52/2+0.05))+C52</f>
        <v>32.3667048558547</v>
      </c>
      <c r="V52" s="1" t="n">
        <f aca="false">SIN(S52)*COS(T52)*(N52+(R52/2+0.05))+D52</f>
        <v>15.3030856144569</v>
      </c>
      <c r="W52" s="1" t="n">
        <f aca="false">SIN(T52)*(N52+R52/2)+(J52-K52)+E52</f>
        <v>0.0584933891811691</v>
      </c>
      <c r="AE52" s="1" t="n">
        <f aca="false">IF(AA52&lt;&gt;"",AA52,U52)</f>
        <v>32.3667048558547</v>
      </c>
      <c r="AF52" s="1" t="n">
        <f aca="false">IF(AB52&lt;&gt;"",AB52,V52)</f>
        <v>15.3030856144569</v>
      </c>
      <c r="AG52" s="1" t="n">
        <f aca="false">IF(AC52&lt;&gt;"",AC52,W52)</f>
        <v>0.0584933891811691</v>
      </c>
      <c r="AH52" s="2" t="n">
        <f aca="false">G52</f>
        <v>45</v>
      </c>
      <c r="AI52" s="2" t="n">
        <f aca="false">H52</f>
        <v>2</v>
      </c>
      <c r="AL52" s="2" t="n">
        <v>51</v>
      </c>
      <c r="AM52" s="2" t="n">
        <v>320</v>
      </c>
    </row>
    <row r="53" customFormat="false" ht="12.75" hidden="false" customHeight="false" outlineLevel="0" collapsed="false">
      <c r="A53" s="2" t="n">
        <v>5</v>
      </c>
      <c r="B53" s="2" t="s">
        <v>34</v>
      </c>
      <c r="C53" s="2" t="n">
        <v>0</v>
      </c>
      <c r="D53" s="2" t="n">
        <v>0</v>
      </c>
      <c r="E53" s="2" t="n">
        <v>0</v>
      </c>
      <c r="F53" s="2" t="n">
        <v>46</v>
      </c>
      <c r="G53" s="2" t="n">
        <f aca="false">IF(ISNUMBER(F53)=TRUE(),F53,VALUE(RIGHT(F53,LEN(F53)-1)))</f>
        <v>46</v>
      </c>
      <c r="H53" s="2" t="n">
        <f aca="false">IF(AND(LEFT(F53)&lt;&gt;"A",LEFT(F53)&lt;&gt;"B"),0,IF(LEFT(F53)="B",2,1))</f>
        <v>0</v>
      </c>
      <c r="I53" s="2" t="n">
        <v>2</v>
      </c>
      <c r="J53" s="2" t="n">
        <v>1.58</v>
      </c>
      <c r="K53" s="2" t="n">
        <v>1.15</v>
      </c>
      <c r="L53" s="2" t="n">
        <v>30.1601</v>
      </c>
      <c r="M53" s="2" t="n">
        <v>100.5232</v>
      </c>
      <c r="N53" s="2" t="n">
        <v>41.317</v>
      </c>
      <c r="O53" s="2" t="n">
        <v>36.765</v>
      </c>
      <c r="P53" s="2" t="n">
        <v>18.849</v>
      </c>
      <c r="Q53" s="2" t="n">
        <v>0.09</v>
      </c>
      <c r="R53" s="2" t="n">
        <f aca="false">VLOOKUP(G53,$AL$2:$AM$795,2,FALSE())/1000</f>
        <v>0.133</v>
      </c>
      <c r="S53" s="2" t="n">
        <f aca="false">PI()/200*L53</f>
        <v>0.473753742957668</v>
      </c>
      <c r="T53" s="2" t="n">
        <f aca="false">PI()/2-PI()/200*M53</f>
        <v>-0.00821840638179117</v>
      </c>
      <c r="U53" s="1" t="n">
        <f aca="false">COS(S53)*COS(T53)*(N53+(R53/2+0.05))+C53</f>
        <v>36.8688517141686</v>
      </c>
      <c r="V53" s="1" t="n">
        <f aca="false">SIN(S53)*COS(T53)*(N53+(R53/2+0.05))+D53</f>
        <v>18.9025592468262</v>
      </c>
      <c r="W53" s="1" t="n">
        <f aca="false">SIN(T53)*(N53+R53/2)+(J53-K53)+E53</f>
        <v>0.0898974080757243</v>
      </c>
      <c r="AE53" s="1" t="n">
        <f aca="false">IF(AA53&lt;&gt;"",AA53,U53)</f>
        <v>36.8688517141686</v>
      </c>
      <c r="AF53" s="1" t="n">
        <f aca="false">IF(AB53&lt;&gt;"",AB53,V53)</f>
        <v>18.9025592468262</v>
      </c>
      <c r="AG53" s="1" t="n">
        <f aca="false">IF(AC53&lt;&gt;"",AC53,W53)</f>
        <v>0.0898974080757243</v>
      </c>
      <c r="AH53" s="2" t="n">
        <f aca="false">G53</f>
        <v>46</v>
      </c>
      <c r="AI53" s="2" t="n">
        <f aca="false">H53</f>
        <v>0</v>
      </c>
      <c r="AL53" s="2" t="n">
        <v>52</v>
      </c>
      <c r="AM53" s="2" t="n">
        <v>226</v>
      </c>
    </row>
    <row r="54" customFormat="false" ht="12.75" hidden="false" customHeight="false" outlineLevel="0" collapsed="false">
      <c r="A54" s="2" t="n">
        <v>5</v>
      </c>
      <c r="B54" s="2" t="s">
        <v>34</v>
      </c>
      <c r="C54" s="2" t="n">
        <v>0</v>
      </c>
      <c r="D54" s="2" t="n">
        <v>0</v>
      </c>
      <c r="E54" s="2" t="n">
        <v>0</v>
      </c>
      <c r="F54" s="2" t="n">
        <v>47</v>
      </c>
      <c r="G54" s="2" t="n">
        <f aca="false">IF(ISNUMBER(F54)=TRUE(),F54,VALUE(RIGHT(F54,LEN(F54)-1)))</f>
        <v>47</v>
      </c>
      <c r="H54" s="2" t="n">
        <f aca="false">IF(AND(LEFT(F54)&lt;&gt;"A",LEFT(F54)&lt;&gt;"B"),0,IF(LEFT(F54)="B",2,1))</f>
        <v>0</v>
      </c>
      <c r="I54" s="2" t="n">
        <v>1</v>
      </c>
      <c r="J54" s="2" t="n">
        <v>1.58</v>
      </c>
      <c r="K54" s="2" t="n">
        <v>1.15</v>
      </c>
      <c r="L54" s="2" t="n">
        <v>28.4966</v>
      </c>
      <c r="M54" s="2" t="n">
        <v>100.3926</v>
      </c>
      <c r="N54" s="2" t="n">
        <v>40.049</v>
      </c>
      <c r="O54" s="2" t="n">
        <v>36.102</v>
      </c>
      <c r="P54" s="2" t="n">
        <v>17.333</v>
      </c>
      <c r="Q54" s="2" t="n">
        <v>0.183</v>
      </c>
      <c r="R54" s="2" t="n">
        <f aca="false">VLOOKUP(G54,$AL$2:$AM$795,2,FALSE())/1000</f>
        <v>0.35</v>
      </c>
      <c r="S54" s="2" t="n">
        <f aca="false">PI()/200*L54</f>
        <v>0.447623546061435</v>
      </c>
      <c r="T54" s="2" t="n">
        <f aca="false">PI()/2-PI()/200*M54</f>
        <v>-0.00616694637899684</v>
      </c>
      <c r="U54" s="1" t="n">
        <f aca="false">COS(S54)*COS(T54)*(N54+(R54/2+0.05))+C54</f>
        <v>36.3054440263546</v>
      </c>
      <c r="V54" s="1" t="n">
        <f aca="false">SIN(S54)*COS(T54)*(N54+(R54/2+0.05))+D54</f>
        <v>17.431239897588</v>
      </c>
      <c r="W54" s="1" t="n">
        <f aca="false">SIN(T54)*(N54+R54/2)+(J54-K54)+E54</f>
        <v>0.181942321181216</v>
      </c>
      <c r="AE54" s="1" t="n">
        <f aca="false">IF(AA54&lt;&gt;"",AA54,U54)</f>
        <v>36.3054440263546</v>
      </c>
      <c r="AF54" s="1" t="n">
        <f aca="false">IF(AB54&lt;&gt;"",AB54,V54)</f>
        <v>17.431239897588</v>
      </c>
      <c r="AG54" s="1" t="n">
        <f aca="false">IF(AC54&lt;&gt;"",AC54,W54)</f>
        <v>0.181942321181216</v>
      </c>
      <c r="AH54" s="2" t="n">
        <f aca="false">G54</f>
        <v>47</v>
      </c>
      <c r="AI54" s="2" t="n">
        <f aca="false">H54</f>
        <v>0</v>
      </c>
      <c r="AL54" s="2" t="n">
        <v>53</v>
      </c>
      <c r="AM54" s="2" t="n">
        <v>265</v>
      </c>
    </row>
    <row r="55" customFormat="false" ht="12.75" hidden="false" customHeight="false" outlineLevel="0" collapsed="false">
      <c r="A55" s="2" t="n">
        <v>5</v>
      </c>
      <c r="B55" s="2" t="s">
        <v>34</v>
      </c>
      <c r="C55" s="2" t="n">
        <v>0</v>
      </c>
      <c r="D55" s="2" t="n">
        <v>0</v>
      </c>
      <c r="E55" s="2" t="n">
        <v>0</v>
      </c>
      <c r="F55" s="2" t="n">
        <v>48</v>
      </c>
      <c r="G55" s="2" t="n">
        <f aca="false">IF(ISNUMBER(F55)=TRUE(),F55,VALUE(RIGHT(F55,LEN(F55)-1)))</f>
        <v>48</v>
      </c>
      <c r="H55" s="2" t="n">
        <f aca="false">IF(AND(LEFT(F55)&lt;&gt;"A",LEFT(F55)&lt;&gt;"B"),0,IF(LEFT(F55)="B",2,1))</f>
        <v>0</v>
      </c>
      <c r="I55" s="2" t="n">
        <v>1</v>
      </c>
      <c r="J55" s="2" t="n">
        <v>1.58</v>
      </c>
      <c r="K55" s="2" t="n">
        <v>1.15</v>
      </c>
      <c r="L55" s="2" t="n">
        <v>20.8997</v>
      </c>
      <c r="M55" s="2" t="n">
        <v>100.3917</v>
      </c>
      <c r="N55" s="2" t="n">
        <v>36.386</v>
      </c>
      <c r="O55" s="2" t="n">
        <v>34.442</v>
      </c>
      <c r="P55" s="2" t="n">
        <v>11.731</v>
      </c>
      <c r="Q55" s="2" t="n">
        <v>0.206</v>
      </c>
      <c r="R55" s="2" t="n">
        <f aca="false">VLOOKUP(G55,$AL$2:$AM$795,2,FALSE())/1000</f>
        <v>0.281</v>
      </c>
      <c r="S55" s="2" t="n">
        <f aca="false">PI()/200*L55</f>
        <v>0.328291719911153</v>
      </c>
      <c r="T55" s="2" t="n">
        <f aca="false">PI()/2-PI()/200*M55</f>
        <v>-0.00615280921205574</v>
      </c>
      <c r="U55" s="1" t="n">
        <f aca="false">COS(S55)*COS(T55)*(N55+(R55/2+0.05))+C55</f>
        <v>34.6224590664392</v>
      </c>
      <c r="V55" s="1" t="n">
        <f aca="false">SIN(S55)*COS(T55)*(N55+(R55/2+0.05))+D55</f>
        <v>11.7930078596497</v>
      </c>
      <c r="W55" s="1" t="n">
        <f aca="false">SIN(T55)*(N55+R55/2)+(J55-K55)+E55</f>
        <v>0.20526083231618</v>
      </c>
      <c r="AE55" s="1" t="n">
        <f aca="false">IF(AA55&lt;&gt;"",AA55,U55)</f>
        <v>34.6224590664392</v>
      </c>
      <c r="AF55" s="1" t="n">
        <f aca="false">IF(AB55&lt;&gt;"",AB55,V55)</f>
        <v>11.7930078596497</v>
      </c>
      <c r="AG55" s="1" t="n">
        <f aca="false">IF(AC55&lt;&gt;"",AC55,W55)</f>
        <v>0.20526083231618</v>
      </c>
      <c r="AH55" s="2" t="n">
        <f aca="false">G55</f>
        <v>48</v>
      </c>
      <c r="AI55" s="2" t="n">
        <f aca="false">H55</f>
        <v>0</v>
      </c>
      <c r="AL55" s="2" t="n">
        <v>54</v>
      </c>
      <c r="AM55" s="2" t="n">
        <v>324</v>
      </c>
    </row>
    <row r="56" customFormat="false" ht="12.75" hidden="false" customHeight="false" outlineLevel="0" collapsed="false">
      <c r="A56" s="2" t="n">
        <v>5</v>
      </c>
      <c r="B56" s="2" t="s">
        <v>34</v>
      </c>
      <c r="C56" s="2" t="n">
        <v>0</v>
      </c>
      <c r="D56" s="2" t="n">
        <v>0</v>
      </c>
      <c r="E56" s="2" t="n">
        <v>0</v>
      </c>
      <c r="F56" s="2" t="n">
        <v>49</v>
      </c>
      <c r="G56" s="2" t="n">
        <f aca="false">IF(ISNUMBER(F56)=TRUE(),F56,VALUE(RIGHT(F56,LEN(F56)-1)))</f>
        <v>49</v>
      </c>
      <c r="H56" s="2" t="n">
        <f aca="false">IF(AND(LEFT(F56)&lt;&gt;"A",LEFT(F56)&lt;&gt;"B"),0,IF(LEFT(F56)="B",2,1))</f>
        <v>0</v>
      </c>
      <c r="I56" s="2" t="n">
        <v>2</v>
      </c>
      <c r="J56" s="2" t="n">
        <v>1.58</v>
      </c>
      <c r="K56" s="2" t="n">
        <v>1.15</v>
      </c>
      <c r="L56" s="2" t="n">
        <v>16.8296</v>
      </c>
      <c r="M56" s="2" t="n">
        <v>100.5798</v>
      </c>
      <c r="N56" s="2" t="n">
        <v>37.314</v>
      </c>
      <c r="O56" s="2" t="n">
        <v>36.016</v>
      </c>
      <c r="P56" s="2" t="n">
        <v>9.749</v>
      </c>
      <c r="Q56" s="2" t="n">
        <v>0.09</v>
      </c>
      <c r="R56" s="2" t="n">
        <f aca="false">VLOOKUP(G56,$AL$2:$AM$795,2,FALSE())/1000</f>
        <v>0.114</v>
      </c>
      <c r="S56" s="2" t="n">
        <f aca="false">PI()/200*L56</f>
        <v>0.264358738614274</v>
      </c>
      <c r="T56" s="2" t="n">
        <f aca="false">PI()/2-PI()/200*M56</f>
        <v>-0.00910747710275706</v>
      </c>
      <c r="U56" s="1" t="n">
        <f aca="false">COS(S56)*COS(T56)*(N56+(R56/2+0.05))+C56</f>
        <v>36.1195059540395</v>
      </c>
      <c r="V56" s="1" t="n">
        <f aca="false">SIN(S56)*COS(T56)*(N56+(R56/2+0.05))+D56</f>
        <v>9.7773402199941</v>
      </c>
      <c r="W56" s="1" t="n">
        <f aca="false">SIN(T56)*(N56+R56/2)+(J56-K56)+E56</f>
        <v>0.0896491783695017</v>
      </c>
      <c r="AE56" s="1" t="n">
        <f aca="false">IF(AA56&lt;&gt;"",AA56,U56)</f>
        <v>36.1195059540395</v>
      </c>
      <c r="AF56" s="1" t="n">
        <f aca="false">IF(AB56&lt;&gt;"",AB56,V56)</f>
        <v>9.7773402199941</v>
      </c>
      <c r="AG56" s="1" t="n">
        <f aca="false">IF(AC56&lt;&gt;"",AC56,W56)</f>
        <v>0.0896491783695017</v>
      </c>
      <c r="AH56" s="2" t="n">
        <f aca="false">G56</f>
        <v>49</v>
      </c>
      <c r="AI56" s="2" t="n">
        <f aca="false">H56</f>
        <v>0</v>
      </c>
      <c r="AL56" s="2" t="n">
        <v>55</v>
      </c>
      <c r="AM56" s="2" t="n">
        <v>318</v>
      </c>
    </row>
    <row r="57" customFormat="false" ht="12.75" hidden="false" customHeight="false" outlineLevel="0" collapsed="false">
      <c r="A57" s="2" t="n">
        <v>5</v>
      </c>
      <c r="B57" s="2" t="s">
        <v>34</v>
      </c>
      <c r="C57" s="2" t="n">
        <v>0</v>
      </c>
      <c r="D57" s="2" t="n">
        <v>0</v>
      </c>
      <c r="E57" s="2" t="n">
        <v>0</v>
      </c>
      <c r="F57" s="2" t="n">
        <v>50</v>
      </c>
      <c r="G57" s="2" t="n">
        <f aca="false">IF(ISNUMBER(F57)=TRUE(),F57,VALUE(RIGHT(F57,LEN(F57)-1)))</f>
        <v>50</v>
      </c>
      <c r="H57" s="2" t="n">
        <f aca="false">IF(AND(LEFT(F57)&lt;&gt;"A",LEFT(F57)&lt;&gt;"B"),0,IF(LEFT(F57)="B",2,1))</f>
        <v>0</v>
      </c>
      <c r="I57" s="2" t="n">
        <v>1</v>
      </c>
      <c r="J57" s="2" t="n">
        <v>1.58</v>
      </c>
      <c r="K57" s="2" t="n">
        <v>1.15</v>
      </c>
      <c r="L57" s="2" t="n">
        <v>21.1687</v>
      </c>
      <c r="M57" s="2" t="n">
        <v>100.5799</v>
      </c>
      <c r="N57" s="2" t="n">
        <v>41.545</v>
      </c>
      <c r="O57" s="2" t="n">
        <v>39.268</v>
      </c>
      <c r="P57" s="2" t="n">
        <v>13.56</v>
      </c>
      <c r="Q57" s="2" t="n">
        <v>0.051</v>
      </c>
      <c r="R57" s="2" t="n">
        <f aca="false">VLOOKUP(G57,$AL$2:$AM$795,2,FALSE())/1000</f>
        <v>0.221</v>
      </c>
      <c r="S57" s="2" t="n">
        <f aca="false">PI()/200*L57</f>
        <v>0.332517162030231</v>
      </c>
      <c r="T57" s="2" t="n">
        <f aca="false">PI()/2-PI()/200*M57</f>
        <v>-0.00910904789908362</v>
      </c>
      <c r="U57" s="1" t="n">
        <f aca="false">COS(S57)*COS(T57)*(N57+(R57/2+0.05))+C57</f>
        <v>39.4193906588753</v>
      </c>
      <c r="V57" s="1" t="n">
        <f aca="false">SIN(S57)*COS(T57)*(N57+(R57/2+0.05))+D57</f>
        <v>13.6130838641454</v>
      </c>
      <c r="W57" s="1" t="n">
        <f aca="false">SIN(T57)*(N57+R57/2)+(J57-K57)+E57</f>
        <v>0.0505633025682662</v>
      </c>
      <c r="AE57" s="1" t="n">
        <f aca="false">IF(AA57&lt;&gt;"",AA57,U57)</f>
        <v>39.4193906588753</v>
      </c>
      <c r="AF57" s="1" t="n">
        <f aca="false">IF(AB57&lt;&gt;"",AB57,V57)</f>
        <v>13.6130838641454</v>
      </c>
      <c r="AG57" s="1" t="n">
        <f aca="false">IF(AC57&lt;&gt;"",AC57,W57)</f>
        <v>0.0505633025682662</v>
      </c>
      <c r="AH57" s="2" t="n">
        <f aca="false">G57</f>
        <v>50</v>
      </c>
      <c r="AI57" s="2" t="n">
        <f aca="false">H57</f>
        <v>0</v>
      </c>
      <c r="AL57" s="2" t="n">
        <v>56</v>
      </c>
      <c r="AM57" s="2" t="n">
        <v>125</v>
      </c>
    </row>
    <row r="58" customFormat="false" ht="12.75" hidden="false" customHeight="false" outlineLevel="0" collapsed="false">
      <c r="A58" s="2" t="n">
        <v>5</v>
      </c>
      <c r="B58" s="2" t="s">
        <v>34</v>
      </c>
      <c r="C58" s="2" t="n">
        <v>0</v>
      </c>
      <c r="D58" s="2" t="n">
        <v>0</v>
      </c>
      <c r="E58" s="2" t="n">
        <v>0</v>
      </c>
      <c r="F58" s="2" t="n">
        <v>51</v>
      </c>
      <c r="G58" s="2" t="n">
        <f aca="false">IF(ISNUMBER(F58)=TRUE(),F58,VALUE(RIGHT(F58,LEN(F58)-1)))</f>
        <v>51</v>
      </c>
      <c r="H58" s="2" t="n">
        <f aca="false">IF(AND(LEFT(F58)&lt;&gt;"A",LEFT(F58)&lt;&gt;"B"),0,IF(LEFT(F58)="B",2,1))</f>
        <v>0</v>
      </c>
      <c r="I58" s="2" t="n">
        <v>1</v>
      </c>
      <c r="J58" s="2" t="n">
        <v>1.58</v>
      </c>
      <c r="K58" s="2" t="n">
        <v>1.15</v>
      </c>
      <c r="L58" s="2" t="n">
        <v>22.2333</v>
      </c>
      <c r="M58" s="2" t="n">
        <v>100.2313</v>
      </c>
      <c r="N58" s="2" t="n">
        <v>44.488</v>
      </c>
      <c r="O58" s="2" t="n">
        <v>41.802</v>
      </c>
      <c r="P58" s="2" t="n">
        <v>15.222</v>
      </c>
      <c r="Q58" s="2" t="n">
        <v>0.268</v>
      </c>
      <c r="R58" s="2" t="n">
        <f aca="false">VLOOKUP(G58,$AL$2:$AM$795,2,FALSE())/1000</f>
        <v>0.32</v>
      </c>
      <c r="S58" s="2" t="n">
        <f aca="false">PI()/200*L58</f>
        <v>0.34923985972529</v>
      </c>
      <c r="T58" s="2" t="n">
        <f aca="false">PI()/2-PI()/200*M58</f>
        <v>-0.00363325190387687</v>
      </c>
      <c r="U58" s="1" t="n">
        <f aca="false">COS(S58)*COS(T58)*(N58+(R58/2+0.05))+C58</f>
        <v>41.9994427314213</v>
      </c>
      <c r="V58" s="1" t="n">
        <f aca="false">SIN(S58)*COS(T58)*(N58+(R58/2+0.05))+D58</f>
        <v>15.2948239905044</v>
      </c>
      <c r="W58" s="1" t="n">
        <f aca="false">SIN(T58)*(N58+R58/2)+(J58-K58)+E58</f>
        <v>0.267782925887861</v>
      </c>
      <c r="AE58" s="1" t="n">
        <f aca="false">IF(AA58&lt;&gt;"",AA58,U58)</f>
        <v>41.9994427314213</v>
      </c>
      <c r="AF58" s="1" t="n">
        <f aca="false">IF(AB58&lt;&gt;"",AB58,V58)</f>
        <v>15.2948239905044</v>
      </c>
      <c r="AG58" s="1" t="n">
        <f aca="false">IF(AC58&lt;&gt;"",AC58,W58)</f>
        <v>0.267782925887861</v>
      </c>
      <c r="AH58" s="2" t="n">
        <f aca="false">G58</f>
        <v>51</v>
      </c>
      <c r="AI58" s="2" t="n">
        <f aca="false">H58</f>
        <v>0</v>
      </c>
      <c r="AL58" s="2" t="n">
        <v>57</v>
      </c>
      <c r="AM58" s="2" t="n">
        <v>277</v>
      </c>
    </row>
    <row r="59" customFormat="false" ht="12.75" hidden="false" customHeight="false" outlineLevel="0" collapsed="false">
      <c r="A59" s="2" t="n">
        <v>5</v>
      </c>
      <c r="B59" s="2" t="s">
        <v>34</v>
      </c>
      <c r="C59" s="2" t="n">
        <v>0</v>
      </c>
      <c r="D59" s="2" t="n">
        <v>0</v>
      </c>
      <c r="E59" s="2" t="n">
        <v>0</v>
      </c>
      <c r="F59" s="2" t="n">
        <v>52</v>
      </c>
      <c r="G59" s="2" t="n">
        <f aca="false">IF(ISNUMBER(F59)=TRUE(),F59,VALUE(RIGHT(F59,LEN(F59)-1)))</f>
        <v>52</v>
      </c>
      <c r="H59" s="2" t="n">
        <f aca="false">IF(AND(LEFT(F59)&lt;&gt;"A",LEFT(F59)&lt;&gt;"B"),0,IF(LEFT(F59)="B",2,1))</f>
        <v>0</v>
      </c>
      <c r="I59" s="2" t="n">
        <v>1</v>
      </c>
      <c r="J59" s="2" t="n">
        <v>1.58</v>
      </c>
      <c r="K59" s="2" t="n">
        <v>1.15</v>
      </c>
      <c r="L59" s="2" t="n">
        <v>14.5489</v>
      </c>
      <c r="M59" s="2" t="n">
        <v>100.2899</v>
      </c>
      <c r="N59" s="2" t="n">
        <v>42.42</v>
      </c>
      <c r="O59" s="2" t="n">
        <v>41.316</v>
      </c>
      <c r="P59" s="2" t="n">
        <v>9.61</v>
      </c>
      <c r="Q59" s="2" t="n">
        <v>0.236</v>
      </c>
      <c r="R59" s="2" t="n">
        <f aca="false">VLOOKUP(G59,$AL$2:$AM$795,2,FALSE())/1000</f>
        <v>0.226</v>
      </c>
      <c r="S59" s="2" t="n">
        <f aca="false">PI()/200*L59</f>
        <v>0.228533586789063</v>
      </c>
      <c r="T59" s="2" t="n">
        <f aca="false">PI()/2-PI()/200*M59</f>
        <v>-0.00455373855137853</v>
      </c>
      <c r="U59" s="1" t="n">
        <f aca="false">COS(S59)*COS(T59)*(N59+(R59/2+0.05))+C59</f>
        <v>41.4753973737033</v>
      </c>
      <c r="V59" s="1" t="n">
        <f aca="false">SIN(S59)*COS(T59)*(N59+(R59/2+0.05))+D59</f>
        <v>9.64705655359381</v>
      </c>
      <c r="W59" s="1" t="n">
        <f aca="false">SIN(T59)*(N59+R59/2)+(J59-K59)+E59</f>
        <v>0.23631650758325</v>
      </c>
      <c r="AE59" s="1" t="n">
        <f aca="false">IF(AA59&lt;&gt;"",AA59,U59)</f>
        <v>41.4753973737033</v>
      </c>
      <c r="AF59" s="1" t="n">
        <f aca="false">IF(AB59&lt;&gt;"",AB59,V59)</f>
        <v>9.64705655359381</v>
      </c>
      <c r="AG59" s="1" t="n">
        <f aca="false">IF(AC59&lt;&gt;"",AC59,W59)</f>
        <v>0.23631650758325</v>
      </c>
      <c r="AH59" s="2" t="n">
        <f aca="false">G59</f>
        <v>52</v>
      </c>
      <c r="AI59" s="2" t="n">
        <f aca="false">H59</f>
        <v>0</v>
      </c>
      <c r="AL59" s="2" t="n">
        <v>58</v>
      </c>
      <c r="AM59" s="2" t="n">
        <v>295</v>
      </c>
    </row>
    <row r="60" customFormat="false" ht="12.75" hidden="false" customHeight="false" outlineLevel="0" collapsed="false">
      <c r="A60" s="2" t="n">
        <v>5</v>
      </c>
      <c r="B60" s="2" t="s">
        <v>34</v>
      </c>
      <c r="C60" s="2" t="n">
        <v>0</v>
      </c>
      <c r="D60" s="2" t="n">
        <v>0</v>
      </c>
      <c r="E60" s="2" t="n">
        <v>0</v>
      </c>
      <c r="F60" s="2" t="n">
        <v>53</v>
      </c>
      <c r="G60" s="2" t="n">
        <f aca="false">IF(ISNUMBER(F60)=TRUE(),F60,VALUE(RIGHT(F60,LEN(F60)-1)))</f>
        <v>53</v>
      </c>
      <c r="H60" s="2" t="n">
        <f aca="false">IF(AND(LEFT(F60)&lt;&gt;"A",LEFT(F60)&lt;&gt;"B"),0,IF(LEFT(F60)="B",2,1))</f>
        <v>0</v>
      </c>
      <c r="I60" s="2" t="n">
        <v>1</v>
      </c>
      <c r="J60" s="2" t="n">
        <v>1.58</v>
      </c>
      <c r="K60" s="2" t="n">
        <v>1.15</v>
      </c>
      <c r="L60" s="2" t="n">
        <v>12.7566</v>
      </c>
      <c r="M60" s="2" t="n">
        <v>100.3737</v>
      </c>
      <c r="N60" s="2" t="n">
        <v>40.434</v>
      </c>
      <c r="O60" s="2" t="n">
        <v>39.624</v>
      </c>
      <c r="P60" s="2" t="n">
        <v>8.047</v>
      </c>
      <c r="Q60" s="2" t="n">
        <v>0.192</v>
      </c>
      <c r="R60" s="2" t="n">
        <f aca="false">VLOOKUP(G60,$AL$2:$AM$795,2,FALSE())/1000</f>
        <v>0.265</v>
      </c>
      <c r="S60" s="2" t="n">
        <f aca="false">PI()/200*L60</f>
        <v>0.200380204223918</v>
      </c>
      <c r="T60" s="2" t="n">
        <f aca="false">PI()/2-PI()/200*M60</f>
        <v>-0.00587006587323269</v>
      </c>
      <c r="U60" s="1" t="n">
        <f aca="false">COS(S60)*COS(T60)*(N60+(R60/2+0.05))+C60</f>
        <v>39.8031175465324</v>
      </c>
      <c r="V60" s="1" t="n">
        <f aca="false">SIN(S60)*COS(T60)*(N60+(R60/2+0.05))+D60</f>
        <v>8.08424774815884</v>
      </c>
      <c r="W60" s="1" t="n">
        <f aca="false">SIN(T60)*(N60+R60/2)+(J60-K60)+E60</f>
        <v>0.191873340307447</v>
      </c>
      <c r="AE60" s="1" t="n">
        <f aca="false">IF(AA60&lt;&gt;"",AA60,U60)</f>
        <v>39.8031175465324</v>
      </c>
      <c r="AF60" s="1" t="n">
        <f aca="false">IF(AB60&lt;&gt;"",AB60,V60)</f>
        <v>8.08424774815884</v>
      </c>
      <c r="AG60" s="1" t="n">
        <f aca="false">IF(AC60&lt;&gt;"",AC60,W60)</f>
        <v>0.191873340307447</v>
      </c>
      <c r="AH60" s="2" t="n">
        <f aca="false">G60</f>
        <v>53</v>
      </c>
      <c r="AI60" s="2" t="n">
        <f aca="false">H60</f>
        <v>0</v>
      </c>
      <c r="AL60" s="2" t="n">
        <v>59</v>
      </c>
      <c r="AM60" s="2" t="n">
        <v>279</v>
      </c>
    </row>
    <row r="61" customFormat="false" ht="12.75" hidden="false" customHeight="false" outlineLevel="0" collapsed="false">
      <c r="A61" s="2" t="n">
        <v>5</v>
      </c>
      <c r="B61" s="2" t="s">
        <v>34</v>
      </c>
      <c r="C61" s="2" t="n">
        <v>0</v>
      </c>
      <c r="D61" s="2" t="n">
        <v>0</v>
      </c>
      <c r="E61" s="2" t="n">
        <v>0</v>
      </c>
      <c r="F61" s="2" t="s">
        <v>44</v>
      </c>
      <c r="G61" s="2" t="n">
        <f aca="false">IF(ISNUMBER(F61)=TRUE(),F61,VALUE(RIGHT(F61,LEN(F61)-1)))</f>
        <v>54</v>
      </c>
      <c r="H61" s="2" t="n">
        <f aca="false">IF(AND(LEFT(F61)&lt;&gt;"A",LEFT(F61)&lt;&gt;"B"),0,IF(LEFT(F61)="B",2,1))</f>
        <v>1</v>
      </c>
      <c r="I61" s="2" t="n">
        <v>1</v>
      </c>
      <c r="J61" s="2" t="n">
        <v>1.58</v>
      </c>
      <c r="K61" s="2" t="n">
        <v>1.15</v>
      </c>
      <c r="L61" s="2" t="n">
        <v>9.2068</v>
      </c>
      <c r="M61" s="2" t="n">
        <v>100.4969</v>
      </c>
      <c r="N61" s="2" t="n">
        <v>36.771</v>
      </c>
      <c r="O61" s="2" t="n">
        <v>36.386</v>
      </c>
      <c r="P61" s="2" t="n">
        <v>5.299</v>
      </c>
      <c r="Q61" s="2" t="n">
        <v>0.142</v>
      </c>
      <c r="R61" s="2" t="n">
        <f aca="false">VLOOKUP(G61,$AL$2:$AM$795,2,FALSE())/1000</f>
        <v>0.324</v>
      </c>
      <c r="S61" s="2" t="n">
        <f aca="false">PI()/200*L61</f>
        <v>0.144620076215353</v>
      </c>
      <c r="T61" s="2" t="n">
        <f aca="false">PI()/2-PI()/200*M61</f>
        <v>-0.00780528694784399</v>
      </c>
      <c r="U61" s="1" t="n">
        <f aca="false">COS(S61)*COS(T61)*(N61+(R61/2+0.05))+C61</f>
        <v>36.5958097161158</v>
      </c>
      <c r="V61" s="1" t="n">
        <f aca="false">SIN(S61)*COS(T61)*(N61+(R61/2+0.05))+D61</f>
        <v>5.32969751753715</v>
      </c>
      <c r="W61" s="1" t="n">
        <f aca="false">SIN(T61)*(N61+R61/2)+(J61-K61)+E61</f>
        <v>0.141730264195121</v>
      </c>
      <c r="X61" s="2" t="n">
        <f aca="false">U61-U62</f>
        <v>0.443336455629634</v>
      </c>
      <c r="Y61" s="2" t="n">
        <f aca="false">V61-V62</f>
        <v>-0.870487876358827</v>
      </c>
      <c r="Z61" s="2" t="n">
        <f aca="false">W61-W62</f>
        <v>-0.0602408216550172</v>
      </c>
      <c r="AA61" s="2" t="n">
        <f aca="false">X61/2+U62</f>
        <v>36.374141488301</v>
      </c>
      <c r="AB61" s="2" t="n">
        <f aca="false">Y61/2+V62</f>
        <v>5.76494145571656</v>
      </c>
      <c r="AC61" s="2" t="n">
        <f aca="false">Z61/2+W62</f>
        <v>0.171850675022629</v>
      </c>
      <c r="AE61" s="1" t="n">
        <f aca="false">IF(AA61&lt;&gt;"",AA61,U61)</f>
        <v>36.374141488301</v>
      </c>
      <c r="AF61" s="1" t="n">
        <f aca="false">IF(AB61&lt;&gt;"",AB61,V61)</f>
        <v>5.76494145571656</v>
      </c>
      <c r="AG61" s="1" t="n">
        <f aca="false">IF(AC61&lt;&gt;"",AC61,W61)</f>
        <v>0.171850675022629</v>
      </c>
      <c r="AH61" s="2" t="n">
        <f aca="false">G61</f>
        <v>54</v>
      </c>
      <c r="AI61" s="2" t="n">
        <f aca="false">H61</f>
        <v>1</v>
      </c>
      <c r="AL61" s="2" t="n">
        <v>60</v>
      </c>
      <c r="AM61" s="2" t="n">
        <v>301</v>
      </c>
    </row>
    <row r="62" customFormat="false" ht="12.75" hidden="true" customHeight="false" outlineLevel="0" collapsed="false">
      <c r="A62" s="2" t="n">
        <v>5</v>
      </c>
      <c r="B62" s="2" t="s">
        <v>34</v>
      </c>
      <c r="C62" s="2" t="n">
        <v>0</v>
      </c>
      <c r="D62" s="2" t="n">
        <v>0</v>
      </c>
      <c r="E62" s="2" t="n">
        <v>0</v>
      </c>
      <c r="F62" s="2" t="s">
        <v>45</v>
      </c>
      <c r="G62" s="2" t="n">
        <f aca="false">IF(ISNUMBER(F62)=TRUE(),F62,VALUE(RIGHT(F62,LEN(F62)-1)))</f>
        <v>54</v>
      </c>
      <c r="H62" s="2" t="n">
        <f aca="false">IF(AND(LEFT(F62)&lt;&gt;"A",LEFT(F62)&lt;&gt;"B"),0,IF(LEFT(F62)="B",2,1))</f>
        <v>2</v>
      </c>
      <c r="I62" s="2" t="n">
        <v>1</v>
      </c>
      <c r="J62" s="2" t="n">
        <v>1.58</v>
      </c>
      <c r="K62" s="2" t="n">
        <v>1.15</v>
      </c>
      <c r="L62" s="2" t="n">
        <v>10.8129</v>
      </c>
      <c r="M62" s="2" t="n">
        <v>100.3963</v>
      </c>
      <c r="N62" s="2" t="n">
        <v>36.469</v>
      </c>
      <c r="O62" s="2" t="n">
        <v>35.943</v>
      </c>
      <c r="P62" s="2" t="n">
        <v>6.164</v>
      </c>
      <c r="Q62" s="2" t="n">
        <v>0.203</v>
      </c>
      <c r="R62" s="2" t="n">
        <f aca="false">VLOOKUP(G62,$AL$2:$AM$795,2,FALSE())/1000</f>
        <v>0.324</v>
      </c>
      <c r="S62" s="2" t="n">
        <f aca="false">PI()/200*L62</f>
        <v>0.169848636020005</v>
      </c>
      <c r="T62" s="2" t="n">
        <f aca="false">PI()/2-PI()/200*M62</f>
        <v>-0.00622506584308824</v>
      </c>
      <c r="U62" s="1" t="n">
        <f aca="false">COS(S62)*COS(T62)*(N62+(R62/2+0.05))+C62</f>
        <v>36.1524732604862</v>
      </c>
      <c r="V62" s="1" t="n">
        <f aca="false">SIN(S62)*COS(T62)*(N62+(R62/2+0.05))+D62</f>
        <v>6.20018539389598</v>
      </c>
      <c r="W62" s="1" t="n">
        <f aca="false">SIN(T62)*(N62+R62/2)+(J62-K62)+E62</f>
        <v>0.201971085850138</v>
      </c>
      <c r="AE62" s="1" t="n">
        <f aca="false">IF(AA62&lt;&gt;"",AA62,U62)</f>
        <v>36.1524732604862</v>
      </c>
      <c r="AF62" s="1" t="n">
        <f aca="false">IF(AB62&lt;&gt;"",AB62,V62)</f>
        <v>6.20018539389598</v>
      </c>
      <c r="AG62" s="1" t="n">
        <f aca="false">IF(AC62&lt;&gt;"",AC62,W62)</f>
        <v>0.201971085850138</v>
      </c>
      <c r="AH62" s="2" t="n">
        <f aca="false">G62</f>
        <v>54</v>
      </c>
      <c r="AI62" s="2" t="n">
        <f aca="false">H62</f>
        <v>2</v>
      </c>
      <c r="AL62" s="2" t="n">
        <v>61</v>
      </c>
      <c r="AM62" s="2" t="n">
        <v>291</v>
      </c>
    </row>
    <row r="63" customFormat="false" ht="12.75" hidden="false" customHeight="false" outlineLevel="0" collapsed="false">
      <c r="A63" s="2" t="n">
        <v>5</v>
      </c>
      <c r="B63" s="2" t="s">
        <v>34</v>
      </c>
      <c r="C63" s="2" t="n">
        <v>0</v>
      </c>
      <c r="D63" s="2" t="n">
        <v>0</v>
      </c>
      <c r="E63" s="2" t="n">
        <v>0</v>
      </c>
      <c r="F63" s="2" t="n">
        <v>55</v>
      </c>
      <c r="G63" s="2" t="n">
        <f aca="false">IF(ISNUMBER(F63)=TRUE(),F63,VALUE(RIGHT(F63,LEN(F63)-1)))</f>
        <v>55</v>
      </c>
      <c r="H63" s="2" t="n">
        <f aca="false">IF(AND(LEFT(F63)&lt;&gt;"A",LEFT(F63)&lt;&gt;"B"),0,IF(LEFT(F63)="B",2,1))</f>
        <v>0</v>
      </c>
      <c r="I63" s="2" t="n">
        <v>1</v>
      </c>
      <c r="J63" s="2" t="n">
        <v>1.58</v>
      </c>
      <c r="K63" s="2" t="n">
        <v>1.15</v>
      </c>
      <c r="L63" s="2" t="n">
        <v>8.0557</v>
      </c>
      <c r="M63" s="2" t="n">
        <v>100.6947</v>
      </c>
      <c r="N63" s="2" t="n">
        <v>34.158</v>
      </c>
      <c r="O63" s="2" t="n">
        <v>33.883</v>
      </c>
      <c r="P63" s="2" t="n">
        <v>4.31</v>
      </c>
      <c r="Q63" s="2" t="n">
        <v>0.057</v>
      </c>
      <c r="R63" s="2" t="n">
        <f aca="false">VLOOKUP(G63,$AL$2:$AM$795,2,FALSE())/1000</f>
        <v>0.318</v>
      </c>
      <c r="S63" s="2" t="n">
        <f aca="false">PI()/200*L63</f>
        <v>0.126538639697617</v>
      </c>
      <c r="T63" s="2" t="n">
        <f aca="false">PI()/2-PI()/200*M63</f>
        <v>-0.0109123220822442</v>
      </c>
      <c r="U63" s="1" t="n">
        <f aca="false">COS(S63)*COS(T63)*(N63+(R63/2+0.05))+C63</f>
        <v>34.0901944550541</v>
      </c>
      <c r="V63" s="1" t="n">
        <f aca="false">SIN(S63)*COS(T63)*(N63+(R63/2+0.05))+D63</f>
        <v>4.33689909598108</v>
      </c>
      <c r="W63" s="1" t="n">
        <f aca="false">SIN(T63)*(N63+R63/2)+(J63-K63)+E63</f>
        <v>0.0555292751259618</v>
      </c>
      <c r="AE63" s="1" t="n">
        <f aca="false">IF(AA63&lt;&gt;"",AA63,U63)</f>
        <v>34.0901944550541</v>
      </c>
      <c r="AF63" s="1" t="n">
        <f aca="false">IF(AB63&lt;&gt;"",AB63,V63)</f>
        <v>4.33689909598108</v>
      </c>
      <c r="AG63" s="1" t="n">
        <f aca="false">IF(AC63&lt;&gt;"",AC63,W63)</f>
        <v>0.0555292751259618</v>
      </c>
      <c r="AH63" s="2" t="n">
        <f aca="false">G63</f>
        <v>55</v>
      </c>
      <c r="AI63" s="2" t="n">
        <f aca="false">H63</f>
        <v>0</v>
      </c>
      <c r="AL63" s="2" t="n">
        <v>62</v>
      </c>
      <c r="AM63" s="2" t="n">
        <v>379</v>
      </c>
    </row>
    <row r="64" customFormat="false" ht="12.75" hidden="false" customHeight="false" outlineLevel="0" collapsed="false">
      <c r="A64" s="2" t="n">
        <v>5</v>
      </c>
      <c r="B64" s="2" t="s">
        <v>34</v>
      </c>
      <c r="C64" s="2" t="n">
        <v>0</v>
      </c>
      <c r="D64" s="2" t="n">
        <v>0</v>
      </c>
      <c r="E64" s="2" t="n">
        <v>0</v>
      </c>
      <c r="F64" s="2" t="s">
        <v>46</v>
      </c>
      <c r="G64" s="2" t="n">
        <f aca="false">IF(ISNUMBER(F64)=TRUE(),F64,VALUE(RIGHT(F64,LEN(F64)-1)))</f>
        <v>56</v>
      </c>
      <c r="H64" s="2" t="n">
        <f aca="false">IF(AND(LEFT(F64)&lt;&gt;"A",LEFT(F64)&lt;&gt;"B"),0,IF(LEFT(F64)="B",2,1))</f>
        <v>1</v>
      </c>
      <c r="I64" s="2" t="n">
        <v>2</v>
      </c>
      <c r="J64" s="2" t="n">
        <v>1.58</v>
      </c>
      <c r="K64" s="2" t="n">
        <v>1.15</v>
      </c>
      <c r="L64" s="2" t="n">
        <v>5.907</v>
      </c>
      <c r="M64" s="2" t="n">
        <v>100.6288</v>
      </c>
      <c r="N64" s="2" t="n">
        <v>34.183</v>
      </c>
      <c r="O64" s="2" t="n">
        <v>34.034</v>
      </c>
      <c r="P64" s="2" t="n">
        <v>3.167</v>
      </c>
      <c r="Q64" s="2" t="n">
        <v>0.092</v>
      </c>
      <c r="R64" s="2" t="n">
        <f aca="false">VLOOKUP(G64,$AL$2:$AM$795,2,FALSE())/1000</f>
        <v>0.125</v>
      </c>
      <c r="S64" s="2" t="n">
        <f aca="false">PI()/200*L64</f>
        <v>0.0927869390237746</v>
      </c>
      <c r="T64" s="2" t="n">
        <f aca="false">PI()/2-PI()/200*M64</f>
        <v>-0.00987716730288635</v>
      </c>
      <c r="U64" s="1" t="n">
        <f aca="false">COS(S64)*COS(T64)*(N64+(R64/2+0.05))+C64</f>
        <v>34.1463080764564</v>
      </c>
      <c r="V64" s="1" t="n">
        <f aca="false">SIN(S64)*COS(T64)*(N64+(R64/2+0.05))+D64</f>
        <v>3.1774553217239</v>
      </c>
      <c r="W64" s="1" t="n">
        <f aca="false">SIN(T64)*(N64+R64/2)+(J64-K64)+E64</f>
        <v>0.0917569669350357</v>
      </c>
      <c r="X64" s="2" t="n">
        <f aca="false">U64-U65</f>
        <v>-0.0896225609724226</v>
      </c>
      <c r="Y64" s="2" t="n">
        <f aca="false">V64-V65</f>
        <v>1.94810750638667</v>
      </c>
      <c r="Z64" s="2" t="n">
        <f aca="false">W64-W65</f>
        <v>0.0754199141830206</v>
      </c>
      <c r="AA64" s="2" t="n">
        <f aca="false">X64/2+U65</f>
        <v>34.1911193569426</v>
      </c>
      <c r="AB64" s="2" t="n">
        <f aca="false">Y64/2+V65</f>
        <v>2.20340156853056</v>
      </c>
      <c r="AC64" s="2" t="n">
        <f aca="false">Z64/2+W65</f>
        <v>0.0540470098435254</v>
      </c>
      <c r="AE64" s="1" t="n">
        <f aca="false">IF(AA64&lt;&gt;"",AA64,U64)</f>
        <v>34.1911193569426</v>
      </c>
      <c r="AF64" s="1" t="n">
        <f aca="false">IF(AB64&lt;&gt;"",AB64,V64)</f>
        <v>2.20340156853056</v>
      </c>
      <c r="AG64" s="1" t="n">
        <f aca="false">IF(AC64&lt;&gt;"",AC64,W64)</f>
        <v>0.0540470098435254</v>
      </c>
      <c r="AH64" s="2" t="n">
        <f aca="false">G64</f>
        <v>56</v>
      </c>
      <c r="AI64" s="2" t="n">
        <f aca="false">H64</f>
        <v>1</v>
      </c>
      <c r="AL64" s="2" t="n">
        <v>63</v>
      </c>
      <c r="AM64" s="2" t="n">
        <v>260</v>
      </c>
    </row>
    <row r="65" customFormat="false" ht="12.75" hidden="true" customHeight="false" outlineLevel="0" collapsed="false">
      <c r="A65" s="2" t="n">
        <v>5</v>
      </c>
      <c r="B65" s="2" t="s">
        <v>34</v>
      </c>
      <c r="C65" s="2" t="n">
        <v>0</v>
      </c>
      <c r="D65" s="2" t="n">
        <v>0</v>
      </c>
      <c r="E65" s="2" t="n">
        <v>0</v>
      </c>
      <c r="F65" s="2" t="s">
        <v>47</v>
      </c>
      <c r="G65" s="2" t="n">
        <f aca="false">IF(ISNUMBER(F65)=TRUE(),F65,VALUE(RIGHT(F65,LEN(F65)-1)))</f>
        <v>56</v>
      </c>
      <c r="H65" s="2" t="n">
        <f aca="false">IF(AND(LEFT(F65)&lt;&gt;"A",LEFT(F65)&lt;&gt;"B"),0,IF(LEFT(F65)="B",2,1))</f>
        <v>2</v>
      </c>
      <c r="I65" s="2" t="n">
        <v>2</v>
      </c>
      <c r="J65" s="2" t="n">
        <v>1.58</v>
      </c>
      <c r="K65" s="2" t="n">
        <v>1.15</v>
      </c>
      <c r="L65" s="2" t="n">
        <v>2.285</v>
      </c>
      <c r="M65" s="2" t="n">
        <v>100.7698</v>
      </c>
      <c r="N65" s="2" t="n">
        <v>34.148</v>
      </c>
      <c r="O65" s="2" t="n">
        <v>34.124</v>
      </c>
      <c r="P65" s="2" t="n">
        <v>1.225</v>
      </c>
      <c r="Q65" s="2" t="n">
        <v>0.017</v>
      </c>
      <c r="R65" s="2" t="n">
        <f aca="false">VLOOKUP(G65,$AL$2:$AM$795,2,FALSE())/1000</f>
        <v>0.125</v>
      </c>
      <c r="S65" s="2" t="n">
        <f aca="false">PI()/200*L65</f>
        <v>0.0358926960672634</v>
      </c>
      <c r="T65" s="2" t="n">
        <f aca="false">PI()/2-PI()/200*M65</f>
        <v>-0.0120919901236674</v>
      </c>
      <c r="U65" s="1" t="n">
        <f aca="false">COS(S65)*COS(T65)*(N65+(R65/2+0.05))+C65</f>
        <v>34.2359306374288</v>
      </c>
      <c r="V65" s="1" t="n">
        <f aca="false">SIN(S65)*COS(T65)*(N65+(R65/2+0.05))+D65</f>
        <v>1.22934781533723</v>
      </c>
      <c r="W65" s="1" t="n">
        <f aca="false">SIN(T65)*(N65+R65/2)+(J65-K65)+E65</f>
        <v>0.0163370527520151</v>
      </c>
      <c r="AE65" s="1" t="n">
        <f aca="false">IF(AA65&lt;&gt;"",AA65,U65)</f>
        <v>34.2359306374288</v>
      </c>
      <c r="AF65" s="1" t="n">
        <f aca="false">IF(AB65&lt;&gt;"",AB65,V65)</f>
        <v>1.22934781533723</v>
      </c>
      <c r="AG65" s="1" t="n">
        <f aca="false">IF(AC65&lt;&gt;"",AC65,W65)</f>
        <v>0.0163370527520151</v>
      </c>
      <c r="AH65" s="2" t="n">
        <f aca="false">G65</f>
        <v>56</v>
      </c>
      <c r="AI65" s="2" t="n">
        <f aca="false">H65</f>
        <v>2</v>
      </c>
      <c r="AL65" s="2" t="n">
        <v>64</v>
      </c>
      <c r="AM65" s="2" t="n">
        <v>240</v>
      </c>
    </row>
    <row r="66" customFormat="false" ht="12.75" hidden="false" customHeight="false" outlineLevel="0" collapsed="false">
      <c r="A66" s="2" t="n">
        <v>5</v>
      </c>
      <c r="B66" s="2" t="s">
        <v>34</v>
      </c>
      <c r="C66" s="2" t="n">
        <v>0</v>
      </c>
      <c r="D66" s="2" t="n">
        <v>0</v>
      </c>
      <c r="E66" s="2" t="n">
        <v>0</v>
      </c>
      <c r="F66" s="2" t="n">
        <v>57</v>
      </c>
      <c r="G66" s="2" t="n">
        <f aca="false">IF(ISNUMBER(F66)=TRUE(),F66,VALUE(RIGHT(F66,LEN(F66)-1)))</f>
        <v>57</v>
      </c>
      <c r="H66" s="2" t="n">
        <f aca="false">IF(AND(LEFT(F66)&lt;&gt;"A",LEFT(F66)&lt;&gt;"B"),0,IF(LEFT(F66)="B",2,1))</f>
        <v>0</v>
      </c>
      <c r="I66" s="2" t="n">
        <v>1</v>
      </c>
      <c r="J66" s="2" t="n">
        <v>1.58</v>
      </c>
      <c r="K66" s="2" t="n">
        <v>1.15</v>
      </c>
      <c r="L66" s="2" t="n">
        <v>1.1409</v>
      </c>
      <c r="M66" s="2" t="n">
        <v>100.5049</v>
      </c>
      <c r="N66" s="2" t="n">
        <v>35.846</v>
      </c>
      <c r="O66" s="2" t="n">
        <v>35.839</v>
      </c>
      <c r="P66" s="2" t="n">
        <v>0.642</v>
      </c>
      <c r="Q66" s="2" t="n">
        <v>0.145</v>
      </c>
      <c r="R66" s="2" t="n">
        <f aca="false">VLOOKUP(G66,$AL$2:$AM$795,2,FALSE())/1000</f>
        <v>0.277</v>
      </c>
      <c r="S66" s="2" t="n">
        <f aca="false">PI()/200*L66</f>
        <v>0.017921215292403</v>
      </c>
      <c r="T66" s="2" t="n">
        <f aca="false">PI()/2-PI()/200*M66</f>
        <v>-0.00793095065398775</v>
      </c>
      <c r="U66" s="1" t="n">
        <f aca="false">COS(S66)*COS(T66)*(N66+(R66/2+0.05))+C66</f>
        <v>36.0275804587434</v>
      </c>
      <c r="V66" s="1" t="n">
        <f aca="false">SIN(S66)*COS(T66)*(N66+(R66/2+0.05))+D66</f>
        <v>0.645727156733549</v>
      </c>
      <c r="W66" s="1" t="n">
        <f aca="false">SIN(T66)*(N66+R66/2)+(J66-K66)+E66</f>
        <v>0.144611698033199</v>
      </c>
      <c r="AE66" s="1" t="n">
        <f aca="false">IF(AA66&lt;&gt;"",AA66,U66)</f>
        <v>36.0275804587434</v>
      </c>
      <c r="AF66" s="1" t="n">
        <f aca="false">IF(AB66&lt;&gt;"",AB66,V66)</f>
        <v>0.645727156733549</v>
      </c>
      <c r="AG66" s="1" t="n">
        <f aca="false">IF(AC66&lt;&gt;"",AC66,W66)</f>
        <v>0.144611698033199</v>
      </c>
      <c r="AH66" s="2" t="n">
        <f aca="false">G66</f>
        <v>57</v>
      </c>
      <c r="AI66" s="2" t="n">
        <f aca="false">H66</f>
        <v>0</v>
      </c>
      <c r="AL66" s="2" t="n">
        <v>65</v>
      </c>
      <c r="AM66" s="2" t="n">
        <v>220</v>
      </c>
    </row>
    <row r="67" customFormat="false" ht="12.75" hidden="false" customHeight="false" outlineLevel="0" collapsed="false">
      <c r="A67" s="2" t="n">
        <v>5</v>
      </c>
      <c r="B67" s="2" t="s">
        <v>34</v>
      </c>
      <c r="C67" s="2" t="n">
        <v>0</v>
      </c>
      <c r="D67" s="2" t="n">
        <v>0</v>
      </c>
      <c r="E67" s="2" t="n">
        <v>0</v>
      </c>
      <c r="F67" s="2" t="n">
        <v>58</v>
      </c>
      <c r="G67" s="2" t="n">
        <f aca="false">IF(ISNUMBER(F67)=TRUE(),F67,VALUE(RIGHT(F67,LEN(F67)-1)))</f>
        <v>58</v>
      </c>
      <c r="H67" s="2" t="n">
        <f aca="false">IF(AND(LEFT(F67)&lt;&gt;"A",LEFT(F67)&lt;&gt;"B"),0,IF(LEFT(F67)="B",2,1))</f>
        <v>0</v>
      </c>
      <c r="I67" s="2" t="n">
        <v>1</v>
      </c>
      <c r="J67" s="2" t="n">
        <v>1.58</v>
      </c>
      <c r="K67" s="2" t="n">
        <v>1.15</v>
      </c>
      <c r="L67" s="2" t="n">
        <v>396.7842</v>
      </c>
      <c r="M67" s="2" t="n">
        <v>100.3498</v>
      </c>
      <c r="N67" s="2" t="n">
        <v>41.513</v>
      </c>
      <c r="O67" s="2" t="n">
        <v>41.459</v>
      </c>
      <c r="P67" s="2" t="n">
        <v>-2.096</v>
      </c>
      <c r="Q67" s="2" t="n">
        <v>0.202</v>
      </c>
      <c r="R67" s="2" t="n">
        <f aca="false">VLOOKUP(G67,$AL$2:$AM$795,2,FALSE())/1000</f>
        <v>0.295</v>
      </c>
      <c r="S67" s="2" t="n">
        <f aca="false">PI()/200*L67</f>
        <v>6.23267163890252</v>
      </c>
      <c r="T67" s="2" t="n">
        <f aca="false">PI()/2-PI()/200*M67</f>
        <v>-0.00549464555112866</v>
      </c>
      <c r="U67" s="1" t="n">
        <f aca="false">COS(S67)*COS(T67)*(N67+(R67/2+0.05))+C67</f>
        <v>41.6566675797986</v>
      </c>
      <c r="V67" s="1" t="n">
        <f aca="false">SIN(S67)*COS(T67)*(N67+(R67/2+0.05))+D67</f>
        <v>-2.10602265644743</v>
      </c>
      <c r="W67" s="1" t="n">
        <f aca="false">SIN(T67)*(N67+R67/2)+(J67-K67)+E67</f>
        <v>0.201091470855778</v>
      </c>
      <c r="AE67" s="1" t="n">
        <f aca="false">IF(AA67&lt;&gt;"",AA67,U67)</f>
        <v>41.6566675797986</v>
      </c>
      <c r="AF67" s="1" t="n">
        <f aca="false">IF(AB67&lt;&gt;"",AB67,V67)</f>
        <v>-2.10602265644743</v>
      </c>
      <c r="AG67" s="1" t="n">
        <f aca="false">IF(AC67&lt;&gt;"",AC67,W67)</f>
        <v>0.201091470855778</v>
      </c>
      <c r="AH67" s="2" t="n">
        <f aca="false">G67</f>
        <v>58</v>
      </c>
      <c r="AI67" s="2" t="n">
        <f aca="false">H67</f>
        <v>0</v>
      </c>
      <c r="AL67" s="2" t="n">
        <v>66</v>
      </c>
      <c r="AM67" s="2" t="n">
        <v>291</v>
      </c>
    </row>
    <row r="68" customFormat="false" ht="12.75" hidden="false" customHeight="false" outlineLevel="0" collapsed="false">
      <c r="A68" s="2" t="n">
        <v>5</v>
      </c>
      <c r="B68" s="2" t="s">
        <v>34</v>
      </c>
      <c r="C68" s="2" t="n">
        <v>0</v>
      </c>
      <c r="D68" s="2" t="n">
        <v>0</v>
      </c>
      <c r="E68" s="2" t="n">
        <v>0</v>
      </c>
      <c r="F68" s="2" t="s">
        <v>48</v>
      </c>
      <c r="G68" s="2" t="n">
        <f aca="false">IF(ISNUMBER(F68)=TRUE(),F68,VALUE(RIGHT(F68,LEN(F68)-1)))</f>
        <v>59</v>
      </c>
      <c r="H68" s="2" t="n">
        <f aca="false">IF(AND(LEFT(F68)&lt;&gt;"A",LEFT(F68)&lt;&gt;"B"),0,IF(LEFT(F68)="B",2,1))</f>
        <v>1</v>
      </c>
      <c r="I68" s="2" t="n">
        <v>1</v>
      </c>
      <c r="J68" s="2" t="n">
        <v>1.58</v>
      </c>
      <c r="K68" s="2" t="n">
        <v>1.15</v>
      </c>
      <c r="L68" s="2" t="n">
        <v>398.157</v>
      </c>
      <c r="M68" s="2" t="n">
        <v>100.4972</v>
      </c>
      <c r="N68" s="2" t="n">
        <v>46.087</v>
      </c>
      <c r="O68" s="2" t="n">
        <v>46.066</v>
      </c>
      <c r="P68" s="2" t="n">
        <v>-1.333</v>
      </c>
      <c r="Q68" s="2" t="n">
        <v>0.07</v>
      </c>
      <c r="R68" s="2" t="n">
        <f aca="false">VLOOKUP(G68,$AL$2:$AM$795,2,FALSE())/1000</f>
        <v>0.279</v>
      </c>
      <c r="S68" s="2" t="n">
        <f aca="false">PI()/200*L68</f>
        <v>6.25423553087676</v>
      </c>
      <c r="T68" s="2" t="n">
        <f aca="false">PI()/2-PI()/200*M68</f>
        <v>-0.00780999933682436</v>
      </c>
      <c r="U68" s="1" t="n">
        <f aca="false">COS(S68)*COS(T68)*(N68+(R68/2+0.05))+C68</f>
        <v>46.2556986846003</v>
      </c>
      <c r="V68" s="1" t="n">
        <f aca="false">SIN(S68)*COS(T68)*(N68+(R68/2+0.05))+D68</f>
        <v>-1.33946634814145</v>
      </c>
      <c r="W68" s="1" t="n">
        <f aca="false">SIN(T68)*(N68+R68/2)+(J68-K68)+E68</f>
        <v>0.0689747358706359</v>
      </c>
      <c r="X68" s="2" t="n">
        <f aca="false">U68-U69</f>
        <v>-0.30250912214639</v>
      </c>
      <c r="Y68" s="2" t="n">
        <f aca="false">V68-V69</f>
        <v>2.10943293412567</v>
      </c>
      <c r="Z68" s="2" t="n">
        <f aca="false">W68-W69</f>
        <v>0.0398376507286647</v>
      </c>
      <c r="AA68" s="2" t="n">
        <f aca="false">X68/2+U69</f>
        <v>46.4069532456735</v>
      </c>
      <c r="AB68" s="2" t="n">
        <f aca="false">Y68/2+V69</f>
        <v>-2.39418281520429</v>
      </c>
      <c r="AC68" s="2" t="n">
        <f aca="false">Z68/2+W69</f>
        <v>0.0490559105063035</v>
      </c>
      <c r="AE68" s="1" t="n">
        <f aca="false">IF(AA68&lt;&gt;"",AA68,U68)</f>
        <v>46.4069532456735</v>
      </c>
      <c r="AF68" s="1" t="n">
        <f aca="false">IF(AB68&lt;&gt;"",AB68,V68)</f>
        <v>-2.39418281520429</v>
      </c>
      <c r="AG68" s="1" t="n">
        <f aca="false">IF(AC68&lt;&gt;"",AC68,W68)</f>
        <v>0.0490559105063035</v>
      </c>
      <c r="AH68" s="2" t="n">
        <f aca="false">G68</f>
        <v>59</v>
      </c>
      <c r="AI68" s="2" t="n">
        <f aca="false">H68</f>
        <v>1</v>
      </c>
      <c r="AL68" s="2" t="n">
        <v>67</v>
      </c>
      <c r="AM68" s="2" t="n">
        <v>253</v>
      </c>
    </row>
    <row r="69" customFormat="false" ht="12.75" hidden="true" customHeight="false" outlineLevel="0" collapsed="false">
      <c r="A69" s="2" t="n">
        <v>5</v>
      </c>
      <c r="B69" s="2" t="s">
        <v>34</v>
      </c>
      <c r="C69" s="2" t="n">
        <v>0</v>
      </c>
      <c r="D69" s="2" t="n">
        <v>0</v>
      </c>
      <c r="E69" s="2" t="n">
        <v>0</v>
      </c>
      <c r="F69" s="2" t="s">
        <v>49</v>
      </c>
      <c r="G69" s="2" t="n">
        <f aca="false">IF(ISNUMBER(F69)=TRUE(),F69,VALUE(RIGHT(F69,LEN(F69)-1)))</f>
        <v>59</v>
      </c>
      <c r="H69" s="2" t="n">
        <f aca="false">IF(AND(LEFT(F69)&lt;&gt;"A",LEFT(F69)&lt;&gt;"B"),0,IF(LEFT(F69)="B",2,1))</f>
        <v>2</v>
      </c>
      <c r="I69" s="2" t="n">
        <v>1</v>
      </c>
      <c r="J69" s="2" t="n">
        <v>1.58</v>
      </c>
      <c r="K69" s="2" t="n">
        <v>1.15</v>
      </c>
      <c r="L69" s="2" t="n">
        <v>395.2927</v>
      </c>
      <c r="M69" s="2" t="n">
        <v>100.5472</v>
      </c>
      <c r="N69" s="2" t="n">
        <v>46.498</v>
      </c>
      <c r="O69" s="2" t="n">
        <v>46.369</v>
      </c>
      <c r="P69" s="2" t="n">
        <v>-3.435</v>
      </c>
      <c r="Q69" s="2" t="n">
        <v>0.03</v>
      </c>
      <c r="R69" s="2" t="n">
        <f aca="false">VLOOKUP(G69,$AL$2:$AM$795,2,FALSE())/1000</f>
        <v>0.279</v>
      </c>
      <c r="S69" s="2" t="n">
        <f aca="false">PI()/200*L69</f>
        <v>6.20924321168837</v>
      </c>
      <c r="T69" s="2" t="n">
        <f aca="false">PI()/2-PI()/200*M69</f>
        <v>-0.00859539750022198</v>
      </c>
      <c r="U69" s="1" t="n">
        <f aca="false">COS(S69)*COS(T69)*(N69+(R69/2+0.05))+C69</f>
        <v>46.5582078067466</v>
      </c>
      <c r="V69" s="1" t="n">
        <f aca="false">SIN(S69)*COS(T69)*(N69+(R69/2+0.05))+D69</f>
        <v>-3.44889928226712</v>
      </c>
      <c r="W69" s="1" t="n">
        <f aca="false">SIN(T69)*(N69+R69/2)+(J69-K69)+E69</f>
        <v>0.0291370851419711</v>
      </c>
      <c r="AE69" s="1" t="n">
        <f aca="false">IF(AA69&lt;&gt;"",AA69,U69)</f>
        <v>46.5582078067466</v>
      </c>
      <c r="AF69" s="1" t="n">
        <f aca="false">IF(AB69&lt;&gt;"",AB69,V69)</f>
        <v>-3.44889928226712</v>
      </c>
      <c r="AG69" s="1" t="n">
        <f aca="false">IF(AC69&lt;&gt;"",AC69,W69)</f>
        <v>0.0291370851419711</v>
      </c>
      <c r="AH69" s="2" t="n">
        <f aca="false">G69</f>
        <v>59</v>
      </c>
      <c r="AI69" s="2" t="n">
        <f aca="false">H69</f>
        <v>2</v>
      </c>
      <c r="AL69" s="2" t="n">
        <v>68</v>
      </c>
      <c r="AM69" s="2" t="n">
        <v>250</v>
      </c>
    </row>
    <row r="70" customFormat="false" ht="12.75" hidden="false" customHeight="false" outlineLevel="0" collapsed="false">
      <c r="A70" s="2" t="n">
        <v>5</v>
      </c>
      <c r="B70" s="2" t="s">
        <v>34</v>
      </c>
      <c r="C70" s="2" t="n">
        <v>0</v>
      </c>
      <c r="D70" s="2" t="n">
        <v>0</v>
      </c>
      <c r="E70" s="2" t="n">
        <v>0</v>
      </c>
      <c r="F70" s="2" t="n">
        <v>60</v>
      </c>
      <c r="G70" s="2" t="n">
        <f aca="false">IF(ISNUMBER(F70)=TRUE(),F70,VALUE(RIGHT(F70,LEN(F70)-1)))</f>
        <v>60</v>
      </c>
      <c r="H70" s="2" t="n">
        <f aca="false">IF(AND(LEFT(F70)&lt;&gt;"A",LEFT(F70)&lt;&gt;"B"),0,IF(LEFT(F70)="B",2,1))</f>
        <v>0</v>
      </c>
      <c r="I70" s="2" t="n">
        <v>1</v>
      </c>
      <c r="J70" s="2" t="n">
        <v>1.58</v>
      </c>
      <c r="K70" s="2" t="n">
        <v>1.15</v>
      </c>
      <c r="L70" s="2" t="n">
        <v>392.7176</v>
      </c>
      <c r="M70" s="2" t="n">
        <v>100.19</v>
      </c>
      <c r="N70" s="2" t="n">
        <v>48.875</v>
      </c>
      <c r="O70" s="2" t="n">
        <v>48.555</v>
      </c>
      <c r="P70" s="2" t="n">
        <v>-5.578</v>
      </c>
      <c r="Q70" s="2" t="n">
        <v>0.284</v>
      </c>
      <c r="R70" s="2" t="n">
        <f aca="false">VLOOKUP(G70,$AL$2:$AM$795,2,FALSE())/1000</f>
        <v>0.301</v>
      </c>
      <c r="S70" s="2" t="n">
        <f aca="false">PI()/200*L70</f>
        <v>6.16879363547708</v>
      </c>
      <c r="T70" s="2" t="n">
        <f aca="false">PI()/2-PI()/200*M70</f>
        <v>-0.00298451302091052</v>
      </c>
      <c r="U70" s="1" t="n">
        <f aca="false">COS(S70)*COS(T70)*(N70+(R70/2+0.05))+C70</f>
        <v>48.7545452293328</v>
      </c>
      <c r="V70" s="1" t="n">
        <f aca="false">SIN(S70)*COS(T70)*(N70+(R70/2+0.05))+D70</f>
        <v>-5.60156829541228</v>
      </c>
      <c r="W70" s="1" t="n">
        <f aca="false">SIN(T70)*(N70+R70/2)+(J70-K70)+E70</f>
        <v>0.283682974108956</v>
      </c>
      <c r="AE70" s="1" t="n">
        <f aca="false">IF(AA70&lt;&gt;"",AA70,U70)</f>
        <v>48.7545452293328</v>
      </c>
      <c r="AF70" s="1" t="n">
        <f aca="false">IF(AB70&lt;&gt;"",AB70,V70)</f>
        <v>-5.60156829541228</v>
      </c>
      <c r="AG70" s="1" t="n">
        <f aca="false">IF(AC70&lt;&gt;"",AC70,W70)</f>
        <v>0.283682974108956</v>
      </c>
      <c r="AH70" s="2" t="n">
        <f aca="false">G70</f>
        <v>60</v>
      </c>
      <c r="AI70" s="2" t="n">
        <f aca="false">H70</f>
        <v>0</v>
      </c>
      <c r="AL70" s="2" t="n">
        <v>69</v>
      </c>
      <c r="AM70" s="2" t="n">
        <v>321</v>
      </c>
    </row>
    <row r="71" customFormat="false" ht="12.75" hidden="false" customHeight="false" outlineLevel="0" collapsed="false">
      <c r="A71" s="2" t="n">
        <v>5</v>
      </c>
      <c r="B71" s="2" t="s">
        <v>34</v>
      </c>
      <c r="C71" s="2" t="n">
        <v>0</v>
      </c>
      <c r="D71" s="2" t="n">
        <v>0</v>
      </c>
      <c r="E71" s="2" t="n">
        <v>0</v>
      </c>
      <c r="F71" s="2" t="n">
        <v>61</v>
      </c>
      <c r="G71" s="2" t="n">
        <f aca="false">IF(ISNUMBER(F71)=TRUE(),F71,VALUE(RIGHT(F71,LEN(F71)-1)))</f>
        <v>61</v>
      </c>
      <c r="H71" s="2" t="n">
        <f aca="false">IF(AND(LEFT(F71)&lt;&gt;"A",LEFT(F71)&lt;&gt;"B"),0,IF(LEFT(F71)="B",2,1))</f>
        <v>0</v>
      </c>
      <c r="I71" s="2" t="n">
        <v>1</v>
      </c>
      <c r="J71" s="2" t="n">
        <v>1.58</v>
      </c>
      <c r="K71" s="2" t="n">
        <v>1.15</v>
      </c>
      <c r="L71" s="2" t="n">
        <v>399.2503</v>
      </c>
      <c r="M71" s="2" t="n">
        <v>100.1609</v>
      </c>
      <c r="N71" s="2" t="n">
        <v>50.497</v>
      </c>
      <c r="O71" s="2" t="n">
        <v>50.493</v>
      </c>
      <c r="P71" s="2" t="n">
        <v>-0.594</v>
      </c>
      <c r="Q71" s="2" t="n">
        <v>0.302</v>
      </c>
      <c r="R71" s="2" t="n">
        <f aca="false">VLOOKUP(G71,$AL$2:$AM$795,2,FALSE())/1000</f>
        <v>0.291</v>
      </c>
      <c r="S71" s="2" t="n">
        <f aca="false">PI()/200*L71</f>
        <v>6.27140904711761</v>
      </c>
      <c r="T71" s="2" t="n">
        <f aca="false">PI()/2-PI()/200*M71</f>
        <v>-0.00252741128981304</v>
      </c>
      <c r="U71" s="1" t="n">
        <f aca="false">COS(S71)*COS(T71)*(N71+(R71/2+0.05))+C71</f>
        <v>50.68882311938</v>
      </c>
      <c r="V71" s="1" t="n">
        <f aca="false">SIN(S71)*COS(T71)*(N71+(R71/2+0.05))+D71</f>
        <v>-0.596952358722327</v>
      </c>
      <c r="W71" s="1" t="n">
        <f aca="false">SIN(T71)*(N71+R71/2)+(J71-K71)+E71</f>
        <v>0.302005710022899</v>
      </c>
      <c r="AE71" s="1" t="n">
        <f aca="false">IF(AA71&lt;&gt;"",AA71,U71)</f>
        <v>50.68882311938</v>
      </c>
      <c r="AF71" s="1" t="n">
        <f aca="false">IF(AB71&lt;&gt;"",AB71,V71)</f>
        <v>-0.596952358722327</v>
      </c>
      <c r="AG71" s="1" t="n">
        <f aca="false">IF(AC71&lt;&gt;"",AC71,W71)</f>
        <v>0.302005710022899</v>
      </c>
      <c r="AH71" s="2" t="n">
        <f aca="false">G71</f>
        <v>61</v>
      </c>
      <c r="AI71" s="2" t="n">
        <f aca="false">H71</f>
        <v>0</v>
      </c>
      <c r="AL71" s="2" t="n">
        <v>70</v>
      </c>
      <c r="AM71" s="2" t="n">
        <v>190</v>
      </c>
    </row>
    <row r="72" customFormat="false" ht="12.75" hidden="false" customHeight="false" outlineLevel="0" collapsed="false">
      <c r="A72" s="2" t="n">
        <v>5</v>
      </c>
      <c r="B72" s="2" t="s">
        <v>34</v>
      </c>
      <c r="C72" s="2" t="n">
        <v>0</v>
      </c>
      <c r="D72" s="2" t="n">
        <v>0</v>
      </c>
      <c r="E72" s="2" t="n">
        <v>0</v>
      </c>
      <c r="F72" s="2" t="n">
        <v>62</v>
      </c>
      <c r="G72" s="2" t="n">
        <f aca="false">IF(ISNUMBER(F72)=TRUE(),F72,VALUE(RIGHT(F72,LEN(F72)-1)))</f>
        <v>62</v>
      </c>
      <c r="H72" s="2" t="n">
        <f aca="false">IF(AND(LEFT(F72)&lt;&gt;"A",LEFT(F72)&lt;&gt;"B"),0,IF(LEFT(F72)="B",2,1))</f>
        <v>0</v>
      </c>
      <c r="I72" s="2" t="n">
        <v>1</v>
      </c>
      <c r="J72" s="2" t="n">
        <v>1.58</v>
      </c>
      <c r="K72" s="2" t="n">
        <v>1.15</v>
      </c>
      <c r="L72" s="2" t="n">
        <v>398.18</v>
      </c>
      <c r="M72" s="2" t="n">
        <v>100.2695</v>
      </c>
      <c r="N72" s="2" t="n">
        <v>53.477</v>
      </c>
      <c r="O72" s="2" t="n">
        <v>53.454</v>
      </c>
      <c r="P72" s="2" t="n">
        <v>-1.528</v>
      </c>
      <c r="Q72" s="2" t="n">
        <v>0.203</v>
      </c>
      <c r="R72" s="2" t="n">
        <f aca="false">VLOOKUP(G72,$AL$2:$AM$795,2,FALSE())/1000</f>
        <v>0.379</v>
      </c>
      <c r="S72" s="2" t="n">
        <f aca="false">PI()/200*L72</f>
        <v>6.25459681403192</v>
      </c>
      <c r="T72" s="2" t="n">
        <f aca="false">PI()/2-PI()/200*M72</f>
        <v>-0.00423329610071233</v>
      </c>
      <c r="U72" s="1" t="n">
        <f aca="false">COS(S72)*COS(T72)*(N72+(R72/2+0.05))+C72</f>
        <v>53.6940690713687</v>
      </c>
      <c r="V72" s="1" t="n">
        <f aca="false">SIN(S72)*COS(T72)*(N72+(R72/2+0.05))+D72</f>
        <v>-1.53545085749971</v>
      </c>
      <c r="W72" s="1" t="n">
        <f aca="false">SIN(T72)*(N72+R72/2)+(J72-K72)+E72</f>
        <v>0.202814493370056</v>
      </c>
      <c r="AE72" s="1" t="n">
        <f aca="false">IF(AA72&lt;&gt;"",AA72,U72)</f>
        <v>53.6940690713687</v>
      </c>
      <c r="AF72" s="1" t="n">
        <f aca="false">IF(AB72&lt;&gt;"",AB72,V72)</f>
        <v>-1.53545085749971</v>
      </c>
      <c r="AG72" s="1" t="n">
        <f aca="false">IF(AC72&lt;&gt;"",AC72,W72)</f>
        <v>0.202814493370056</v>
      </c>
      <c r="AH72" s="2" t="n">
        <f aca="false">G72</f>
        <v>62</v>
      </c>
      <c r="AI72" s="2" t="n">
        <f aca="false">H72</f>
        <v>0</v>
      </c>
      <c r="AL72" s="2" t="n">
        <v>71</v>
      </c>
      <c r="AM72" s="2" t="n">
        <v>303</v>
      </c>
    </row>
    <row r="73" customFormat="false" ht="12.75" hidden="false" customHeight="false" outlineLevel="0" collapsed="false">
      <c r="A73" s="2" t="n">
        <v>5</v>
      </c>
      <c r="B73" s="2" t="s">
        <v>34</v>
      </c>
      <c r="C73" s="2" t="n">
        <v>0</v>
      </c>
      <c r="D73" s="2" t="n">
        <v>0</v>
      </c>
      <c r="E73" s="2" t="n">
        <v>0</v>
      </c>
      <c r="F73" s="2" t="s">
        <v>50</v>
      </c>
      <c r="G73" s="2" t="n">
        <f aca="false">IF(ISNUMBER(F73)=TRUE(),F73,VALUE(RIGHT(F73,LEN(F73)-1)))</f>
        <v>63</v>
      </c>
      <c r="H73" s="2" t="n">
        <f aca="false">IF(AND(LEFT(F73)&lt;&gt;"A",LEFT(F73)&lt;&gt;"B"),0,IF(LEFT(F73)="B",2,1))</f>
        <v>1</v>
      </c>
      <c r="I73" s="2" t="n">
        <v>1</v>
      </c>
      <c r="J73" s="2" t="n">
        <v>1.58</v>
      </c>
      <c r="K73" s="2" t="n">
        <v>1.15</v>
      </c>
      <c r="L73" s="2" t="n">
        <v>0.5706</v>
      </c>
      <c r="M73" s="2" t="n">
        <v>100.4208</v>
      </c>
      <c r="N73" s="2" t="n">
        <v>55.028</v>
      </c>
      <c r="O73" s="2" t="n">
        <v>55.024</v>
      </c>
      <c r="P73" s="2" t="n">
        <v>0.493</v>
      </c>
      <c r="Q73" s="2" t="n">
        <v>0.066</v>
      </c>
      <c r="R73" s="2" t="n">
        <f aca="false">VLOOKUP(G73,$AL$2:$AM$795,2,FALSE())/1000</f>
        <v>0.26</v>
      </c>
      <c r="S73" s="2" t="n">
        <f aca="false">PI()/200*L73</f>
        <v>0.00896296384069168</v>
      </c>
      <c r="T73" s="2" t="n">
        <f aca="false">PI()/2-PI()/200*M73</f>
        <v>-0.006609910943153</v>
      </c>
      <c r="U73" s="1" t="n">
        <f aca="false">COS(S73)*COS(T73)*(N73+(R73/2+0.05))+C73</f>
        <v>55.204576463817</v>
      </c>
      <c r="V73" s="1" t="n">
        <f aca="false">SIN(S73)*COS(T73)*(N73+(R73/2+0.05))+D73</f>
        <v>0.494809872894518</v>
      </c>
      <c r="W73" s="1" t="n">
        <f aca="false">SIN(T73)*(N73+R73/2)+(J73-K73)+E73</f>
        <v>0.0654131870668085</v>
      </c>
      <c r="X73" s="2" t="n">
        <f aca="false">U73-U74</f>
        <v>0.356335766140994</v>
      </c>
      <c r="Y73" s="2" t="n">
        <f aca="false">V73-V74</f>
        <v>-1.46476660756879</v>
      </c>
      <c r="Z73" s="2" t="n">
        <f aca="false">W73-W74</f>
        <v>-0.0750088590270277</v>
      </c>
      <c r="AA73" s="2" t="n">
        <f aca="false">X73/2+U74</f>
        <v>55.0264085807465</v>
      </c>
      <c r="AB73" s="2" t="n">
        <f aca="false">Y73/2+V74</f>
        <v>1.22719317667891</v>
      </c>
      <c r="AC73" s="2" t="n">
        <f aca="false">Z73/2+W74</f>
        <v>0.102917616580322</v>
      </c>
      <c r="AE73" s="1" t="n">
        <f aca="false">IF(AA73&lt;&gt;"",AA73,U73)</f>
        <v>55.0264085807465</v>
      </c>
      <c r="AF73" s="1" t="n">
        <f aca="false">IF(AB73&lt;&gt;"",AB73,V73)</f>
        <v>1.22719317667891</v>
      </c>
      <c r="AG73" s="1" t="n">
        <f aca="false">IF(AC73&lt;&gt;"",AC73,W73)</f>
        <v>0.102917616580322</v>
      </c>
      <c r="AH73" s="2" t="n">
        <f aca="false">G73</f>
        <v>63</v>
      </c>
      <c r="AI73" s="2" t="n">
        <f aca="false">H73</f>
        <v>1</v>
      </c>
      <c r="AL73" s="2" t="n">
        <v>72</v>
      </c>
      <c r="AM73" s="2" t="n">
        <v>318</v>
      </c>
    </row>
    <row r="74" customFormat="false" ht="12.75" hidden="true" customHeight="false" outlineLevel="0" collapsed="false">
      <c r="A74" s="2" t="n">
        <v>5</v>
      </c>
      <c r="B74" s="2" t="s">
        <v>34</v>
      </c>
      <c r="C74" s="2" t="n">
        <v>0</v>
      </c>
      <c r="D74" s="2" t="n">
        <v>0</v>
      </c>
      <c r="E74" s="2" t="n">
        <v>0</v>
      </c>
      <c r="F74" s="2" t="s">
        <v>51</v>
      </c>
      <c r="G74" s="2" t="n">
        <f aca="false">IF(ISNUMBER(F74)=TRUE(),F74,VALUE(RIGHT(F74,LEN(F74)-1)))</f>
        <v>63</v>
      </c>
      <c r="H74" s="2" t="n">
        <f aca="false">IF(AND(LEFT(F74)&lt;&gt;"A",LEFT(F74)&lt;&gt;"B"),0,IF(LEFT(F74)="B",2,1))</f>
        <v>2</v>
      </c>
      <c r="I74" s="2" t="n">
        <v>1</v>
      </c>
      <c r="J74" s="2" t="n">
        <v>1.58</v>
      </c>
      <c r="K74" s="2" t="n">
        <v>1.15</v>
      </c>
      <c r="L74" s="2" t="n">
        <v>2.2735</v>
      </c>
      <c r="M74" s="2" t="n">
        <v>100.3362</v>
      </c>
      <c r="N74" s="2" t="n">
        <v>54.704</v>
      </c>
      <c r="O74" s="2" t="n">
        <v>54.668</v>
      </c>
      <c r="P74" s="2" t="n">
        <v>1.952</v>
      </c>
      <c r="Q74" s="2" t="n">
        <v>0.141</v>
      </c>
      <c r="R74" s="2" t="n">
        <f aca="false">VLOOKUP(G74,$AL$2:$AM$795,2,FALSE())/1000</f>
        <v>0.26</v>
      </c>
      <c r="S74" s="2" t="n">
        <f aca="false">PI()/200*L74</f>
        <v>0.035712054489682</v>
      </c>
      <c r="T74" s="2" t="n">
        <f aca="false">PI()/2-PI()/200*M74</f>
        <v>-0.00528101725068475</v>
      </c>
      <c r="U74" s="1" t="n">
        <f aca="false">COS(S74)*COS(T74)*(N74+(R74/2+0.05))+C74</f>
        <v>54.848240697676</v>
      </c>
      <c r="V74" s="1" t="n">
        <f aca="false">SIN(S74)*COS(T74)*(N74+(R74/2+0.05))+D74</f>
        <v>1.9595764804633</v>
      </c>
      <c r="W74" s="1" t="n">
        <f aca="false">SIN(T74)*(N74+R74/2)+(J74-K74)+E74</f>
        <v>0.140422046093836</v>
      </c>
      <c r="AE74" s="1" t="n">
        <f aca="false">IF(AA74&lt;&gt;"",AA74,U74)</f>
        <v>54.848240697676</v>
      </c>
      <c r="AF74" s="1" t="n">
        <f aca="false">IF(AB74&lt;&gt;"",AB74,V74)</f>
        <v>1.9595764804633</v>
      </c>
      <c r="AG74" s="1" t="n">
        <f aca="false">IF(AC74&lt;&gt;"",AC74,W74)</f>
        <v>0.140422046093836</v>
      </c>
      <c r="AH74" s="2" t="n">
        <f aca="false">G74</f>
        <v>63</v>
      </c>
      <c r="AI74" s="2" t="n">
        <f aca="false">H74</f>
        <v>2</v>
      </c>
      <c r="AL74" s="2" t="n">
        <v>73</v>
      </c>
      <c r="AM74" s="2" t="n">
        <v>142</v>
      </c>
    </row>
    <row r="75" customFormat="false" ht="12.75" hidden="false" customHeight="false" outlineLevel="0" collapsed="false">
      <c r="A75" s="2" t="n">
        <v>5</v>
      </c>
      <c r="B75" s="2" t="s">
        <v>34</v>
      </c>
      <c r="C75" s="2" t="n">
        <v>0</v>
      </c>
      <c r="D75" s="2" t="n">
        <v>0</v>
      </c>
      <c r="E75" s="2" t="n">
        <v>0</v>
      </c>
      <c r="F75" s="2" t="n">
        <v>64</v>
      </c>
      <c r="G75" s="2" t="n">
        <f aca="false">IF(ISNUMBER(F75)=TRUE(),F75,VALUE(RIGHT(F75,LEN(F75)-1)))</f>
        <v>64</v>
      </c>
      <c r="H75" s="2" t="n">
        <f aca="false">IF(AND(LEFT(F75)&lt;&gt;"A",LEFT(F75)&lt;&gt;"B"),0,IF(LEFT(F75)="B",2,1))</f>
        <v>0</v>
      </c>
      <c r="I75" s="2" t="n">
        <v>1</v>
      </c>
      <c r="J75" s="2" t="n">
        <v>1.58</v>
      </c>
      <c r="K75" s="2" t="n">
        <v>1.15</v>
      </c>
      <c r="L75" s="2" t="n">
        <v>378.7046</v>
      </c>
      <c r="M75" s="2" t="n">
        <v>100.4038</v>
      </c>
      <c r="N75" s="2" t="n">
        <v>54.073</v>
      </c>
      <c r="O75" s="2" t="n">
        <v>51.075</v>
      </c>
      <c r="P75" s="2" t="n">
        <v>-17.752</v>
      </c>
      <c r="Q75" s="2" t="n">
        <v>0.087</v>
      </c>
      <c r="R75" s="2" t="n">
        <f aca="false">VLOOKUP(G75,$AL$2:$AM$795,2,FALSE())/1000</f>
        <v>0.24</v>
      </c>
      <c r="S75" s="2" t="n">
        <f aca="false">PI()/200*L75</f>
        <v>5.94867794620331</v>
      </c>
      <c r="T75" s="2" t="n">
        <f aca="false">PI()/2-PI()/200*M75</f>
        <v>-0.00634287556759805</v>
      </c>
      <c r="U75" s="1" t="n">
        <f aca="false">COS(S75)*COS(T75)*(N75+(R75/2+0.05))+C75</f>
        <v>51.2353969800331</v>
      </c>
      <c r="V75" s="1" t="n">
        <f aca="false">SIN(S75)*COS(T75)*(N75+(R75/2+0.05))+D75</f>
        <v>-17.8078289508378</v>
      </c>
      <c r="W75" s="1" t="n">
        <f aca="false">SIN(T75)*(N75+R75/2)+(J75-K75)+E75</f>
        <v>0.0862628492521894</v>
      </c>
      <c r="AE75" s="1" t="n">
        <f aca="false">IF(AA75&lt;&gt;"",AA75,U75)</f>
        <v>51.2353969800331</v>
      </c>
      <c r="AF75" s="1" t="n">
        <f aca="false">IF(AB75&lt;&gt;"",AB75,V75)</f>
        <v>-17.8078289508378</v>
      </c>
      <c r="AG75" s="1" t="n">
        <f aca="false">IF(AC75&lt;&gt;"",AC75,W75)</f>
        <v>0.0862628492521894</v>
      </c>
      <c r="AH75" s="2" t="n">
        <f aca="false">G75</f>
        <v>64</v>
      </c>
      <c r="AI75" s="2" t="n">
        <f aca="false">H75</f>
        <v>0</v>
      </c>
      <c r="AL75" s="2" t="n">
        <v>74</v>
      </c>
      <c r="AM75" s="2" t="n">
        <v>290</v>
      </c>
    </row>
    <row r="76" customFormat="false" ht="12.75" hidden="false" customHeight="false" outlineLevel="0" collapsed="false">
      <c r="A76" s="2" t="n">
        <v>5</v>
      </c>
      <c r="B76" s="2" t="s">
        <v>34</v>
      </c>
      <c r="C76" s="2" t="n">
        <v>0</v>
      </c>
      <c r="D76" s="2" t="n">
        <v>0</v>
      </c>
      <c r="E76" s="2" t="n">
        <v>0</v>
      </c>
      <c r="F76" s="2" t="n">
        <v>65</v>
      </c>
      <c r="G76" s="2" t="n">
        <f aca="false">IF(ISNUMBER(F76)=TRUE(),F76,VALUE(RIGHT(F76,LEN(F76)-1)))</f>
        <v>65</v>
      </c>
      <c r="H76" s="2" t="n">
        <f aca="false">IF(AND(LEFT(F76)&lt;&gt;"A",LEFT(F76)&lt;&gt;"B"),0,IF(LEFT(F76)="B",2,1))</f>
        <v>0</v>
      </c>
      <c r="I76" s="2" t="n">
        <v>1</v>
      </c>
      <c r="J76" s="2" t="n">
        <v>1.58</v>
      </c>
      <c r="K76" s="2" t="n">
        <v>1.15</v>
      </c>
      <c r="L76" s="2" t="n">
        <v>377.951</v>
      </c>
      <c r="M76" s="2" t="n">
        <v>100.1873</v>
      </c>
      <c r="N76" s="2" t="n">
        <v>55.734</v>
      </c>
      <c r="O76" s="2" t="n">
        <v>52.424</v>
      </c>
      <c r="P76" s="2" t="n">
        <v>-18.919</v>
      </c>
      <c r="Q76" s="2" t="n">
        <v>0.266</v>
      </c>
      <c r="R76" s="2" t="n">
        <f aca="false">VLOOKUP(G76,$AL$2:$AM$795,2,FALSE())/1000</f>
        <v>0.22</v>
      </c>
      <c r="S76" s="2" t="n">
        <f aca="false">PI()/200*L76</f>
        <v>5.93684042508458</v>
      </c>
      <c r="T76" s="2" t="n">
        <f aca="false">PI()/2-PI()/200*M76</f>
        <v>-0.00294210152008678</v>
      </c>
      <c r="U76" s="1" t="n">
        <f aca="false">COS(S76)*COS(T76)*(N76+(R76/2+0.05))+C76</f>
        <v>52.5747737145387</v>
      </c>
      <c r="V76" s="1" t="n">
        <f aca="false">SIN(S76)*COS(T76)*(N76+(R76/2+0.05))+D76</f>
        <v>-18.9738072751514</v>
      </c>
      <c r="W76" s="1" t="n">
        <f aca="false">SIN(T76)*(N76+R76/2)+(J76-K76)+E76</f>
        <v>0.265701519739396</v>
      </c>
      <c r="AE76" s="1" t="n">
        <f aca="false">IF(AA76&lt;&gt;"",AA76,U76)</f>
        <v>52.5747737145387</v>
      </c>
      <c r="AF76" s="1" t="n">
        <f aca="false">IF(AB76&lt;&gt;"",AB76,V76)</f>
        <v>-18.9738072751514</v>
      </c>
      <c r="AG76" s="1" t="n">
        <f aca="false">IF(AC76&lt;&gt;"",AC76,W76)</f>
        <v>0.265701519739396</v>
      </c>
      <c r="AH76" s="2" t="n">
        <f aca="false">G76</f>
        <v>65</v>
      </c>
      <c r="AI76" s="2" t="n">
        <f aca="false">H76</f>
        <v>0</v>
      </c>
      <c r="AL76" s="2" t="n">
        <v>75</v>
      </c>
      <c r="AM76" s="2" t="n">
        <v>425</v>
      </c>
    </row>
    <row r="77" customFormat="false" ht="12.75" hidden="false" customHeight="false" outlineLevel="0" collapsed="false">
      <c r="A77" s="2" t="n">
        <v>5</v>
      </c>
      <c r="B77" s="2" t="s">
        <v>34</v>
      </c>
      <c r="C77" s="2" t="n">
        <v>0</v>
      </c>
      <c r="D77" s="2" t="n">
        <v>0</v>
      </c>
      <c r="E77" s="2" t="n">
        <v>0</v>
      </c>
      <c r="F77" s="2" t="n">
        <v>66</v>
      </c>
      <c r="G77" s="2" t="n">
        <f aca="false">IF(ISNUMBER(F77)=TRUE(),F77,VALUE(RIGHT(F77,LEN(F77)-1)))</f>
        <v>66</v>
      </c>
      <c r="H77" s="2" t="n">
        <f aca="false">IF(AND(LEFT(F77)&lt;&gt;"A",LEFT(F77)&lt;&gt;"B"),0,IF(LEFT(F77)="B",2,1))</f>
        <v>0</v>
      </c>
      <c r="I77" s="2" t="n">
        <v>1</v>
      </c>
      <c r="J77" s="2" t="n">
        <v>1.58</v>
      </c>
      <c r="K77" s="2" t="n">
        <v>1.15</v>
      </c>
      <c r="L77" s="2" t="n">
        <v>373.4612</v>
      </c>
      <c r="M77" s="2" t="n">
        <v>100.2547</v>
      </c>
      <c r="N77" s="2" t="n">
        <v>50.799</v>
      </c>
      <c r="O77" s="2" t="n">
        <v>46.448</v>
      </c>
      <c r="P77" s="2" t="n">
        <v>-20.568</v>
      </c>
      <c r="Q77" s="2" t="n">
        <v>0.226</v>
      </c>
      <c r="R77" s="2" t="n">
        <f aca="false">VLOOKUP(G77,$AL$2:$AM$795,2,FALSE())/1000</f>
        <v>0.291</v>
      </c>
      <c r="S77" s="2" t="n">
        <f aca="false">PI()/200*L77</f>
        <v>5.86631481160414</v>
      </c>
      <c r="T77" s="2" t="n">
        <f aca="false">PI()/2-PI()/200*M77</f>
        <v>-0.00400081824434673</v>
      </c>
      <c r="U77" s="1" t="n">
        <f aca="false">COS(S77)*COS(T77)*(N77+(R77/2+0.05))+C77</f>
        <v>46.6269861545509</v>
      </c>
      <c r="V77" s="1" t="n">
        <f aca="false">SIN(S77)*COS(T77)*(N77+(R77/2+0.05))+D77</f>
        <v>-20.6475559950039</v>
      </c>
      <c r="W77" s="1" t="n">
        <f aca="false">SIN(T77)*(N77+R77/2)+(J77-K77)+E77</f>
        <v>0.226180858691992</v>
      </c>
      <c r="AE77" s="1" t="n">
        <f aca="false">IF(AA77&lt;&gt;"",AA77,U77)</f>
        <v>46.6269861545509</v>
      </c>
      <c r="AF77" s="1" t="n">
        <f aca="false">IF(AB77&lt;&gt;"",AB77,V77)</f>
        <v>-20.6475559950039</v>
      </c>
      <c r="AG77" s="1" t="n">
        <f aca="false">IF(AC77&lt;&gt;"",AC77,W77)</f>
        <v>0.226180858691992</v>
      </c>
      <c r="AH77" s="2" t="n">
        <f aca="false">G77</f>
        <v>66</v>
      </c>
      <c r="AI77" s="2" t="n">
        <f aca="false">H77</f>
        <v>0</v>
      </c>
      <c r="AL77" s="2" t="n">
        <v>76</v>
      </c>
      <c r="AM77" s="2" t="n">
        <v>205</v>
      </c>
    </row>
    <row r="78" customFormat="false" ht="12.75" hidden="false" customHeight="false" outlineLevel="0" collapsed="false">
      <c r="A78" s="2" t="n">
        <v>5</v>
      </c>
      <c r="B78" s="2" t="s">
        <v>34</v>
      </c>
      <c r="C78" s="2" t="n">
        <v>0</v>
      </c>
      <c r="D78" s="2" t="n">
        <v>0</v>
      </c>
      <c r="E78" s="2" t="n">
        <v>0</v>
      </c>
      <c r="F78" s="2" t="n">
        <v>67</v>
      </c>
      <c r="G78" s="2" t="n">
        <f aca="false">IF(ISNUMBER(F78)=TRUE(),F78,VALUE(RIGHT(F78,LEN(F78)-1)))</f>
        <v>67</v>
      </c>
      <c r="H78" s="2" t="n">
        <f aca="false">IF(AND(LEFT(F78)&lt;&gt;"A",LEFT(F78)&lt;&gt;"B"),0,IF(LEFT(F78)="B",2,1))</f>
        <v>0</v>
      </c>
      <c r="I78" s="2" t="n">
        <v>1</v>
      </c>
      <c r="J78" s="2" t="n">
        <v>1.58</v>
      </c>
      <c r="K78" s="2" t="n">
        <v>1.15</v>
      </c>
      <c r="L78" s="2" t="n">
        <v>368.6927</v>
      </c>
      <c r="M78" s="2" t="n">
        <v>100.1339</v>
      </c>
      <c r="N78" s="2" t="n">
        <v>55.61</v>
      </c>
      <c r="O78" s="2" t="n">
        <v>49.019</v>
      </c>
      <c r="P78" s="2" t="n">
        <v>-26.258</v>
      </c>
      <c r="Q78" s="2" t="n">
        <v>0.313</v>
      </c>
      <c r="R78" s="2" t="n">
        <f aca="false">VLOOKUP(G78,$AL$2:$AM$795,2,FALSE())/1000</f>
        <v>0.253</v>
      </c>
      <c r="S78" s="2" t="n">
        <f aca="false">PI()/200*L78</f>
        <v>5.79141138876093</v>
      </c>
      <c r="T78" s="2" t="n">
        <f aca="false">PI()/2-PI()/200*M78</f>
        <v>-0.00210329628157835</v>
      </c>
      <c r="U78" s="1" t="n">
        <f aca="false">COS(S78)*COS(T78)*(N78+(R78/2+0.05))+C78</f>
        <v>49.1755023552044</v>
      </c>
      <c r="V78" s="1" t="n">
        <f aca="false">SIN(S78)*COS(T78)*(N78+(R78/2+0.05))+D78</f>
        <v>-26.3417877668754</v>
      </c>
      <c r="W78" s="1" t="n">
        <f aca="false">SIN(T78)*(N78+R78/2)+(J78-K78)+E78</f>
        <v>0.312769713236823</v>
      </c>
      <c r="AE78" s="1" t="n">
        <f aca="false">IF(AA78&lt;&gt;"",AA78,U78)</f>
        <v>49.1755023552044</v>
      </c>
      <c r="AF78" s="1" t="n">
        <f aca="false">IF(AB78&lt;&gt;"",AB78,V78)</f>
        <v>-26.3417877668754</v>
      </c>
      <c r="AG78" s="1" t="n">
        <f aca="false">IF(AC78&lt;&gt;"",AC78,W78)</f>
        <v>0.312769713236823</v>
      </c>
      <c r="AH78" s="2" t="n">
        <f aca="false">G78</f>
        <v>67</v>
      </c>
      <c r="AI78" s="2" t="n">
        <f aca="false">H78</f>
        <v>0</v>
      </c>
      <c r="AL78" s="2" t="n">
        <v>77</v>
      </c>
      <c r="AM78" s="2" t="n">
        <v>230</v>
      </c>
    </row>
    <row r="79" customFormat="false" ht="12.75" hidden="false" customHeight="false" outlineLevel="0" collapsed="false">
      <c r="A79" s="2" t="n">
        <v>5</v>
      </c>
      <c r="B79" s="2" t="s">
        <v>34</v>
      </c>
      <c r="C79" s="2" t="n">
        <v>0</v>
      </c>
      <c r="D79" s="2" t="n">
        <v>0</v>
      </c>
      <c r="E79" s="2" t="n">
        <v>0</v>
      </c>
      <c r="F79" s="2" t="n">
        <v>68</v>
      </c>
      <c r="G79" s="2" t="n">
        <f aca="false">IF(ISNUMBER(F79)=TRUE(),F79,VALUE(RIGHT(F79,LEN(F79)-1)))</f>
        <v>68</v>
      </c>
      <c r="H79" s="2" t="n">
        <f aca="false">IF(AND(LEFT(F79)&lt;&gt;"A",LEFT(F79)&lt;&gt;"B"),0,IF(LEFT(F79)="B",2,1))</f>
        <v>0</v>
      </c>
      <c r="I79" s="2" t="n">
        <v>1</v>
      </c>
      <c r="J79" s="2" t="n">
        <v>1.58</v>
      </c>
      <c r="K79" s="2" t="n">
        <v>1.15</v>
      </c>
      <c r="L79" s="2" t="n">
        <v>370.7127</v>
      </c>
      <c r="M79" s="2" t="n">
        <v>100.0273</v>
      </c>
      <c r="N79" s="2" t="n">
        <v>56.654</v>
      </c>
      <c r="O79" s="2" t="n">
        <v>50.763</v>
      </c>
      <c r="P79" s="2" t="n">
        <v>-25.153</v>
      </c>
      <c r="Q79" s="2" t="n">
        <v>0.405</v>
      </c>
      <c r="R79" s="2" t="n">
        <f aca="false">VLOOKUP(G79,$AL$2:$AM$795,2,FALSE())/1000</f>
        <v>0.25</v>
      </c>
      <c r="S79" s="2" t="n">
        <f aca="false">PI()/200*L79</f>
        <v>5.82314147456219</v>
      </c>
      <c r="T79" s="2" t="n">
        <f aca="false">PI()/2-PI()/200*M79</f>
        <v>-0.000428827397215059</v>
      </c>
      <c r="U79" s="1" t="n">
        <f aca="false">COS(S79)*COS(T79)*(N79+(R79/2+0.05))+C79</f>
        <v>50.9206567923157</v>
      </c>
      <c r="V79" s="1" t="n">
        <f aca="false">SIN(S79)*COS(T79)*(N79+(R79/2+0.05))+D79</f>
        <v>-25.2313566609192</v>
      </c>
      <c r="W79" s="1" t="n">
        <f aca="false">SIN(T79)*(N79+R79/2)+(J79-K79)+E79</f>
        <v>0.405651609959776</v>
      </c>
      <c r="AE79" s="1" t="n">
        <f aca="false">IF(AA79&lt;&gt;"",AA79,U79)</f>
        <v>50.9206567923157</v>
      </c>
      <c r="AF79" s="1" t="n">
        <f aca="false">IF(AB79&lt;&gt;"",AB79,V79)</f>
        <v>-25.2313566609192</v>
      </c>
      <c r="AG79" s="1" t="n">
        <f aca="false">IF(AC79&lt;&gt;"",AC79,W79)</f>
        <v>0.405651609959776</v>
      </c>
      <c r="AH79" s="2" t="n">
        <f aca="false">G79</f>
        <v>68</v>
      </c>
      <c r="AI79" s="2" t="n">
        <f aca="false">H79</f>
        <v>0</v>
      </c>
      <c r="AL79" s="2" t="n">
        <v>78</v>
      </c>
      <c r="AM79" s="2" t="n">
        <v>202</v>
      </c>
    </row>
    <row r="80" customFormat="false" ht="12.75" hidden="false" customHeight="false" outlineLevel="0" collapsed="false">
      <c r="A80" s="2" t="n">
        <v>5</v>
      </c>
      <c r="B80" s="2" t="s">
        <v>34</v>
      </c>
      <c r="C80" s="2" t="n">
        <v>0</v>
      </c>
      <c r="D80" s="2" t="n">
        <v>0</v>
      </c>
      <c r="E80" s="2" t="n">
        <v>0</v>
      </c>
      <c r="F80" s="2" t="s">
        <v>52</v>
      </c>
      <c r="G80" s="2" t="n">
        <f aca="false">IF(ISNUMBER(F80)=TRUE(),F80,VALUE(RIGHT(F80,LEN(F80)-1)))</f>
        <v>69</v>
      </c>
      <c r="H80" s="2" t="n">
        <f aca="false">IF(AND(LEFT(F80)&lt;&gt;"A",LEFT(F80)&lt;&gt;"B"),0,IF(LEFT(F80)="B",2,1))</f>
        <v>1</v>
      </c>
      <c r="I80" s="2" t="n">
        <v>1</v>
      </c>
      <c r="J80" s="2" t="n">
        <v>1.58</v>
      </c>
      <c r="K80" s="2" t="n">
        <v>1.15</v>
      </c>
      <c r="L80" s="2" t="n">
        <v>365.168</v>
      </c>
      <c r="M80" s="2" t="n">
        <v>100.2706</v>
      </c>
      <c r="N80" s="2" t="n">
        <v>51.307</v>
      </c>
      <c r="O80" s="2" t="n">
        <v>43.816</v>
      </c>
      <c r="P80" s="2" t="n">
        <v>-26.692</v>
      </c>
      <c r="Q80" s="2" t="n">
        <v>0.212</v>
      </c>
      <c r="R80" s="2" t="n">
        <f aca="false">VLOOKUP(G80,$AL$2:$AM$795,2,FALSE())/1000</f>
        <v>0.321</v>
      </c>
      <c r="S80" s="2" t="n">
        <f aca="false">PI()/200*L80</f>
        <v>5.73604553063039</v>
      </c>
      <c r="T80" s="2" t="n">
        <f aca="false">PI()/2-PI()/200*M80</f>
        <v>-0.00425057486030722</v>
      </c>
      <c r="U80" s="1" t="n">
        <f aca="false">COS(S80)*COS(T80)*(N80+(R80/2+0.05))+C80</f>
        <v>43.996373635189</v>
      </c>
      <c r="V80" s="1" t="n">
        <f aca="false">SIN(S80)*COS(T80)*(N80+(R80/2+0.05))+D80</f>
        <v>-26.8015664037275</v>
      </c>
      <c r="W80" s="1" t="n">
        <f aca="false">SIN(T80)*(N80+R80/2)+(J80-K80)+E80</f>
        <v>0.211234197132918</v>
      </c>
      <c r="X80" s="2" t="n">
        <f aca="false">U80-U81</f>
        <v>0.472242154747271</v>
      </c>
      <c r="Y80" s="2" t="n">
        <f aca="false">V80-V81</f>
        <v>0.763808933241684</v>
      </c>
      <c r="Z80" s="2" t="n">
        <f aca="false">W80-W81</f>
        <v>0.0237776040787056</v>
      </c>
      <c r="AA80" s="2" t="n">
        <f aca="false">X80/2+U81</f>
        <v>43.7602525578153</v>
      </c>
      <c r="AB80" s="2" t="n">
        <f aca="false">Y80/2+V81</f>
        <v>-27.1834708703484</v>
      </c>
      <c r="AC80" s="2" t="n">
        <f aca="false">Z80/2+W81</f>
        <v>0.199345395093565</v>
      </c>
      <c r="AE80" s="1" t="n">
        <f aca="false">IF(AA80&lt;&gt;"",AA80,U80)</f>
        <v>43.7602525578153</v>
      </c>
      <c r="AF80" s="1" t="n">
        <f aca="false">IF(AB80&lt;&gt;"",AB80,V80)</f>
        <v>-27.1834708703484</v>
      </c>
      <c r="AG80" s="1" t="n">
        <f aca="false">IF(AC80&lt;&gt;"",AC80,W80)</f>
        <v>0.199345395093565</v>
      </c>
      <c r="AH80" s="2" t="n">
        <f aca="false">G80</f>
        <v>69</v>
      </c>
      <c r="AI80" s="2" t="n">
        <f aca="false">H80</f>
        <v>1</v>
      </c>
      <c r="AL80" s="2" t="n">
        <v>79</v>
      </c>
      <c r="AM80" s="2" t="n">
        <v>202</v>
      </c>
    </row>
    <row r="81" customFormat="false" ht="12.75" hidden="true" customHeight="false" outlineLevel="0" collapsed="false">
      <c r="A81" s="2" t="n">
        <v>5</v>
      </c>
      <c r="B81" s="2" t="s">
        <v>34</v>
      </c>
      <c r="C81" s="2" t="n">
        <v>0</v>
      </c>
      <c r="D81" s="2" t="n">
        <v>0</v>
      </c>
      <c r="E81" s="2" t="n">
        <v>0</v>
      </c>
      <c r="F81" s="2" t="s">
        <v>53</v>
      </c>
      <c r="G81" s="2" t="n">
        <f aca="false">IF(ISNUMBER(F81)=TRUE(),F81,VALUE(RIGHT(F81,LEN(F81)-1)))</f>
        <v>69</v>
      </c>
      <c r="H81" s="2" t="n">
        <f aca="false">IF(AND(LEFT(F81)&lt;&gt;"A",LEFT(F81)&lt;&gt;"B"),0,IF(LEFT(F81)="B",2,1))</f>
        <v>2</v>
      </c>
      <c r="I81" s="2" t="n">
        <v>1</v>
      </c>
      <c r="J81" s="2" t="n">
        <v>1.58</v>
      </c>
      <c r="K81" s="2" t="n">
        <v>1.15</v>
      </c>
      <c r="L81" s="2" t="n">
        <v>364.0583</v>
      </c>
      <c r="M81" s="2" t="n">
        <v>100.3</v>
      </c>
      <c r="N81" s="2" t="n">
        <v>51.309</v>
      </c>
      <c r="O81" s="2" t="n">
        <v>43.346</v>
      </c>
      <c r="P81" s="2" t="n">
        <v>-27.452</v>
      </c>
      <c r="Q81" s="2" t="n">
        <v>0.188</v>
      </c>
      <c r="R81" s="2" t="n">
        <f aca="false">VLOOKUP(G81,$AL$2:$AM$795,2,FALSE())/1000</f>
        <v>0.321</v>
      </c>
      <c r="S81" s="2" t="n">
        <f aca="false">PI()/200*L81</f>
        <v>5.71861440379195</v>
      </c>
      <c r="T81" s="2" t="n">
        <f aca="false">PI()/2-PI()/200*M81</f>
        <v>-0.00471238898038484</v>
      </c>
      <c r="U81" s="1" t="n">
        <f aca="false">COS(S81)*COS(T81)*(N81+(R81/2+0.05))+C81</f>
        <v>43.5241314804417</v>
      </c>
      <c r="V81" s="1" t="n">
        <f aca="false">SIN(S81)*COS(T81)*(N81+(R81/2+0.05))+D81</f>
        <v>-27.5653753369692</v>
      </c>
      <c r="W81" s="1" t="n">
        <f aca="false">SIN(T81)*(N81+R81/2)+(J81-K81)+E81</f>
        <v>0.187456593054212</v>
      </c>
      <c r="AE81" s="1" t="n">
        <f aca="false">IF(AA81&lt;&gt;"",AA81,U81)</f>
        <v>43.5241314804417</v>
      </c>
      <c r="AF81" s="1" t="n">
        <f aca="false">IF(AB81&lt;&gt;"",AB81,V81)</f>
        <v>-27.5653753369692</v>
      </c>
      <c r="AG81" s="1" t="n">
        <f aca="false">IF(AC81&lt;&gt;"",AC81,W81)</f>
        <v>0.187456593054212</v>
      </c>
      <c r="AH81" s="2" t="n">
        <f aca="false">G81</f>
        <v>69</v>
      </c>
      <c r="AI81" s="2" t="n">
        <f aca="false">H81</f>
        <v>2</v>
      </c>
      <c r="AL81" s="2" t="n">
        <v>80</v>
      </c>
      <c r="AM81" s="2" t="n">
        <v>216</v>
      </c>
    </row>
    <row r="82" customFormat="false" ht="12.75" hidden="false" customHeight="false" outlineLevel="0" collapsed="false">
      <c r="A82" s="2" t="n">
        <v>5</v>
      </c>
      <c r="B82" s="2" t="s">
        <v>34</v>
      </c>
      <c r="C82" s="2" t="n">
        <v>0</v>
      </c>
      <c r="D82" s="2" t="n">
        <v>0</v>
      </c>
      <c r="E82" s="2" t="n">
        <v>0</v>
      </c>
      <c r="F82" s="2" t="n">
        <v>70</v>
      </c>
      <c r="G82" s="2" t="n">
        <f aca="false">IF(ISNUMBER(F82)=TRUE(),F82,VALUE(RIGHT(F82,LEN(F82)-1)))</f>
        <v>70</v>
      </c>
      <c r="H82" s="2" t="n">
        <f aca="false">IF(AND(LEFT(F82)&lt;&gt;"A",LEFT(F82)&lt;&gt;"B"),0,IF(LEFT(F82)="B",2,1))</f>
        <v>0</v>
      </c>
      <c r="I82" s="2" t="n">
        <v>1</v>
      </c>
      <c r="J82" s="2" t="n">
        <v>1.58</v>
      </c>
      <c r="K82" s="2" t="n">
        <v>1.15</v>
      </c>
      <c r="L82" s="2" t="n">
        <v>363.4523</v>
      </c>
      <c r="M82" s="2" t="n">
        <v>100.2999</v>
      </c>
      <c r="N82" s="2" t="n">
        <v>47.5</v>
      </c>
      <c r="O82" s="2" t="n">
        <v>39.884</v>
      </c>
      <c r="P82" s="2" t="n">
        <v>-25.795</v>
      </c>
      <c r="Q82" s="2" t="n">
        <v>0.206</v>
      </c>
      <c r="R82" s="2" t="n">
        <f aca="false">VLOOKUP(G82,$AL$2:$AM$795,2,FALSE())/1000</f>
        <v>0.19</v>
      </c>
      <c r="S82" s="2" t="n">
        <f aca="false">PI()/200*L82</f>
        <v>5.70909537805157</v>
      </c>
      <c r="T82" s="2" t="n">
        <f aca="false">PI()/2-PI()/200*M82</f>
        <v>-0.00471081818405783</v>
      </c>
      <c r="U82" s="1" t="n">
        <f aca="false">COS(S82)*COS(T82)*(N82+(R82/2+0.05))+C82</f>
        <v>40.0064376304041</v>
      </c>
      <c r="V82" s="1" t="n">
        <f aca="false">SIN(S82)*COS(T82)*(N82+(R82/2+0.05))+D82</f>
        <v>-25.8743231229685</v>
      </c>
      <c r="W82" s="1" t="n">
        <f aca="false">SIN(T82)*(N82+R82/2)+(J82-K82)+E82</f>
        <v>0.205789437804871</v>
      </c>
      <c r="AE82" s="1" t="n">
        <f aca="false">IF(AA82&lt;&gt;"",AA82,U82)</f>
        <v>40.0064376304041</v>
      </c>
      <c r="AF82" s="1" t="n">
        <f aca="false">IF(AB82&lt;&gt;"",AB82,V82)</f>
        <v>-25.8743231229685</v>
      </c>
      <c r="AG82" s="1" t="n">
        <f aca="false">IF(AC82&lt;&gt;"",AC82,W82)</f>
        <v>0.205789437804871</v>
      </c>
      <c r="AH82" s="2" t="n">
        <f aca="false">G82</f>
        <v>70</v>
      </c>
      <c r="AI82" s="2" t="n">
        <f aca="false">H82</f>
        <v>0</v>
      </c>
      <c r="AL82" s="2" t="n">
        <v>81</v>
      </c>
      <c r="AM82" s="2" t="n">
        <v>219</v>
      </c>
    </row>
    <row r="83" customFormat="false" ht="12.75" hidden="false" customHeight="false" outlineLevel="0" collapsed="false">
      <c r="A83" s="2" t="n">
        <v>5</v>
      </c>
      <c r="B83" s="2" t="s">
        <v>34</v>
      </c>
      <c r="C83" s="2" t="n">
        <v>0</v>
      </c>
      <c r="D83" s="2" t="n">
        <v>0</v>
      </c>
      <c r="E83" s="2" t="n">
        <v>0</v>
      </c>
      <c r="F83" s="2" t="n">
        <v>71</v>
      </c>
      <c r="G83" s="2" t="n">
        <f aca="false">IF(ISNUMBER(F83)=TRUE(),F83,VALUE(RIGHT(F83,LEN(F83)-1)))</f>
        <v>71</v>
      </c>
      <c r="H83" s="2" t="n">
        <f aca="false">IF(AND(LEFT(F83)&lt;&gt;"A",LEFT(F83)&lt;&gt;"B"),0,IF(LEFT(F83)="B",2,1))</f>
        <v>0</v>
      </c>
      <c r="I83" s="2" t="n">
        <v>1</v>
      </c>
      <c r="J83" s="2" t="n">
        <v>1.58</v>
      </c>
      <c r="K83" s="2" t="n">
        <v>1.15</v>
      </c>
      <c r="L83" s="2" t="n">
        <v>358.6535</v>
      </c>
      <c r="M83" s="2" t="n">
        <v>100.3161</v>
      </c>
      <c r="N83" s="2" t="n">
        <v>45.915</v>
      </c>
      <c r="O83" s="2" t="n">
        <v>36.566</v>
      </c>
      <c r="P83" s="2" t="n">
        <v>-27.767</v>
      </c>
      <c r="Q83" s="2" t="n">
        <v>0.202</v>
      </c>
      <c r="R83" s="2" t="n">
        <f aca="false">VLOOKUP(G83,$AL$2:$AM$795,2,FALSE())/1000</f>
        <v>0.303</v>
      </c>
      <c r="S83" s="2" t="n">
        <f aca="false">PI()/200*L83</f>
        <v>5.63371600392134</v>
      </c>
      <c r="T83" s="2" t="n">
        <f aca="false">PI()/2-PI()/200*M83</f>
        <v>-0.00496528718899891</v>
      </c>
      <c r="U83" s="1" t="n">
        <f aca="false">COS(S83)*COS(T83)*(N83+(R83/2+0.05))+C83</f>
        <v>36.7269518432712</v>
      </c>
      <c r="V83" s="1" t="n">
        <f aca="false">SIN(S83)*COS(T83)*(N83+(R83/2+0.05))+D83</f>
        <v>-27.8892478991325</v>
      </c>
      <c r="W83" s="1" t="n">
        <f aca="false">SIN(T83)*(N83+R83/2)+(J83-K83)+E83</f>
        <v>0.201267537575304</v>
      </c>
      <c r="AE83" s="1" t="n">
        <f aca="false">IF(AA83&lt;&gt;"",AA83,U83)</f>
        <v>36.7269518432712</v>
      </c>
      <c r="AF83" s="1" t="n">
        <f aca="false">IF(AB83&lt;&gt;"",AB83,V83)</f>
        <v>-27.8892478991325</v>
      </c>
      <c r="AG83" s="1" t="n">
        <f aca="false">IF(AC83&lt;&gt;"",AC83,W83)</f>
        <v>0.201267537575304</v>
      </c>
      <c r="AH83" s="2" t="n">
        <f aca="false">G83</f>
        <v>71</v>
      </c>
      <c r="AI83" s="2" t="n">
        <f aca="false">H83</f>
        <v>0</v>
      </c>
      <c r="AL83" s="2" t="n">
        <v>82</v>
      </c>
      <c r="AM83" s="2" t="n">
        <v>282</v>
      </c>
    </row>
    <row r="84" customFormat="false" ht="12.75" hidden="false" customHeight="false" outlineLevel="0" collapsed="false">
      <c r="A84" s="2" t="n">
        <v>5</v>
      </c>
      <c r="B84" s="2" t="s">
        <v>34</v>
      </c>
      <c r="C84" s="2" t="n">
        <v>0</v>
      </c>
      <c r="D84" s="2" t="n">
        <v>0</v>
      </c>
      <c r="E84" s="2" t="n">
        <v>0</v>
      </c>
      <c r="F84" s="2" t="n">
        <v>72</v>
      </c>
      <c r="G84" s="2" t="n">
        <f aca="false">IF(ISNUMBER(F84)=TRUE(),F84,VALUE(RIGHT(F84,LEN(F84)-1)))</f>
        <v>72</v>
      </c>
      <c r="H84" s="2" t="n">
        <f aca="false">IF(AND(LEFT(F84)&lt;&gt;"A",LEFT(F84)&lt;&gt;"B"),0,IF(LEFT(F84)="B",2,1))</f>
        <v>0</v>
      </c>
      <c r="I84" s="2" t="n">
        <v>1</v>
      </c>
      <c r="J84" s="2" t="n">
        <v>1.58</v>
      </c>
      <c r="K84" s="2" t="n">
        <v>1.15</v>
      </c>
      <c r="L84" s="2" t="n">
        <v>357.3425</v>
      </c>
      <c r="M84" s="2" t="n">
        <v>100.2119</v>
      </c>
      <c r="N84" s="2" t="n">
        <v>44.778</v>
      </c>
      <c r="O84" s="2" t="n">
        <v>35.096</v>
      </c>
      <c r="P84" s="2" t="n">
        <v>-27.808</v>
      </c>
      <c r="Q84" s="2" t="n">
        <v>0.281</v>
      </c>
      <c r="R84" s="2" t="n">
        <f aca="false">VLOOKUP(G84,$AL$2:$AM$795,2,FALSE())/1000</f>
        <v>0.318</v>
      </c>
      <c r="S84" s="2" t="n">
        <f aca="false">PI()/200*L84</f>
        <v>5.61312286407705</v>
      </c>
      <c r="T84" s="2" t="n">
        <f aca="false">PI()/2-PI()/200*M84</f>
        <v>-0.00332851741647855</v>
      </c>
      <c r="U84" s="1" t="n">
        <f aca="false">COS(S84)*COS(T84)*(N84+(R84/2+0.05))+C84</f>
        <v>35.259845461892</v>
      </c>
      <c r="V84" s="1" t="n">
        <f aca="false">SIN(S84)*COS(T84)*(N84+(R84/2+0.05))+D84</f>
        <v>-27.9383436340596</v>
      </c>
      <c r="W84" s="1" t="n">
        <f aca="false">SIN(T84)*(N84+R84/2)+(J84-K84)+E84</f>
        <v>0.280426689043882</v>
      </c>
      <c r="AE84" s="1" t="n">
        <f aca="false">IF(AA84&lt;&gt;"",AA84,U84)</f>
        <v>35.259845461892</v>
      </c>
      <c r="AF84" s="1" t="n">
        <f aca="false">IF(AB84&lt;&gt;"",AB84,V84)</f>
        <v>-27.9383436340596</v>
      </c>
      <c r="AG84" s="1" t="n">
        <f aca="false">IF(AC84&lt;&gt;"",AC84,W84)</f>
        <v>0.280426689043882</v>
      </c>
      <c r="AH84" s="2" t="n">
        <f aca="false">G84</f>
        <v>72</v>
      </c>
      <c r="AI84" s="2" t="n">
        <f aca="false">H84</f>
        <v>0</v>
      </c>
      <c r="AL84" s="2" t="n">
        <v>83</v>
      </c>
      <c r="AM84" s="2" t="n">
        <v>288</v>
      </c>
    </row>
    <row r="85" customFormat="false" ht="12.75" hidden="false" customHeight="false" outlineLevel="0" collapsed="false">
      <c r="A85" s="2" t="n">
        <v>5</v>
      </c>
      <c r="B85" s="2" t="s">
        <v>34</v>
      </c>
      <c r="C85" s="2" t="n">
        <v>0</v>
      </c>
      <c r="D85" s="2" t="n">
        <v>0</v>
      </c>
      <c r="E85" s="2" t="n">
        <v>0</v>
      </c>
      <c r="F85" s="2" t="n">
        <v>73</v>
      </c>
      <c r="G85" s="2" t="n">
        <f aca="false">IF(ISNUMBER(F85)=TRUE(),F85,VALUE(RIGHT(F85,LEN(F85)-1)))</f>
        <v>73</v>
      </c>
      <c r="H85" s="2" t="n">
        <f aca="false">IF(AND(LEFT(F85)&lt;&gt;"A",LEFT(F85)&lt;&gt;"B"),0,IF(LEFT(F85)="B",2,1))</f>
        <v>0</v>
      </c>
      <c r="I85" s="2" t="n">
        <v>3</v>
      </c>
      <c r="J85" s="2" t="n">
        <v>1.58</v>
      </c>
      <c r="K85" s="2" t="n">
        <v>1.15</v>
      </c>
      <c r="L85" s="2" t="n">
        <v>347.212</v>
      </c>
      <c r="M85" s="2" t="n">
        <v>101.2525</v>
      </c>
      <c r="N85" s="2" t="n">
        <v>48.057</v>
      </c>
      <c r="O85" s="2" t="n">
        <v>32.454</v>
      </c>
      <c r="P85" s="2" t="n">
        <v>-35.429</v>
      </c>
      <c r="Q85" s="2" t="n">
        <v>-0.515</v>
      </c>
      <c r="R85" s="2" t="n">
        <f aca="false">VLOOKUP(G85,$AL$2:$AM$795,2,FALSE())/1000</f>
        <v>0.142</v>
      </c>
      <c r="S85" s="2" t="n">
        <f aca="false">PI()/200*L85</f>
        <v>5.4539933421911</v>
      </c>
      <c r="T85" s="2" t="n">
        <f aca="false">PI()/2-PI()/200*M85</f>
        <v>-0.0196742239931063</v>
      </c>
      <c r="U85" s="1" t="n">
        <f aca="false">COS(S85)*COS(T85)*(N85+(R85/2+0.05))+C85</f>
        <v>32.5365829921274</v>
      </c>
      <c r="V85" s="1" t="n">
        <f aca="false">SIN(S85)*COS(T85)*(N85+(R85/2+0.05))+D85</f>
        <v>-35.5188980614924</v>
      </c>
      <c r="W85" s="1" t="n">
        <f aca="false">SIN(T85)*(N85+R85/2)+(J85-K85)+E85</f>
        <v>-0.516819967844394</v>
      </c>
      <c r="AE85" s="1" t="n">
        <f aca="false">IF(AA85&lt;&gt;"",AA85,U85)</f>
        <v>32.5365829921274</v>
      </c>
      <c r="AF85" s="1" t="n">
        <f aca="false">IF(AB85&lt;&gt;"",AB85,V85)</f>
        <v>-35.5188980614924</v>
      </c>
      <c r="AG85" s="1" t="n">
        <f aca="false">IF(AC85&lt;&gt;"",AC85,W85)</f>
        <v>-0.516819967844394</v>
      </c>
      <c r="AH85" s="2" t="n">
        <f aca="false">G85</f>
        <v>73</v>
      </c>
      <c r="AI85" s="2" t="n">
        <f aca="false">H85</f>
        <v>0</v>
      </c>
      <c r="AL85" s="2" t="n">
        <v>84</v>
      </c>
      <c r="AM85" s="2" t="n">
        <v>116</v>
      </c>
    </row>
    <row r="86" customFormat="false" ht="12.75" hidden="false" customHeight="false" outlineLevel="0" collapsed="false">
      <c r="A86" s="2" t="n">
        <v>5</v>
      </c>
      <c r="B86" s="2" t="s">
        <v>34</v>
      </c>
      <c r="C86" s="2" t="n">
        <v>0</v>
      </c>
      <c r="D86" s="2" t="n">
        <v>0</v>
      </c>
      <c r="E86" s="2" t="n">
        <v>0</v>
      </c>
      <c r="F86" s="2" t="n">
        <v>74</v>
      </c>
      <c r="G86" s="2" t="n">
        <f aca="false">IF(ISNUMBER(F86)=TRUE(),F86,VALUE(RIGHT(F86,LEN(F86)-1)))</f>
        <v>74</v>
      </c>
      <c r="H86" s="2" t="n">
        <f aca="false">IF(AND(LEFT(F86)&lt;&gt;"A",LEFT(F86)&lt;&gt;"B"),0,IF(LEFT(F86)="B",2,1))</f>
        <v>0</v>
      </c>
      <c r="I86" s="2" t="n">
        <v>1</v>
      </c>
      <c r="J86" s="2" t="n">
        <v>1.58</v>
      </c>
      <c r="K86" s="2" t="n">
        <v>1.15</v>
      </c>
      <c r="L86" s="2" t="n">
        <v>348.5677</v>
      </c>
      <c r="M86" s="2" t="n">
        <v>100.7961</v>
      </c>
      <c r="N86" s="2" t="n">
        <v>41.285</v>
      </c>
      <c r="O86" s="2" t="n">
        <v>28.526</v>
      </c>
      <c r="P86" s="2" t="n">
        <v>-29.84</v>
      </c>
      <c r="Q86" s="2" t="n">
        <v>-0.086</v>
      </c>
      <c r="R86" s="2" t="n">
        <f aca="false">VLOOKUP(G86,$AL$2:$AM$795,2,FALSE())/1000</f>
        <v>0.29</v>
      </c>
      <c r="S86" s="2" t="n">
        <f aca="false">PI()/200*L86</f>
        <v>5.47528862799346</v>
      </c>
      <c r="T86" s="2" t="n">
        <f aca="false">PI()/2-PI()/200*M86</f>
        <v>-0.0125051095576143</v>
      </c>
      <c r="U86" s="1" t="n">
        <f aca="false">COS(S86)*COS(T86)*(N86+(R86/2+0.05))+C86</f>
        <v>28.6612815250198</v>
      </c>
      <c r="V86" s="1" t="n">
        <f aca="false">SIN(S86)*COS(T86)*(N86+(R86/2+0.05))+D86</f>
        <v>-29.9808654526026</v>
      </c>
      <c r="W86" s="1" t="n">
        <f aca="false">SIN(T86)*(N86+R86/2)+(J86-K86)+E86</f>
        <v>-0.0880731862044504</v>
      </c>
      <c r="AE86" s="1" t="n">
        <f aca="false">IF(AA86&lt;&gt;"",AA86,U86)</f>
        <v>28.6612815250198</v>
      </c>
      <c r="AF86" s="1" t="n">
        <f aca="false">IF(AB86&lt;&gt;"",AB86,V86)</f>
        <v>-29.9808654526026</v>
      </c>
      <c r="AG86" s="1" t="n">
        <f aca="false">IF(AC86&lt;&gt;"",AC86,W86)</f>
        <v>-0.0880731862044504</v>
      </c>
      <c r="AH86" s="2" t="n">
        <f aca="false">G86</f>
        <v>74</v>
      </c>
      <c r="AI86" s="2" t="n">
        <f aca="false">H86</f>
        <v>0</v>
      </c>
      <c r="AL86" s="2" t="n">
        <v>85</v>
      </c>
      <c r="AM86" s="2" t="n">
        <v>216</v>
      </c>
    </row>
    <row r="87" customFormat="false" ht="12.75" hidden="false" customHeight="false" outlineLevel="0" collapsed="false">
      <c r="A87" s="2" t="n">
        <v>5</v>
      </c>
      <c r="B87" s="2" t="s">
        <v>34</v>
      </c>
      <c r="C87" s="2" t="n">
        <v>0</v>
      </c>
      <c r="D87" s="2" t="n">
        <v>0</v>
      </c>
      <c r="E87" s="2" t="n">
        <v>0</v>
      </c>
      <c r="F87" s="2" t="n">
        <v>75</v>
      </c>
      <c r="G87" s="2" t="n">
        <f aca="false">IF(ISNUMBER(F87)=TRUE(),F87,VALUE(RIGHT(F87,LEN(F87)-1)))</f>
        <v>75</v>
      </c>
      <c r="H87" s="2" t="n">
        <f aca="false">IF(AND(LEFT(F87)&lt;&gt;"A",LEFT(F87)&lt;&gt;"B"),0,IF(LEFT(F87)="B",2,1))</f>
        <v>0</v>
      </c>
      <c r="I87" s="2" t="n">
        <v>1</v>
      </c>
      <c r="J87" s="2" t="n">
        <v>1.58</v>
      </c>
      <c r="K87" s="2" t="n">
        <v>1.15</v>
      </c>
      <c r="L87" s="2" t="n">
        <v>342.384</v>
      </c>
      <c r="M87" s="2" t="n">
        <v>100.8261</v>
      </c>
      <c r="N87" s="2" t="n">
        <v>37.977</v>
      </c>
      <c r="O87" s="2" t="n">
        <v>23.455</v>
      </c>
      <c r="P87" s="2" t="n">
        <v>-29.864</v>
      </c>
      <c r="Q87" s="2" t="n">
        <v>-0.062</v>
      </c>
      <c r="R87" s="2" t="n">
        <f aca="false">VLOOKUP(G87,$AL$2:$AM$795,2,FALSE())/1000</f>
        <v>0.425</v>
      </c>
      <c r="S87" s="2" t="n">
        <f aca="false">PI()/200*L87</f>
        <v>5.37815529553344</v>
      </c>
      <c r="T87" s="2" t="n">
        <f aca="false">PI()/2-PI()/200*M87</f>
        <v>-0.0129763484556527</v>
      </c>
      <c r="U87" s="1" t="n">
        <f aca="false">COS(S87)*COS(T87)*(N87+(R87/2+0.05))+C87</f>
        <v>23.617096668616</v>
      </c>
      <c r="V87" s="1" t="n">
        <f aca="false">SIN(S87)*COS(T87)*(N87+(R87/2+0.05))+D87</f>
        <v>-30.0706816611667</v>
      </c>
      <c r="W87" s="1" t="n">
        <f aca="false">SIN(T87)*(N87+R87/2)+(J87-K87)+E87</f>
        <v>-0.0655463519273807</v>
      </c>
      <c r="AE87" s="1" t="n">
        <f aca="false">IF(AA87&lt;&gt;"",AA87,U87)</f>
        <v>23.617096668616</v>
      </c>
      <c r="AF87" s="1" t="n">
        <f aca="false">IF(AB87&lt;&gt;"",AB87,V87)</f>
        <v>-30.0706816611667</v>
      </c>
      <c r="AG87" s="1" t="n">
        <f aca="false">IF(AC87&lt;&gt;"",AC87,W87)</f>
        <v>-0.0655463519273807</v>
      </c>
      <c r="AH87" s="2" t="n">
        <f aca="false">G87</f>
        <v>75</v>
      </c>
      <c r="AI87" s="2" t="n">
        <f aca="false">H87</f>
        <v>0</v>
      </c>
      <c r="AL87" s="2" t="n">
        <v>86</v>
      </c>
      <c r="AM87" s="2" t="n">
        <v>240</v>
      </c>
    </row>
    <row r="88" customFormat="false" ht="12.75" hidden="false" customHeight="false" outlineLevel="0" collapsed="false">
      <c r="A88" s="2" t="n">
        <v>5</v>
      </c>
      <c r="B88" s="2" t="s">
        <v>34</v>
      </c>
      <c r="C88" s="2" t="n">
        <v>0</v>
      </c>
      <c r="D88" s="2" t="n">
        <v>0</v>
      </c>
      <c r="E88" s="2" t="n">
        <v>0</v>
      </c>
      <c r="F88" s="2" t="n">
        <v>76</v>
      </c>
      <c r="G88" s="2" t="n">
        <f aca="false">IF(ISNUMBER(F88)=TRUE(),F88,VALUE(RIGHT(F88,LEN(F88)-1)))</f>
        <v>76</v>
      </c>
      <c r="H88" s="2" t="n">
        <f aca="false">IF(AND(LEFT(F88)&lt;&gt;"A",LEFT(F88)&lt;&gt;"B"),0,IF(LEFT(F88)="B",2,1))</f>
        <v>0</v>
      </c>
      <c r="I88" s="2" t="n">
        <v>1</v>
      </c>
      <c r="J88" s="2" t="n">
        <v>1.58</v>
      </c>
      <c r="K88" s="2" t="n">
        <v>1.15</v>
      </c>
      <c r="L88" s="2" t="n">
        <v>353.22</v>
      </c>
      <c r="M88" s="2" t="n">
        <v>100.7759</v>
      </c>
      <c r="N88" s="2" t="n">
        <v>39.822</v>
      </c>
      <c r="O88" s="2" t="n">
        <v>29.544</v>
      </c>
      <c r="P88" s="2" t="n">
        <v>-26.697</v>
      </c>
      <c r="Q88" s="2" t="n">
        <v>-0.055</v>
      </c>
      <c r="R88" s="2" t="n">
        <f aca="false">VLOOKUP(G88,$AL$2:$AM$795,2,FALSE())/1000</f>
        <v>0.205</v>
      </c>
      <c r="S88" s="2" t="n">
        <f aca="false">PI()/200*L88</f>
        <v>5.54836678550494</v>
      </c>
      <c r="T88" s="2" t="n">
        <f aca="false">PI()/2-PI()/200*M88</f>
        <v>-0.0121878086996017</v>
      </c>
      <c r="U88" s="1" t="n">
        <f aca="false">COS(S88)*COS(T88)*(N88+(R88/2+0.05))+C88</f>
        <v>29.6569749419975</v>
      </c>
      <c r="V88" s="1" t="n">
        <f aca="false">SIN(S88)*COS(T88)*(N88+(R88/2+0.05))+D88</f>
        <v>-26.7990136746394</v>
      </c>
      <c r="W88" s="1" t="n">
        <f aca="false">SIN(T88)*(N88+R88/2)+(J88-K88)+E88</f>
        <v>-0.0565801218991849</v>
      </c>
      <c r="AE88" s="1" t="n">
        <f aca="false">IF(AA88&lt;&gt;"",AA88,U88)</f>
        <v>29.6569749419975</v>
      </c>
      <c r="AF88" s="1" t="n">
        <f aca="false">IF(AB88&lt;&gt;"",AB88,V88)</f>
        <v>-26.7990136746394</v>
      </c>
      <c r="AG88" s="1" t="n">
        <f aca="false">IF(AC88&lt;&gt;"",AC88,W88)</f>
        <v>-0.0565801218991849</v>
      </c>
      <c r="AH88" s="2" t="n">
        <f aca="false">G88</f>
        <v>76</v>
      </c>
      <c r="AI88" s="2" t="n">
        <f aca="false">H88</f>
        <v>0</v>
      </c>
      <c r="AL88" s="2" t="n">
        <v>87</v>
      </c>
      <c r="AM88" s="2" t="n">
        <v>208</v>
      </c>
    </row>
    <row r="89" customFormat="false" ht="12.75" hidden="false" customHeight="false" outlineLevel="0" collapsed="false">
      <c r="A89" s="2" t="n">
        <v>5</v>
      </c>
      <c r="B89" s="2" t="s">
        <v>34</v>
      </c>
      <c r="C89" s="2" t="n">
        <v>0</v>
      </c>
      <c r="D89" s="2" t="n">
        <v>0</v>
      </c>
      <c r="E89" s="2" t="n">
        <v>0</v>
      </c>
      <c r="F89" s="2" t="n">
        <v>77</v>
      </c>
      <c r="G89" s="2" t="n">
        <f aca="false">IF(ISNUMBER(F89)=TRUE(),F89,VALUE(RIGHT(F89,LEN(F89)-1)))</f>
        <v>77</v>
      </c>
      <c r="H89" s="2" t="n">
        <f aca="false">IF(AND(LEFT(F89)&lt;&gt;"A",LEFT(F89)&lt;&gt;"B"),0,IF(LEFT(F89)="B",2,1))</f>
        <v>0</v>
      </c>
      <c r="I89" s="2" t="n">
        <v>1</v>
      </c>
      <c r="J89" s="2" t="n">
        <v>1.58</v>
      </c>
      <c r="K89" s="2" t="n">
        <v>1.15</v>
      </c>
      <c r="L89" s="2" t="n">
        <v>355.8759</v>
      </c>
      <c r="M89" s="2" t="n">
        <v>100.6714</v>
      </c>
      <c r="N89" s="2" t="n">
        <v>41.592</v>
      </c>
      <c r="O89" s="2" t="n">
        <v>31.994</v>
      </c>
      <c r="P89" s="2" t="n">
        <v>-26.573</v>
      </c>
      <c r="Q89" s="2" t="n">
        <v>-0.008</v>
      </c>
      <c r="R89" s="2" t="n">
        <f aca="false">VLOOKUP(G89,$AL$2:$AM$795,2,FALSE())/1000</f>
        <v>0.23</v>
      </c>
      <c r="S89" s="2" t="n">
        <f aca="false">PI()/200*L89</f>
        <v>5.59008556514828</v>
      </c>
      <c r="T89" s="2" t="n">
        <f aca="false">PI()/2-PI()/200*M89</f>
        <v>-0.0105463265381012</v>
      </c>
      <c r="U89" s="1" t="n">
        <f aca="false">COS(S89)*COS(T89)*(N89+(R89/2+0.05))+C89</f>
        <v>32.1205880914753</v>
      </c>
      <c r="V89" s="1" t="n">
        <f aca="false">SIN(S89)*COS(T89)*(N89+(R89/2+0.05))+D89</f>
        <v>-26.678098502308</v>
      </c>
      <c r="W89" s="1" t="n">
        <f aca="false">SIN(T89)*(N89+R89/2)+(J89-K89)+E89</f>
        <v>-0.00984748714573419</v>
      </c>
      <c r="AE89" s="1" t="n">
        <f aca="false">IF(AA89&lt;&gt;"",AA89,U89)</f>
        <v>32.1205880914753</v>
      </c>
      <c r="AF89" s="1" t="n">
        <f aca="false">IF(AB89&lt;&gt;"",AB89,V89)</f>
        <v>-26.678098502308</v>
      </c>
      <c r="AG89" s="1" t="n">
        <f aca="false">IF(AC89&lt;&gt;"",AC89,W89)</f>
        <v>-0.00984748714573419</v>
      </c>
      <c r="AH89" s="2" t="n">
        <f aca="false">G89</f>
        <v>77</v>
      </c>
      <c r="AI89" s="2" t="n">
        <f aca="false">H89</f>
        <v>0</v>
      </c>
      <c r="AL89" s="2" t="n">
        <v>88</v>
      </c>
      <c r="AM89" s="2" t="n">
        <v>210</v>
      </c>
    </row>
    <row r="90" customFormat="false" ht="12.75" hidden="false" customHeight="false" outlineLevel="0" collapsed="false">
      <c r="A90" s="2" t="n">
        <v>5</v>
      </c>
      <c r="B90" s="2" t="s">
        <v>34</v>
      </c>
      <c r="C90" s="2" t="n">
        <v>0</v>
      </c>
      <c r="D90" s="2" t="n">
        <v>0</v>
      </c>
      <c r="E90" s="2" t="n">
        <v>0</v>
      </c>
      <c r="F90" s="2" t="n">
        <v>78</v>
      </c>
      <c r="G90" s="2" t="n">
        <f aca="false">IF(ISNUMBER(F90)=TRUE(),F90,VALUE(RIGHT(F90,LEN(F90)-1)))</f>
        <v>78</v>
      </c>
      <c r="H90" s="2" t="n">
        <f aca="false">IF(AND(LEFT(F90)&lt;&gt;"A",LEFT(F90)&lt;&gt;"B"),0,IF(LEFT(F90)="B",2,1))</f>
        <v>0</v>
      </c>
      <c r="I90" s="2" t="n">
        <v>1</v>
      </c>
      <c r="J90" s="2" t="n">
        <v>1.58</v>
      </c>
      <c r="K90" s="2" t="n">
        <v>1.15</v>
      </c>
      <c r="L90" s="2" t="n">
        <v>361.4655</v>
      </c>
      <c r="M90" s="2" t="n">
        <v>100.7031</v>
      </c>
      <c r="N90" s="2" t="n">
        <v>34.934</v>
      </c>
      <c r="O90" s="2" t="n">
        <v>28.725</v>
      </c>
      <c r="P90" s="2" t="n">
        <v>-19.876</v>
      </c>
      <c r="Q90" s="2" t="n">
        <v>0.044</v>
      </c>
      <c r="R90" s="2" t="n">
        <f aca="false">VLOOKUP(G90,$AL$2:$AM$795,2,FALSE())/1000</f>
        <v>0.202</v>
      </c>
      <c r="S90" s="2" t="n">
        <f aca="false">PI()/200*L90</f>
        <v>5.67788679663081</v>
      </c>
      <c r="T90" s="2" t="n">
        <f aca="false">PI()/2-PI()/200*M90</f>
        <v>-0.0110442689736951</v>
      </c>
      <c r="U90" s="1" t="n">
        <f aca="false">COS(S90)*COS(T90)*(N90+(R90/2+0.05))+C90</f>
        <v>28.849768449254</v>
      </c>
      <c r="V90" s="1" t="n">
        <f aca="false">SIN(S90)*COS(T90)*(N90+(R90/2+0.05))+D90</f>
        <v>-19.9624132920305</v>
      </c>
      <c r="W90" s="1" t="n">
        <f aca="false">SIN(T90)*(N90+R90/2)+(J90-K90)+E90</f>
        <v>0.0430719026008757</v>
      </c>
      <c r="AE90" s="1" t="n">
        <f aca="false">IF(AA90&lt;&gt;"",AA90,U90)</f>
        <v>28.849768449254</v>
      </c>
      <c r="AF90" s="1" t="n">
        <f aca="false">IF(AB90&lt;&gt;"",AB90,V90)</f>
        <v>-19.9624132920305</v>
      </c>
      <c r="AG90" s="1" t="n">
        <f aca="false">IF(AC90&lt;&gt;"",AC90,W90)</f>
        <v>0.0430719026008757</v>
      </c>
      <c r="AH90" s="2" t="n">
        <f aca="false">G90</f>
        <v>78</v>
      </c>
      <c r="AI90" s="2" t="n">
        <f aca="false">H90</f>
        <v>0</v>
      </c>
      <c r="AL90" s="2" t="n">
        <v>89</v>
      </c>
      <c r="AM90" s="2" t="n">
        <v>141</v>
      </c>
    </row>
    <row r="91" customFormat="false" ht="12.75" hidden="false" customHeight="false" outlineLevel="0" collapsed="false">
      <c r="A91" s="2" t="n">
        <v>5</v>
      </c>
      <c r="B91" s="2" t="s">
        <v>34</v>
      </c>
      <c r="C91" s="2" t="n">
        <v>0</v>
      </c>
      <c r="D91" s="2" t="n">
        <v>0</v>
      </c>
      <c r="E91" s="2" t="n">
        <v>0</v>
      </c>
      <c r="F91" s="2" t="n">
        <v>79</v>
      </c>
      <c r="G91" s="2" t="n">
        <f aca="false">IF(ISNUMBER(F91)=TRUE(),F91,VALUE(RIGHT(F91,LEN(F91)-1)))</f>
        <v>79</v>
      </c>
      <c r="H91" s="2" t="n">
        <f aca="false">IF(AND(LEFT(F91)&lt;&gt;"A",LEFT(F91)&lt;&gt;"B"),0,IF(LEFT(F91)="B",2,1))</f>
        <v>0</v>
      </c>
      <c r="I91" s="2" t="n">
        <v>1</v>
      </c>
      <c r="J91" s="2" t="n">
        <v>1.58</v>
      </c>
      <c r="K91" s="2" t="n">
        <v>1.15</v>
      </c>
      <c r="L91" s="2" t="n">
        <v>343.4336</v>
      </c>
      <c r="M91" s="2" t="n">
        <v>100.8577</v>
      </c>
      <c r="N91" s="2" t="n">
        <v>31.149</v>
      </c>
      <c r="O91" s="2" t="n">
        <v>19.639</v>
      </c>
      <c r="P91" s="2" t="n">
        <v>-24.174</v>
      </c>
      <c r="Q91" s="2" t="n">
        <v>0.01</v>
      </c>
      <c r="R91" s="2" t="n">
        <f aca="false">VLOOKUP(G91,$AL$2:$AM$795,2,FALSE())/1000</f>
        <v>0.202</v>
      </c>
      <c r="S91" s="2" t="n">
        <f aca="false">PI()/200*L91</f>
        <v>5.39464237377948</v>
      </c>
      <c r="T91" s="2" t="n">
        <f aca="false">PI()/2-PI()/200*M91</f>
        <v>-0.0134727200949198</v>
      </c>
      <c r="U91" s="1" t="n">
        <f aca="false">COS(S91)*COS(T91)*(N91+(R91/2+0.05))+C91</f>
        <v>19.734223627917</v>
      </c>
      <c r="V91" s="1" t="n">
        <f aca="false">SIN(S91)*COS(T91)*(N91+(R91/2+0.05))+D91</f>
        <v>-24.2914100234813</v>
      </c>
      <c r="W91" s="1" t="n">
        <f aca="false">SIN(T91)*(N91+R91/2)+(J91-K91)+E91</f>
        <v>0.00899023384436426</v>
      </c>
      <c r="AE91" s="1" t="n">
        <f aca="false">IF(AA91&lt;&gt;"",AA91,U91)</f>
        <v>19.734223627917</v>
      </c>
      <c r="AF91" s="1" t="n">
        <f aca="false">IF(AB91&lt;&gt;"",AB91,V91)</f>
        <v>-24.2914100234813</v>
      </c>
      <c r="AG91" s="1" t="n">
        <f aca="false">IF(AC91&lt;&gt;"",AC91,W91)</f>
        <v>0.00899023384436426</v>
      </c>
      <c r="AH91" s="2" t="n">
        <f aca="false">G91</f>
        <v>79</v>
      </c>
      <c r="AI91" s="2" t="n">
        <f aca="false">H91</f>
        <v>0</v>
      </c>
      <c r="AL91" s="2" t="n">
        <v>90</v>
      </c>
      <c r="AM91" s="2" t="n">
        <v>450</v>
      </c>
    </row>
    <row r="92" customFormat="false" ht="12.75" hidden="false" customHeight="false" outlineLevel="0" collapsed="false">
      <c r="A92" s="2" t="n">
        <v>5</v>
      </c>
      <c r="B92" s="2" t="s">
        <v>34</v>
      </c>
      <c r="C92" s="2" t="n">
        <v>0</v>
      </c>
      <c r="D92" s="2" t="n">
        <v>0</v>
      </c>
      <c r="E92" s="2" t="n">
        <v>0</v>
      </c>
      <c r="F92" s="2" t="n">
        <v>80</v>
      </c>
      <c r="G92" s="2" t="n">
        <f aca="false">IF(ISNUMBER(F92)=TRUE(),F92,VALUE(RIGHT(F92,LEN(F92)-1)))</f>
        <v>80</v>
      </c>
      <c r="H92" s="2" t="n">
        <f aca="false">IF(AND(LEFT(F92)&lt;&gt;"A",LEFT(F92)&lt;&gt;"B"),0,IF(LEFT(F92)="B",2,1))</f>
        <v>0</v>
      </c>
      <c r="I92" s="2" t="n">
        <v>1</v>
      </c>
      <c r="J92" s="2" t="n">
        <v>1.58</v>
      </c>
      <c r="K92" s="2" t="n">
        <v>1.15</v>
      </c>
      <c r="L92" s="2" t="n">
        <v>344.3917</v>
      </c>
      <c r="M92" s="2" t="n">
        <v>100.6345</v>
      </c>
      <c r="N92" s="2" t="n">
        <v>33.722</v>
      </c>
      <c r="O92" s="2" t="n">
        <v>21.653</v>
      </c>
      <c r="P92" s="2" t="n">
        <v>-25.849</v>
      </c>
      <c r="Q92" s="2" t="n">
        <v>0.093</v>
      </c>
      <c r="R92" s="2" t="n">
        <f aca="false">VLOOKUP(G92,$AL$2:$AM$795,2,FALSE())/1000</f>
        <v>0.216</v>
      </c>
      <c r="S92" s="2" t="n">
        <f aca="false">PI()/200*L92</f>
        <v>5.4096921733865</v>
      </c>
      <c r="T92" s="2" t="n">
        <f aca="false">PI()/2-PI()/200*M92</f>
        <v>-0.00996670269351374</v>
      </c>
      <c r="U92" s="1" t="n">
        <f aca="false">COS(S92)*COS(T92)*(N92+(R92/2+0.05))+C92</f>
        <v>21.7550534305581</v>
      </c>
      <c r="V92" s="1" t="n">
        <f aca="false">SIN(S92)*COS(T92)*(N92+(R92/2+0.05))+D92</f>
        <v>-25.9703298343618</v>
      </c>
      <c r="W92" s="1" t="n">
        <f aca="false">SIN(T92)*(N92+R92/2)+(J92-K92)+E92</f>
        <v>0.0928320300489747</v>
      </c>
      <c r="AE92" s="1" t="n">
        <f aca="false">IF(AA92&lt;&gt;"",AA92,U92)</f>
        <v>21.7550534305581</v>
      </c>
      <c r="AF92" s="1" t="n">
        <f aca="false">IF(AB92&lt;&gt;"",AB92,V92)</f>
        <v>-25.9703298343618</v>
      </c>
      <c r="AG92" s="1" t="n">
        <f aca="false">IF(AC92&lt;&gt;"",AC92,W92)</f>
        <v>0.0928320300489747</v>
      </c>
      <c r="AH92" s="2" t="n">
        <f aca="false">G92</f>
        <v>80</v>
      </c>
      <c r="AI92" s="2" t="n">
        <f aca="false">H92</f>
        <v>0</v>
      </c>
      <c r="AL92" s="2" t="n">
        <v>91</v>
      </c>
      <c r="AM92" s="2" t="n">
        <v>129</v>
      </c>
    </row>
    <row r="93" customFormat="false" ht="12.75" hidden="false" customHeight="false" outlineLevel="0" collapsed="false">
      <c r="A93" s="2" t="n">
        <v>5</v>
      </c>
      <c r="B93" s="2" t="s">
        <v>34</v>
      </c>
      <c r="C93" s="2" t="n">
        <v>0</v>
      </c>
      <c r="D93" s="2" t="n">
        <v>0</v>
      </c>
      <c r="E93" s="2" t="n">
        <v>0</v>
      </c>
      <c r="F93" s="2" t="n">
        <v>81</v>
      </c>
      <c r="G93" s="2" t="n">
        <f aca="false">IF(ISNUMBER(F93)=TRUE(),F93,VALUE(RIGHT(F93,LEN(F93)-1)))</f>
        <v>81</v>
      </c>
      <c r="H93" s="2" t="n">
        <f aca="false">IF(AND(LEFT(F93)&lt;&gt;"A",LEFT(F93)&lt;&gt;"B"),0,IF(LEFT(F93)="B",2,1))</f>
        <v>0</v>
      </c>
      <c r="I93" s="2" t="n">
        <v>1</v>
      </c>
      <c r="J93" s="2" t="n">
        <v>1.58</v>
      </c>
      <c r="K93" s="2" t="n">
        <v>1.15</v>
      </c>
      <c r="L93" s="2" t="n">
        <v>348.9481</v>
      </c>
      <c r="M93" s="2" t="n">
        <v>101.0139</v>
      </c>
      <c r="N93" s="2" t="n">
        <v>28.025</v>
      </c>
      <c r="O93" s="2" t="n">
        <v>19.484</v>
      </c>
      <c r="P93" s="2" t="n">
        <v>-20.139</v>
      </c>
      <c r="Q93" s="2" t="n">
        <v>-0.016</v>
      </c>
      <c r="R93" s="2" t="n">
        <f aca="false">VLOOKUP(G93,$AL$2:$AM$795,2,FALSE())/1000</f>
        <v>0.219</v>
      </c>
      <c r="S93" s="2" t="n">
        <f aca="false">PI()/200*L93</f>
        <v>5.48126393722058</v>
      </c>
      <c r="T93" s="2" t="n">
        <f aca="false">PI()/2-PI()/200*M93</f>
        <v>-0.0159263039573736</v>
      </c>
      <c r="U93" s="1" t="n">
        <f aca="false">COS(S93)*COS(T93)*(N93+(R93/2+0.05))+C93</f>
        <v>19.5949617843642</v>
      </c>
      <c r="V93" s="1" t="n">
        <f aca="false">SIN(S93)*COS(T93)*(N93+(R93/2+0.05))+D93</f>
        <v>-20.2534451702936</v>
      </c>
      <c r="W93" s="1" t="n">
        <f aca="false">SIN(T93)*(N93+R93/2)+(J93-K93)+E93</f>
        <v>-0.0180596566184587</v>
      </c>
      <c r="AE93" s="1" t="n">
        <f aca="false">IF(AA93&lt;&gt;"",AA93,U93)</f>
        <v>19.5949617843642</v>
      </c>
      <c r="AF93" s="1" t="n">
        <f aca="false">IF(AB93&lt;&gt;"",AB93,V93)</f>
        <v>-20.2534451702936</v>
      </c>
      <c r="AG93" s="1" t="n">
        <f aca="false">IF(AC93&lt;&gt;"",AC93,W93)</f>
        <v>-0.0180596566184587</v>
      </c>
      <c r="AH93" s="2" t="n">
        <f aca="false">G93</f>
        <v>81</v>
      </c>
      <c r="AI93" s="2" t="n">
        <f aca="false">H93</f>
        <v>0</v>
      </c>
      <c r="AL93" s="2" t="n">
        <v>92</v>
      </c>
      <c r="AM93" s="2" t="n">
        <v>259</v>
      </c>
    </row>
    <row r="94" customFormat="false" ht="12.75" hidden="false" customHeight="false" outlineLevel="0" collapsed="false">
      <c r="A94" s="2" t="n">
        <v>5</v>
      </c>
      <c r="B94" s="2" t="s">
        <v>34</v>
      </c>
      <c r="C94" s="2" t="n">
        <v>0</v>
      </c>
      <c r="D94" s="2" t="n">
        <v>0</v>
      </c>
      <c r="E94" s="2" t="n">
        <v>0</v>
      </c>
      <c r="F94" s="2" t="s">
        <v>54</v>
      </c>
      <c r="G94" s="2" t="n">
        <f aca="false">IF(ISNUMBER(F94)=TRUE(),F94,VALUE(RIGHT(F94,LEN(F94)-1)))</f>
        <v>82</v>
      </c>
      <c r="H94" s="2" t="n">
        <f aca="false">IF(AND(LEFT(F94)&lt;&gt;"A",LEFT(F94)&lt;&gt;"B"),0,IF(LEFT(F94)="B",2,1))</f>
        <v>1</v>
      </c>
      <c r="I94" s="2" t="n">
        <v>1</v>
      </c>
      <c r="J94" s="2" t="n">
        <v>1.58</v>
      </c>
      <c r="K94" s="2" t="n">
        <v>1.15</v>
      </c>
      <c r="L94" s="2" t="n">
        <v>346.7026</v>
      </c>
      <c r="M94" s="2" t="n">
        <v>101.5527</v>
      </c>
      <c r="N94" s="2" t="n">
        <v>24.189</v>
      </c>
      <c r="O94" s="2" t="n">
        <v>16.191</v>
      </c>
      <c r="P94" s="2" t="n">
        <v>-17.961</v>
      </c>
      <c r="Q94" s="2" t="n">
        <v>-0.159</v>
      </c>
      <c r="R94" s="2" t="n">
        <f aca="false">VLOOKUP(G94,$AL$2:$AM$795,2,FALSE())/1000</f>
        <v>0.282</v>
      </c>
      <c r="S94" s="2" t="n">
        <f aca="false">PI()/200*L94</f>
        <v>5.4459917057024</v>
      </c>
      <c r="T94" s="2" t="n">
        <f aca="false">PI()/2-PI()/200*M94</f>
        <v>-0.0243897545661445</v>
      </c>
      <c r="U94" s="1" t="n">
        <f aca="false">COS(S94)*COS(T94)*(N94+(R94/2+0.05))+C94</f>
        <v>16.3187731283727</v>
      </c>
      <c r="V94" s="1" t="n">
        <f aca="false">SIN(S94)*COS(T94)*(N94+(R94/2+0.05))+D94</f>
        <v>-18.1032742372294</v>
      </c>
      <c r="W94" s="1" t="n">
        <f aca="false">SIN(T94)*(N94+R94/2)+(J94-K94)+E94</f>
        <v>-0.163343898406947</v>
      </c>
      <c r="X94" s="2" t="n">
        <f aca="false">U94-U95</f>
        <v>0.491533322538183</v>
      </c>
      <c r="Y94" s="2" t="n">
        <f aca="false">V94-V95</f>
        <v>0.88093059861588</v>
      </c>
      <c r="Z94" s="2" t="n">
        <f aca="false">W94-W95</f>
        <v>-0.118608774406008</v>
      </c>
      <c r="AA94" s="2" t="n">
        <f aca="false">X94/2+U95</f>
        <v>16.0730064671037</v>
      </c>
      <c r="AB94" s="2" t="n">
        <f aca="false">Y94/2+V95</f>
        <v>-18.5437395365373</v>
      </c>
      <c r="AC94" s="2" t="n">
        <f aca="false">Z94/2+W95</f>
        <v>-0.104039511203943</v>
      </c>
      <c r="AE94" s="1" t="n">
        <f aca="false">IF(AA94&lt;&gt;"",AA94,U94)</f>
        <v>16.0730064671037</v>
      </c>
      <c r="AF94" s="1" t="n">
        <f aca="false">IF(AB94&lt;&gt;"",AB94,V94)</f>
        <v>-18.5437395365373</v>
      </c>
      <c r="AG94" s="1" t="n">
        <f aca="false">IF(AC94&lt;&gt;"",AC94,W94)</f>
        <v>-0.104039511203943</v>
      </c>
      <c r="AH94" s="2" t="n">
        <f aca="false">G94</f>
        <v>82</v>
      </c>
      <c r="AI94" s="2" t="n">
        <f aca="false">H94</f>
        <v>1</v>
      </c>
      <c r="AL94" s="2" t="n">
        <v>93</v>
      </c>
      <c r="AM94" s="2" t="n">
        <v>217</v>
      </c>
    </row>
    <row r="95" customFormat="false" ht="12.75" hidden="true" customHeight="false" outlineLevel="0" collapsed="false">
      <c r="A95" s="2" t="n">
        <v>5</v>
      </c>
      <c r="B95" s="2" t="s">
        <v>34</v>
      </c>
      <c r="C95" s="2" t="n">
        <v>0</v>
      </c>
      <c r="D95" s="2" t="n">
        <v>0</v>
      </c>
      <c r="E95" s="2" t="n">
        <v>0</v>
      </c>
      <c r="F95" s="2" t="s">
        <v>55</v>
      </c>
      <c r="G95" s="2" t="n">
        <f aca="false">IF(ISNUMBER(F95)=TRUE(),F95,VALUE(RIGHT(F95,LEN(F95)-1)))</f>
        <v>82</v>
      </c>
      <c r="H95" s="2" t="n">
        <f aca="false">IF(AND(LEFT(F95)&lt;&gt;"A",LEFT(F95)&lt;&gt;"B"),0,IF(LEFT(F95)="B",2,1))</f>
        <v>2</v>
      </c>
      <c r="I95" s="2" t="n">
        <v>1</v>
      </c>
      <c r="J95" s="2" t="n">
        <v>1.58</v>
      </c>
      <c r="K95" s="2" t="n">
        <v>1.15</v>
      </c>
      <c r="L95" s="2" t="n">
        <v>344.2424</v>
      </c>
      <c r="M95" s="2" t="n">
        <v>101.2251</v>
      </c>
      <c r="N95" s="2" t="n">
        <v>24.53</v>
      </c>
      <c r="O95" s="2" t="n">
        <v>15.705</v>
      </c>
      <c r="P95" s="2" t="n">
        <v>-18.838</v>
      </c>
      <c r="Q95" s="2" t="n">
        <v>-0.041</v>
      </c>
      <c r="R95" s="2" t="n">
        <f aca="false">VLOOKUP(G95,$AL$2:$AM$795,2,FALSE())/1000</f>
        <v>0.282</v>
      </c>
      <c r="S95" s="2" t="n">
        <f aca="false">PI()/200*L95</f>
        <v>5.4073469744706</v>
      </c>
      <c r="T95" s="2" t="n">
        <f aca="false">PI()/2-PI()/200*M95</f>
        <v>-0.0192438257995644</v>
      </c>
      <c r="U95" s="1" t="n">
        <f aca="false">COS(S95)*COS(T95)*(N95+(R95/2+0.05))+C95</f>
        <v>15.8272398058346</v>
      </c>
      <c r="V95" s="1" t="n">
        <f aca="false">SIN(S95)*COS(T95)*(N95+(R95/2+0.05))+D95</f>
        <v>-18.9842048358453</v>
      </c>
      <c r="W95" s="1" t="n">
        <f aca="false">SIN(T95)*(N95+R95/2)+(J95-K95)+E95</f>
        <v>-0.0447351240009393</v>
      </c>
      <c r="AE95" s="1" t="n">
        <f aca="false">IF(AA95&lt;&gt;"",AA95,U95)</f>
        <v>15.8272398058346</v>
      </c>
      <c r="AF95" s="1" t="n">
        <f aca="false">IF(AB95&lt;&gt;"",AB95,V95)</f>
        <v>-18.9842048358453</v>
      </c>
      <c r="AG95" s="1" t="n">
        <f aca="false">IF(AC95&lt;&gt;"",AC95,W95)</f>
        <v>-0.0447351240009393</v>
      </c>
      <c r="AH95" s="2" t="n">
        <f aca="false">G95</f>
        <v>82</v>
      </c>
      <c r="AI95" s="2" t="n">
        <f aca="false">H95</f>
        <v>2</v>
      </c>
      <c r="AL95" s="2" t="n">
        <v>94</v>
      </c>
      <c r="AM95" s="2" t="n">
        <v>322</v>
      </c>
    </row>
    <row r="96" customFormat="false" ht="12.75" hidden="false" customHeight="false" outlineLevel="0" collapsed="false">
      <c r="A96" s="2" t="n">
        <v>5</v>
      </c>
      <c r="B96" s="2" t="s">
        <v>34</v>
      </c>
      <c r="C96" s="2" t="n">
        <v>0</v>
      </c>
      <c r="D96" s="2" t="n">
        <v>0</v>
      </c>
      <c r="E96" s="2" t="n">
        <v>0</v>
      </c>
      <c r="F96" s="2" t="n">
        <v>83</v>
      </c>
      <c r="G96" s="2" t="n">
        <f aca="false">IF(ISNUMBER(F96)=TRUE(),F96,VALUE(RIGHT(F96,LEN(F96)-1)))</f>
        <v>83</v>
      </c>
      <c r="H96" s="2" t="n">
        <f aca="false">IF(AND(LEFT(F96)&lt;&gt;"A",LEFT(F96)&lt;&gt;"B"),0,IF(LEFT(F96)="B",2,1))</f>
        <v>0</v>
      </c>
      <c r="I96" s="2" t="n">
        <v>1</v>
      </c>
      <c r="J96" s="2" t="n">
        <v>1.58</v>
      </c>
      <c r="K96" s="2" t="n">
        <v>1.15</v>
      </c>
      <c r="L96" s="2" t="n">
        <v>330.6497</v>
      </c>
      <c r="M96" s="2" t="n">
        <v>101.2318</v>
      </c>
      <c r="N96" s="2" t="n">
        <v>27.753</v>
      </c>
      <c r="O96" s="2" t="n">
        <v>12.849</v>
      </c>
      <c r="P96" s="2" t="n">
        <v>-24.594</v>
      </c>
      <c r="Q96" s="2" t="n">
        <v>-0.106</v>
      </c>
      <c r="R96" s="2" t="n">
        <f aca="false">VLOOKUP(G96,$AL$2:$AM$795,2,FALSE())/1000</f>
        <v>0.288</v>
      </c>
      <c r="S96" s="2" t="n">
        <f aca="false">PI()/200*L96</f>
        <v>5.19383334215835</v>
      </c>
      <c r="T96" s="2" t="n">
        <f aca="false">PI()/2-PI()/200*M96</f>
        <v>-0.0193490691534597</v>
      </c>
      <c r="U96" s="1" t="n">
        <f aca="false">COS(S96)*COS(T96)*(N96+(R96/2+0.05))+C96</f>
        <v>12.9387107910879</v>
      </c>
      <c r="V96" s="1" t="n">
        <f aca="false">SIN(S96)*COS(T96)*(N96+(R96/2+0.05))+D96</f>
        <v>-24.765544607043</v>
      </c>
      <c r="W96" s="1" t="n">
        <f aca="false">SIN(T96)*(N96+R96/2)+(J96-K96)+E96</f>
        <v>-0.109747301687826</v>
      </c>
      <c r="AE96" s="1" t="n">
        <f aca="false">IF(AA96&lt;&gt;"",AA96,U96)</f>
        <v>12.9387107910879</v>
      </c>
      <c r="AF96" s="1" t="n">
        <f aca="false">IF(AB96&lt;&gt;"",AB96,V96)</f>
        <v>-24.765544607043</v>
      </c>
      <c r="AG96" s="1" t="n">
        <f aca="false">IF(AC96&lt;&gt;"",AC96,W96)</f>
        <v>-0.109747301687826</v>
      </c>
      <c r="AH96" s="2" t="n">
        <f aca="false">G96</f>
        <v>83</v>
      </c>
      <c r="AI96" s="2" t="n">
        <f aca="false">H96</f>
        <v>0</v>
      </c>
      <c r="AL96" s="2" t="n">
        <v>95</v>
      </c>
      <c r="AM96" s="2" t="n">
        <v>162</v>
      </c>
    </row>
    <row r="97" customFormat="false" ht="12.75" hidden="false" customHeight="false" outlineLevel="0" collapsed="false">
      <c r="A97" s="2" t="n">
        <v>5</v>
      </c>
      <c r="B97" s="2" t="s">
        <v>34</v>
      </c>
      <c r="C97" s="2" t="n">
        <v>0</v>
      </c>
      <c r="D97" s="2" t="n">
        <v>0</v>
      </c>
      <c r="E97" s="2" t="n">
        <v>0</v>
      </c>
      <c r="F97" s="2" t="n">
        <v>84</v>
      </c>
      <c r="G97" s="2" t="n">
        <f aca="false">IF(ISNUMBER(F97)=TRUE(),F97,VALUE(RIGHT(F97,LEN(F97)-1)))</f>
        <v>84</v>
      </c>
      <c r="H97" s="2" t="n">
        <f aca="false">IF(AND(LEFT(F97)&lt;&gt;"A",LEFT(F97)&lt;&gt;"B"),0,IF(LEFT(F97)="B",2,1))</f>
        <v>0</v>
      </c>
      <c r="I97" s="2" t="n">
        <v>2</v>
      </c>
      <c r="J97" s="2" t="n">
        <v>1.58</v>
      </c>
      <c r="K97" s="2" t="n">
        <v>1.15</v>
      </c>
      <c r="L97" s="2" t="n">
        <v>328.8937</v>
      </c>
      <c r="M97" s="2" t="n">
        <v>101.3624</v>
      </c>
      <c r="N97" s="2" t="n">
        <v>26.978</v>
      </c>
      <c r="O97" s="2" t="n">
        <v>11.825</v>
      </c>
      <c r="P97" s="2" t="n">
        <v>-24.241</v>
      </c>
      <c r="Q97" s="2" t="n">
        <v>-0.147</v>
      </c>
      <c r="R97" s="2" t="n">
        <f aca="false">VLOOKUP(G97,$AL$2:$AM$795,2,FALSE())/1000</f>
        <v>0.116</v>
      </c>
      <c r="S97" s="2" t="n">
        <f aca="false">PI()/200*L97</f>
        <v>5.16625015865983</v>
      </c>
      <c r="T97" s="2" t="n">
        <f aca="false">PI()/2-PI()/200*M97</f>
        <v>-0.0214005291562538</v>
      </c>
      <c r="U97" s="1" t="n">
        <f aca="false">COS(S97)*COS(T97)*(N97+(R97/2+0.05))+C97</f>
        <v>11.8728413502221</v>
      </c>
      <c r="V97" s="1" t="n">
        <f aca="false">SIN(S97)*COS(T97)*(N97+(R97/2+0.05))+D97</f>
        <v>-24.3382638237436</v>
      </c>
      <c r="W97" s="1" t="n">
        <f aca="false">SIN(T97)*(N97+R97/2)+(J97-K97)+E97</f>
        <v>-0.148540543653781</v>
      </c>
      <c r="AE97" s="1" t="n">
        <f aca="false">IF(AA97&lt;&gt;"",AA97,U97)</f>
        <v>11.8728413502221</v>
      </c>
      <c r="AF97" s="1" t="n">
        <f aca="false">IF(AB97&lt;&gt;"",AB97,V97)</f>
        <v>-24.3382638237436</v>
      </c>
      <c r="AG97" s="1" t="n">
        <f aca="false">IF(AC97&lt;&gt;"",AC97,W97)</f>
        <v>-0.148540543653781</v>
      </c>
      <c r="AH97" s="2" t="n">
        <f aca="false">G97</f>
        <v>84</v>
      </c>
      <c r="AI97" s="2" t="n">
        <f aca="false">H97</f>
        <v>0</v>
      </c>
      <c r="AL97" s="2" t="n">
        <v>96</v>
      </c>
      <c r="AM97" s="2" t="n">
        <v>334</v>
      </c>
    </row>
    <row r="98" customFormat="false" ht="12.75" hidden="false" customHeight="false" outlineLevel="0" collapsed="false">
      <c r="A98" s="2" t="n">
        <v>5</v>
      </c>
      <c r="B98" s="2" t="s">
        <v>34</v>
      </c>
      <c r="C98" s="2" t="n">
        <v>0</v>
      </c>
      <c r="D98" s="2" t="n">
        <v>0</v>
      </c>
      <c r="E98" s="2" t="n">
        <v>0</v>
      </c>
      <c r="F98" s="2" t="n">
        <v>85</v>
      </c>
      <c r="G98" s="2" t="n">
        <f aca="false">IF(ISNUMBER(F98)=TRUE(),F98,VALUE(RIGHT(F98,LEN(F98)-1)))</f>
        <v>85</v>
      </c>
      <c r="H98" s="2" t="n">
        <f aca="false">IF(AND(LEFT(F98)&lt;&gt;"A",LEFT(F98)&lt;&gt;"B"),0,IF(LEFT(F98)="B",2,1))</f>
        <v>0</v>
      </c>
      <c r="I98" s="2" t="n">
        <v>1</v>
      </c>
      <c r="J98" s="2" t="n">
        <v>1.58</v>
      </c>
      <c r="K98" s="2" t="n">
        <v>1.15</v>
      </c>
      <c r="L98" s="2" t="n">
        <v>321.1744</v>
      </c>
      <c r="M98" s="2" t="n">
        <v>101.089</v>
      </c>
      <c r="N98" s="2" t="n">
        <v>28.172</v>
      </c>
      <c r="O98" s="2" t="n">
        <v>9.197</v>
      </c>
      <c r="P98" s="2" t="n">
        <v>-26.624</v>
      </c>
      <c r="Q98" s="2" t="n">
        <v>-0.051</v>
      </c>
      <c r="R98" s="2" t="n">
        <f aca="false">VLOOKUP(G98,$AL$2:$AM$795,2,FALSE())/1000</f>
        <v>0.216</v>
      </c>
      <c r="S98" s="2" t="n">
        <f aca="false">PI()/200*L98</f>
        <v>5.04499567780555</v>
      </c>
      <c r="T98" s="2" t="n">
        <f aca="false">PI()/2-PI()/200*M98</f>
        <v>-0.0171059719987965</v>
      </c>
      <c r="U98" s="1" t="n">
        <f aca="false">COS(S98)*COS(T98)*(N98+(R98/2+0.05))+C98</f>
        <v>9.24861750968654</v>
      </c>
      <c r="V98" s="1" t="n">
        <f aca="false">SIN(S98)*COS(T98)*(N98+(R98/2+0.05))+D98</f>
        <v>-26.7734410954928</v>
      </c>
      <c r="W98" s="1" t="n">
        <f aca="false">SIN(T98)*(N98+R98/2)+(J98-K98)+E98</f>
        <v>-0.0537332961090423</v>
      </c>
      <c r="AE98" s="1" t="n">
        <f aca="false">IF(AA98&lt;&gt;"",AA98,U98)</f>
        <v>9.24861750968654</v>
      </c>
      <c r="AF98" s="1" t="n">
        <f aca="false">IF(AB98&lt;&gt;"",AB98,V98)</f>
        <v>-26.7734410954928</v>
      </c>
      <c r="AG98" s="1" t="n">
        <f aca="false">IF(AC98&lt;&gt;"",AC98,W98)</f>
        <v>-0.0537332961090423</v>
      </c>
      <c r="AH98" s="2" t="n">
        <f aca="false">G98</f>
        <v>85</v>
      </c>
      <c r="AI98" s="2" t="n">
        <f aca="false">H98</f>
        <v>0</v>
      </c>
      <c r="AL98" s="2" t="n">
        <v>97</v>
      </c>
      <c r="AM98" s="2" t="n">
        <v>273</v>
      </c>
    </row>
    <row r="99" customFormat="false" ht="12.75" hidden="false" customHeight="false" outlineLevel="0" collapsed="false">
      <c r="A99" s="2" t="n">
        <v>5</v>
      </c>
      <c r="B99" s="2" t="s">
        <v>34</v>
      </c>
      <c r="C99" s="2" t="n">
        <v>0</v>
      </c>
      <c r="D99" s="2" t="n">
        <v>0</v>
      </c>
      <c r="E99" s="2" t="n">
        <v>0</v>
      </c>
      <c r="F99" s="2" t="n">
        <v>86</v>
      </c>
      <c r="G99" s="2" t="n">
        <f aca="false">IF(ISNUMBER(F99)=TRUE(),F99,VALUE(RIGHT(F99,LEN(F99)-1)))</f>
        <v>86</v>
      </c>
      <c r="H99" s="2" t="n">
        <f aca="false">IF(AND(LEFT(F99)&lt;&gt;"A",LEFT(F99)&lt;&gt;"B"),0,IF(LEFT(F99)="B",2,1))</f>
        <v>0</v>
      </c>
      <c r="I99" s="2" t="n">
        <v>1</v>
      </c>
      <c r="J99" s="2" t="n">
        <v>1.58</v>
      </c>
      <c r="K99" s="2" t="n">
        <v>1.15</v>
      </c>
      <c r="L99" s="2" t="n">
        <v>329.549</v>
      </c>
      <c r="M99" s="2" t="n">
        <v>100.5123</v>
      </c>
      <c r="N99" s="2" t="n">
        <v>32.266</v>
      </c>
      <c r="O99" s="2" t="n">
        <v>14.444</v>
      </c>
      <c r="P99" s="2" t="n">
        <v>-28.851</v>
      </c>
      <c r="Q99" s="2" t="n">
        <v>0.17</v>
      </c>
      <c r="R99" s="2" t="n">
        <f aca="false">VLOOKUP(G99,$AL$2:$AM$795,2,FALSE())/1000</f>
        <v>0.24</v>
      </c>
      <c r="S99" s="2" t="n">
        <f aca="false">PI()/200*L99</f>
        <v>5.17654358698931</v>
      </c>
      <c r="T99" s="2" t="n">
        <f aca="false">PI()/2-PI()/200*M99</f>
        <v>-0.00804718958217032</v>
      </c>
      <c r="U99" s="1" t="n">
        <f aca="false">COS(S99)*COS(T99)*(N99+(R99/2+0.05))+C99</f>
        <v>14.5200569985798</v>
      </c>
      <c r="V99" s="1" t="n">
        <f aca="false">SIN(S99)*COS(T99)*(N99+(R99/2+0.05))+D99</f>
        <v>-29.0033431089855</v>
      </c>
      <c r="W99" s="1" t="n">
        <f aca="false">SIN(T99)*(N99+R99/2)+(J99-K99)+E99</f>
        <v>0.169386530982119</v>
      </c>
      <c r="AE99" s="1" t="n">
        <f aca="false">IF(AA99&lt;&gt;"",AA99,U99)</f>
        <v>14.5200569985798</v>
      </c>
      <c r="AF99" s="1" t="n">
        <f aca="false">IF(AB99&lt;&gt;"",AB99,V99)</f>
        <v>-29.0033431089855</v>
      </c>
      <c r="AG99" s="1" t="n">
        <f aca="false">IF(AC99&lt;&gt;"",AC99,W99)</f>
        <v>0.169386530982119</v>
      </c>
      <c r="AH99" s="2" t="n">
        <f aca="false">G99</f>
        <v>86</v>
      </c>
      <c r="AI99" s="2" t="n">
        <f aca="false">H99</f>
        <v>0</v>
      </c>
      <c r="AL99" s="2" t="n">
        <v>98</v>
      </c>
      <c r="AM99" s="2" t="n">
        <v>220</v>
      </c>
    </row>
    <row r="100" customFormat="false" ht="12.75" hidden="false" customHeight="false" outlineLevel="0" collapsed="false">
      <c r="A100" s="2" t="n">
        <v>5</v>
      </c>
      <c r="B100" s="2" t="s">
        <v>34</v>
      </c>
      <c r="C100" s="2" t="n">
        <v>0</v>
      </c>
      <c r="D100" s="2" t="n">
        <v>0</v>
      </c>
      <c r="E100" s="2" t="n">
        <v>0</v>
      </c>
      <c r="F100" s="2" t="n">
        <v>87</v>
      </c>
      <c r="G100" s="2" t="n">
        <f aca="false">IF(ISNUMBER(F100)=TRUE(),F100,VALUE(RIGHT(F100,LEN(F100)-1)))</f>
        <v>87</v>
      </c>
      <c r="H100" s="2" t="n">
        <f aca="false">IF(AND(LEFT(F100)&lt;&gt;"A",LEFT(F100)&lt;&gt;"B"),0,IF(LEFT(F100)="B",2,1))</f>
        <v>0</v>
      </c>
      <c r="I100" s="2" t="n">
        <v>1</v>
      </c>
      <c r="J100" s="2" t="n">
        <v>1.58</v>
      </c>
      <c r="K100" s="2" t="n">
        <v>1.15</v>
      </c>
      <c r="L100" s="2" t="n">
        <v>332.0028</v>
      </c>
      <c r="M100" s="2" t="n">
        <v>100.6413</v>
      </c>
      <c r="N100" s="2" t="n">
        <v>34.941</v>
      </c>
      <c r="O100" s="2" t="n">
        <v>16.833</v>
      </c>
      <c r="P100" s="2" t="n">
        <v>-30.617</v>
      </c>
      <c r="Q100" s="2" t="n">
        <v>0.078</v>
      </c>
      <c r="R100" s="2" t="n">
        <f aca="false">VLOOKUP(G100,$AL$2:$AM$795,2,FALSE())/1000</f>
        <v>0.208</v>
      </c>
      <c r="S100" s="2" t="n">
        <f aca="false">PI()/200*L100</f>
        <v>5.21508778725621</v>
      </c>
      <c r="T100" s="2" t="n">
        <f aca="false">PI()/2-PI()/200*M100</f>
        <v>-0.0100735168437358</v>
      </c>
      <c r="U100" s="1" t="n">
        <f aca="false">COS(S100)*COS(T100)*(N100+(R100/2+0.05))+C100</f>
        <v>16.9076399131399</v>
      </c>
      <c r="V100" s="1" t="n">
        <f aca="false">SIN(S100)*COS(T100)*(N100+(R100/2+0.05))+D100</f>
        <v>-30.7516789506228</v>
      </c>
      <c r="W100" s="1" t="n">
        <f aca="false">SIN(T100)*(N100+R100/2)+(J100-K100)+E100</f>
        <v>0.076979572783572</v>
      </c>
      <c r="AE100" s="1" t="n">
        <f aca="false">IF(AA100&lt;&gt;"",AA100,U100)</f>
        <v>16.9076399131399</v>
      </c>
      <c r="AF100" s="1" t="n">
        <f aca="false">IF(AB100&lt;&gt;"",AB100,V100)</f>
        <v>-30.7516789506228</v>
      </c>
      <c r="AG100" s="1" t="n">
        <f aca="false">IF(AC100&lt;&gt;"",AC100,W100)</f>
        <v>0.076979572783572</v>
      </c>
      <c r="AH100" s="2" t="n">
        <f aca="false">G100</f>
        <v>87</v>
      </c>
      <c r="AI100" s="2" t="n">
        <f aca="false">H100</f>
        <v>0</v>
      </c>
      <c r="AL100" s="2" t="n">
        <v>99</v>
      </c>
      <c r="AM100" s="2" t="n">
        <v>238</v>
      </c>
    </row>
    <row r="101" customFormat="false" ht="12.75" hidden="false" customHeight="false" outlineLevel="0" collapsed="false">
      <c r="A101" s="2" t="n">
        <v>5</v>
      </c>
      <c r="B101" s="2" t="s">
        <v>34</v>
      </c>
      <c r="C101" s="2" t="n">
        <v>0</v>
      </c>
      <c r="D101" s="2" t="n">
        <v>0</v>
      </c>
      <c r="E101" s="2" t="n">
        <v>0</v>
      </c>
      <c r="F101" s="2" t="n">
        <v>88</v>
      </c>
      <c r="G101" s="2" t="n">
        <f aca="false">IF(ISNUMBER(F101)=TRUE(),F101,VALUE(RIGHT(F101,LEN(F101)-1)))</f>
        <v>88</v>
      </c>
      <c r="H101" s="2" t="n">
        <f aca="false">IF(AND(LEFT(F101)&lt;&gt;"A",LEFT(F101)&lt;&gt;"B"),0,IF(LEFT(F101)="B",2,1))</f>
        <v>0</v>
      </c>
      <c r="I101" s="2" t="n">
        <v>3</v>
      </c>
      <c r="J101" s="2" t="n">
        <v>1.58</v>
      </c>
      <c r="K101" s="2" t="n">
        <v>1.15</v>
      </c>
      <c r="L101" s="2" t="n">
        <v>337.7987</v>
      </c>
      <c r="M101" s="2" t="n">
        <v>101.2706</v>
      </c>
      <c r="N101" s="2" t="n">
        <v>39.923</v>
      </c>
      <c r="O101" s="2" t="n">
        <v>22.331</v>
      </c>
      <c r="P101" s="2" t="n">
        <v>-33.083</v>
      </c>
      <c r="Q101" s="2" t="n">
        <v>-0.366</v>
      </c>
      <c r="R101" s="2" t="n">
        <f aca="false">VLOOKUP(G101,$AL$2:$AM$795,2,FALSE())/1000</f>
        <v>0.21</v>
      </c>
      <c r="S101" s="2" t="n">
        <f aca="false">PI()/200*L101</f>
        <v>5.30612957156091</v>
      </c>
      <c r="T101" s="2" t="n">
        <f aca="false">PI()/2-PI()/200*M101</f>
        <v>-0.0199585381282561</v>
      </c>
      <c r="U101" s="1" t="n">
        <f aca="false">COS(S101)*COS(T101)*(N101+(R101/2+0.05))+C101</f>
        <v>22.4177858773035</v>
      </c>
      <c r="V101" s="1" t="n">
        <f aca="false">SIN(S101)*COS(T101)*(N101+(R101/2+0.05))+D101</f>
        <v>-33.2121846321051</v>
      </c>
      <c r="W101" s="1" t="n">
        <f aca="false">SIN(T101)*(N101+R101/2)+(J101-K101)+E101</f>
        <v>-0.368847325827073</v>
      </c>
      <c r="AE101" s="1" t="n">
        <f aca="false">IF(AA101&lt;&gt;"",AA101,U101)</f>
        <v>22.4177858773035</v>
      </c>
      <c r="AF101" s="1" t="n">
        <f aca="false">IF(AB101&lt;&gt;"",AB101,V101)</f>
        <v>-33.2121846321051</v>
      </c>
      <c r="AG101" s="1" t="n">
        <f aca="false">IF(AC101&lt;&gt;"",AC101,W101)</f>
        <v>-0.368847325827073</v>
      </c>
      <c r="AH101" s="2" t="n">
        <f aca="false">G101</f>
        <v>88</v>
      </c>
      <c r="AI101" s="2" t="n">
        <f aca="false">H101</f>
        <v>0</v>
      </c>
      <c r="AL101" s="2" t="n">
        <v>100</v>
      </c>
      <c r="AM101" s="2" t="n">
        <v>108</v>
      </c>
    </row>
    <row r="102" customFormat="false" ht="12.75" hidden="false" customHeight="false" outlineLevel="0" collapsed="false">
      <c r="A102" s="2" t="n">
        <v>5</v>
      </c>
      <c r="B102" s="2" t="s">
        <v>34</v>
      </c>
      <c r="C102" s="2" t="n">
        <v>0</v>
      </c>
      <c r="D102" s="2" t="n">
        <v>0</v>
      </c>
      <c r="E102" s="2" t="n">
        <v>0</v>
      </c>
      <c r="F102" s="2" t="n">
        <v>89</v>
      </c>
      <c r="G102" s="2" t="n">
        <f aca="false">IF(ISNUMBER(F102)=TRUE(),F102,VALUE(RIGHT(F102,LEN(F102)-1)))</f>
        <v>89</v>
      </c>
      <c r="H102" s="2" t="n">
        <f aca="false">IF(AND(LEFT(F102)&lt;&gt;"A",LEFT(F102)&lt;&gt;"B"),0,IF(LEFT(F102)="B",2,1))</f>
        <v>0</v>
      </c>
      <c r="I102" s="2" t="n">
        <v>1</v>
      </c>
      <c r="J102" s="2" t="n">
        <v>1.58</v>
      </c>
      <c r="K102" s="2" t="n">
        <v>1.15</v>
      </c>
      <c r="L102" s="2" t="n">
        <v>327.996</v>
      </c>
      <c r="M102" s="2" t="n">
        <v>101.3789</v>
      </c>
      <c r="N102" s="2" t="n">
        <v>38.459</v>
      </c>
      <c r="O102" s="2" t="n">
        <v>16.369</v>
      </c>
      <c r="P102" s="2" t="n">
        <v>-34.791</v>
      </c>
      <c r="Q102" s="2" t="n">
        <v>-0.402</v>
      </c>
      <c r="R102" s="2" t="n">
        <f aca="false">VLOOKUP(G102,$AL$2:$AM$795,2,FALSE())/1000</f>
        <v>0.141</v>
      </c>
      <c r="S102" s="2" t="n">
        <f aca="false">PI()/200*L102</f>
        <v>5.15214912003419</v>
      </c>
      <c r="T102" s="2" t="n">
        <f aca="false">PI()/2-PI()/200*M102</f>
        <v>-0.021659710550175</v>
      </c>
      <c r="U102" s="1" t="n">
        <f aca="false">COS(S102)*COS(T102)*(N102+(R102/2+0.05))+C102</f>
        <v>16.4203063368486</v>
      </c>
      <c r="V102" s="1" t="n">
        <f aca="false">SIN(S102)*COS(T102)*(N102+(R102/2+0.05))+D102</f>
        <v>-34.9006190076261</v>
      </c>
      <c r="W102" s="1" t="n">
        <f aca="false">SIN(T102)*(N102+R102/2)+(J102-K102)+E102</f>
        <v>-0.404472566235868</v>
      </c>
      <c r="AE102" s="1" t="n">
        <f aca="false">IF(AA102&lt;&gt;"",AA102,U102)</f>
        <v>16.4203063368486</v>
      </c>
      <c r="AF102" s="1" t="n">
        <f aca="false">IF(AB102&lt;&gt;"",AB102,V102)</f>
        <v>-34.9006190076261</v>
      </c>
      <c r="AG102" s="1" t="n">
        <f aca="false">IF(AC102&lt;&gt;"",AC102,W102)</f>
        <v>-0.404472566235868</v>
      </c>
      <c r="AH102" s="2" t="n">
        <f aca="false">G102</f>
        <v>89</v>
      </c>
      <c r="AI102" s="2" t="n">
        <f aca="false">H102</f>
        <v>0</v>
      </c>
      <c r="AL102" s="2" t="n">
        <v>101</v>
      </c>
      <c r="AM102" s="2" t="n">
        <v>214</v>
      </c>
    </row>
    <row r="103" customFormat="false" ht="12.75" hidden="false" customHeight="false" outlineLevel="0" collapsed="false">
      <c r="A103" s="2" t="n">
        <v>5</v>
      </c>
      <c r="B103" s="2" t="s">
        <v>34</v>
      </c>
      <c r="C103" s="2" t="n">
        <v>0</v>
      </c>
      <c r="D103" s="2" t="n">
        <v>0</v>
      </c>
      <c r="E103" s="2" t="n">
        <v>0</v>
      </c>
      <c r="F103" s="2" t="n">
        <v>90</v>
      </c>
      <c r="G103" s="2" t="n">
        <f aca="false">IF(ISNUMBER(F103)=TRUE(),F103,VALUE(RIGHT(F103,LEN(F103)-1)))</f>
        <v>90</v>
      </c>
      <c r="H103" s="2" t="n">
        <f aca="false">IF(AND(LEFT(F103)&lt;&gt;"A",LEFT(F103)&lt;&gt;"B"),0,IF(LEFT(F103)="B",2,1))</f>
        <v>0</v>
      </c>
      <c r="I103" s="2" t="n">
        <v>1</v>
      </c>
      <c r="J103" s="2" t="n">
        <v>1.58</v>
      </c>
      <c r="K103" s="2" t="n">
        <v>1.5</v>
      </c>
      <c r="L103" s="2" t="n">
        <v>324.6062</v>
      </c>
      <c r="M103" s="2" t="n">
        <v>101.2101</v>
      </c>
      <c r="N103" s="2" t="n">
        <v>42.933</v>
      </c>
      <c r="O103" s="2" t="n">
        <v>16.181</v>
      </c>
      <c r="P103" s="2" t="n">
        <v>-39.759</v>
      </c>
      <c r="Q103" s="2" t="n">
        <v>-0.735</v>
      </c>
      <c r="R103" s="2" t="n">
        <f aca="false">VLOOKUP(G103,$AL$2:$AM$795,2,FALSE())/1000</f>
        <v>0.45</v>
      </c>
      <c r="S103" s="2" t="n">
        <f aca="false">PI()/200*L103</f>
        <v>5.0989022661485</v>
      </c>
      <c r="T103" s="2" t="n">
        <f aca="false">PI()/2-PI()/200*M103</f>
        <v>-0.0190082063505452</v>
      </c>
      <c r="U103" s="1" t="n">
        <f aca="false">COS(S103)*COS(T103)*(N103+(R103/2+0.05))+C103</f>
        <v>16.2847978782693</v>
      </c>
      <c r="V103" s="1" t="n">
        <f aca="false">SIN(S103)*COS(T103)*(N103+(R103/2+0.05))+D103</f>
        <v>-40.0132747822767</v>
      </c>
      <c r="W103" s="1" t="n">
        <f aca="false">SIN(T103)*(N103+R103/2)+(J103-K103)+E103</f>
        <v>-0.740306769827035</v>
      </c>
      <c r="AE103" s="1" t="n">
        <f aca="false">IF(AA103&lt;&gt;"",AA103,U103)</f>
        <v>16.2847978782693</v>
      </c>
      <c r="AF103" s="1" t="n">
        <f aca="false">IF(AB103&lt;&gt;"",AB103,V103)</f>
        <v>-40.0132747822767</v>
      </c>
      <c r="AG103" s="1" t="n">
        <f aca="false">IF(AC103&lt;&gt;"",AC103,W103)</f>
        <v>-0.740306769827035</v>
      </c>
      <c r="AH103" s="2" t="n">
        <f aca="false">G103</f>
        <v>90</v>
      </c>
      <c r="AI103" s="2" t="n">
        <f aca="false">H103</f>
        <v>0</v>
      </c>
      <c r="AL103" s="2" t="n">
        <v>102</v>
      </c>
      <c r="AM103" s="2" t="n">
        <v>282</v>
      </c>
    </row>
    <row r="104" customFormat="false" ht="12.75" hidden="false" customHeight="false" outlineLevel="0" collapsed="false">
      <c r="A104" s="2" t="n">
        <v>5</v>
      </c>
      <c r="B104" s="2" t="s">
        <v>34</v>
      </c>
      <c r="C104" s="2" t="n">
        <v>0</v>
      </c>
      <c r="D104" s="2" t="n">
        <v>0</v>
      </c>
      <c r="E104" s="2" t="n">
        <v>0</v>
      </c>
      <c r="F104" s="2" t="n">
        <v>91</v>
      </c>
      <c r="G104" s="2" t="n">
        <f aca="false">IF(ISNUMBER(F104)=TRUE(),F104,VALUE(RIGHT(F104,LEN(F104)-1)))</f>
        <v>91</v>
      </c>
      <c r="H104" s="2" t="n">
        <f aca="false">IF(AND(LEFT(F104)&lt;&gt;"A",LEFT(F104)&lt;&gt;"B"),0,IF(LEFT(F104)="B",2,1))</f>
        <v>0</v>
      </c>
      <c r="I104" s="2" t="n">
        <v>2</v>
      </c>
      <c r="J104" s="2" t="n">
        <v>1.58</v>
      </c>
      <c r="K104" s="2" t="n">
        <v>1.5</v>
      </c>
      <c r="L104" s="2" t="n">
        <v>321.7478</v>
      </c>
      <c r="M104" s="2" t="n">
        <v>101.4258</v>
      </c>
      <c r="N104" s="2" t="n">
        <v>43.439</v>
      </c>
      <c r="O104" s="2" t="n">
        <v>14.548</v>
      </c>
      <c r="P104" s="2" t="n">
        <v>-40.918</v>
      </c>
      <c r="Q104" s="2" t="n">
        <v>-0.892</v>
      </c>
      <c r="R104" s="2" t="n">
        <f aca="false">VLOOKUP(G104,$AL$2:$AM$795,2,FALSE())/1000</f>
        <v>0.129</v>
      </c>
      <c r="S104" s="2" t="n">
        <f aca="false">PI()/200*L104</f>
        <v>5.05400262394339</v>
      </c>
      <c r="T104" s="2" t="n">
        <f aca="false">PI()/2-PI()/200*M104</f>
        <v>-0.0223964140274417</v>
      </c>
      <c r="U104" s="1" t="n">
        <f aca="false">COS(S104)*COS(T104)*(N104+(R104/2+0.05))+C104</f>
        <v>14.5871085547129</v>
      </c>
      <c r="V104" s="1" t="n">
        <f aca="false">SIN(S104)*COS(T104)*(N104+(R104/2+0.05))+D104</f>
        <v>-41.0264828838589</v>
      </c>
      <c r="W104" s="1" t="n">
        <f aca="false">SIN(T104)*(N104+R104/2)+(J104-K104)+E104</f>
        <v>-0.894240946436908</v>
      </c>
      <c r="AE104" s="1" t="n">
        <f aca="false">IF(AA104&lt;&gt;"",AA104,U104)</f>
        <v>14.5871085547129</v>
      </c>
      <c r="AF104" s="1" t="n">
        <f aca="false">IF(AB104&lt;&gt;"",AB104,V104)</f>
        <v>-41.0264828838589</v>
      </c>
      <c r="AG104" s="1" t="n">
        <f aca="false">IF(AC104&lt;&gt;"",AC104,W104)</f>
        <v>-0.894240946436908</v>
      </c>
      <c r="AH104" s="2" t="n">
        <f aca="false">G104</f>
        <v>91</v>
      </c>
      <c r="AI104" s="2" t="n">
        <f aca="false">H104</f>
        <v>0</v>
      </c>
      <c r="AL104" s="2" t="n">
        <v>103</v>
      </c>
      <c r="AM104" s="2" t="n">
        <v>212</v>
      </c>
    </row>
    <row r="105" customFormat="false" ht="12.75" hidden="false" customHeight="false" outlineLevel="0" collapsed="false">
      <c r="A105" s="2" t="n">
        <v>5</v>
      </c>
      <c r="B105" s="2" t="s">
        <v>34</v>
      </c>
      <c r="C105" s="2" t="n">
        <v>0</v>
      </c>
      <c r="D105" s="2" t="n">
        <v>0</v>
      </c>
      <c r="E105" s="2" t="n">
        <v>0</v>
      </c>
      <c r="F105" s="2" t="n">
        <v>92</v>
      </c>
      <c r="G105" s="2" t="n">
        <f aca="false">IF(ISNUMBER(F105)=TRUE(),F105,VALUE(RIGHT(F105,LEN(F105)-1)))</f>
        <v>92</v>
      </c>
      <c r="H105" s="2" t="n">
        <f aca="false">IF(AND(LEFT(F105)&lt;&gt;"A",LEFT(F105)&lt;&gt;"B"),0,IF(LEFT(F105)="B",2,1))</f>
        <v>0</v>
      </c>
      <c r="I105" s="2" t="n">
        <v>1</v>
      </c>
      <c r="J105" s="2" t="n">
        <v>1.58</v>
      </c>
      <c r="K105" s="2" t="n">
        <v>1.15</v>
      </c>
      <c r="L105" s="2" t="n">
        <v>317.0805</v>
      </c>
      <c r="M105" s="2" t="n">
        <v>101.2298</v>
      </c>
      <c r="N105" s="2" t="n">
        <v>36.747</v>
      </c>
      <c r="O105" s="2" t="n">
        <v>9.739</v>
      </c>
      <c r="P105" s="2" t="n">
        <v>-35.426</v>
      </c>
      <c r="Q105" s="2" t="n">
        <v>-0.279</v>
      </c>
      <c r="R105" s="2" t="n">
        <f aca="false">VLOOKUP(G105,$AL$2:$AM$795,2,FALSE())/1000</f>
        <v>0.259</v>
      </c>
      <c r="S105" s="2" t="n">
        <f aca="false">PI()/200*L105</f>
        <v>4.98068884698289</v>
      </c>
      <c r="T105" s="2" t="n">
        <f aca="false">PI()/2-PI()/200*M105</f>
        <v>-0.0193176532269237</v>
      </c>
      <c r="U105" s="1" t="n">
        <f aca="false">COS(S105)*COS(T105)*(N105+(R105/2+0.05))+C105</f>
        <v>9.78711225676431</v>
      </c>
      <c r="V105" s="1" t="n">
        <f aca="false">SIN(S105)*COS(T105)*(N105+(R105/2+0.05))+D105</f>
        <v>-35.5987367021315</v>
      </c>
      <c r="W105" s="1" t="n">
        <f aca="false">SIN(T105)*(N105+R105/2)+(J105-K105)+E105</f>
        <v>-0.282323134151499</v>
      </c>
      <c r="AE105" s="1" t="n">
        <f aca="false">IF(AA105&lt;&gt;"",AA105,U105)</f>
        <v>9.78711225676431</v>
      </c>
      <c r="AF105" s="1" t="n">
        <f aca="false">IF(AB105&lt;&gt;"",AB105,V105)</f>
        <v>-35.5987367021315</v>
      </c>
      <c r="AG105" s="1" t="n">
        <f aca="false">IF(AC105&lt;&gt;"",AC105,W105)</f>
        <v>-0.282323134151499</v>
      </c>
      <c r="AH105" s="2" t="n">
        <f aca="false">G105</f>
        <v>92</v>
      </c>
      <c r="AI105" s="2" t="n">
        <f aca="false">H105</f>
        <v>0</v>
      </c>
      <c r="AL105" s="2" t="n">
        <v>104</v>
      </c>
      <c r="AM105" s="2" t="n">
        <v>304</v>
      </c>
    </row>
    <row r="106" customFormat="false" ht="12.75" hidden="false" customHeight="false" outlineLevel="0" collapsed="false">
      <c r="A106" s="2" t="n">
        <v>5</v>
      </c>
      <c r="B106" s="2" t="s">
        <v>34</v>
      </c>
      <c r="C106" s="2" t="n">
        <v>0</v>
      </c>
      <c r="D106" s="2" t="n">
        <v>0</v>
      </c>
      <c r="E106" s="2" t="n">
        <v>0</v>
      </c>
      <c r="F106" s="2" t="n">
        <v>93</v>
      </c>
      <c r="G106" s="2" t="n">
        <f aca="false">IF(ISNUMBER(F106)=TRUE(),F106,VALUE(RIGHT(F106,LEN(F106)-1)))</f>
        <v>93</v>
      </c>
      <c r="H106" s="2" t="n">
        <f aca="false">IF(AND(LEFT(F106)&lt;&gt;"A",LEFT(F106)&lt;&gt;"B"),0,IF(LEFT(F106)="B",2,1))</f>
        <v>0</v>
      </c>
      <c r="I106" s="2" t="n">
        <v>1</v>
      </c>
      <c r="J106" s="2" t="n">
        <v>1.58</v>
      </c>
      <c r="K106" s="2" t="n">
        <v>1.15</v>
      </c>
      <c r="L106" s="2" t="n">
        <v>319.8858</v>
      </c>
      <c r="M106" s="2" t="n">
        <v>100.6839</v>
      </c>
      <c r="N106" s="2" t="n">
        <v>33.295</v>
      </c>
      <c r="O106" s="2" t="n">
        <v>10.231</v>
      </c>
      <c r="P106" s="2" t="n">
        <v>-31.682</v>
      </c>
      <c r="Q106" s="2" t="n">
        <v>0.072</v>
      </c>
      <c r="R106" s="2" t="n">
        <f aca="false">VLOOKUP(G106,$AL$2:$AM$795,2,FALSE())/1000</f>
        <v>0.217</v>
      </c>
      <c r="S106" s="2" t="n">
        <f aca="false">PI()/200*L106</f>
        <v>5.02475439633847</v>
      </c>
      <c r="T106" s="2" t="n">
        <f aca="false">PI()/2-PI()/200*M106</f>
        <v>-0.0107426760789504</v>
      </c>
      <c r="U106" s="1" t="n">
        <f aca="false">COS(S106)*COS(T106)*(N106+(R106/2+0.05))+C106</f>
        <v>10.2800167913256</v>
      </c>
      <c r="V106" s="1" t="n">
        <f aca="false">SIN(S106)*COS(T106)*(N106+(R106/2+0.05))+D106</f>
        <v>-31.8328253210714</v>
      </c>
      <c r="W106" s="1" t="n">
        <f aca="false">SIN(T106)*(N106+R106/2)+(J106-K106)+E106</f>
        <v>0.071163921607989</v>
      </c>
      <c r="AE106" s="1" t="n">
        <f aca="false">IF(AA106&lt;&gt;"",AA106,U106)</f>
        <v>10.2800167913256</v>
      </c>
      <c r="AF106" s="1" t="n">
        <f aca="false">IF(AB106&lt;&gt;"",AB106,V106)</f>
        <v>-31.8328253210714</v>
      </c>
      <c r="AG106" s="1" t="n">
        <f aca="false">IF(AC106&lt;&gt;"",AC106,W106)</f>
        <v>0.071163921607989</v>
      </c>
      <c r="AH106" s="2" t="n">
        <f aca="false">G106</f>
        <v>93</v>
      </c>
      <c r="AI106" s="2" t="n">
        <f aca="false">H106</f>
        <v>0</v>
      </c>
      <c r="AL106" s="2" t="n">
        <v>105</v>
      </c>
      <c r="AM106" s="2" t="n">
        <v>188</v>
      </c>
    </row>
    <row r="107" customFormat="false" ht="12.75" hidden="false" customHeight="false" outlineLevel="0" collapsed="false">
      <c r="A107" s="2" t="n">
        <v>5</v>
      </c>
      <c r="B107" s="2" t="s">
        <v>34</v>
      </c>
      <c r="C107" s="2" t="n">
        <v>0</v>
      </c>
      <c r="D107" s="2" t="n">
        <v>0</v>
      </c>
      <c r="E107" s="2" t="n">
        <v>0</v>
      </c>
      <c r="F107" s="2" t="n">
        <v>94</v>
      </c>
      <c r="G107" s="2" t="n">
        <f aca="false">IF(ISNUMBER(F107)=TRUE(),F107,VALUE(RIGHT(F107,LEN(F107)-1)))</f>
        <v>94</v>
      </c>
      <c r="H107" s="2" t="n">
        <f aca="false">IF(AND(LEFT(F107)&lt;&gt;"A",LEFT(F107)&lt;&gt;"B"),0,IF(LEFT(F107)="B",2,1))</f>
        <v>0</v>
      </c>
      <c r="I107" s="2" t="n">
        <v>1</v>
      </c>
      <c r="J107" s="2" t="n">
        <v>1.58</v>
      </c>
      <c r="K107" s="2" t="n">
        <v>1.15</v>
      </c>
      <c r="L107" s="2" t="n">
        <v>316.7341</v>
      </c>
      <c r="M107" s="2" t="n">
        <v>100.6856</v>
      </c>
      <c r="N107" s="2" t="n">
        <v>31.834</v>
      </c>
      <c r="O107" s="2" t="n">
        <v>8.271</v>
      </c>
      <c r="P107" s="2" t="n">
        <v>-30.739</v>
      </c>
      <c r="Q107" s="2" t="n">
        <v>0.087</v>
      </c>
      <c r="R107" s="2" t="n">
        <f aca="false">VLOOKUP(G107,$AL$2:$AM$795,2,FALSE())/1000</f>
        <v>0.322</v>
      </c>
      <c r="S107" s="2" t="n">
        <f aca="false">PI()/200*L107</f>
        <v>4.97524760850688</v>
      </c>
      <c r="T107" s="2" t="n">
        <f aca="false">PI()/2-PI()/200*M107</f>
        <v>-0.0107693796165058</v>
      </c>
      <c r="U107" s="1" t="n">
        <f aca="false">COS(S107)*COS(T107)*(N107+(R107/2+0.05))+C107</f>
        <v>8.32615555053724</v>
      </c>
      <c r="V107" s="1" t="n">
        <f aca="false">SIN(S107)*COS(T107)*(N107+(R107/2+0.05))+D107</f>
        <v>-30.9424961186121</v>
      </c>
      <c r="W107" s="1" t="n">
        <f aca="false">SIN(T107)*(N107+R107/2)+(J107-K107)+E107</f>
        <v>0.0854403595712976</v>
      </c>
      <c r="AE107" s="1" t="n">
        <f aca="false">IF(AA107&lt;&gt;"",AA107,U107)</f>
        <v>8.32615555053724</v>
      </c>
      <c r="AF107" s="1" t="n">
        <f aca="false">IF(AB107&lt;&gt;"",AB107,V107)</f>
        <v>-30.9424961186121</v>
      </c>
      <c r="AG107" s="1" t="n">
        <f aca="false">IF(AC107&lt;&gt;"",AC107,W107)</f>
        <v>0.0854403595712976</v>
      </c>
      <c r="AH107" s="2" t="n">
        <f aca="false">G107</f>
        <v>94</v>
      </c>
      <c r="AI107" s="2" t="n">
        <f aca="false">H107</f>
        <v>0</v>
      </c>
      <c r="AL107" s="2" t="n">
        <v>106</v>
      </c>
      <c r="AM107" s="2" t="n">
        <v>289</v>
      </c>
    </row>
    <row r="108" customFormat="false" ht="12.75" hidden="false" customHeight="false" outlineLevel="0" collapsed="false">
      <c r="A108" s="2" t="n">
        <v>5</v>
      </c>
      <c r="B108" s="2" t="s">
        <v>34</v>
      </c>
      <c r="C108" s="2" t="n">
        <v>0</v>
      </c>
      <c r="D108" s="2" t="n">
        <v>0</v>
      </c>
      <c r="E108" s="2" t="n">
        <v>0</v>
      </c>
      <c r="F108" s="2" t="n">
        <v>95</v>
      </c>
      <c r="G108" s="2" t="n">
        <f aca="false">IF(ISNUMBER(F108)=TRUE(),F108,VALUE(RIGHT(F108,LEN(F108)-1)))</f>
        <v>95</v>
      </c>
      <c r="H108" s="2" t="n">
        <f aca="false">IF(AND(LEFT(F108)&lt;&gt;"A",LEFT(F108)&lt;&gt;"B"),0,IF(LEFT(F108)="B",2,1))</f>
        <v>0</v>
      </c>
      <c r="I108" s="2" t="n">
        <v>1</v>
      </c>
      <c r="J108" s="2" t="n">
        <v>1.58</v>
      </c>
      <c r="K108" s="2" t="n">
        <v>1.15</v>
      </c>
      <c r="L108" s="2" t="n">
        <v>310.9489</v>
      </c>
      <c r="M108" s="2" t="n">
        <v>101.4799</v>
      </c>
      <c r="N108" s="2" t="n">
        <v>26.223</v>
      </c>
      <c r="O108" s="2" t="n">
        <v>4.486</v>
      </c>
      <c r="P108" s="2" t="n">
        <v>-25.829</v>
      </c>
      <c r="Q108" s="2" t="n">
        <v>-0.179</v>
      </c>
      <c r="R108" s="2" t="n">
        <f aca="false">VLOOKUP(G108,$AL$2:$AM$795,2,FALSE())/1000</f>
        <v>0.162</v>
      </c>
      <c r="S108" s="2" t="n">
        <f aca="false">PI()/200*L108</f>
        <v>4.88437389940914</v>
      </c>
      <c r="T108" s="2" t="n">
        <f aca="false">PI()/2-PI()/200*M108</f>
        <v>-0.0232462148402379</v>
      </c>
      <c r="U108" s="1" t="n">
        <f aca="false">COS(S108)*COS(T108)*(N108+(R108/2+0.05))+C108</f>
        <v>4.50896073214735</v>
      </c>
      <c r="V108" s="1" t="n">
        <f aca="false">SIN(S108)*COS(T108)*(N108+(R108/2+0.05))+D108</f>
        <v>-25.9581844566521</v>
      </c>
      <c r="W108" s="1" t="n">
        <f aca="false">SIN(T108)*(N108+R108/2)+(J108-K108)+E108</f>
        <v>-0.181413365097224</v>
      </c>
      <c r="AE108" s="1" t="n">
        <f aca="false">IF(AA108&lt;&gt;"",AA108,U108)</f>
        <v>4.50896073214735</v>
      </c>
      <c r="AF108" s="1" t="n">
        <f aca="false">IF(AB108&lt;&gt;"",AB108,V108)</f>
        <v>-25.9581844566521</v>
      </c>
      <c r="AG108" s="1" t="n">
        <f aca="false">IF(AC108&lt;&gt;"",AC108,W108)</f>
        <v>-0.181413365097224</v>
      </c>
      <c r="AH108" s="2" t="n">
        <f aca="false">G108</f>
        <v>95</v>
      </c>
      <c r="AI108" s="2" t="n">
        <f aca="false">H108</f>
        <v>0</v>
      </c>
      <c r="AL108" s="2" t="n">
        <v>107</v>
      </c>
      <c r="AM108" s="2" t="n">
        <v>352</v>
      </c>
    </row>
    <row r="109" customFormat="false" ht="12.75" hidden="false" customHeight="false" outlineLevel="0" collapsed="false">
      <c r="A109" s="2" t="n">
        <v>5</v>
      </c>
      <c r="B109" s="2" t="s">
        <v>34</v>
      </c>
      <c r="C109" s="2" t="n">
        <v>0</v>
      </c>
      <c r="D109" s="2" t="n">
        <v>0</v>
      </c>
      <c r="E109" s="2" t="n">
        <v>0</v>
      </c>
      <c r="F109" s="2" t="n">
        <v>96</v>
      </c>
      <c r="G109" s="2" t="n">
        <f aca="false">IF(ISNUMBER(F109)=TRUE(),F109,VALUE(RIGHT(F109,LEN(F109)-1)))</f>
        <v>96</v>
      </c>
      <c r="H109" s="2" t="n">
        <f aca="false">IF(AND(LEFT(F109)&lt;&gt;"A",LEFT(F109)&lt;&gt;"B"),0,IF(LEFT(F109)="B",2,1))</f>
        <v>0</v>
      </c>
      <c r="I109" s="2" t="n">
        <v>1</v>
      </c>
      <c r="J109" s="2" t="n">
        <v>1.58</v>
      </c>
      <c r="K109" s="2" t="n">
        <v>1.15</v>
      </c>
      <c r="L109" s="2" t="n">
        <v>316.1337</v>
      </c>
      <c r="M109" s="2" t="n">
        <v>101.2179</v>
      </c>
      <c r="N109" s="2" t="n">
        <v>22.72</v>
      </c>
      <c r="O109" s="2" t="n">
        <v>5.695</v>
      </c>
      <c r="P109" s="2" t="n">
        <v>-21.991</v>
      </c>
      <c r="Q109" s="2" t="n">
        <v>-0.004</v>
      </c>
      <c r="R109" s="2" t="n">
        <f aca="false">VLOOKUP(G109,$AL$2:$AM$795,2,FALSE())/1000</f>
        <v>0.334</v>
      </c>
      <c r="S109" s="2" t="n">
        <f aca="false">PI()/200*L109</f>
        <v>4.9658165473608</v>
      </c>
      <c r="T109" s="2" t="n">
        <f aca="false">PI()/2-PI()/200*M109</f>
        <v>-0.0191307284640352</v>
      </c>
      <c r="U109" s="1" t="n">
        <f aca="false">COS(S109)*COS(T109)*(N109+(R109/2+0.05))+C109</f>
        <v>5.74979285896658</v>
      </c>
      <c r="V109" s="1" t="n">
        <f aca="false">SIN(S109)*COS(T109)*(N109+(R109/2+0.05))+D109</f>
        <v>-22.2003001735264</v>
      </c>
      <c r="W109" s="1" t="n">
        <f aca="false">SIN(T109)*(N109+R109/2)+(J109-K109)+E109</f>
        <v>-0.00781827541245317</v>
      </c>
      <c r="AE109" s="1" t="n">
        <f aca="false">IF(AA109&lt;&gt;"",AA109,U109)</f>
        <v>5.74979285896658</v>
      </c>
      <c r="AF109" s="1" t="n">
        <f aca="false">IF(AB109&lt;&gt;"",AB109,V109)</f>
        <v>-22.2003001735264</v>
      </c>
      <c r="AG109" s="1" t="n">
        <f aca="false">IF(AC109&lt;&gt;"",AC109,W109)</f>
        <v>-0.00781827541245317</v>
      </c>
      <c r="AH109" s="2" t="n">
        <f aca="false">G109</f>
        <v>96</v>
      </c>
      <c r="AI109" s="2" t="n">
        <f aca="false">H109</f>
        <v>0</v>
      </c>
      <c r="AL109" s="2" t="n">
        <v>108</v>
      </c>
      <c r="AM109" s="2" t="n">
        <v>284</v>
      </c>
    </row>
    <row r="110" customFormat="false" ht="12.75" hidden="false" customHeight="false" outlineLevel="0" collapsed="false">
      <c r="A110" s="2" t="n">
        <v>5</v>
      </c>
      <c r="B110" s="2" t="s">
        <v>34</v>
      </c>
      <c r="C110" s="2" t="n">
        <v>0</v>
      </c>
      <c r="D110" s="2" t="n">
        <v>0</v>
      </c>
      <c r="E110" s="2" t="n">
        <v>0</v>
      </c>
      <c r="F110" s="2" t="n">
        <v>97</v>
      </c>
      <c r="G110" s="2" t="n">
        <f aca="false">IF(ISNUMBER(F110)=TRUE(),F110,VALUE(RIGHT(F110,LEN(F110)-1)))</f>
        <v>97</v>
      </c>
      <c r="H110" s="2" t="n">
        <f aca="false">IF(AND(LEFT(F110)&lt;&gt;"A",LEFT(F110)&lt;&gt;"B"),0,IF(LEFT(F110)="B",2,1))</f>
        <v>0</v>
      </c>
      <c r="I110" s="2" t="n">
        <v>1</v>
      </c>
      <c r="J110" s="2" t="n">
        <v>1.58</v>
      </c>
      <c r="K110" s="2" t="n">
        <v>1.15</v>
      </c>
      <c r="L110" s="2" t="n">
        <v>315.821</v>
      </c>
      <c r="M110" s="2" t="n">
        <v>102.2736</v>
      </c>
      <c r="N110" s="2" t="n">
        <v>20.284</v>
      </c>
      <c r="O110" s="2" t="n">
        <v>4.985</v>
      </c>
      <c r="P110" s="2" t="n">
        <v>-19.649</v>
      </c>
      <c r="Q110" s="2" t="n">
        <v>-0.294</v>
      </c>
      <c r="R110" s="2" t="n">
        <f aca="false">VLOOKUP(G110,$AL$2:$AM$795,2,FALSE())/1000</f>
        <v>0.273</v>
      </c>
      <c r="S110" s="2" t="n">
        <f aca="false">PI()/200*L110</f>
        <v>4.96090466724691</v>
      </c>
      <c r="T110" s="2" t="n">
        <f aca="false">PI()/2-PI()/200*M110</f>
        <v>-0.0357136252860089</v>
      </c>
      <c r="U110" s="1" t="n">
        <f aca="false">COS(S110)*COS(T110)*(N110+(R110/2+0.05))+C110</f>
        <v>5.03182647169269</v>
      </c>
      <c r="V110" s="1" t="n">
        <f aca="false">SIN(S110)*COS(T110)*(N110+(R110/2+0.05))+D110</f>
        <v>-19.8289648753254</v>
      </c>
      <c r="W110" s="1" t="n">
        <f aca="false">SIN(T110)*(N110+R110/2)+(J110-K110)+E110</f>
        <v>-0.299135064615666</v>
      </c>
      <c r="AE110" s="1" t="n">
        <f aca="false">IF(AA110&lt;&gt;"",AA110,U110)</f>
        <v>5.03182647169269</v>
      </c>
      <c r="AF110" s="1" t="n">
        <f aca="false">IF(AB110&lt;&gt;"",AB110,V110)</f>
        <v>-19.8289648753254</v>
      </c>
      <c r="AG110" s="1" t="n">
        <f aca="false">IF(AC110&lt;&gt;"",AC110,W110)</f>
        <v>-0.299135064615666</v>
      </c>
      <c r="AH110" s="2" t="n">
        <f aca="false">G110</f>
        <v>97</v>
      </c>
      <c r="AI110" s="2" t="n">
        <f aca="false">H110</f>
        <v>0</v>
      </c>
      <c r="AL110" s="2" t="n">
        <v>109</v>
      </c>
      <c r="AM110" s="2" t="n">
        <v>341</v>
      </c>
    </row>
    <row r="111" customFormat="false" ht="12.75" hidden="false" customHeight="false" outlineLevel="0" collapsed="false">
      <c r="A111" s="2" t="n">
        <v>5</v>
      </c>
      <c r="B111" s="2" t="s">
        <v>34</v>
      </c>
      <c r="C111" s="2" t="n">
        <v>0</v>
      </c>
      <c r="D111" s="2" t="n">
        <v>0</v>
      </c>
      <c r="E111" s="2" t="n">
        <v>0</v>
      </c>
      <c r="F111" s="2" t="s">
        <v>56</v>
      </c>
      <c r="G111" s="2" t="n">
        <f aca="false">IF(ISNUMBER(F111)=TRUE(),F111,VALUE(RIGHT(F111,LEN(F111)-1)))</f>
        <v>98</v>
      </c>
      <c r="H111" s="2" t="n">
        <f aca="false">IF(AND(LEFT(F111)&lt;&gt;"A",LEFT(F111)&lt;&gt;"B"),0,IF(LEFT(F111)="B",2,1))</f>
        <v>1</v>
      </c>
      <c r="I111" s="2" t="n">
        <v>1</v>
      </c>
      <c r="J111" s="2" t="n">
        <v>1.58</v>
      </c>
      <c r="K111" s="2" t="n">
        <v>1.15</v>
      </c>
      <c r="L111" s="2" t="n">
        <v>328.0827</v>
      </c>
      <c r="M111" s="2" t="n">
        <v>101.9304</v>
      </c>
      <c r="N111" s="2" t="n">
        <v>19.79</v>
      </c>
      <c r="O111" s="2" t="n">
        <v>8.445</v>
      </c>
      <c r="P111" s="2" t="n">
        <v>-17.887</v>
      </c>
      <c r="Q111" s="2" t="n">
        <v>-0.169</v>
      </c>
      <c r="R111" s="2" t="n">
        <f aca="false">VLOOKUP(G111,$AL$2:$AM$795,2,FALSE())/1000</f>
        <v>0.22</v>
      </c>
      <c r="S111" s="2" t="n">
        <f aca="false">PI()/200*L111</f>
        <v>5.15351100044952</v>
      </c>
      <c r="T111" s="2" t="n">
        <f aca="false">PI()/2-PI()/200*M111</f>
        <v>-0.0303226522924489</v>
      </c>
      <c r="U111" s="1" t="n">
        <f aca="false">COS(S111)*COS(T111)*(N111+(R111/2+0.05))+C111</f>
        <v>8.51382363384763</v>
      </c>
      <c r="V111" s="1" t="n">
        <f aca="false">SIN(S111)*COS(T111)*(N111+(R111/2+0.05))+D111</f>
        <v>-18.0319569267392</v>
      </c>
      <c r="W111" s="1" t="n">
        <f aca="false">SIN(T111)*(N111+R111/2)+(J111-K111)+E111</f>
        <v>-0.173328314332925</v>
      </c>
      <c r="X111" s="2" t="n">
        <f aca="false">U111-U112</f>
        <v>0.805424408455538</v>
      </c>
      <c r="Y111" s="2" t="n">
        <f aca="false">V111-V112</f>
        <v>0.483176814366825</v>
      </c>
      <c r="Z111" s="2" t="n">
        <f aca="false">W111-W112</f>
        <v>0.0694486802358919</v>
      </c>
      <c r="AA111" s="2" t="n">
        <f aca="false">X111/2+U112</f>
        <v>8.11111142961986</v>
      </c>
      <c r="AB111" s="2" t="n">
        <f aca="false">Y111/2+V112</f>
        <v>-18.2735453339226</v>
      </c>
      <c r="AC111" s="2" t="n">
        <f aca="false">Z111/2+W112</f>
        <v>-0.208052654450871</v>
      </c>
      <c r="AE111" s="1" t="n">
        <f aca="false">IF(AA111&lt;&gt;"",AA111,U111)</f>
        <v>8.11111142961986</v>
      </c>
      <c r="AF111" s="1" t="n">
        <f aca="false">IF(AB111&lt;&gt;"",AB111,V111)</f>
        <v>-18.2735453339226</v>
      </c>
      <c r="AG111" s="1" t="n">
        <f aca="false">IF(AC111&lt;&gt;"",AC111,W111)</f>
        <v>-0.208052654450871</v>
      </c>
      <c r="AH111" s="2" t="n">
        <f aca="false">G111</f>
        <v>98</v>
      </c>
      <c r="AI111" s="2" t="n">
        <f aca="false">H111</f>
        <v>1</v>
      </c>
      <c r="AL111" s="2" t="n">
        <v>110</v>
      </c>
      <c r="AM111" s="2" t="n">
        <v>210</v>
      </c>
    </row>
    <row r="112" customFormat="false" ht="12.75" hidden="true" customHeight="false" outlineLevel="0" collapsed="false">
      <c r="A112" s="2" t="n">
        <v>5</v>
      </c>
      <c r="B112" s="2" t="s">
        <v>34</v>
      </c>
      <c r="C112" s="2" t="n">
        <v>0</v>
      </c>
      <c r="D112" s="2" t="n">
        <v>0</v>
      </c>
      <c r="E112" s="2" t="n">
        <v>0</v>
      </c>
      <c r="F112" s="2" t="s">
        <v>57</v>
      </c>
      <c r="G112" s="2" t="n">
        <f aca="false">IF(ISNUMBER(F112)=TRUE(),F112,VALUE(RIGHT(F112,LEN(F112)-1)))</f>
        <v>98</v>
      </c>
      <c r="H112" s="2" t="n">
        <f aca="false">IF(AND(LEFT(F112)&lt;&gt;"A",LEFT(F112)&lt;&gt;"B"),0,IF(LEFT(F112)="B",2,1))</f>
        <v>2</v>
      </c>
      <c r="I112" s="2" t="n">
        <v>1</v>
      </c>
      <c r="J112" s="2" t="n">
        <v>1.58</v>
      </c>
      <c r="K112" s="2" t="n">
        <v>1.15</v>
      </c>
      <c r="L112" s="2" t="n">
        <v>325.1149</v>
      </c>
      <c r="M112" s="2" t="n">
        <v>102.1401</v>
      </c>
      <c r="N112" s="2" t="n">
        <v>19.907</v>
      </c>
      <c r="O112" s="2" t="n">
        <v>7.647</v>
      </c>
      <c r="P112" s="2" t="n">
        <v>-18.368</v>
      </c>
      <c r="Q112" s="2" t="n">
        <v>-0.239</v>
      </c>
      <c r="R112" s="2" t="n">
        <f aca="false">VLOOKUP(G112,$AL$2:$AM$795,2,FALSE())/1000</f>
        <v>0.22</v>
      </c>
      <c r="S112" s="2" t="n">
        <f aca="false">PI()/200*L112</f>
        <v>5.1068929070629</v>
      </c>
      <c r="T112" s="2" t="n">
        <f aca="false">PI()/2-PI()/200*M112</f>
        <v>-0.0336166121897379</v>
      </c>
      <c r="U112" s="1" t="n">
        <f aca="false">COS(S112)*COS(T112)*(N112+(R112/2+0.05))+C112</f>
        <v>7.70839922539209</v>
      </c>
      <c r="V112" s="1" t="n">
        <f aca="false">SIN(S112)*COS(T112)*(N112+(R112/2+0.05))+D112</f>
        <v>-18.515133741106</v>
      </c>
      <c r="W112" s="1" t="n">
        <f aca="false">SIN(T112)*(N112+R112/2)+(J112-K112)+E112</f>
        <v>-0.242776994568817</v>
      </c>
      <c r="AE112" s="1" t="n">
        <f aca="false">IF(AA112&lt;&gt;"",AA112,U112)</f>
        <v>7.70839922539209</v>
      </c>
      <c r="AF112" s="1" t="n">
        <f aca="false">IF(AB112&lt;&gt;"",AB112,V112)</f>
        <v>-18.515133741106</v>
      </c>
      <c r="AG112" s="1" t="n">
        <f aca="false">IF(AC112&lt;&gt;"",AC112,W112)</f>
        <v>-0.242776994568817</v>
      </c>
      <c r="AH112" s="2" t="n">
        <f aca="false">G112</f>
        <v>98</v>
      </c>
      <c r="AI112" s="2" t="n">
        <f aca="false">H112</f>
        <v>2</v>
      </c>
      <c r="AL112" s="2" t="n">
        <v>111</v>
      </c>
      <c r="AM112" s="2" t="n">
        <v>210</v>
      </c>
    </row>
    <row r="113" customFormat="false" ht="12.75" hidden="false" customHeight="false" outlineLevel="0" collapsed="false">
      <c r="A113" s="2" t="n">
        <v>5</v>
      </c>
      <c r="B113" s="2" t="s">
        <v>34</v>
      </c>
      <c r="C113" s="2" t="n">
        <v>0</v>
      </c>
      <c r="D113" s="2" t="n">
        <v>0</v>
      </c>
      <c r="E113" s="2" t="n">
        <v>0</v>
      </c>
      <c r="F113" s="2" t="n">
        <v>99</v>
      </c>
      <c r="G113" s="2" t="n">
        <f aca="false">IF(ISNUMBER(F113)=TRUE(),F113,VALUE(RIGHT(F113,LEN(F113)-1)))</f>
        <v>99</v>
      </c>
      <c r="H113" s="2" t="n">
        <f aca="false">IF(AND(LEFT(F113)&lt;&gt;"A",LEFT(F113)&lt;&gt;"B"),0,IF(LEFT(F113)="B",2,1))</f>
        <v>0</v>
      </c>
      <c r="I113" s="2" t="n">
        <v>1</v>
      </c>
      <c r="J113" s="2" t="n">
        <v>1.58</v>
      </c>
      <c r="K113" s="2" t="n">
        <v>1.15</v>
      </c>
      <c r="L113" s="2" t="n">
        <v>338.4015</v>
      </c>
      <c r="M113" s="2" t="n">
        <v>101.8453</v>
      </c>
      <c r="N113" s="2" t="n">
        <v>19.953</v>
      </c>
      <c r="O113" s="2" t="n">
        <v>11.314</v>
      </c>
      <c r="P113" s="2" t="n">
        <v>-16.425</v>
      </c>
      <c r="Q113" s="2" t="n">
        <v>-0.148</v>
      </c>
      <c r="R113" s="2" t="n">
        <f aca="false">VLOOKUP(G113,$AL$2:$AM$795,2,FALSE())/1000</f>
        <v>0.238</v>
      </c>
      <c r="S113" s="2" t="n">
        <f aca="false">PI()/200*L113</f>
        <v>5.31559833181883</v>
      </c>
      <c r="T113" s="2" t="n">
        <f aca="false">PI()/2-PI()/200*M113</f>
        <v>-0.0289859046183463</v>
      </c>
      <c r="U113" s="1" t="n">
        <f aca="false">COS(S113)*COS(T113)*(N113+(R113/2+0.05))+C113</f>
        <v>11.4101812421948</v>
      </c>
      <c r="V113" s="1" t="n">
        <f aca="false">SIN(S113)*COS(T113)*(N113+(R113/2+0.05))+D113</f>
        <v>-16.5638931902794</v>
      </c>
      <c r="W113" s="1" t="n">
        <f aca="false">SIN(T113)*(N113+R113/2)+(J113-K113)+E113</f>
        <v>-0.151723610498309</v>
      </c>
      <c r="AE113" s="1" t="n">
        <f aca="false">IF(AA113&lt;&gt;"",AA113,U113)</f>
        <v>11.4101812421948</v>
      </c>
      <c r="AF113" s="1" t="n">
        <f aca="false">IF(AB113&lt;&gt;"",AB113,V113)</f>
        <v>-16.5638931902794</v>
      </c>
      <c r="AG113" s="1" t="n">
        <f aca="false">IF(AC113&lt;&gt;"",AC113,W113)</f>
        <v>-0.151723610498309</v>
      </c>
      <c r="AH113" s="2" t="n">
        <f aca="false">G113</f>
        <v>99</v>
      </c>
      <c r="AI113" s="2" t="n">
        <f aca="false">H113</f>
        <v>0</v>
      </c>
      <c r="AL113" s="2" t="n">
        <v>112</v>
      </c>
      <c r="AM113" s="2" t="n">
        <v>219</v>
      </c>
    </row>
    <row r="114" customFormat="false" ht="12.75" hidden="false" customHeight="false" outlineLevel="0" collapsed="false">
      <c r="A114" s="2" t="n">
        <v>5</v>
      </c>
      <c r="B114" s="2" t="s">
        <v>34</v>
      </c>
      <c r="C114" s="2" t="n">
        <v>0</v>
      </c>
      <c r="D114" s="2" t="n">
        <v>0</v>
      </c>
      <c r="E114" s="2" t="n">
        <v>0</v>
      </c>
      <c r="F114" s="2" t="s">
        <v>58</v>
      </c>
      <c r="G114" s="2" t="n">
        <f aca="false">IF(ISNUMBER(F114)=TRUE(),F114,VALUE(RIGHT(F114,LEN(F114)-1)))</f>
        <v>100</v>
      </c>
      <c r="H114" s="2" t="n">
        <f aca="false">IF(AND(LEFT(F114)&lt;&gt;"A",LEFT(F114)&lt;&gt;"B"),0,IF(LEFT(F114)="B",2,1))</f>
        <v>1</v>
      </c>
      <c r="I114" s="2" t="n">
        <v>2</v>
      </c>
      <c r="J114" s="2" t="n">
        <v>1.58</v>
      </c>
      <c r="K114" s="2" t="n">
        <v>1.15</v>
      </c>
      <c r="L114" s="2" t="n">
        <v>346.9919</v>
      </c>
      <c r="M114" s="2" t="n">
        <v>102.3717</v>
      </c>
      <c r="N114" s="2" t="n">
        <v>17.357</v>
      </c>
      <c r="O114" s="2" t="n">
        <v>11.672</v>
      </c>
      <c r="P114" s="2" t="n">
        <v>-12.831</v>
      </c>
      <c r="Q114" s="2" t="n">
        <v>-0.216</v>
      </c>
      <c r="R114" s="2" t="n">
        <f aca="false">VLOOKUP(G114,$AL$2:$AM$795,2,FALSE())/1000</f>
        <v>0.108</v>
      </c>
      <c r="S114" s="2" t="n">
        <f aca="false">PI()/200*L114</f>
        <v>5.45053601947582</v>
      </c>
      <c r="T114" s="2" t="n">
        <f aca="false">PI()/2-PI()/200*M114</f>
        <v>-0.0372545764825947</v>
      </c>
      <c r="U114" s="1" t="n">
        <f aca="false">COS(S114)*COS(T114)*(N114+(R114/2+0.05))+C114</f>
        <v>11.7416753373848</v>
      </c>
      <c r="V114" s="1" t="n">
        <f aca="false">SIN(S114)*COS(T114)*(N114+(R114/2+0.05))+D114</f>
        <v>-12.9072314591592</v>
      </c>
      <c r="W114" s="1" t="n">
        <f aca="false">SIN(T114)*(N114+R114/2)+(J114-K114)+E114</f>
        <v>-0.218489400064176</v>
      </c>
      <c r="X114" s="2" t="n">
        <f aca="false">U114-U115</f>
        <v>0.787019001082124</v>
      </c>
      <c r="Y114" s="2" t="n">
        <f aca="false">V114-V115</f>
        <v>0.664408135270154</v>
      </c>
      <c r="Z114" s="2" t="n">
        <f aca="false">W114-W115</f>
        <v>0.0929883799700324</v>
      </c>
      <c r="AA114" s="2" t="n">
        <f aca="false">X114/2+U115</f>
        <v>11.3481658368438</v>
      </c>
      <c r="AB114" s="2" t="n">
        <f aca="false">Y114/2+V115</f>
        <v>-13.2394355267943</v>
      </c>
      <c r="AC114" s="2" t="n">
        <f aca="false">Z114/2+W115</f>
        <v>-0.264983590049193</v>
      </c>
      <c r="AE114" s="1" t="n">
        <f aca="false">IF(AA114&lt;&gt;"",AA114,U114)</f>
        <v>11.3481658368438</v>
      </c>
      <c r="AF114" s="1" t="n">
        <f aca="false">IF(AB114&lt;&gt;"",AB114,V114)</f>
        <v>-13.2394355267943</v>
      </c>
      <c r="AG114" s="1" t="n">
        <f aca="false">IF(AC114&lt;&gt;"",AC114,W114)</f>
        <v>-0.264983590049193</v>
      </c>
      <c r="AH114" s="2" t="n">
        <f aca="false">G114</f>
        <v>100</v>
      </c>
      <c r="AI114" s="2" t="n">
        <f aca="false">H114</f>
        <v>1</v>
      </c>
      <c r="AL114" s="2" t="n">
        <v>113</v>
      </c>
      <c r="AM114" s="2" t="n">
        <v>263</v>
      </c>
    </row>
    <row r="115" customFormat="false" ht="12.75" hidden="true" customHeight="false" outlineLevel="0" collapsed="false">
      <c r="A115" s="2" t="n">
        <v>5</v>
      </c>
      <c r="B115" s="2" t="s">
        <v>34</v>
      </c>
      <c r="C115" s="2" t="n">
        <v>0</v>
      </c>
      <c r="D115" s="2" t="n">
        <v>0</v>
      </c>
      <c r="E115" s="2" t="n">
        <v>0</v>
      </c>
      <c r="F115" s="2" t="s">
        <v>59</v>
      </c>
      <c r="G115" s="2" t="n">
        <f aca="false">IF(ISNUMBER(F115)=TRUE(),F115,VALUE(RIGHT(F115,LEN(F115)-1)))</f>
        <v>100</v>
      </c>
      <c r="H115" s="2" t="n">
        <f aca="false">IF(AND(LEFT(F115)&lt;&gt;"A",LEFT(F115)&lt;&gt;"B"),0,IF(LEFT(F115)="B",2,1))</f>
        <v>2</v>
      </c>
      <c r="I115" s="2" t="n">
        <v>2</v>
      </c>
      <c r="J115" s="2" t="n">
        <v>1.58</v>
      </c>
      <c r="K115" s="2" t="n">
        <v>1.15</v>
      </c>
      <c r="L115" s="2" t="n">
        <v>343.2328</v>
      </c>
      <c r="M115" s="2" t="n">
        <v>102.7126</v>
      </c>
      <c r="N115" s="2" t="n">
        <v>17.353</v>
      </c>
      <c r="O115" s="2" t="n">
        <v>10.889</v>
      </c>
      <c r="P115" s="2" t="n">
        <v>-13.49</v>
      </c>
      <c r="Q115" s="2" t="n">
        <v>-0.309</v>
      </c>
      <c r="R115" s="2" t="n">
        <f aca="false">VLOOKUP(G115,$AL$2:$AM$795,2,FALSE())/1000</f>
        <v>0.108</v>
      </c>
      <c r="S115" s="2" t="n">
        <f aca="false">PI()/200*L115</f>
        <v>5.39148821475527</v>
      </c>
      <c r="T115" s="2" t="n">
        <f aca="false">PI()/2-PI()/200*M115</f>
        <v>-0.0426094211606385</v>
      </c>
      <c r="U115" s="1" t="n">
        <f aca="false">COS(S115)*COS(T115)*(N115+(R115/2+0.05))+C115</f>
        <v>10.9546563363027</v>
      </c>
      <c r="V115" s="1" t="n">
        <f aca="false">SIN(S115)*COS(T115)*(N115+(R115/2+0.05))+D115</f>
        <v>-13.5716395944294</v>
      </c>
      <c r="W115" s="1" t="n">
        <f aca="false">SIN(T115)*(N115+R115/2)+(J115-K115)+E115</f>
        <v>-0.311477780034209</v>
      </c>
      <c r="AE115" s="1" t="n">
        <f aca="false">IF(AA115&lt;&gt;"",AA115,U115)</f>
        <v>10.9546563363027</v>
      </c>
      <c r="AF115" s="1" t="n">
        <f aca="false">IF(AB115&lt;&gt;"",AB115,V115)</f>
        <v>-13.5716395944294</v>
      </c>
      <c r="AG115" s="1" t="n">
        <f aca="false">IF(AC115&lt;&gt;"",AC115,W115)</f>
        <v>-0.311477780034209</v>
      </c>
      <c r="AH115" s="2" t="n">
        <f aca="false">G115</f>
        <v>100</v>
      </c>
      <c r="AI115" s="2" t="n">
        <f aca="false">H115</f>
        <v>2</v>
      </c>
      <c r="AL115" s="2" t="n">
        <v>114</v>
      </c>
      <c r="AM115" s="2" t="n">
        <v>306</v>
      </c>
    </row>
    <row r="116" customFormat="false" ht="12.75" hidden="false" customHeight="false" outlineLevel="0" collapsed="false">
      <c r="A116" s="2" t="n">
        <v>5</v>
      </c>
      <c r="B116" s="2" t="s">
        <v>34</v>
      </c>
      <c r="C116" s="2" t="n">
        <v>0</v>
      </c>
      <c r="D116" s="2" t="n">
        <v>0</v>
      </c>
      <c r="E116" s="2" t="n">
        <v>0</v>
      </c>
      <c r="F116" s="2" t="n">
        <v>101</v>
      </c>
      <c r="G116" s="2" t="n">
        <f aca="false">IF(ISNUMBER(F116)=TRUE(),F116,VALUE(RIGHT(F116,LEN(F116)-1)))</f>
        <v>101</v>
      </c>
      <c r="H116" s="2" t="n">
        <f aca="false">IF(AND(LEFT(F116)&lt;&gt;"A",LEFT(F116)&lt;&gt;"B"),0,IF(LEFT(F116)="B",2,1))</f>
        <v>0</v>
      </c>
      <c r="I116" s="2" t="n">
        <v>1</v>
      </c>
      <c r="J116" s="2" t="n">
        <v>1.58</v>
      </c>
      <c r="K116" s="2" t="n">
        <v>1.15</v>
      </c>
      <c r="L116" s="2" t="n">
        <v>353.7165</v>
      </c>
      <c r="M116" s="2" t="n">
        <v>101.8365</v>
      </c>
      <c r="N116" s="2" t="n">
        <v>20.635</v>
      </c>
      <c r="O116" s="2" t="n">
        <v>15.411</v>
      </c>
      <c r="P116" s="2" t="n">
        <v>-13.709</v>
      </c>
      <c r="Q116" s="2" t="n">
        <v>-0.165</v>
      </c>
      <c r="R116" s="2" t="n">
        <f aca="false">VLOOKUP(G116,$AL$2:$AM$795,2,FALSE())/1000</f>
        <v>0.214</v>
      </c>
      <c r="S116" s="2" t="n">
        <f aca="false">PI()/200*L116</f>
        <v>5.55616578926747</v>
      </c>
      <c r="T116" s="2" t="n">
        <f aca="false">PI()/2-PI()/200*M116</f>
        <v>-0.0288476745415884</v>
      </c>
      <c r="U116" s="1" t="n">
        <f aca="false">COS(S116)*COS(T116)*(N116+(R116/2+0.05))+C116</f>
        <v>15.5284597862186</v>
      </c>
      <c r="V116" s="1" t="n">
        <f aca="false">SIN(S116)*COS(T116)*(N116+(R116/2+0.05))+D116</f>
        <v>-13.8135636022894</v>
      </c>
      <c r="W116" s="1" t="n">
        <f aca="false">SIN(T116)*(N116+R116/2)+(J116-K116)+E116</f>
        <v>-0.16827547763979</v>
      </c>
      <c r="AE116" s="1" t="n">
        <f aca="false">IF(AA116&lt;&gt;"",AA116,U116)</f>
        <v>15.5284597862186</v>
      </c>
      <c r="AF116" s="1" t="n">
        <f aca="false">IF(AB116&lt;&gt;"",AB116,V116)</f>
        <v>-13.8135636022894</v>
      </c>
      <c r="AG116" s="1" t="n">
        <f aca="false">IF(AC116&lt;&gt;"",AC116,W116)</f>
        <v>-0.16827547763979</v>
      </c>
      <c r="AH116" s="2" t="n">
        <f aca="false">G116</f>
        <v>101</v>
      </c>
      <c r="AI116" s="2" t="n">
        <f aca="false">H116</f>
        <v>0</v>
      </c>
      <c r="AL116" s="2" t="n">
        <v>115</v>
      </c>
      <c r="AM116" s="2" t="n">
        <v>224</v>
      </c>
    </row>
    <row r="117" customFormat="false" ht="12.75" hidden="false" customHeight="false" outlineLevel="0" collapsed="false">
      <c r="A117" s="2" t="n">
        <v>5</v>
      </c>
      <c r="B117" s="2" t="s">
        <v>34</v>
      </c>
      <c r="C117" s="2" t="n">
        <v>0</v>
      </c>
      <c r="D117" s="2" t="n">
        <v>0</v>
      </c>
      <c r="E117" s="2" t="n">
        <v>0</v>
      </c>
      <c r="F117" s="2" t="n">
        <v>102</v>
      </c>
      <c r="G117" s="2" t="n">
        <f aca="false">IF(ISNUMBER(F117)=TRUE(),F117,VALUE(RIGHT(F117,LEN(F117)-1)))</f>
        <v>102</v>
      </c>
      <c r="H117" s="2" t="n">
        <f aca="false">IF(AND(LEFT(F117)&lt;&gt;"A",LEFT(F117)&lt;&gt;"B"),0,IF(LEFT(F117)="B",2,1))</f>
        <v>0</v>
      </c>
      <c r="I117" s="2" t="n">
        <v>1</v>
      </c>
      <c r="J117" s="2" t="n">
        <v>1.58</v>
      </c>
      <c r="K117" s="2" t="n">
        <v>1.15</v>
      </c>
      <c r="L117" s="2" t="n">
        <v>357.7749</v>
      </c>
      <c r="M117" s="2" t="n">
        <v>101.5038</v>
      </c>
      <c r="N117" s="2" t="n">
        <v>19.751</v>
      </c>
      <c r="O117" s="2" t="n">
        <v>15.559</v>
      </c>
      <c r="P117" s="2" t="n">
        <v>-12.157</v>
      </c>
      <c r="Q117" s="2" t="n">
        <v>-0.036</v>
      </c>
      <c r="R117" s="2" t="n">
        <f aca="false">VLOOKUP(G117,$AL$2:$AM$795,2,FALSE())/1000</f>
        <v>0.282</v>
      </c>
      <c r="S117" s="2" t="n">
        <f aca="false">PI()/200*L117</f>
        <v>5.61991498739411</v>
      </c>
      <c r="T117" s="2" t="n">
        <f aca="false">PI()/2-PI()/200*M117</f>
        <v>-0.0236216351623417</v>
      </c>
      <c r="U117" s="1" t="n">
        <f aca="false">COS(S117)*COS(T117)*(N117+(R117/2+0.05))+C117</f>
        <v>15.7095715934387</v>
      </c>
      <c r="V117" s="1" t="n">
        <f aca="false">SIN(S117)*COS(T117)*(N117+(R117/2+0.05))+D117</f>
        <v>-12.2748061329243</v>
      </c>
      <c r="W117" s="1" t="n">
        <f aca="false">SIN(T117)*(N117+R117/2)+(J117-K117)+E117</f>
        <v>-0.0398378703199396</v>
      </c>
      <c r="AE117" s="1" t="n">
        <f aca="false">IF(AA117&lt;&gt;"",AA117,U117)</f>
        <v>15.7095715934387</v>
      </c>
      <c r="AF117" s="1" t="n">
        <f aca="false">IF(AB117&lt;&gt;"",AB117,V117)</f>
        <v>-12.2748061329243</v>
      </c>
      <c r="AG117" s="1" t="n">
        <f aca="false">IF(AC117&lt;&gt;"",AC117,W117)</f>
        <v>-0.0398378703199396</v>
      </c>
      <c r="AH117" s="2" t="n">
        <f aca="false">G117</f>
        <v>102</v>
      </c>
      <c r="AI117" s="2" t="n">
        <f aca="false">H117</f>
        <v>0</v>
      </c>
      <c r="AL117" s="2" t="n">
        <v>116</v>
      </c>
      <c r="AM117" s="2" t="n">
        <v>258</v>
      </c>
    </row>
    <row r="118" customFormat="false" ht="12.75" hidden="false" customHeight="false" outlineLevel="0" collapsed="false">
      <c r="A118" s="2" t="n">
        <v>5</v>
      </c>
      <c r="B118" s="2" t="s">
        <v>34</v>
      </c>
      <c r="C118" s="2" t="n">
        <v>0</v>
      </c>
      <c r="D118" s="2" t="n">
        <v>0</v>
      </c>
      <c r="E118" s="2" t="n">
        <v>0</v>
      </c>
      <c r="F118" s="2" t="n">
        <v>103</v>
      </c>
      <c r="G118" s="2" t="n">
        <f aca="false">IF(ISNUMBER(F118)=TRUE(),F118,VALUE(RIGHT(F118,LEN(F118)-1)))</f>
        <v>103</v>
      </c>
      <c r="H118" s="2" t="n">
        <f aca="false">IF(AND(LEFT(F118)&lt;&gt;"A",LEFT(F118)&lt;&gt;"B"),0,IF(LEFT(F118)="B",2,1))</f>
        <v>0</v>
      </c>
      <c r="I118" s="2" t="n">
        <v>1</v>
      </c>
      <c r="J118" s="2" t="n">
        <v>1.58</v>
      </c>
      <c r="K118" s="2" t="n">
        <v>1.15</v>
      </c>
      <c r="L118" s="2" t="n">
        <v>364.4682</v>
      </c>
      <c r="M118" s="2" t="n">
        <v>101.4915</v>
      </c>
      <c r="N118" s="2" t="n">
        <v>21.219</v>
      </c>
      <c r="O118" s="2" t="n">
        <v>17.994</v>
      </c>
      <c r="P118" s="2" t="n">
        <v>-11.234</v>
      </c>
      <c r="Q118" s="2" t="n">
        <v>-0.067</v>
      </c>
      <c r="R118" s="2" t="n">
        <f aca="false">VLOOKUP(G118,$AL$2:$AM$795,2,FALSE())/1000</f>
        <v>0.212</v>
      </c>
      <c r="S118" s="2" t="n">
        <f aca="false">PI()/200*L118</f>
        <v>5.72505309793548</v>
      </c>
      <c r="T118" s="2" t="n">
        <f aca="false">PI()/2-PI()/200*M118</f>
        <v>-0.0234284272141461</v>
      </c>
      <c r="U118" s="1" t="n">
        <f aca="false">COS(S118)*COS(T118)*(N118+(R118/2+0.05))+C118</f>
        <v>18.126277672969</v>
      </c>
      <c r="V118" s="1" t="n">
        <f aca="false">SIN(S118)*COS(T118)*(N118+(R118/2+0.05))+D118</f>
        <v>-11.3171527054773</v>
      </c>
      <c r="W118" s="1" t="n">
        <f aca="false">SIN(T118)*(N118+R118/2)+(J118-K118)+E118</f>
        <v>-0.0695655062297385</v>
      </c>
      <c r="AE118" s="1" t="n">
        <f aca="false">IF(AA118&lt;&gt;"",AA118,U118)</f>
        <v>18.126277672969</v>
      </c>
      <c r="AF118" s="1" t="n">
        <f aca="false">IF(AB118&lt;&gt;"",AB118,V118)</f>
        <v>-11.3171527054773</v>
      </c>
      <c r="AG118" s="1" t="n">
        <f aca="false">IF(AC118&lt;&gt;"",AC118,W118)</f>
        <v>-0.0695655062297385</v>
      </c>
      <c r="AH118" s="2" t="n">
        <f aca="false">G118</f>
        <v>103</v>
      </c>
      <c r="AI118" s="2" t="n">
        <f aca="false">H118</f>
        <v>0</v>
      </c>
      <c r="AL118" s="2" t="n">
        <v>117</v>
      </c>
      <c r="AM118" s="2" t="n">
        <v>293</v>
      </c>
    </row>
    <row r="119" customFormat="false" ht="12.75" hidden="false" customHeight="false" outlineLevel="0" collapsed="false">
      <c r="A119" s="2" t="n">
        <v>5</v>
      </c>
      <c r="B119" s="2" t="s">
        <v>34</v>
      </c>
      <c r="C119" s="2" t="n">
        <v>0</v>
      </c>
      <c r="D119" s="2" t="n">
        <v>0</v>
      </c>
      <c r="E119" s="2" t="n">
        <v>0</v>
      </c>
      <c r="F119" s="2" t="n">
        <v>104</v>
      </c>
      <c r="G119" s="2" t="n">
        <f aca="false">IF(ISNUMBER(F119)=TRUE(),F119,VALUE(RIGHT(F119,LEN(F119)-1)))</f>
        <v>104</v>
      </c>
      <c r="H119" s="2" t="n">
        <f aca="false">IF(AND(LEFT(F119)&lt;&gt;"A",LEFT(F119)&lt;&gt;"B"),0,IF(LEFT(F119)="B",2,1))</f>
        <v>0</v>
      </c>
      <c r="I119" s="2" t="n">
        <v>1</v>
      </c>
      <c r="J119" s="2" t="n">
        <v>1.58</v>
      </c>
      <c r="K119" s="2" t="n">
        <v>1.15</v>
      </c>
      <c r="L119" s="2" t="n">
        <v>362.2976</v>
      </c>
      <c r="M119" s="2" t="n">
        <v>101.0017</v>
      </c>
      <c r="N119" s="2" t="n">
        <v>24.676</v>
      </c>
      <c r="O119" s="2" t="n">
        <v>20.471</v>
      </c>
      <c r="P119" s="2" t="n">
        <v>-13.773</v>
      </c>
      <c r="Q119" s="2" t="n">
        <v>0.041</v>
      </c>
      <c r="R119" s="2" t="n">
        <f aca="false">VLOOKUP(G119,$AL$2:$AM$795,2,FALSE())/1000</f>
        <v>0.304</v>
      </c>
      <c r="S119" s="2" t="n">
        <f aca="false">PI()/200*L119</f>
        <v>5.69095739286607</v>
      </c>
      <c r="T119" s="2" t="n">
        <f aca="false">PI()/2-PI()/200*M119</f>
        <v>-0.0157346668055045</v>
      </c>
      <c r="U119" s="1" t="n">
        <f aca="false">COS(S119)*COS(T119)*(N119+(R119/2+0.05))+C119</f>
        <v>20.6386989154593</v>
      </c>
      <c r="V119" s="1" t="n">
        <f aca="false">SIN(S119)*COS(T119)*(N119+(R119/2+0.05))+D119</f>
        <v>-13.8854518448797</v>
      </c>
      <c r="W119" s="1" t="n">
        <f aca="false">SIN(T119)*(N119+R119/2)+(J119-K119)+E119</f>
        <v>0.039355812282911</v>
      </c>
      <c r="AE119" s="1" t="n">
        <f aca="false">IF(AA119&lt;&gt;"",AA119,U119)</f>
        <v>20.6386989154593</v>
      </c>
      <c r="AF119" s="1" t="n">
        <f aca="false">IF(AB119&lt;&gt;"",AB119,V119)</f>
        <v>-13.8854518448797</v>
      </c>
      <c r="AG119" s="1" t="n">
        <f aca="false">IF(AC119&lt;&gt;"",AC119,W119)</f>
        <v>0.039355812282911</v>
      </c>
      <c r="AH119" s="2" t="n">
        <f aca="false">G119</f>
        <v>104</v>
      </c>
      <c r="AI119" s="2" t="n">
        <f aca="false">H119</f>
        <v>0</v>
      </c>
      <c r="AL119" s="2" t="n">
        <v>118</v>
      </c>
      <c r="AM119" s="2" t="n">
        <v>214</v>
      </c>
    </row>
    <row r="120" customFormat="false" ht="12.75" hidden="false" customHeight="false" outlineLevel="0" collapsed="false">
      <c r="A120" s="2" t="n">
        <v>5</v>
      </c>
      <c r="B120" s="2" t="s">
        <v>34</v>
      </c>
      <c r="C120" s="2" t="n">
        <v>0</v>
      </c>
      <c r="D120" s="2" t="n">
        <v>0</v>
      </c>
      <c r="E120" s="2" t="n">
        <v>0</v>
      </c>
      <c r="F120" s="2" t="n">
        <v>105</v>
      </c>
      <c r="G120" s="2" t="n">
        <f aca="false">IF(ISNUMBER(F120)=TRUE(),F120,VALUE(RIGHT(F120,LEN(F120)-1)))</f>
        <v>105</v>
      </c>
      <c r="H120" s="2" t="n">
        <f aca="false">IF(AND(LEFT(F120)&lt;&gt;"A",LEFT(F120)&lt;&gt;"B"),0,IF(LEFT(F120)="B",2,1))</f>
        <v>0</v>
      </c>
      <c r="I120" s="2" t="n">
        <v>1</v>
      </c>
      <c r="J120" s="2" t="n">
        <v>1.58</v>
      </c>
      <c r="K120" s="2" t="n">
        <v>1.15</v>
      </c>
      <c r="L120" s="2" t="n">
        <v>358.8549</v>
      </c>
      <c r="M120" s="2" t="n">
        <v>101.1919</v>
      </c>
      <c r="N120" s="2" t="n">
        <v>26.312</v>
      </c>
      <c r="O120" s="2" t="n">
        <v>21.002</v>
      </c>
      <c r="P120" s="2" t="n">
        <v>-15.844</v>
      </c>
      <c r="Q120" s="2" t="n">
        <v>-0.062</v>
      </c>
      <c r="R120" s="2" t="n">
        <f aca="false">VLOOKUP(G120,$AL$2:$AM$795,2,FALSE())/1000</f>
        <v>0.188</v>
      </c>
      <c r="S120" s="2" t="n">
        <f aca="false">PI()/200*L120</f>
        <v>5.6368795877235</v>
      </c>
      <c r="T120" s="2" t="n">
        <f aca="false">PI()/2-PI()/200*M120</f>
        <v>-0.0187223214190686</v>
      </c>
      <c r="U120" s="1" t="n">
        <f aca="false">COS(S120)*COS(T120)*(N120+(R120/2+0.05))+C120</f>
        <v>21.1164960772538</v>
      </c>
      <c r="V120" s="1" t="n">
        <f aca="false">SIN(S120)*COS(T120)*(N120+(R120/2+0.05))+D120</f>
        <v>-15.9301041561203</v>
      </c>
      <c r="W120" s="1" t="n">
        <f aca="false">SIN(T120)*(N120+R120/2)+(J120-K120)+E120</f>
        <v>-0.0643527376856179</v>
      </c>
      <c r="AE120" s="1" t="n">
        <f aca="false">IF(AA120&lt;&gt;"",AA120,U120)</f>
        <v>21.1164960772538</v>
      </c>
      <c r="AF120" s="1" t="n">
        <f aca="false">IF(AB120&lt;&gt;"",AB120,V120)</f>
        <v>-15.9301041561203</v>
      </c>
      <c r="AG120" s="1" t="n">
        <f aca="false">IF(AC120&lt;&gt;"",AC120,W120)</f>
        <v>-0.0643527376856179</v>
      </c>
      <c r="AH120" s="2" t="n">
        <f aca="false">G120</f>
        <v>105</v>
      </c>
      <c r="AI120" s="2" t="n">
        <f aca="false">H120</f>
        <v>0</v>
      </c>
      <c r="AL120" s="2" t="n">
        <v>119</v>
      </c>
      <c r="AM120" s="2" t="n">
        <v>332</v>
      </c>
    </row>
    <row r="121" customFormat="false" ht="12.75" hidden="false" customHeight="false" outlineLevel="0" collapsed="false">
      <c r="A121" s="2" t="n">
        <v>5</v>
      </c>
      <c r="B121" s="2" t="s">
        <v>34</v>
      </c>
      <c r="C121" s="2" t="n">
        <v>0</v>
      </c>
      <c r="D121" s="2" t="n">
        <v>0</v>
      </c>
      <c r="E121" s="2" t="n">
        <v>0</v>
      </c>
      <c r="F121" s="2" t="n">
        <v>106</v>
      </c>
      <c r="G121" s="2" t="n">
        <f aca="false">IF(ISNUMBER(F121)=TRUE(),F121,VALUE(RIGHT(F121,LEN(F121)-1)))</f>
        <v>106</v>
      </c>
      <c r="H121" s="2" t="n">
        <f aca="false">IF(AND(LEFT(F121)&lt;&gt;"A",LEFT(F121)&lt;&gt;"B"),0,IF(LEFT(F121)="B",2,1))</f>
        <v>0</v>
      </c>
      <c r="I121" s="2" t="n">
        <v>1</v>
      </c>
      <c r="J121" s="2" t="n">
        <v>1.58</v>
      </c>
      <c r="K121" s="2" t="n">
        <v>1.15</v>
      </c>
      <c r="L121" s="2" t="n">
        <v>325.8992</v>
      </c>
      <c r="M121" s="2" t="n">
        <v>104.2734</v>
      </c>
      <c r="N121" s="2" t="n">
        <v>9.576</v>
      </c>
      <c r="O121" s="2" t="n">
        <v>3.78</v>
      </c>
      <c r="P121" s="2" t="n">
        <v>-8.775</v>
      </c>
      <c r="Q121" s="2" t="n">
        <v>-0.212</v>
      </c>
      <c r="R121" s="2" t="n">
        <f aca="false">VLOOKUP(G121,$AL$2:$AM$795,2,FALSE())/1000</f>
        <v>0.289</v>
      </c>
      <c r="S121" s="2" t="n">
        <f aca="false">PI()/200*L121</f>
        <v>5.11921266265395</v>
      </c>
      <c r="T121" s="2" t="n">
        <f aca="false">PI()/2-PI()/200*M121</f>
        <v>-0.0671264102292533</v>
      </c>
      <c r="U121" s="1" t="n">
        <f aca="false">COS(S121)*COS(T121)*(N121+(R121/2+0.05))+C121</f>
        <v>3.85742368295682</v>
      </c>
      <c r="V121" s="1" t="n">
        <f aca="false">SIN(S121)*COS(T121)*(N121+(R121/2+0.05))+D121</f>
        <v>-8.95284580343749</v>
      </c>
      <c r="W121" s="1" t="n">
        <f aca="false">SIN(T121)*(N121+R121/2)+(J121-K121)+E121</f>
        <v>-0.222012356716915</v>
      </c>
      <c r="AE121" s="1" t="n">
        <f aca="false">IF(AA121&lt;&gt;"",AA121,U121)</f>
        <v>3.85742368295682</v>
      </c>
      <c r="AF121" s="1" t="n">
        <f aca="false">IF(AB121&lt;&gt;"",AB121,V121)</f>
        <v>-8.95284580343749</v>
      </c>
      <c r="AG121" s="1" t="n">
        <f aca="false">IF(AC121&lt;&gt;"",AC121,W121)</f>
        <v>-0.222012356716915</v>
      </c>
      <c r="AH121" s="2" t="n">
        <f aca="false">G121</f>
        <v>106</v>
      </c>
      <c r="AI121" s="2" t="n">
        <f aca="false">H121</f>
        <v>0</v>
      </c>
      <c r="AL121" s="2" t="n">
        <v>120</v>
      </c>
      <c r="AM121" s="2" t="n">
        <v>208</v>
      </c>
    </row>
    <row r="122" customFormat="false" ht="12.75" hidden="false" customHeight="false" outlineLevel="0" collapsed="false">
      <c r="A122" s="2" t="n">
        <v>5</v>
      </c>
      <c r="B122" s="2" t="s">
        <v>34</v>
      </c>
      <c r="C122" s="2" t="n">
        <v>0</v>
      </c>
      <c r="D122" s="2" t="n">
        <v>0</v>
      </c>
      <c r="E122" s="2" t="n">
        <v>0</v>
      </c>
      <c r="F122" s="2" t="n">
        <v>107</v>
      </c>
      <c r="G122" s="2" t="n">
        <f aca="false">IF(ISNUMBER(F122)=TRUE(),F122,VALUE(RIGHT(F122,LEN(F122)-1)))</f>
        <v>107</v>
      </c>
      <c r="H122" s="2" t="n">
        <f aca="false">IF(AND(LEFT(F122)&lt;&gt;"A",LEFT(F122)&lt;&gt;"B"),0,IF(LEFT(F122)="B",2,1))</f>
        <v>0</v>
      </c>
      <c r="I122" s="2" t="n">
        <v>1</v>
      </c>
      <c r="J122" s="2" t="n">
        <v>1.58</v>
      </c>
      <c r="K122" s="2" t="n">
        <v>1.15</v>
      </c>
      <c r="L122" s="2" t="n">
        <v>345.1722</v>
      </c>
      <c r="M122" s="2" t="n">
        <v>105.3976</v>
      </c>
      <c r="N122" s="2" t="n">
        <v>9.445</v>
      </c>
      <c r="O122" s="2" t="n">
        <v>6.131</v>
      </c>
      <c r="P122" s="2" t="n">
        <v>-7.139</v>
      </c>
      <c r="Q122" s="2" t="n">
        <v>-0.369</v>
      </c>
      <c r="R122" s="2" t="n">
        <f aca="false">VLOOKUP(G122,$AL$2:$AM$795,2,FALSE())/1000</f>
        <v>0.352</v>
      </c>
      <c r="S122" s="2" t="n">
        <f aca="false">PI()/200*L122</f>
        <v>5.42195223871713</v>
      </c>
      <c r="T122" s="2" t="n">
        <f aca="false">PI()/2-PI()/200*M122</f>
        <v>-0.0847853025350815</v>
      </c>
      <c r="U122" s="1" t="n">
        <f aca="false">COS(S122)*COS(T122)*(N122+(R122/2+0.05))+C122</f>
        <v>6.27804787533302</v>
      </c>
      <c r="V122" s="1" t="n">
        <f aca="false">SIN(S122)*COS(T122)*(N122+(R122/2+0.05))+D122</f>
        <v>-7.31051524565212</v>
      </c>
      <c r="W122" s="1" t="n">
        <f aca="false">SIN(T122)*(N122+R122/2)+(J122-K122)+E122</f>
        <v>-0.384742440626572</v>
      </c>
      <c r="AE122" s="1" t="n">
        <f aca="false">IF(AA122&lt;&gt;"",AA122,U122)</f>
        <v>6.27804787533302</v>
      </c>
      <c r="AF122" s="1" t="n">
        <f aca="false">IF(AB122&lt;&gt;"",AB122,V122)</f>
        <v>-7.31051524565212</v>
      </c>
      <c r="AG122" s="1" t="n">
        <f aca="false">IF(AC122&lt;&gt;"",AC122,W122)</f>
        <v>-0.384742440626572</v>
      </c>
      <c r="AH122" s="2" t="n">
        <f aca="false">G122</f>
        <v>107</v>
      </c>
      <c r="AI122" s="2" t="n">
        <f aca="false">H122</f>
        <v>0</v>
      </c>
      <c r="AL122" s="2" t="n">
        <v>121</v>
      </c>
      <c r="AM122" s="2" t="n">
        <v>259</v>
      </c>
    </row>
    <row r="123" customFormat="false" ht="12.75" hidden="false" customHeight="false" outlineLevel="0" collapsed="false">
      <c r="A123" s="2" t="n">
        <v>5</v>
      </c>
      <c r="B123" s="2" t="s">
        <v>34</v>
      </c>
      <c r="C123" s="2" t="n">
        <v>0</v>
      </c>
      <c r="D123" s="2" t="n">
        <v>0</v>
      </c>
      <c r="E123" s="2" t="n">
        <v>0</v>
      </c>
      <c r="F123" s="2" t="n">
        <v>108</v>
      </c>
      <c r="G123" s="2" t="n">
        <f aca="false">IF(ISNUMBER(F123)=TRUE(),F123,VALUE(RIGHT(F123,LEN(F123)-1)))</f>
        <v>108</v>
      </c>
      <c r="H123" s="2" t="n">
        <f aca="false">IF(AND(LEFT(F123)&lt;&gt;"A",LEFT(F123)&lt;&gt;"B"),0,IF(LEFT(F123)="B",2,1))</f>
        <v>0</v>
      </c>
      <c r="I123" s="2" t="n">
        <v>1</v>
      </c>
      <c r="J123" s="2" t="n">
        <v>1.58</v>
      </c>
      <c r="K123" s="2" t="n">
        <v>1.15</v>
      </c>
      <c r="L123" s="2" t="n">
        <v>307.928</v>
      </c>
      <c r="M123" s="2" t="n">
        <v>102.7341</v>
      </c>
      <c r="N123" s="2" t="n">
        <v>15.776</v>
      </c>
      <c r="O123" s="2" t="n">
        <v>1.957</v>
      </c>
      <c r="P123" s="2" t="n">
        <v>-15.639</v>
      </c>
      <c r="Q123" s="2" t="n">
        <v>-0.247</v>
      </c>
      <c r="R123" s="2" t="n">
        <f aca="false">VLOOKUP(G123,$AL$2:$AM$795,2,FALSE())/1000</f>
        <v>0.284</v>
      </c>
      <c r="S123" s="2" t="n">
        <f aca="false">PI()/200*L123</f>
        <v>4.83692171317299</v>
      </c>
      <c r="T123" s="2" t="n">
        <f aca="false">PI()/2-PI()/200*M123</f>
        <v>-0.0429471423708994</v>
      </c>
      <c r="U123" s="1" t="n">
        <f aca="false">COS(S123)*COS(T123)*(N123+(R123/2+0.05))+C123</f>
        <v>1.98157394900514</v>
      </c>
      <c r="V123" s="1" t="n">
        <f aca="false">SIN(S123)*COS(T123)*(N123+(R123/2+0.05))+D123</f>
        <v>-15.8297310019128</v>
      </c>
      <c r="W123" s="1" t="n">
        <f aca="false">SIN(T123)*(N123+R123/2)+(J123-K123)+E123</f>
        <v>-0.253422476476405</v>
      </c>
      <c r="AE123" s="1" t="n">
        <f aca="false">IF(AA123&lt;&gt;"",AA123,U123)</f>
        <v>1.98157394900514</v>
      </c>
      <c r="AF123" s="1" t="n">
        <f aca="false">IF(AB123&lt;&gt;"",AB123,V123)</f>
        <v>-15.8297310019128</v>
      </c>
      <c r="AG123" s="1" t="n">
        <f aca="false">IF(AC123&lt;&gt;"",AC123,W123)</f>
        <v>-0.253422476476405</v>
      </c>
      <c r="AH123" s="2" t="n">
        <f aca="false">G123</f>
        <v>108</v>
      </c>
      <c r="AI123" s="2" t="n">
        <f aca="false">H123</f>
        <v>0</v>
      </c>
      <c r="AL123" s="2" t="n">
        <v>122</v>
      </c>
      <c r="AM123" s="2" t="n">
        <v>287</v>
      </c>
    </row>
    <row r="124" customFormat="false" ht="12.75" hidden="false" customHeight="false" outlineLevel="0" collapsed="false">
      <c r="A124" s="2" t="n">
        <v>5</v>
      </c>
      <c r="B124" s="2" t="s">
        <v>34</v>
      </c>
      <c r="C124" s="2" t="n">
        <v>0</v>
      </c>
      <c r="D124" s="2" t="n">
        <v>0</v>
      </c>
      <c r="E124" s="2" t="n">
        <v>0</v>
      </c>
      <c r="F124" s="2" t="n">
        <v>109</v>
      </c>
      <c r="G124" s="2" t="n">
        <f aca="false">IF(ISNUMBER(F124)=TRUE(),F124,VALUE(RIGHT(F124,LEN(F124)-1)))</f>
        <v>109</v>
      </c>
      <c r="H124" s="2" t="n">
        <f aca="false">IF(AND(LEFT(F124)&lt;&gt;"A",LEFT(F124)&lt;&gt;"B"),0,IF(LEFT(F124)="B",2,1))</f>
        <v>0</v>
      </c>
      <c r="I124" s="2" t="n">
        <v>1</v>
      </c>
      <c r="J124" s="2" t="n">
        <v>1.58</v>
      </c>
      <c r="K124" s="2" t="n">
        <v>1.15</v>
      </c>
      <c r="L124" s="2" t="n">
        <v>311.8779</v>
      </c>
      <c r="M124" s="2" t="n">
        <v>102.2199</v>
      </c>
      <c r="N124" s="2" t="n">
        <v>17.939</v>
      </c>
      <c r="O124" s="2" t="n">
        <v>3.325</v>
      </c>
      <c r="P124" s="2" t="n">
        <v>-17.617</v>
      </c>
      <c r="Q124" s="2" t="n">
        <v>-0.195</v>
      </c>
      <c r="R124" s="2" t="n">
        <f aca="false">VLOOKUP(G124,$AL$2:$AM$795,2,FALSE())/1000</f>
        <v>0.341</v>
      </c>
      <c r="S124" s="2" t="n">
        <f aca="false">PI()/200*L124</f>
        <v>4.89896659728506</v>
      </c>
      <c r="T124" s="2" t="n">
        <f aca="false">PI()/2-PI()/200*M124</f>
        <v>-0.0348701076585201</v>
      </c>
      <c r="U124" s="1" t="n">
        <f aca="false">COS(S124)*COS(T124)*(N124+(R124/2+0.05))+C124</f>
        <v>3.36648505320156</v>
      </c>
      <c r="V124" s="1" t="n">
        <f aca="false">SIN(S124)*COS(T124)*(N124+(R124/2+0.05))+D124</f>
        <v>-17.8334912131066</v>
      </c>
      <c r="W124" s="1" t="n">
        <f aca="false">SIN(T124)*(N124+R124/2)+(J124-K124)+E124</f>
        <v>-0.201352250387589</v>
      </c>
      <c r="AE124" s="1" t="n">
        <f aca="false">IF(AA124&lt;&gt;"",AA124,U124)</f>
        <v>3.36648505320156</v>
      </c>
      <c r="AF124" s="1" t="n">
        <f aca="false">IF(AB124&lt;&gt;"",AB124,V124)</f>
        <v>-17.8334912131066</v>
      </c>
      <c r="AG124" s="1" t="n">
        <f aca="false">IF(AC124&lt;&gt;"",AC124,W124)</f>
        <v>-0.201352250387589</v>
      </c>
      <c r="AH124" s="2" t="n">
        <f aca="false">G124</f>
        <v>109</v>
      </c>
      <c r="AI124" s="2" t="n">
        <f aca="false">H124</f>
        <v>0</v>
      </c>
      <c r="AL124" s="2" t="n">
        <v>123</v>
      </c>
      <c r="AM124" s="2" t="n">
        <v>240</v>
      </c>
    </row>
    <row r="125" customFormat="false" ht="12.75" hidden="false" customHeight="false" outlineLevel="0" collapsed="false">
      <c r="A125" s="2" t="n">
        <v>5</v>
      </c>
      <c r="B125" s="2" t="s">
        <v>34</v>
      </c>
      <c r="C125" s="2" t="n">
        <v>0</v>
      </c>
      <c r="D125" s="2" t="n">
        <v>0</v>
      </c>
      <c r="E125" s="2" t="n">
        <v>0</v>
      </c>
      <c r="F125" s="2" t="n">
        <v>110</v>
      </c>
      <c r="G125" s="2" t="n">
        <f aca="false">IF(ISNUMBER(F125)=TRUE(),F125,VALUE(RIGHT(F125,LEN(F125)-1)))</f>
        <v>110</v>
      </c>
      <c r="H125" s="2" t="n">
        <f aca="false">IF(AND(LEFT(F125)&lt;&gt;"A",LEFT(F125)&lt;&gt;"B"),0,IF(LEFT(F125)="B",2,1))</f>
        <v>0</v>
      </c>
      <c r="I125" s="2" t="n">
        <v>1</v>
      </c>
      <c r="J125" s="2" t="n">
        <v>1.58</v>
      </c>
      <c r="K125" s="2" t="n">
        <v>1.15</v>
      </c>
      <c r="L125" s="2" t="n">
        <v>301.0747</v>
      </c>
      <c r="M125" s="2" t="n">
        <v>101.5032</v>
      </c>
      <c r="N125" s="2" t="n">
        <v>23.868</v>
      </c>
      <c r="O125" s="2" t="n">
        <v>0.402</v>
      </c>
      <c r="P125" s="2" t="n">
        <v>-23.858</v>
      </c>
      <c r="Q125" s="2" t="n">
        <v>-0.133</v>
      </c>
      <c r="R125" s="2" t="n">
        <f aca="false">VLOOKUP(G125,$AL$2:$AM$795,2,FALSE())/1000</f>
        <v>0.21</v>
      </c>
      <c r="S125" s="2" t="n">
        <f aca="false">PI()/200*L125</f>
        <v>4.72927032850876</v>
      </c>
      <c r="T125" s="2" t="n">
        <f aca="false">PI()/2-PI()/200*M125</f>
        <v>-0.0236122103843812</v>
      </c>
      <c r="U125" s="1" t="n">
        <f aca="false">COS(S125)*COS(T125)*(N125+(R125/2+0.05))+C125</f>
        <v>0.405408323212029</v>
      </c>
      <c r="V125" s="1" t="n">
        <f aca="false">SIN(S125)*COS(T125)*(N125+(R125/2+0.05))+D125</f>
        <v>-24.0128814609332</v>
      </c>
      <c r="W125" s="1" t="n">
        <f aca="false">SIN(T125)*(N125+R125/2)+(J125-K125)+E125</f>
        <v>-0.136002921577487</v>
      </c>
      <c r="AE125" s="1" t="n">
        <f aca="false">IF(AA125&lt;&gt;"",AA125,U125)</f>
        <v>0.405408323212029</v>
      </c>
      <c r="AF125" s="1" t="n">
        <f aca="false">IF(AB125&lt;&gt;"",AB125,V125)</f>
        <v>-24.0128814609332</v>
      </c>
      <c r="AG125" s="1" t="n">
        <f aca="false">IF(AC125&lt;&gt;"",AC125,W125)</f>
        <v>-0.136002921577487</v>
      </c>
      <c r="AH125" s="2" t="n">
        <f aca="false">G125</f>
        <v>110</v>
      </c>
      <c r="AI125" s="2" t="n">
        <f aca="false">H125</f>
        <v>0</v>
      </c>
      <c r="AL125" s="2" t="n">
        <v>124</v>
      </c>
      <c r="AM125" s="2" t="n">
        <v>242</v>
      </c>
    </row>
    <row r="126" customFormat="false" ht="12.75" hidden="false" customHeight="false" outlineLevel="0" collapsed="false">
      <c r="A126" s="2" t="n">
        <v>5</v>
      </c>
      <c r="B126" s="2" t="s">
        <v>34</v>
      </c>
      <c r="C126" s="2" t="n">
        <v>0</v>
      </c>
      <c r="D126" s="2" t="n">
        <v>0</v>
      </c>
      <c r="E126" s="2" t="n">
        <v>0</v>
      </c>
      <c r="F126" s="2" t="n">
        <v>111</v>
      </c>
      <c r="G126" s="2" t="n">
        <f aca="false">IF(ISNUMBER(F126)=TRUE(),F126,VALUE(RIGHT(F126,LEN(F126)-1)))</f>
        <v>111</v>
      </c>
      <c r="H126" s="2" t="n">
        <f aca="false">IF(AND(LEFT(F126)&lt;&gt;"A",LEFT(F126)&lt;&gt;"B"),0,IF(LEFT(F126)="B",2,1))</f>
        <v>0</v>
      </c>
      <c r="I126" s="2" t="n">
        <v>1</v>
      </c>
      <c r="J126" s="2" t="n">
        <v>1.58</v>
      </c>
      <c r="K126" s="2" t="n">
        <v>1.15</v>
      </c>
      <c r="L126" s="2" t="n">
        <v>303.5517</v>
      </c>
      <c r="M126" s="2" t="n">
        <v>101.5023</v>
      </c>
      <c r="N126" s="2" t="n">
        <v>25.668</v>
      </c>
      <c r="O126" s="2" t="n">
        <v>1.43</v>
      </c>
      <c r="P126" s="2" t="n">
        <v>-25.621</v>
      </c>
      <c r="Q126" s="2" t="n">
        <v>-0.175</v>
      </c>
      <c r="R126" s="2" t="n">
        <f aca="false">VLOOKUP(G126,$AL$2:$AM$795,2,FALSE())/1000</f>
        <v>0.21</v>
      </c>
      <c r="S126" s="2" t="n">
        <f aca="false">PI()/200*L126</f>
        <v>4.76817895352346</v>
      </c>
      <c r="T126" s="2" t="n">
        <f aca="false">PI()/2-PI()/200*M126</f>
        <v>-0.0235980732174399</v>
      </c>
      <c r="U126" s="1" t="n">
        <f aca="false">COS(S126)*COS(T126)*(N126+(R126/2+0.05))+C126</f>
        <v>1.43951633882124</v>
      </c>
      <c r="V126" s="1" t="n">
        <f aca="false">SIN(S126)*COS(T126)*(N126+(R126/2+0.05))+D126</f>
        <v>-25.7756446112598</v>
      </c>
      <c r="W126" s="1" t="n">
        <f aca="false">SIN(T126)*(N126+R126/2)+(J126-K126)+E126</f>
        <v>-0.178136695280998</v>
      </c>
      <c r="AE126" s="1" t="n">
        <f aca="false">IF(AA126&lt;&gt;"",AA126,U126)</f>
        <v>1.43951633882124</v>
      </c>
      <c r="AF126" s="1" t="n">
        <f aca="false">IF(AB126&lt;&gt;"",AB126,V126)</f>
        <v>-25.7756446112598</v>
      </c>
      <c r="AG126" s="1" t="n">
        <f aca="false">IF(AC126&lt;&gt;"",AC126,W126)</f>
        <v>-0.178136695280998</v>
      </c>
      <c r="AH126" s="2" t="n">
        <f aca="false">G126</f>
        <v>111</v>
      </c>
      <c r="AI126" s="2" t="n">
        <f aca="false">H126</f>
        <v>0</v>
      </c>
      <c r="AL126" s="2" t="n">
        <v>125</v>
      </c>
      <c r="AM126" s="2" t="n">
        <v>240</v>
      </c>
    </row>
    <row r="127" customFormat="false" ht="12.75" hidden="false" customHeight="false" outlineLevel="0" collapsed="false">
      <c r="A127" s="2" t="n">
        <v>5</v>
      </c>
      <c r="B127" s="2" t="s">
        <v>34</v>
      </c>
      <c r="C127" s="2" t="n">
        <v>0</v>
      </c>
      <c r="D127" s="2" t="n">
        <v>0</v>
      </c>
      <c r="E127" s="2" t="n">
        <v>0</v>
      </c>
      <c r="F127" s="2" t="n">
        <v>112</v>
      </c>
      <c r="G127" s="2" t="n">
        <f aca="false">IF(ISNUMBER(F127)=TRUE(),F127,VALUE(RIGHT(F127,LEN(F127)-1)))</f>
        <v>112</v>
      </c>
      <c r="H127" s="2" t="n">
        <f aca="false">IF(AND(LEFT(F127)&lt;&gt;"A",LEFT(F127)&lt;&gt;"B"),0,IF(LEFT(F127)="B",2,1))</f>
        <v>0</v>
      </c>
      <c r="I127" s="2" t="n">
        <v>1</v>
      </c>
      <c r="J127" s="2" t="n">
        <v>1.58</v>
      </c>
      <c r="K127" s="2" t="n">
        <v>1.15</v>
      </c>
      <c r="L127" s="2" t="n">
        <v>304.4276</v>
      </c>
      <c r="M127" s="2" t="n">
        <v>101.1468</v>
      </c>
      <c r="N127" s="2" t="n">
        <v>28.676</v>
      </c>
      <c r="O127" s="2" t="n">
        <v>1.992</v>
      </c>
      <c r="P127" s="2" t="n">
        <v>-28.602</v>
      </c>
      <c r="Q127" s="2" t="n">
        <v>-0.086</v>
      </c>
      <c r="R127" s="2" t="n">
        <f aca="false">VLOOKUP(G127,$AL$2:$AM$795,2,FALSE())/1000</f>
        <v>0.219</v>
      </c>
      <c r="S127" s="2" t="n">
        <f aca="false">PI()/200*L127</f>
        <v>4.78193755854986</v>
      </c>
      <c r="T127" s="2" t="n">
        <f aca="false">PI()/2-PI()/200*M127</f>
        <v>-0.0180138922756841</v>
      </c>
      <c r="U127" s="1" t="n">
        <f aca="false">COS(S127)*COS(T127)*(N127+(R127/2+0.05))+C127</f>
        <v>2.00352655713611</v>
      </c>
      <c r="V127" s="1" t="n">
        <f aca="false">SIN(S127)*COS(T127)*(N127+(R127/2+0.05))+D127</f>
        <v>-28.7611222534948</v>
      </c>
      <c r="W127" s="1" t="n">
        <f aca="false">SIN(T127)*(N127+R127/2)+(J127-K127)+E127</f>
        <v>-0.0885108522175392</v>
      </c>
      <c r="AE127" s="1" t="n">
        <f aca="false">IF(AA127&lt;&gt;"",AA127,U127)</f>
        <v>2.00352655713611</v>
      </c>
      <c r="AF127" s="1" t="n">
        <f aca="false">IF(AB127&lt;&gt;"",AB127,V127)</f>
        <v>-28.7611222534948</v>
      </c>
      <c r="AG127" s="1" t="n">
        <f aca="false">IF(AC127&lt;&gt;"",AC127,W127)</f>
        <v>-0.0885108522175392</v>
      </c>
      <c r="AH127" s="2" t="n">
        <f aca="false">G127</f>
        <v>112</v>
      </c>
      <c r="AI127" s="2" t="n">
        <f aca="false">H127</f>
        <v>0</v>
      </c>
      <c r="AL127" s="2" t="n">
        <v>126</v>
      </c>
      <c r="AM127" s="2" t="n">
        <v>240</v>
      </c>
    </row>
    <row r="128" customFormat="false" ht="12.75" hidden="false" customHeight="false" outlineLevel="0" collapsed="false">
      <c r="A128" s="2" t="n">
        <v>5</v>
      </c>
      <c r="B128" s="2" t="s">
        <v>34</v>
      </c>
      <c r="C128" s="2" t="n">
        <v>0</v>
      </c>
      <c r="D128" s="2" t="n">
        <v>0</v>
      </c>
      <c r="E128" s="2" t="n">
        <v>0</v>
      </c>
      <c r="F128" s="2" t="n">
        <v>113</v>
      </c>
      <c r="G128" s="2" t="n">
        <f aca="false">IF(ISNUMBER(F128)=TRUE(),F128,VALUE(RIGHT(F128,LEN(F128)-1)))</f>
        <v>113</v>
      </c>
      <c r="H128" s="2" t="n">
        <f aca="false">IF(AND(LEFT(F128)&lt;&gt;"A",LEFT(F128)&lt;&gt;"B"),0,IF(LEFT(F128)="B",2,1))</f>
        <v>0</v>
      </c>
      <c r="I128" s="2" t="n">
        <v>3</v>
      </c>
      <c r="J128" s="2" t="n">
        <v>1.58</v>
      </c>
      <c r="K128" s="2" t="n">
        <v>1.15</v>
      </c>
      <c r="L128" s="2" t="n">
        <v>304.0453</v>
      </c>
      <c r="M128" s="2" t="n">
        <v>101.1116</v>
      </c>
      <c r="N128" s="2" t="n">
        <v>30.47</v>
      </c>
      <c r="O128" s="2" t="n">
        <v>1.934</v>
      </c>
      <c r="P128" s="2" t="n">
        <v>-30.404</v>
      </c>
      <c r="Q128" s="2" t="n">
        <v>-0.102</v>
      </c>
      <c r="R128" s="2" t="n">
        <f aca="false">VLOOKUP(G128,$AL$2:$AM$795,2,FALSE())/1000</f>
        <v>0.263</v>
      </c>
      <c r="S128" s="2" t="n">
        <f aca="false">PI()/200*L128</f>
        <v>4.77593240419252</v>
      </c>
      <c r="T128" s="2" t="n">
        <f aca="false">PI()/2-PI()/200*M128</f>
        <v>-0.017460971968652</v>
      </c>
      <c r="U128" s="1" t="n">
        <f aca="false">COS(S128)*COS(T128)*(N128+(R128/2+0.05))+C128</f>
        <v>1.94609408655919</v>
      </c>
      <c r="V128" s="1" t="n">
        <f aca="false">SIN(S128)*COS(T128)*(N128+(R128/2+0.05))+D128</f>
        <v>-30.5849759652172</v>
      </c>
      <c r="W128" s="1" t="n">
        <f aca="false">SIN(T128)*(N128+R128/2)+(J128-K128)+E128</f>
        <v>-0.1043047824324</v>
      </c>
      <c r="AE128" s="1" t="n">
        <f aca="false">IF(AA128&lt;&gt;"",AA128,U128)</f>
        <v>1.94609408655919</v>
      </c>
      <c r="AF128" s="1" t="n">
        <f aca="false">IF(AB128&lt;&gt;"",AB128,V128)</f>
        <v>-30.5849759652172</v>
      </c>
      <c r="AG128" s="1" t="n">
        <f aca="false">IF(AC128&lt;&gt;"",AC128,W128)</f>
        <v>-0.1043047824324</v>
      </c>
      <c r="AH128" s="2" t="n">
        <f aca="false">G128</f>
        <v>113</v>
      </c>
      <c r="AI128" s="2" t="n">
        <f aca="false">H128</f>
        <v>0</v>
      </c>
      <c r="AL128" s="2" t="n">
        <v>127</v>
      </c>
      <c r="AM128" s="2" t="n">
        <v>295</v>
      </c>
    </row>
    <row r="129" customFormat="false" ht="12.75" hidden="false" customHeight="false" outlineLevel="0" collapsed="false">
      <c r="A129" s="2" t="n">
        <v>5</v>
      </c>
      <c r="B129" s="2" t="s">
        <v>34</v>
      </c>
      <c r="C129" s="2" t="n">
        <v>0</v>
      </c>
      <c r="D129" s="2" t="n">
        <v>0</v>
      </c>
      <c r="E129" s="2" t="n">
        <v>0</v>
      </c>
      <c r="F129" s="2" t="n">
        <v>114</v>
      </c>
      <c r="G129" s="2" t="n">
        <f aca="false">IF(ISNUMBER(F129)=TRUE(),F129,VALUE(RIGHT(F129,LEN(F129)-1)))</f>
        <v>114</v>
      </c>
      <c r="H129" s="2" t="n">
        <f aca="false">IF(AND(LEFT(F129)&lt;&gt;"A",LEFT(F129)&lt;&gt;"B"),0,IF(LEFT(F129)="B",2,1))</f>
        <v>0</v>
      </c>
      <c r="I129" s="2" t="n">
        <v>1</v>
      </c>
      <c r="J129" s="2" t="n">
        <v>1.58</v>
      </c>
      <c r="K129" s="2" t="n">
        <v>1.15</v>
      </c>
      <c r="L129" s="2" t="n">
        <v>306.5876</v>
      </c>
      <c r="M129" s="2" t="n">
        <v>100.9489</v>
      </c>
      <c r="N129" s="2" t="n">
        <v>36.829</v>
      </c>
      <c r="O129" s="2" t="n">
        <v>3.803</v>
      </c>
      <c r="P129" s="2" t="n">
        <v>-36.628</v>
      </c>
      <c r="Q129" s="2" t="n">
        <v>-0.118</v>
      </c>
      <c r="R129" s="2" t="n">
        <f aca="false">VLOOKUP(G129,$AL$2:$AM$795,2,FALSE())/1000</f>
        <v>0.306</v>
      </c>
      <c r="S129" s="2" t="n">
        <f aca="false">PI()/200*L129</f>
        <v>4.81586675920863</v>
      </c>
      <c r="T129" s="2" t="n">
        <f aca="false">PI()/2-PI()/200*M129</f>
        <v>-0.0149052863449568</v>
      </c>
      <c r="U129" s="1" t="n">
        <f aca="false">COS(S129)*COS(T129)*(N129+(R129/2+0.05))+C129</f>
        <v>3.82472926087857</v>
      </c>
      <c r="V129" s="1" t="n">
        <f aca="false">SIN(S129)*COS(T129)*(N129+(R129/2+0.05))+D129</f>
        <v>-36.8298224124398</v>
      </c>
      <c r="W129" s="1" t="n">
        <f aca="false">SIN(T129)*(N129+R129/2)+(J129-K129)+E129</f>
        <v>-0.121206889031801</v>
      </c>
      <c r="AE129" s="1" t="n">
        <f aca="false">IF(AA129&lt;&gt;"",AA129,U129)</f>
        <v>3.82472926087857</v>
      </c>
      <c r="AF129" s="1" t="n">
        <f aca="false">IF(AB129&lt;&gt;"",AB129,V129)</f>
        <v>-36.8298224124398</v>
      </c>
      <c r="AG129" s="1" t="n">
        <f aca="false">IF(AC129&lt;&gt;"",AC129,W129)</f>
        <v>-0.121206889031801</v>
      </c>
      <c r="AH129" s="2" t="n">
        <f aca="false">G129</f>
        <v>114</v>
      </c>
      <c r="AI129" s="2" t="n">
        <f aca="false">H129</f>
        <v>0</v>
      </c>
      <c r="AL129" s="2" t="n">
        <v>128</v>
      </c>
      <c r="AM129" s="2" t="n">
        <v>252</v>
      </c>
    </row>
    <row r="130" customFormat="false" ht="12.75" hidden="false" customHeight="false" outlineLevel="0" collapsed="false">
      <c r="A130" s="2" t="n">
        <v>5</v>
      </c>
      <c r="B130" s="2" t="s">
        <v>34</v>
      </c>
      <c r="C130" s="2" t="n">
        <v>0</v>
      </c>
      <c r="D130" s="2" t="n">
        <v>0</v>
      </c>
      <c r="E130" s="2" t="n">
        <v>0</v>
      </c>
      <c r="F130" s="2" t="n">
        <v>115</v>
      </c>
      <c r="G130" s="2" t="n">
        <f aca="false">IF(ISNUMBER(F130)=TRUE(),F130,VALUE(RIGHT(F130,LEN(F130)-1)))</f>
        <v>115</v>
      </c>
      <c r="H130" s="2" t="n">
        <f aca="false">IF(AND(LEFT(F130)&lt;&gt;"A",LEFT(F130)&lt;&gt;"B"),0,IF(LEFT(F130)="B",2,1))</f>
        <v>0</v>
      </c>
      <c r="I130" s="2" t="n">
        <v>3</v>
      </c>
      <c r="J130" s="2" t="n">
        <v>1.58</v>
      </c>
      <c r="K130" s="2" t="n">
        <v>1.5</v>
      </c>
      <c r="L130" s="2" t="n">
        <v>318.1679</v>
      </c>
      <c r="M130" s="2" t="n">
        <v>101.6004</v>
      </c>
      <c r="N130" s="2" t="n">
        <v>44.241</v>
      </c>
      <c r="O130" s="2" t="n">
        <v>12.45</v>
      </c>
      <c r="P130" s="2" t="n">
        <v>-42.438</v>
      </c>
      <c r="Q130" s="2" t="n">
        <v>-1.031</v>
      </c>
      <c r="R130" s="2" t="n">
        <f aca="false">VLOOKUP(G130,$AL$2:$AM$795,2,FALSE())/1000</f>
        <v>0.224</v>
      </c>
      <c r="S130" s="2" t="n">
        <f aca="false">PI()/200*L130</f>
        <v>4.99776968624046</v>
      </c>
      <c r="T130" s="2" t="n">
        <f aca="false">PI()/2-PI()/200*M130</f>
        <v>-0.0251390244140255</v>
      </c>
      <c r="U130" s="1" t="n">
        <f aca="false">COS(S130)*COS(T130)*(N130+(R130/2+0.05))+C130</f>
        <v>12.4965062360059</v>
      </c>
      <c r="V130" s="1" t="n">
        <f aca="false">SIN(S130)*COS(T130)*(N130+(R130/2+0.05))+D130</f>
        <v>-42.5936379466317</v>
      </c>
      <c r="W130" s="1" t="n">
        <f aca="false">SIN(T130)*(N130+R130/2)+(J130-K130)+E130</f>
        <v>-1.03487371328474</v>
      </c>
      <c r="AE130" s="1" t="n">
        <f aca="false">IF(AA130&lt;&gt;"",AA130,U130)</f>
        <v>12.4965062360059</v>
      </c>
      <c r="AF130" s="1" t="n">
        <f aca="false">IF(AB130&lt;&gt;"",AB130,V130)</f>
        <v>-42.5936379466317</v>
      </c>
      <c r="AG130" s="1" t="n">
        <f aca="false">IF(AC130&lt;&gt;"",AC130,W130)</f>
        <v>-1.03487371328474</v>
      </c>
      <c r="AH130" s="2" t="n">
        <f aca="false">G130</f>
        <v>115</v>
      </c>
      <c r="AI130" s="2" t="n">
        <f aca="false">H130</f>
        <v>0</v>
      </c>
      <c r="AL130" s="2" t="n">
        <v>129</v>
      </c>
      <c r="AM130" s="2" t="n">
        <v>258</v>
      </c>
    </row>
    <row r="131" customFormat="false" ht="12.75" hidden="false" customHeight="false" outlineLevel="0" collapsed="false">
      <c r="A131" s="2" t="n">
        <v>5</v>
      </c>
      <c r="B131" s="2" t="s">
        <v>34</v>
      </c>
      <c r="C131" s="2" t="n">
        <v>0</v>
      </c>
      <c r="D131" s="2" t="n">
        <v>0</v>
      </c>
      <c r="E131" s="2" t="n">
        <v>0</v>
      </c>
      <c r="F131" s="2" t="n">
        <v>116</v>
      </c>
      <c r="G131" s="2" t="n">
        <f aca="false">IF(ISNUMBER(F131)=TRUE(),F131,VALUE(RIGHT(F131,LEN(F131)-1)))</f>
        <v>116</v>
      </c>
      <c r="H131" s="2" t="n">
        <f aca="false">IF(AND(LEFT(F131)&lt;&gt;"A",LEFT(F131)&lt;&gt;"B"),0,IF(LEFT(F131)="B",2,1))</f>
        <v>0</v>
      </c>
      <c r="I131" s="2" t="n">
        <v>2</v>
      </c>
      <c r="J131" s="2" t="n">
        <v>1.58</v>
      </c>
      <c r="K131" s="2" t="n">
        <v>1.15</v>
      </c>
      <c r="L131" s="2" t="n">
        <v>305.7199</v>
      </c>
      <c r="M131" s="2" t="n">
        <v>101.6469</v>
      </c>
      <c r="N131" s="2" t="n">
        <v>50.365</v>
      </c>
      <c r="O131" s="2" t="n">
        <v>4.517</v>
      </c>
      <c r="P131" s="2" t="n">
        <v>-50.145</v>
      </c>
      <c r="Q131" s="2" t="n">
        <v>-0.872</v>
      </c>
      <c r="R131" s="2" t="n">
        <f aca="false">VLOOKUP(G131,$AL$2:$AM$795,2,FALSE())/1000</f>
        <v>0.258</v>
      </c>
      <c r="S131" s="2" t="n">
        <f aca="false">PI()/200*L131</f>
        <v>4.80223695948103</v>
      </c>
      <c r="T131" s="2" t="n">
        <f aca="false">PI()/2-PI()/200*M131</f>
        <v>-0.0258694447059853</v>
      </c>
      <c r="U131" s="1" t="n">
        <f aca="false">COS(S131)*COS(T131)*(N131+(R131/2+0.05))+C131</f>
        <v>4.53365124512037</v>
      </c>
      <c r="V131" s="1" t="n">
        <f aca="false">SIN(S131)*COS(T131)*(N131+(R131/2+0.05))+D131</f>
        <v>-50.3232813840316</v>
      </c>
      <c r="W131" s="1" t="n">
        <f aca="false">SIN(T131)*(N131+R131/2)+(J131-K131)+E131</f>
        <v>-0.876106049115597</v>
      </c>
      <c r="AE131" s="1" t="n">
        <f aca="false">IF(AA131&lt;&gt;"",AA131,U131)</f>
        <v>4.53365124512037</v>
      </c>
      <c r="AF131" s="1" t="n">
        <f aca="false">IF(AB131&lt;&gt;"",AB131,V131)</f>
        <v>-50.3232813840316</v>
      </c>
      <c r="AG131" s="1" t="n">
        <f aca="false">IF(AC131&lt;&gt;"",AC131,W131)</f>
        <v>-0.876106049115597</v>
      </c>
      <c r="AH131" s="2" t="n">
        <f aca="false">G131</f>
        <v>116</v>
      </c>
      <c r="AI131" s="2" t="n">
        <f aca="false">H131</f>
        <v>0</v>
      </c>
      <c r="AL131" s="2" t="n">
        <v>130</v>
      </c>
      <c r="AM131" s="2" t="n">
        <v>314</v>
      </c>
    </row>
    <row r="132" customFormat="false" ht="12.75" hidden="false" customHeight="false" outlineLevel="0" collapsed="false">
      <c r="A132" s="2" t="n">
        <v>5</v>
      </c>
      <c r="B132" s="2" t="s">
        <v>34</v>
      </c>
      <c r="C132" s="2" t="n">
        <v>0</v>
      </c>
      <c r="D132" s="2" t="n">
        <v>0</v>
      </c>
      <c r="E132" s="2" t="n">
        <v>0</v>
      </c>
      <c r="F132" s="2" t="n">
        <v>117</v>
      </c>
      <c r="G132" s="2" t="n">
        <f aca="false">IF(ISNUMBER(F132)=TRUE(),F132,VALUE(RIGHT(F132,LEN(F132)-1)))</f>
        <v>117</v>
      </c>
      <c r="H132" s="2" t="n">
        <f aca="false">IF(AND(LEFT(F132)&lt;&gt;"A",LEFT(F132)&lt;&gt;"B"),0,IF(LEFT(F132)="B",2,1))</f>
        <v>0</v>
      </c>
      <c r="I132" s="2" t="n">
        <v>1</v>
      </c>
      <c r="J132" s="2" t="n">
        <v>1.58</v>
      </c>
      <c r="K132" s="2" t="n">
        <v>1.15</v>
      </c>
      <c r="L132" s="2" t="n">
        <v>298.5383</v>
      </c>
      <c r="M132" s="2" t="n">
        <v>101.1535</v>
      </c>
      <c r="N132" s="2" t="n">
        <v>40.503</v>
      </c>
      <c r="O132" s="2" t="n">
        <v>-0.929</v>
      </c>
      <c r="P132" s="2" t="n">
        <v>-40.486</v>
      </c>
      <c r="Q132" s="2" t="n">
        <v>-0.303</v>
      </c>
      <c r="R132" s="2" t="n">
        <f aca="false">VLOOKUP(G132,$AL$2:$AM$795,2,FALSE())/1000</f>
        <v>0.293</v>
      </c>
      <c r="S132" s="2" t="n">
        <f aca="false">PI()/200*L132</f>
        <v>4.68942865047593</v>
      </c>
      <c r="T132" s="2" t="n">
        <f aca="false">PI()/2-PI()/200*M132</f>
        <v>-0.0181191356295791</v>
      </c>
      <c r="U132" s="1" t="n">
        <f aca="false">COS(S132)*COS(T132)*(N132+(R132/2+0.05))+C132</f>
        <v>-0.934238466134177</v>
      </c>
      <c r="V132" s="1" t="n">
        <f aca="false">SIN(S132)*COS(T132)*(N132+(R132/2+0.05))+D132</f>
        <v>-40.6820936143612</v>
      </c>
      <c r="W132" s="1" t="n">
        <f aca="false">SIN(T132)*(N132+R132/2)+(J132-K132)+E132</f>
        <v>-0.306493503383897</v>
      </c>
      <c r="AE132" s="1" t="n">
        <f aca="false">IF(AA132&lt;&gt;"",AA132,U132)</f>
        <v>-0.934238466134177</v>
      </c>
      <c r="AF132" s="1" t="n">
        <f aca="false">IF(AB132&lt;&gt;"",AB132,V132)</f>
        <v>-40.6820936143612</v>
      </c>
      <c r="AG132" s="1" t="n">
        <f aca="false">IF(AC132&lt;&gt;"",AC132,W132)</f>
        <v>-0.306493503383897</v>
      </c>
      <c r="AH132" s="2" t="n">
        <f aca="false">G132</f>
        <v>117</v>
      </c>
      <c r="AI132" s="2" t="n">
        <f aca="false">H132</f>
        <v>0</v>
      </c>
      <c r="AL132" s="2" t="n">
        <v>131</v>
      </c>
      <c r="AM132" s="2" t="n">
        <v>277</v>
      </c>
    </row>
    <row r="133" customFormat="false" ht="12.75" hidden="false" customHeight="false" outlineLevel="0" collapsed="false">
      <c r="A133" s="2" t="n">
        <v>5</v>
      </c>
      <c r="B133" s="2" t="s">
        <v>34</v>
      </c>
      <c r="C133" s="2" t="n">
        <v>0</v>
      </c>
      <c r="D133" s="2" t="n">
        <v>0</v>
      </c>
      <c r="E133" s="2" t="n">
        <v>0</v>
      </c>
      <c r="F133" s="2" t="n">
        <v>118</v>
      </c>
      <c r="G133" s="2" t="n">
        <f aca="false">IF(ISNUMBER(F133)=TRUE(),F133,VALUE(RIGHT(F133,LEN(F133)-1)))</f>
        <v>118</v>
      </c>
      <c r="H133" s="2" t="n">
        <f aca="false">IF(AND(LEFT(F133)&lt;&gt;"A",LEFT(F133)&lt;&gt;"B"),0,IF(LEFT(F133)="B",2,1))</f>
        <v>0</v>
      </c>
      <c r="I133" s="2" t="n">
        <v>1</v>
      </c>
      <c r="J133" s="2" t="n">
        <v>1.58</v>
      </c>
      <c r="K133" s="2" t="n">
        <v>1.15</v>
      </c>
      <c r="L133" s="2" t="n">
        <v>294.492</v>
      </c>
      <c r="M133" s="2" t="n">
        <v>101.0598</v>
      </c>
      <c r="N133" s="2" t="n">
        <v>41.097</v>
      </c>
      <c r="O133" s="2" t="n">
        <v>-3.551</v>
      </c>
      <c r="P133" s="2" t="n">
        <v>-40.938</v>
      </c>
      <c r="Q133" s="2" t="n">
        <v>-0.254</v>
      </c>
      <c r="R133" s="2" t="n">
        <f aca="false">VLOOKUP(G133,$AL$2:$AM$795,2,FALSE())/1000</f>
        <v>0.214</v>
      </c>
      <c r="S133" s="2" t="n">
        <f aca="false">PI()/200*L133</f>
        <v>4.62586951870483</v>
      </c>
      <c r="T133" s="2" t="n">
        <f aca="false">PI()/2-PI()/200*M133</f>
        <v>-0.0166472994713724</v>
      </c>
      <c r="U133" s="1" t="n">
        <f aca="false">COS(S133)*COS(T133)*(N133+(R133/2+0.05))+C133</f>
        <v>-3.56432854936575</v>
      </c>
      <c r="V133" s="1" t="n">
        <f aca="false">SIN(S133)*COS(T133)*(N133+(R133/2+0.05))+D133</f>
        <v>-41.0939955674439</v>
      </c>
      <c r="W133" s="1" t="n">
        <f aca="false">SIN(T133)*(N133+R133/2)+(J133-K133)+E133</f>
        <v>-0.255903645352975</v>
      </c>
      <c r="AE133" s="1" t="n">
        <f aca="false">IF(AA133&lt;&gt;"",AA133,U133)</f>
        <v>-3.56432854936575</v>
      </c>
      <c r="AF133" s="1" t="n">
        <f aca="false">IF(AB133&lt;&gt;"",AB133,V133)</f>
        <v>-41.0939955674439</v>
      </c>
      <c r="AG133" s="1" t="n">
        <f aca="false">IF(AC133&lt;&gt;"",AC133,W133)</f>
        <v>-0.255903645352975</v>
      </c>
      <c r="AH133" s="2" t="n">
        <f aca="false">G133</f>
        <v>118</v>
      </c>
      <c r="AI133" s="2" t="n">
        <f aca="false">H133</f>
        <v>0</v>
      </c>
      <c r="AL133" s="2" t="n">
        <v>132</v>
      </c>
      <c r="AM133" s="2" t="n">
        <v>299</v>
      </c>
    </row>
    <row r="134" customFormat="false" ht="12.75" hidden="false" customHeight="false" outlineLevel="0" collapsed="false">
      <c r="A134" s="2" t="n">
        <v>5</v>
      </c>
      <c r="B134" s="2" t="s">
        <v>34</v>
      </c>
      <c r="C134" s="2" t="n">
        <v>0</v>
      </c>
      <c r="D134" s="2" t="n">
        <v>0</v>
      </c>
      <c r="E134" s="2" t="n">
        <v>0</v>
      </c>
      <c r="F134" s="2" t="n">
        <v>119</v>
      </c>
      <c r="G134" s="2" t="n">
        <f aca="false">IF(ISNUMBER(F134)=TRUE(),F134,VALUE(RIGHT(F134,LEN(F134)-1)))</f>
        <v>119</v>
      </c>
      <c r="H134" s="2" t="n">
        <f aca="false">IF(AND(LEFT(F134)&lt;&gt;"A",LEFT(F134)&lt;&gt;"B"),0,IF(LEFT(F134)="B",2,1))</f>
        <v>0</v>
      </c>
      <c r="I134" s="2" t="n">
        <v>1</v>
      </c>
      <c r="J134" s="2" t="n">
        <v>1.58</v>
      </c>
      <c r="K134" s="2" t="n">
        <v>1.15</v>
      </c>
      <c r="L134" s="2" t="n">
        <v>292.1079</v>
      </c>
      <c r="M134" s="2" t="n">
        <v>100.8107</v>
      </c>
      <c r="N134" s="2" t="n">
        <v>42.453</v>
      </c>
      <c r="O134" s="2" t="n">
        <v>-5.249</v>
      </c>
      <c r="P134" s="2" t="n">
        <v>-42.124</v>
      </c>
      <c r="Q134" s="2" t="n">
        <v>-0.11</v>
      </c>
      <c r="R134" s="2" t="n">
        <f aca="false">VLOOKUP(G134,$AL$2:$AM$795,2,FALSE())/1000</f>
        <v>0.332</v>
      </c>
      <c r="S134" s="2" t="n">
        <f aca="false">PI()/200*L134</f>
        <v>4.58842016347771</v>
      </c>
      <c r="T134" s="2" t="n">
        <f aca="false">PI()/2-PI()/200*M134</f>
        <v>-0.0127344458213263</v>
      </c>
      <c r="U134" s="1" t="n">
        <f aca="false">COS(S134)*COS(T134)*(N134+(R134/2+0.05))+C134</f>
        <v>-5.27565933046905</v>
      </c>
      <c r="V134" s="1" t="n">
        <f aca="false">SIN(S134)*COS(T134)*(N134+(R134/2+0.05))+D134</f>
        <v>-42.3381122501168</v>
      </c>
      <c r="W134" s="1" t="n">
        <f aca="false">SIN(T134)*(N134+R134/2)+(J134-K134)+E134</f>
        <v>-0.112714677860194</v>
      </c>
      <c r="AE134" s="1" t="n">
        <f aca="false">IF(AA134&lt;&gt;"",AA134,U134)</f>
        <v>-5.27565933046905</v>
      </c>
      <c r="AF134" s="1" t="n">
        <f aca="false">IF(AB134&lt;&gt;"",AB134,V134)</f>
        <v>-42.3381122501168</v>
      </c>
      <c r="AG134" s="1" t="n">
        <f aca="false">IF(AC134&lt;&gt;"",AC134,W134)</f>
        <v>-0.112714677860194</v>
      </c>
      <c r="AH134" s="2" t="n">
        <f aca="false">G134</f>
        <v>119</v>
      </c>
      <c r="AI134" s="2" t="n">
        <f aca="false">H134</f>
        <v>0</v>
      </c>
      <c r="AL134" s="2" t="n">
        <v>133</v>
      </c>
      <c r="AM134" s="2" t="n">
        <v>297</v>
      </c>
    </row>
    <row r="135" customFormat="false" ht="12.75" hidden="false" customHeight="false" outlineLevel="0" collapsed="false">
      <c r="A135" s="2" t="n">
        <v>5</v>
      </c>
      <c r="B135" s="2" t="s">
        <v>34</v>
      </c>
      <c r="C135" s="2" t="n">
        <v>0</v>
      </c>
      <c r="D135" s="2" t="n">
        <v>0</v>
      </c>
      <c r="E135" s="2" t="n">
        <v>0</v>
      </c>
      <c r="F135" s="2" t="n">
        <v>120</v>
      </c>
      <c r="G135" s="2" t="n">
        <f aca="false">IF(ISNUMBER(F135)=TRUE(),F135,VALUE(RIGHT(F135,LEN(F135)-1)))</f>
        <v>120</v>
      </c>
      <c r="H135" s="2" t="n">
        <f aca="false">IF(AND(LEFT(F135)&lt;&gt;"A",LEFT(F135)&lt;&gt;"B"),0,IF(LEFT(F135)="B",2,1))</f>
        <v>0</v>
      </c>
      <c r="I135" s="2" t="n">
        <v>1</v>
      </c>
      <c r="J135" s="2" t="n">
        <v>1.58</v>
      </c>
      <c r="K135" s="2" t="n">
        <v>1.15</v>
      </c>
      <c r="L135" s="2" t="n">
        <v>288.9177</v>
      </c>
      <c r="M135" s="2" t="n">
        <v>100.9368</v>
      </c>
      <c r="N135" s="2" t="n">
        <v>38.534</v>
      </c>
      <c r="O135" s="2" t="n">
        <v>-6.673</v>
      </c>
      <c r="P135" s="2" t="n">
        <v>-37.948</v>
      </c>
      <c r="Q135" s="2" t="n">
        <v>-0.136</v>
      </c>
      <c r="R135" s="2" t="n">
        <f aca="false">VLOOKUP(G135,$AL$2:$AM$795,2,FALSE())/1000</f>
        <v>0.208</v>
      </c>
      <c r="S135" s="2" t="n">
        <f aca="false">PI()/200*L135</f>
        <v>4.5383086190603</v>
      </c>
      <c r="T135" s="2" t="n">
        <f aca="false">PI()/2-PI()/200*M135</f>
        <v>-0.0147152199894147</v>
      </c>
      <c r="U135" s="1" t="n">
        <f aca="false">COS(S135)*COS(T135)*(N135+(R135/2+0.05))+C135</f>
        <v>-6.70013173585739</v>
      </c>
      <c r="V135" s="1" t="n">
        <f aca="false">SIN(S135)*COS(T135)*(N135+(R135/2+0.05))+D135</f>
        <v>-38.09915349266</v>
      </c>
      <c r="W135" s="1" t="n">
        <f aca="false">SIN(T135)*(N135+R135/2)+(J135-K135)+E135</f>
        <v>-0.13854615082006</v>
      </c>
      <c r="AE135" s="1" t="n">
        <f aca="false">IF(AA135&lt;&gt;"",AA135,U135)</f>
        <v>-6.70013173585739</v>
      </c>
      <c r="AF135" s="1" t="n">
        <f aca="false">IF(AB135&lt;&gt;"",AB135,V135)</f>
        <v>-38.09915349266</v>
      </c>
      <c r="AG135" s="1" t="n">
        <f aca="false">IF(AC135&lt;&gt;"",AC135,W135)</f>
        <v>-0.13854615082006</v>
      </c>
      <c r="AH135" s="2" t="n">
        <f aca="false">G135</f>
        <v>120</v>
      </c>
      <c r="AI135" s="2" t="n">
        <f aca="false">H135</f>
        <v>0</v>
      </c>
      <c r="AL135" s="2" t="n">
        <v>134</v>
      </c>
      <c r="AM135" s="2" t="n">
        <v>241</v>
      </c>
    </row>
    <row r="136" customFormat="false" ht="12.75" hidden="false" customHeight="false" outlineLevel="0" collapsed="false">
      <c r="A136" s="2" t="n">
        <v>5</v>
      </c>
      <c r="B136" s="2" t="s">
        <v>34</v>
      </c>
      <c r="C136" s="2" t="n">
        <v>0</v>
      </c>
      <c r="D136" s="2" t="n">
        <v>0</v>
      </c>
      <c r="E136" s="2" t="n">
        <v>0</v>
      </c>
      <c r="F136" s="2" t="n">
        <v>121</v>
      </c>
      <c r="G136" s="2" t="n">
        <f aca="false">IF(ISNUMBER(F136)=TRUE(),F136,VALUE(RIGHT(F136,LEN(F136)-1)))</f>
        <v>121</v>
      </c>
      <c r="H136" s="2" t="n">
        <f aca="false">IF(AND(LEFT(F136)&lt;&gt;"A",LEFT(F136)&lt;&gt;"B"),0,IF(LEFT(F136)="B",2,1))</f>
        <v>0</v>
      </c>
      <c r="I136" s="2" t="n">
        <v>1</v>
      </c>
      <c r="J136" s="2" t="n">
        <v>1.58</v>
      </c>
      <c r="K136" s="2" t="n">
        <v>1.15</v>
      </c>
      <c r="L136" s="2" t="n">
        <v>294.1485</v>
      </c>
      <c r="M136" s="2" t="n">
        <v>100.8026</v>
      </c>
      <c r="N136" s="2" t="n">
        <v>35.73</v>
      </c>
      <c r="O136" s="2" t="n">
        <v>-3.279</v>
      </c>
      <c r="P136" s="2" t="n">
        <v>-35.576</v>
      </c>
      <c r="Q136" s="2" t="n">
        <v>-0.02</v>
      </c>
      <c r="R136" s="2" t="n">
        <f aca="false">VLOOKUP(G136,$AL$2:$AM$795,2,FALSE())/1000</f>
        <v>0.259</v>
      </c>
      <c r="S136" s="2" t="n">
        <f aca="false">PI()/200*L136</f>
        <v>4.62047383332229</v>
      </c>
      <c r="T136" s="2" t="n">
        <f aca="false">PI()/2-PI()/200*M136</f>
        <v>-0.012607211318856</v>
      </c>
      <c r="U136" s="1" t="n">
        <f aca="false">COS(S136)*COS(T136)*(N136+(R136/2+0.05))+C136</f>
        <v>-3.29571950547115</v>
      </c>
      <c r="V136" s="1" t="n">
        <f aca="false">SIN(S136)*COS(T136)*(N136+(R136/2+0.05))+D136</f>
        <v>-35.7550762811264</v>
      </c>
      <c r="W136" s="1" t="n">
        <f aca="false">SIN(T136)*(N136+R136/2)+(J136-K136)+E136</f>
        <v>-0.0220763184308632</v>
      </c>
      <c r="AE136" s="1" t="n">
        <f aca="false">IF(AA136&lt;&gt;"",AA136,U136)</f>
        <v>-3.29571950547115</v>
      </c>
      <c r="AF136" s="1" t="n">
        <f aca="false">IF(AB136&lt;&gt;"",AB136,V136)</f>
        <v>-35.7550762811264</v>
      </c>
      <c r="AG136" s="1" t="n">
        <f aca="false">IF(AC136&lt;&gt;"",AC136,W136)</f>
        <v>-0.0220763184308632</v>
      </c>
      <c r="AH136" s="2" t="n">
        <f aca="false">G136</f>
        <v>121</v>
      </c>
      <c r="AI136" s="2" t="n">
        <f aca="false">H136</f>
        <v>0</v>
      </c>
      <c r="AL136" s="2" t="n">
        <v>135</v>
      </c>
      <c r="AM136" s="2" t="n">
        <v>110</v>
      </c>
    </row>
    <row r="137" customFormat="false" ht="12.75" hidden="false" customHeight="false" outlineLevel="0" collapsed="false">
      <c r="A137" s="2" t="n">
        <v>5</v>
      </c>
      <c r="B137" s="2" t="s">
        <v>34</v>
      </c>
      <c r="C137" s="2" t="n">
        <v>0</v>
      </c>
      <c r="D137" s="2" t="n">
        <v>0</v>
      </c>
      <c r="E137" s="2" t="n">
        <v>0</v>
      </c>
      <c r="F137" s="2" t="n">
        <v>122</v>
      </c>
      <c r="G137" s="2" t="n">
        <f aca="false">IF(ISNUMBER(F137)=TRUE(),F137,VALUE(RIGHT(F137,LEN(F137)-1)))</f>
        <v>122</v>
      </c>
      <c r="H137" s="2" t="n">
        <f aca="false">IF(AND(LEFT(F137)&lt;&gt;"A",LEFT(F137)&lt;&gt;"B"),0,IF(LEFT(F137)="B",2,1))</f>
        <v>0</v>
      </c>
      <c r="I137" s="2" t="n">
        <v>1</v>
      </c>
      <c r="J137" s="2" t="n">
        <v>1.58</v>
      </c>
      <c r="K137" s="2" t="n">
        <v>1.15</v>
      </c>
      <c r="L137" s="2" t="n">
        <v>289.4127</v>
      </c>
      <c r="M137" s="2" t="n">
        <v>101.2976</v>
      </c>
      <c r="N137" s="2" t="n">
        <v>29.936</v>
      </c>
      <c r="O137" s="2" t="n">
        <v>-4.954</v>
      </c>
      <c r="P137" s="2" t="n">
        <v>-29.516</v>
      </c>
      <c r="Q137" s="2" t="n">
        <v>-0.18</v>
      </c>
      <c r="R137" s="2" t="n">
        <f aca="false">VLOOKUP(G137,$AL$2:$AM$795,2,FALSE())/1000</f>
        <v>0.287</v>
      </c>
      <c r="S137" s="2" t="n">
        <f aca="false">PI()/200*L137</f>
        <v>4.54608406087793</v>
      </c>
      <c r="T137" s="2" t="n">
        <f aca="false">PI()/2-PI()/200*M137</f>
        <v>-0.0203826531364908</v>
      </c>
      <c r="U137" s="1" t="n">
        <f aca="false">COS(S137)*COS(T137)*(N137+(R137/2+0.05))+C137</f>
        <v>-4.98658294701888</v>
      </c>
      <c r="V137" s="1" t="n">
        <f aca="false">SIN(S137)*COS(T137)*(N137+(R137/2+0.05))+D137</f>
        <v>-29.7076365714325</v>
      </c>
      <c r="W137" s="1" t="n">
        <f aca="false">SIN(T137)*(N137+R137/2)+(J137-K137)+E137</f>
        <v>-0.183057563573586</v>
      </c>
      <c r="AE137" s="1" t="n">
        <f aca="false">IF(AA137&lt;&gt;"",AA137,U137)</f>
        <v>-4.98658294701888</v>
      </c>
      <c r="AF137" s="1" t="n">
        <f aca="false">IF(AB137&lt;&gt;"",AB137,V137)</f>
        <v>-29.7076365714325</v>
      </c>
      <c r="AG137" s="1" t="n">
        <f aca="false">IF(AC137&lt;&gt;"",AC137,W137)</f>
        <v>-0.183057563573586</v>
      </c>
      <c r="AH137" s="2" t="n">
        <f aca="false">G137</f>
        <v>122</v>
      </c>
      <c r="AI137" s="2" t="n">
        <f aca="false">H137</f>
        <v>0</v>
      </c>
      <c r="AL137" s="2" t="n">
        <v>136</v>
      </c>
      <c r="AM137" s="2" t="n">
        <v>121</v>
      </c>
    </row>
    <row r="138" customFormat="false" ht="12.75" hidden="false" customHeight="false" outlineLevel="0" collapsed="false">
      <c r="A138" s="2" t="n">
        <v>5</v>
      </c>
      <c r="B138" s="2" t="s">
        <v>34</v>
      </c>
      <c r="C138" s="2" t="n">
        <v>0</v>
      </c>
      <c r="D138" s="2" t="n">
        <v>0</v>
      </c>
      <c r="E138" s="2" t="n">
        <v>0</v>
      </c>
      <c r="F138" s="2" t="s">
        <v>60</v>
      </c>
      <c r="G138" s="2" t="n">
        <f aca="false">IF(ISNUMBER(F138)=TRUE(),F138,VALUE(RIGHT(F138,LEN(F138)-1)))</f>
        <v>123</v>
      </c>
      <c r="H138" s="2" t="n">
        <f aca="false">IF(AND(LEFT(F138)&lt;&gt;"A",LEFT(F138)&lt;&gt;"B"),0,IF(LEFT(F138)="B",2,1))</f>
        <v>1</v>
      </c>
      <c r="I138" s="2" t="n">
        <v>1</v>
      </c>
      <c r="J138" s="2" t="n">
        <v>1.58</v>
      </c>
      <c r="K138" s="2" t="n">
        <v>1.15</v>
      </c>
      <c r="L138" s="2" t="n">
        <v>286.7305</v>
      </c>
      <c r="M138" s="2" t="n">
        <v>101.5504</v>
      </c>
      <c r="N138" s="2" t="n">
        <v>28.155</v>
      </c>
      <c r="O138" s="2" t="n">
        <v>-5.824</v>
      </c>
      <c r="P138" s="2" t="n">
        <v>-27.537</v>
      </c>
      <c r="Q138" s="2" t="n">
        <v>-0.255</v>
      </c>
      <c r="R138" s="2" t="n">
        <f aca="false">VLOOKUP(G138,$AL$2:$AM$795,2,FALSE())/1000</f>
        <v>0.24</v>
      </c>
      <c r="S138" s="2" t="n">
        <f aca="false">PI()/200*L138</f>
        <v>4.50395216180064</v>
      </c>
      <c r="T138" s="2" t="n">
        <f aca="false">PI()/2-PI()/200*M138</f>
        <v>-0.0243536262506281</v>
      </c>
      <c r="U138" s="1" t="n">
        <f aca="false">COS(S138)*COS(T138)*(N138+(R138/2+0.05))+C138</f>
        <v>-5.85957699629543</v>
      </c>
      <c r="V138" s="1" t="n">
        <f aca="false">SIN(S138)*COS(T138)*(N138+(R138/2+0.05))+D138</f>
        <v>-27.7037042602325</v>
      </c>
      <c r="W138" s="1" t="n">
        <f aca="false">SIN(T138)*(N138+R138/2)+(J138-K138)+E138</f>
        <v>-0.25853071636737</v>
      </c>
      <c r="X138" s="2" t="n">
        <f aca="false">U138-U139</f>
        <v>1.49568257733224</v>
      </c>
      <c r="Y138" s="2" t="n">
        <f aca="false">V138-V139</f>
        <v>-0.291626764414144</v>
      </c>
      <c r="Z138" s="2" t="n">
        <f aca="false">W138-W139</f>
        <v>0.21042785703803</v>
      </c>
      <c r="AA138" s="2" t="n">
        <f aca="false">X138/2+U139</f>
        <v>-6.60741828496155</v>
      </c>
      <c r="AB138" s="2" t="n">
        <f aca="false">Y138/2+V139</f>
        <v>-27.5578908780254</v>
      </c>
      <c r="AC138" s="2" t="n">
        <f aca="false">Z138/2+W139</f>
        <v>-0.363744644886385</v>
      </c>
      <c r="AE138" s="1" t="n">
        <f aca="false">IF(AA138&lt;&gt;"",AA138,U138)</f>
        <v>-6.60741828496155</v>
      </c>
      <c r="AF138" s="1" t="n">
        <f aca="false">IF(AB138&lt;&gt;"",AB138,V138)</f>
        <v>-27.5578908780254</v>
      </c>
      <c r="AG138" s="1" t="n">
        <f aca="false">IF(AC138&lt;&gt;"",AC138,W138)</f>
        <v>-0.363744644886385</v>
      </c>
      <c r="AH138" s="2" t="n">
        <f aca="false">G138</f>
        <v>123</v>
      </c>
      <c r="AI138" s="2" t="n">
        <f aca="false">H138</f>
        <v>1</v>
      </c>
      <c r="AL138" s="2" t="n">
        <v>137</v>
      </c>
      <c r="AM138" s="2" t="n">
        <v>119</v>
      </c>
    </row>
    <row r="139" customFormat="false" ht="12.75" hidden="true" customHeight="false" outlineLevel="0" collapsed="false">
      <c r="A139" s="2" t="n">
        <v>5</v>
      </c>
      <c r="B139" s="2" t="s">
        <v>34</v>
      </c>
      <c r="C139" s="2" t="n">
        <v>0</v>
      </c>
      <c r="D139" s="2" t="n">
        <v>0</v>
      </c>
      <c r="E139" s="2" t="n">
        <v>0</v>
      </c>
      <c r="F139" s="2" t="s">
        <v>61</v>
      </c>
      <c r="G139" s="2" t="n">
        <f aca="false">IF(ISNUMBER(F139)=TRUE(),F139,VALUE(RIGHT(F139,LEN(F139)-1)))</f>
        <v>123</v>
      </c>
      <c r="H139" s="2" t="n">
        <f aca="false">IF(AND(LEFT(F139)&lt;&gt;"A",LEFT(F139)&lt;&gt;"B"),0,IF(LEFT(F139)="B",2,1))</f>
        <v>2</v>
      </c>
      <c r="I139" s="2" t="n">
        <v>1</v>
      </c>
      <c r="J139" s="2" t="n">
        <v>1.58</v>
      </c>
      <c r="K139" s="2" t="n">
        <v>1.15</v>
      </c>
      <c r="L139" s="2" t="n">
        <v>283.3112</v>
      </c>
      <c r="M139" s="2" t="n">
        <v>102.0193</v>
      </c>
      <c r="N139" s="2" t="n">
        <v>28.226</v>
      </c>
      <c r="O139" s="2" t="n">
        <v>-7.311</v>
      </c>
      <c r="P139" s="2" t="n">
        <v>-27.248</v>
      </c>
      <c r="Q139" s="2" t="n">
        <v>-0.465</v>
      </c>
      <c r="R139" s="2" t="n">
        <f aca="false">VLOOKUP(G139,$AL$2:$AM$795,2,FALSE())/1000</f>
        <v>0.24</v>
      </c>
      <c r="S139" s="2" t="n">
        <f aca="false">PI()/200*L139</f>
        <v>4.45024192299854</v>
      </c>
      <c r="T139" s="2" t="n">
        <f aca="false">PI()/2-PI()/200*M139</f>
        <v>-0.0317190902269695</v>
      </c>
      <c r="U139" s="1" t="n">
        <f aca="false">COS(S139)*COS(T139)*(N139+(R139/2+0.05))+C139</f>
        <v>-7.35525957362767</v>
      </c>
      <c r="V139" s="1" t="n">
        <f aca="false">SIN(S139)*COS(T139)*(N139+(R139/2+0.05))+D139</f>
        <v>-27.4120774958184</v>
      </c>
      <c r="W139" s="1" t="n">
        <f aca="false">SIN(T139)*(N139+R139/2)+(J139-K139)+E139</f>
        <v>-0.4689585734054</v>
      </c>
      <c r="AE139" s="1" t="n">
        <f aca="false">IF(AA139&lt;&gt;"",AA139,U139)</f>
        <v>-7.35525957362767</v>
      </c>
      <c r="AF139" s="1" t="n">
        <f aca="false">IF(AB139&lt;&gt;"",AB139,V139)</f>
        <v>-27.4120774958184</v>
      </c>
      <c r="AG139" s="1" t="n">
        <f aca="false">IF(AC139&lt;&gt;"",AC139,W139)</f>
        <v>-0.4689585734054</v>
      </c>
      <c r="AH139" s="2" t="n">
        <f aca="false">G139</f>
        <v>123</v>
      </c>
      <c r="AI139" s="2" t="n">
        <f aca="false">H139</f>
        <v>2</v>
      </c>
      <c r="AL139" s="2" t="n">
        <v>138</v>
      </c>
      <c r="AM139" s="2" t="n">
        <v>100</v>
      </c>
    </row>
    <row r="140" customFormat="false" ht="12.75" hidden="false" customHeight="false" outlineLevel="0" collapsed="false">
      <c r="A140" s="2" t="n">
        <v>5</v>
      </c>
      <c r="B140" s="2" t="s">
        <v>34</v>
      </c>
      <c r="C140" s="2" t="n">
        <v>0</v>
      </c>
      <c r="D140" s="2" t="n">
        <v>0</v>
      </c>
      <c r="E140" s="2" t="n">
        <v>0</v>
      </c>
      <c r="F140" s="2" t="n">
        <v>124</v>
      </c>
      <c r="G140" s="2" t="n">
        <f aca="false">IF(ISNUMBER(F140)=TRUE(),F140,VALUE(RIGHT(F140,LEN(F140)-1)))</f>
        <v>124</v>
      </c>
      <c r="H140" s="2" t="n">
        <f aca="false">IF(AND(LEFT(F140)&lt;&gt;"A",LEFT(F140)&lt;&gt;"B"),0,IF(LEFT(F140)="B",2,1))</f>
        <v>0</v>
      </c>
      <c r="I140" s="2" t="n">
        <v>1</v>
      </c>
      <c r="J140" s="2" t="n">
        <v>1.58</v>
      </c>
      <c r="K140" s="2" t="n">
        <v>1.15</v>
      </c>
      <c r="L140" s="2" t="n">
        <v>278.0121</v>
      </c>
      <c r="M140" s="2" t="n">
        <v>101.8883</v>
      </c>
      <c r="N140" s="2" t="n">
        <v>28.382</v>
      </c>
      <c r="O140" s="2" t="n">
        <v>-9.604</v>
      </c>
      <c r="P140" s="2" t="n">
        <v>-26.694</v>
      </c>
      <c r="Q140" s="2" t="n">
        <v>-0.411</v>
      </c>
      <c r="R140" s="2" t="n">
        <f aca="false">VLOOKUP(G140,$AL$2:$AM$795,2,FALSE())/1000</f>
        <v>0.242</v>
      </c>
      <c r="S140" s="2" t="n">
        <f aca="false">PI()/200*L140</f>
        <v>4.36700385484536</v>
      </c>
      <c r="T140" s="2" t="n">
        <f aca="false">PI()/2-PI()/200*M140</f>
        <v>-0.0296613470388682</v>
      </c>
      <c r="U140" s="1" t="n">
        <f aca="false">COS(S140)*COS(T140)*(N140+(R140/2+0.05))+C140</f>
        <v>-9.66262540946751</v>
      </c>
      <c r="V140" s="1" t="n">
        <f aca="false">SIN(S140)*COS(T140)*(N140+(R140/2+0.05))+D140</f>
        <v>-26.8549886480726</v>
      </c>
      <c r="W140" s="1" t="n">
        <f aca="false">SIN(T140)*(N140+R140/2)+(J140-K140)+E140</f>
        <v>-0.41531341143466</v>
      </c>
      <c r="AE140" s="1" t="n">
        <f aca="false">IF(AA140&lt;&gt;"",AA140,U140)</f>
        <v>-9.66262540946751</v>
      </c>
      <c r="AF140" s="1" t="n">
        <f aca="false">IF(AB140&lt;&gt;"",AB140,V140)</f>
        <v>-26.8549886480726</v>
      </c>
      <c r="AG140" s="1" t="n">
        <f aca="false">IF(AC140&lt;&gt;"",AC140,W140)</f>
        <v>-0.41531341143466</v>
      </c>
      <c r="AH140" s="2" t="n">
        <f aca="false">G140</f>
        <v>124</v>
      </c>
      <c r="AI140" s="2" t="n">
        <f aca="false">H140</f>
        <v>0</v>
      </c>
      <c r="AL140" s="2" t="n">
        <v>139</v>
      </c>
      <c r="AM140" s="2" t="n">
        <v>252</v>
      </c>
    </row>
    <row r="141" customFormat="false" ht="12.75" hidden="false" customHeight="false" outlineLevel="0" collapsed="false">
      <c r="A141" s="2" t="n">
        <v>5</v>
      </c>
      <c r="B141" s="2" t="s">
        <v>34</v>
      </c>
      <c r="C141" s="2" t="n">
        <v>0</v>
      </c>
      <c r="D141" s="2" t="n">
        <v>0</v>
      </c>
      <c r="E141" s="2" t="n">
        <v>0</v>
      </c>
      <c r="F141" s="2" t="n">
        <v>125</v>
      </c>
      <c r="G141" s="2" t="n">
        <f aca="false">IF(ISNUMBER(F141)=TRUE(),F141,VALUE(RIGHT(F141,LEN(F141)-1)))</f>
        <v>125</v>
      </c>
      <c r="H141" s="2" t="n">
        <f aca="false">IF(AND(LEFT(F141)&lt;&gt;"A",LEFT(F141)&lt;&gt;"B"),0,IF(LEFT(F141)="B",2,1))</f>
        <v>0</v>
      </c>
      <c r="I141" s="2" t="n">
        <v>1</v>
      </c>
      <c r="J141" s="2" t="n">
        <v>1.58</v>
      </c>
      <c r="K141" s="2" t="n">
        <v>1.15</v>
      </c>
      <c r="L141" s="2" t="n">
        <v>276.1048</v>
      </c>
      <c r="M141" s="2" t="n">
        <v>102.2687</v>
      </c>
      <c r="N141" s="2" t="n">
        <v>26.214</v>
      </c>
      <c r="O141" s="2" t="n">
        <v>-9.604</v>
      </c>
      <c r="P141" s="2" t="n">
        <v>-24.374</v>
      </c>
      <c r="Q141" s="2" t="n">
        <v>-0.503</v>
      </c>
      <c r="R141" s="2" t="n">
        <f aca="false">VLOOKUP(G141,$AL$2:$AM$795,2,FALSE())/1000</f>
        <v>0.24</v>
      </c>
      <c r="S141" s="2" t="n">
        <f aca="false">PI()/200*L141</f>
        <v>4.3370440565044</v>
      </c>
      <c r="T141" s="2" t="n">
        <f aca="false">PI()/2-PI()/200*M141</f>
        <v>-0.035636656265996</v>
      </c>
      <c r="U141" s="1" t="n">
        <f aca="false">COS(S141)*COS(T141)*(N141+(R141/2+0.05))+C141</f>
        <v>-9.66606083131643</v>
      </c>
      <c r="V141" s="1" t="n">
        <f aca="false">SIN(S141)*COS(T141)*(N141+(R141/2+0.05))+D141</f>
        <v>-24.5315929272901</v>
      </c>
      <c r="W141" s="1" t="n">
        <f aca="false">SIN(T141)*(N141+R141/2)+(J141-K141)+E141</f>
        <v>-0.508257083423953</v>
      </c>
      <c r="AE141" s="1" t="n">
        <f aca="false">IF(AA141&lt;&gt;"",AA141,U141)</f>
        <v>-9.66606083131643</v>
      </c>
      <c r="AF141" s="1" t="n">
        <f aca="false">IF(AB141&lt;&gt;"",AB141,V141)</f>
        <v>-24.5315929272901</v>
      </c>
      <c r="AG141" s="1" t="n">
        <f aca="false">IF(AC141&lt;&gt;"",AC141,W141)</f>
        <v>-0.508257083423953</v>
      </c>
      <c r="AH141" s="2" t="n">
        <f aca="false">G141</f>
        <v>125</v>
      </c>
      <c r="AI141" s="2" t="n">
        <f aca="false">H141</f>
        <v>0</v>
      </c>
      <c r="AL141" s="2" t="n">
        <v>140</v>
      </c>
      <c r="AM141" s="2" t="n">
        <v>341</v>
      </c>
    </row>
    <row r="142" customFormat="false" ht="12.75" hidden="false" customHeight="false" outlineLevel="0" collapsed="false">
      <c r="A142" s="2" t="n">
        <v>5</v>
      </c>
      <c r="B142" s="2" t="s">
        <v>34</v>
      </c>
      <c r="C142" s="2" t="n">
        <v>0</v>
      </c>
      <c r="D142" s="2" t="n">
        <v>0</v>
      </c>
      <c r="E142" s="2" t="n">
        <v>0</v>
      </c>
      <c r="F142" s="2" t="n">
        <v>126</v>
      </c>
      <c r="G142" s="2" t="n">
        <f aca="false">IF(ISNUMBER(F142)=TRUE(),F142,VALUE(RIGHT(F142,LEN(F142)-1)))</f>
        <v>126</v>
      </c>
      <c r="H142" s="2" t="n">
        <f aca="false">IF(AND(LEFT(F142)&lt;&gt;"A",LEFT(F142)&lt;&gt;"B"),0,IF(LEFT(F142)="B",2,1))</f>
        <v>0</v>
      </c>
      <c r="I142" s="2" t="n">
        <v>1</v>
      </c>
      <c r="J142" s="2" t="n">
        <v>1.58</v>
      </c>
      <c r="K142" s="2" t="n">
        <v>1.15</v>
      </c>
      <c r="L142" s="2" t="n">
        <v>277.2677</v>
      </c>
      <c r="M142" s="2" t="n">
        <v>102.4977</v>
      </c>
      <c r="N142" s="2" t="n">
        <v>23.595</v>
      </c>
      <c r="O142" s="2" t="n">
        <v>-8.241</v>
      </c>
      <c r="P142" s="2" t="n">
        <v>-22.089</v>
      </c>
      <c r="Q142" s="2" t="n">
        <v>-0.495</v>
      </c>
      <c r="R142" s="2" t="n">
        <f aca="false">VLOOKUP(G142,$AL$2:$AM$795,2,FALSE())/1000</f>
        <v>0.24</v>
      </c>
      <c r="S142" s="2" t="n">
        <f aca="false">PI()/200*L142</f>
        <v>4.35531084698869</v>
      </c>
      <c r="T142" s="2" t="n">
        <f aca="false">PI()/2-PI()/200*M142</f>
        <v>-0.0392337798543563</v>
      </c>
      <c r="U142" s="1" t="n">
        <f aca="false">COS(S142)*COS(T142)*(N142+(R142/2+0.05))+C142</f>
        <v>-8.30038211144364</v>
      </c>
      <c r="V142" s="1" t="n">
        <f aca="false">SIN(S142)*COS(T142)*(N142+(R142/2+0.05))+D142</f>
        <v>-22.2488196363514</v>
      </c>
      <c r="W142" s="1" t="n">
        <f aca="false">SIN(T142)*(N142+R142/2)+(J142-K142)+E142</f>
        <v>-0.500190407665051</v>
      </c>
      <c r="AE142" s="1" t="n">
        <f aca="false">IF(AA142&lt;&gt;"",AA142,U142)</f>
        <v>-8.30038211144364</v>
      </c>
      <c r="AF142" s="1" t="n">
        <f aca="false">IF(AB142&lt;&gt;"",AB142,V142)</f>
        <v>-22.2488196363514</v>
      </c>
      <c r="AG142" s="1" t="n">
        <f aca="false">IF(AC142&lt;&gt;"",AC142,W142)</f>
        <v>-0.500190407665051</v>
      </c>
      <c r="AH142" s="2" t="n">
        <f aca="false">G142</f>
        <v>126</v>
      </c>
      <c r="AI142" s="2" t="n">
        <f aca="false">H142</f>
        <v>0</v>
      </c>
      <c r="AL142" s="2" t="n">
        <v>141</v>
      </c>
      <c r="AM142" s="2" t="n">
        <v>339</v>
      </c>
    </row>
    <row r="143" customFormat="false" ht="12.75" hidden="false" customHeight="false" outlineLevel="0" collapsed="false">
      <c r="A143" s="2" t="n">
        <v>5</v>
      </c>
      <c r="B143" s="2" t="s">
        <v>34</v>
      </c>
      <c r="C143" s="2" t="n">
        <v>0</v>
      </c>
      <c r="D143" s="2" t="n">
        <v>0</v>
      </c>
      <c r="E143" s="2" t="n">
        <v>0</v>
      </c>
      <c r="F143" s="2" t="n">
        <v>127</v>
      </c>
      <c r="G143" s="2" t="n">
        <f aca="false">IF(ISNUMBER(F143)=TRUE(),F143,VALUE(RIGHT(F143,LEN(F143)-1)))</f>
        <v>127</v>
      </c>
      <c r="H143" s="2" t="n">
        <f aca="false">IF(AND(LEFT(F143)&lt;&gt;"A",LEFT(F143)&lt;&gt;"B"),0,IF(LEFT(F143)="B",2,1))</f>
        <v>0</v>
      </c>
      <c r="I143" s="2" t="n">
        <v>1</v>
      </c>
      <c r="J143" s="2" t="n">
        <v>1.58</v>
      </c>
      <c r="K143" s="2" t="n">
        <v>1.15</v>
      </c>
      <c r="L143" s="2" t="n">
        <v>291.3893</v>
      </c>
      <c r="M143" s="2" t="n">
        <v>101.2383</v>
      </c>
      <c r="N143" s="2" t="n">
        <v>27.219</v>
      </c>
      <c r="O143" s="2" t="n">
        <v>-3.669</v>
      </c>
      <c r="P143" s="2" t="n">
        <v>-26.966</v>
      </c>
      <c r="Q143" s="2" t="n">
        <v>-0.099</v>
      </c>
      <c r="R143" s="2" t="n">
        <f aca="false">VLOOKUP(G143,$AL$2:$AM$795,2,FALSE())/1000</f>
        <v>0.295</v>
      </c>
      <c r="S143" s="2" t="n">
        <f aca="false">PI()/200*L143</f>
        <v>4.57713242107336</v>
      </c>
      <c r="T143" s="2" t="n">
        <f aca="false">PI()/2-PI()/200*M143</f>
        <v>-0.0194511709147012</v>
      </c>
      <c r="U143" s="1" t="n">
        <f aca="false">COS(S143)*COS(T143)*(N143+(R143/2+0.05))+C143</f>
        <v>-3.69626575119761</v>
      </c>
      <c r="V143" s="1" t="n">
        <f aca="false">SIN(S143)*COS(T143)*(N143+(R143/2+0.05))+D143</f>
        <v>-27.1609597920186</v>
      </c>
      <c r="W143" s="1" t="n">
        <f aca="false">SIN(T143)*(N143+R143/2)+(J143-K143)+E143</f>
        <v>-0.102276903034178</v>
      </c>
      <c r="AE143" s="1" t="n">
        <f aca="false">IF(AA143&lt;&gt;"",AA143,U143)</f>
        <v>-3.69626575119761</v>
      </c>
      <c r="AF143" s="1" t="n">
        <f aca="false">IF(AB143&lt;&gt;"",AB143,V143)</f>
        <v>-27.1609597920186</v>
      </c>
      <c r="AG143" s="1" t="n">
        <f aca="false">IF(AC143&lt;&gt;"",AC143,W143)</f>
        <v>-0.102276903034178</v>
      </c>
      <c r="AH143" s="2" t="n">
        <f aca="false">G143</f>
        <v>127</v>
      </c>
      <c r="AI143" s="2" t="n">
        <f aca="false">H143</f>
        <v>0</v>
      </c>
      <c r="AL143" s="2" t="n">
        <v>142</v>
      </c>
      <c r="AM143" s="2" t="n">
        <v>248</v>
      </c>
    </row>
    <row r="144" customFormat="false" ht="12.75" hidden="false" customHeight="false" outlineLevel="0" collapsed="false">
      <c r="A144" s="2" t="n">
        <v>5</v>
      </c>
      <c r="B144" s="2" t="s">
        <v>34</v>
      </c>
      <c r="C144" s="2" t="n">
        <v>0</v>
      </c>
      <c r="D144" s="2" t="n">
        <v>0</v>
      </c>
      <c r="E144" s="2" t="n">
        <v>0</v>
      </c>
      <c r="F144" s="2" t="n">
        <v>128</v>
      </c>
      <c r="G144" s="2" t="n">
        <f aca="false">IF(ISNUMBER(F144)=TRUE(),F144,VALUE(RIGHT(F144,LEN(F144)-1)))</f>
        <v>128</v>
      </c>
      <c r="H144" s="2" t="n">
        <f aca="false">IF(AND(LEFT(F144)&lt;&gt;"A",LEFT(F144)&lt;&gt;"B"),0,IF(LEFT(F144)="B",2,1))</f>
        <v>0</v>
      </c>
      <c r="I144" s="2" t="n">
        <v>1</v>
      </c>
      <c r="J144" s="2" t="n">
        <v>1.58</v>
      </c>
      <c r="K144" s="2" t="n">
        <v>1.15</v>
      </c>
      <c r="L144" s="2" t="n">
        <v>293.6324</v>
      </c>
      <c r="M144" s="2" t="n">
        <v>101.4709</v>
      </c>
      <c r="N144" s="2" t="n">
        <v>24.818</v>
      </c>
      <c r="O144" s="2" t="n">
        <v>-2.477</v>
      </c>
      <c r="P144" s="2" t="n">
        <v>-24.687</v>
      </c>
      <c r="Q144" s="2" t="n">
        <v>-0.143</v>
      </c>
      <c r="R144" s="2" t="n">
        <f aca="false">VLOOKUP(G144,$AL$2:$AM$795,2,FALSE())/1000</f>
        <v>0.252</v>
      </c>
      <c r="S144" s="2" t="n">
        <f aca="false">PI()/200*L144</f>
        <v>4.6123669534797</v>
      </c>
      <c r="T144" s="2" t="n">
        <f aca="false">PI()/2-PI()/200*M144</f>
        <v>-0.0231048431708263</v>
      </c>
      <c r="U144" s="1" t="n">
        <f aca="false">COS(S144)*COS(T144)*(N144+(R144/2+0.05))+C144</f>
        <v>-2.49511806779874</v>
      </c>
      <c r="V144" s="1" t="n">
        <f aca="false">SIN(S144)*COS(T144)*(N144+(R144/2+0.05))+D144</f>
        <v>-24.8624414566479</v>
      </c>
      <c r="W144" s="1" t="n">
        <f aca="false">SIN(T144)*(N144+R144/2)+(J144-K144)+E144</f>
        <v>-0.146275932266612</v>
      </c>
      <c r="AE144" s="1" t="n">
        <f aca="false">IF(AA144&lt;&gt;"",AA144,U144)</f>
        <v>-2.49511806779874</v>
      </c>
      <c r="AF144" s="1" t="n">
        <f aca="false">IF(AB144&lt;&gt;"",AB144,V144)</f>
        <v>-24.8624414566479</v>
      </c>
      <c r="AG144" s="1" t="n">
        <f aca="false">IF(AC144&lt;&gt;"",AC144,W144)</f>
        <v>-0.146275932266612</v>
      </c>
      <c r="AH144" s="2" t="n">
        <f aca="false">G144</f>
        <v>128</v>
      </c>
      <c r="AI144" s="2" t="n">
        <f aca="false">H144</f>
        <v>0</v>
      </c>
      <c r="AL144" s="2" t="n">
        <v>143</v>
      </c>
      <c r="AM144" s="2" t="n">
        <v>347</v>
      </c>
    </row>
    <row r="145" customFormat="false" ht="12.75" hidden="false" customHeight="false" outlineLevel="0" collapsed="false">
      <c r="A145" s="2" t="n">
        <v>5</v>
      </c>
      <c r="B145" s="2" t="s">
        <v>34</v>
      </c>
      <c r="C145" s="2" t="n">
        <v>0</v>
      </c>
      <c r="D145" s="2" t="n">
        <v>0</v>
      </c>
      <c r="E145" s="2" t="n">
        <v>0</v>
      </c>
      <c r="F145" s="2" t="n">
        <v>129</v>
      </c>
      <c r="G145" s="2" t="n">
        <f aca="false">IF(ISNUMBER(F145)=TRUE(),F145,VALUE(RIGHT(F145,LEN(F145)-1)))</f>
        <v>129</v>
      </c>
      <c r="H145" s="2" t="n">
        <f aca="false">IF(AND(LEFT(F145)&lt;&gt;"A",LEFT(F145)&lt;&gt;"B"),0,IF(LEFT(F145)="B",2,1))</f>
        <v>0</v>
      </c>
      <c r="I145" s="2" t="n">
        <v>1</v>
      </c>
      <c r="J145" s="2" t="n">
        <v>1.58</v>
      </c>
      <c r="K145" s="2" t="n">
        <v>1.15</v>
      </c>
      <c r="L145" s="2" t="n">
        <v>290.0667</v>
      </c>
      <c r="M145" s="2" t="n">
        <v>102.1941</v>
      </c>
      <c r="N145" s="2" t="n">
        <v>23.195</v>
      </c>
      <c r="O145" s="2" t="n">
        <v>-3.602</v>
      </c>
      <c r="P145" s="2" t="n">
        <v>-22.9</v>
      </c>
      <c r="Q145" s="2" t="n">
        <v>-0.369</v>
      </c>
      <c r="R145" s="2" t="n">
        <f aca="false">VLOOKUP(G145,$AL$2:$AM$795,2,FALSE())/1000</f>
        <v>0.258</v>
      </c>
      <c r="S145" s="2" t="n">
        <f aca="false">PI()/200*L145</f>
        <v>4.55635706885517</v>
      </c>
      <c r="T145" s="2" t="n">
        <f aca="false">PI()/2-PI()/200*M145</f>
        <v>-0.0344648422062071</v>
      </c>
      <c r="U145" s="1" t="n">
        <f aca="false">COS(S145)*COS(T145)*(N145+(R145/2+0.05))+C145</f>
        <v>-3.63015219381077</v>
      </c>
      <c r="V145" s="1" t="n">
        <f aca="false">SIN(S145)*COS(T145)*(N145+(R145/2+0.05))+D145</f>
        <v>-23.0763334794567</v>
      </c>
      <c r="W145" s="1" t="n">
        <f aca="false">SIN(T145)*(N145+R145/2)+(J145-K145)+E145</f>
        <v>-0.37369884858809</v>
      </c>
      <c r="AE145" s="1" t="n">
        <f aca="false">IF(AA145&lt;&gt;"",AA145,U145)</f>
        <v>-3.63015219381077</v>
      </c>
      <c r="AF145" s="1" t="n">
        <f aca="false">IF(AB145&lt;&gt;"",AB145,V145)</f>
        <v>-23.0763334794567</v>
      </c>
      <c r="AG145" s="1" t="n">
        <f aca="false">IF(AC145&lt;&gt;"",AC145,W145)</f>
        <v>-0.37369884858809</v>
      </c>
      <c r="AH145" s="2" t="n">
        <f aca="false">G145</f>
        <v>129</v>
      </c>
      <c r="AI145" s="2" t="n">
        <f aca="false">H145</f>
        <v>0</v>
      </c>
      <c r="AL145" s="2" t="n">
        <v>144</v>
      </c>
      <c r="AM145" s="2" t="n">
        <v>310</v>
      </c>
    </row>
    <row r="146" customFormat="false" ht="12.75" hidden="false" customHeight="false" outlineLevel="0" collapsed="false">
      <c r="A146" s="2" t="n">
        <v>5</v>
      </c>
      <c r="B146" s="2" t="s">
        <v>34</v>
      </c>
      <c r="C146" s="2" t="n">
        <v>0</v>
      </c>
      <c r="D146" s="2" t="n">
        <v>0</v>
      </c>
      <c r="E146" s="2" t="n">
        <v>0</v>
      </c>
      <c r="F146" s="2" t="n">
        <v>130</v>
      </c>
      <c r="G146" s="2" t="n">
        <f aca="false">IF(ISNUMBER(F146)=TRUE(),F146,VALUE(RIGHT(F146,LEN(F146)-1)))</f>
        <v>130</v>
      </c>
      <c r="H146" s="2" t="n">
        <f aca="false">IF(AND(LEFT(F146)&lt;&gt;"A",LEFT(F146)&lt;&gt;"B"),0,IF(LEFT(F146)="B",2,1))</f>
        <v>0</v>
      </c>
      <c r="I146" s="2" t="n">
        <v>1</v>
      </c>
      <c r="J146" s="2" t="n">
        <v>1.58</v>
      </c>
      <c r="K146" s="2" t="n">
        <v>1.15</v>
      </c>
      <c r="L146" s="2" t="n">
        <v>285.1526</v>
      </c>
      <c r="M146" s="2" t="n">
        <v>102.3536</v>
      </c>
      <c r="N146" s="2" t="n">
        <v>20.711</v>
      </c>
      <c r="O146" s="2" t="n">
        <v>-4.783</v>
      </c>
      <c r="P146" s="2" t="n">
        <v>-20.137</v>
      </c>
      <c r="Q146" s="2" t="n">
        <v>-0.335</v>
      </c>
      <c r="R146" s="2" t="n">
        <f aca="false">VLOOKUP(G146,$AL$2:$AM$795,2,FALSE())/1000</f>
        <v>0.314</v>
      </c>
      <c r="S146" s="2" t="n">
        <f aca="false">PI()/200*L146</f>
        <v>4.47916656656015</v>
      </c>
      <c r="T146" s="2" t="n">
        <f aca="false">PI()/2-PI()/200*M146</f>
        <v>-0.0369702623474448</v>
      </c>
      <c r="U146" s="1" t="n">
        <f aca="false">COS(S146)*COS(T146)*(N146+(R146/2+0.05))+C146</f>
        <v>-4.8311368805964</v>
      </c>
      <c r="V146" s="1" t="n">
        <f aca="false">SIN(S146)*COS(T146)*(N146+(R146/2+0.05))+D146</f>
        <v>-20.3377740179771</v>
      </c>
      <c r="W146" s="1" t="n">
        <f aca="false">SIN(T146)*(N146+R146/2)+(J146-K146)+E146</f>
        <v>-0.34131969997828</v>
      </c>
      <c r="AE146" s="1" t="n">
        <f aca="false">IF(AA146&lt;&gt;"",AA146,U146)</f>
        <v>-4.8311368805964</v>
      </c>
      <c r="AF146" s="1" t="n">
        <f aca="false">IF(AB146&lt;&gt;"",AB146,V146)</f>
        <v>-20.3377740179771</v>
      </c>
      <c r="AG146" s="1" t="n">
        <f aca="false">IF(AC146&lt;&gt;"",AC146,W146)</f>
        <v>-0.34131969997828</v>
      </c>
      <c r="AH146" s="2" t="n">
        <f aca="false">G146</f>
        <v>130</v>
      </c>
      <c r="AI146" s="2" t="n">
        <f aca="false">H146</f>
        <v>0</v>
      </c>
      <c r="AL146" s="2" t="n">
        <v>145</v>
      </c>
      <c r="AM146" s="2" t="n">
        <v>110</v>
      </c>
    </row>
    <row r="147" customFormat="false" ht="12.75" hidden="false" customHeight="false" outlineLevel="0" collapsed="false">
      <c r="A147" s="2" t="n">
        <v>5</v>
      </c>
      <c r="B147" s="2" t="s">
        <v>34</v>
      </c>
      <c r="C147" s="2" t="n">
        <v>0</v>
      </c>
      <c r="D147" s="2" t="n">
        <v>0</v>
      </c>
      <c r="E147" s="2" t="n">
        <v>0</v>
      </c>
      <c r="F147" s="2" t="n">
        <v>131</v>
      </c>
      <c r="G147" s="2" t="n">
        <f aca="false">IF(ISNUMBER(F147)=TRUE(),F147,VALUE(RIGHT(F147,LEN(F147)-1)))</f>
        <v>131</v>
      </c>
      <c r="H147" s="2" t="n">
        <f aca="false">IF(AND(LEFT(F147)&lt;&gt;"A",LEFT(F147)&lt;&gt;"B"),0,IF(LEFT(F147)="B",2,1))</f>
        <v>0</v>
      </c>
      <c r="I147" s="2" t="n">
        <v>1</v>
      </c>
      <c r="J147" s="2" t="n">
        <v>1.58</v>
      </c>
      <c r="K147" s="2" t="n">
        <v>1.15</v>
      </c>
      <c r="L147" s="2" t="n">
        <v>272.712</v>
      </c>
      <c r="M147" s="2" t="n">
        <v>102.69</v>
      </c>
      <c r="N147" s="2" t="n">
        <v>21.316</v>
      </c>
      <c r="O147" s="2" t="n">
        <v>-8.851</v>
      </c>
      <c r="P147" s="2" t="n">
        <v>-19.37</v>
      </c>
      <c r="Q147" s="2" t="n">
        <v>-0.47</v>
      </c>
      <c r="R147" s="2" t="n">
        <f aca="false">VLOOKUP(G147,$AL$2:$AM$795,2,FALSE())/1000</f>
        <v>0.277</v>
      </c>
      <c r="S147" s="2" t="n">
        <f aca="false">PI()/200*L147</f>
        <v>4.2837500787289</v>
      </c>
      <c r="T147" s="2" t="n">
        <f aca="false">PI()/2-PI()/200*M147</f>
        <v>-0.0422544211907829</v>
      </c>
      <c r="U147" s="1" t="n">
        <f aca="false">COS(S147)*COS(T147)*(N147+(R147/2+0.05))+C147</f>
        <v>-8.93000677144008</v>
      </c>
      <c r="V147" s="1" t="n">
        <f aca="false">SIN(S147)*COS(T147)*(N147+(R147/2+0.05))+D147</f>
        <v>-19.541579445501</v>
      </c>
      <c r="W147" s="1" t="n">
        <f aca="false">SIN(T147)*(N147+R147/2)+(J147-K147)+E147</f>
        <v>-0.476277739751365</v>
      </c>
      <c r="AE147" s="1" t="n">
        <f aca="false">IF(AA147&lt;&gt;"",AA147,U147)</f>
        <v>-8.93000677144008</v>
      </c>
      <c r="AF147" s="1" t="n">
        <f aca="false">IF(AB147&lt;&gt;"",AB147,V147)</f>
        <v>-19.541579445501</v>
      </c>
      <c r="AG147" s="1" t="n">
        <f aca="false">IF(AC147&lt;&gt;"",AC147,W147)</f>
        <v>-0.476277739751365</v>
      </c>
      <c r="AH147" s="2" t="n">
        <f aca="false">G147</f>
        <v>131</v>
      </c>
      <c r="AI147" s="2" t="n">
        <f aca="false">H147</f>
        <v>0</v>
      </c>
      <c r="AL147" s="2" t="n">
        <v>146</v>
      </c>
      <c r="AM147" s="2" t="n">
        <v>310</v>
      </c>
    </row>
    <row r="148" customFormat="false" ht="12.75" hidden="false" customHeight="false" outlineLevel="0" collapsed="false">
      <c r="A148" s="2" t="n">
        <v>5</v>
      </c>
      <c r="B148" s="2" t="s">
        <v>34</v>
      </c>
      <c r="C148" s="2" t="n">
        <v>0</v>
      </c>
      <c r="D148" s="2" t="n">
        <v>0</v>
      </c>
      <c r="E148" s="2" t="n">
        <v>0</v>
      </c>
      <c r="F148" s="2" t="n">
        <v>132</v>
      </c>
      <c r="G148" s="2" t="n">
        <f aca="false">IF(ISNUMBER(F148)=TRUE(),F148,VALUE(RIGHT(F148,LEN(F148)-1)))</f>
        <v>132</v>
      </c>
      <c r="H148" s="2" t="n">
        <f aca="false">IF(AND(LEFT(F148)&lt;&gt;"A",LEFT(F148)&lt;&gt;"B"),0,IF(LEFT(F148)="B",2,1))</f>
        <v>0</v>
      </c>
      <c r="I148" s="2" t="n">
        <v>1</v>
      </c>
      <c r="J148" s="2" t="n">
        <v>1.58</v>
      </c>
      <c r="K148" s="2" t="n">
        <v>1.15</v>
      </c>
      <c r="L148" s="2" t="n">
        <v>284.4597</v>
      </c>
      <c r="M148" s="2" t="n">
        <v>103.0992</v>
      </c>
      <c r="N148" s="2" t="n">
        <v>15.972</v>
      </c>
      <c r="O148" s="2" t="n">
        <v>-3.855</v>
      </c>
      <c r="P148" s="2" t="n">
        <v>-15.48</v>
      </c>
      <c r="Q148" s="2" t="n">
        <v>-0.347</v>
      </c>
      <c r="R148" s="2" t="n">
        <f aca="false">VLOOKUP(G148,$AL$2:$AM$795,2,FALSE())/1000</f>
        <v>0.299</v>
      </c>
      <c r="S148" s="2" t="n">
        <f aca="false">PI()/200*L148</f>
        <v>4.46828251881178</v>
      </c>
      <c r="T148" s="2" t="n">
        <f aca="false">PI()/2-PI()/200*M148</f>
        <v>-0.0486821197600276</v>
      </c>
      <c r="U148" s="1" t="n">
        <f aca="false">COS(S148)*COS(T148)*(N148+(R148/2+0.05))+C148</f>
        <v>-3.90384916326673</v>
      </c>
      <c r="V148" s="1" t="n">
        <f aca="false">SIN(S148)*COS(T148)*(N148+(R148/2+0.05))+D148</f>
        <v>-15.6734833572636</v>
      </c>
      <c r="W148" s="1" t="n">
        <f aca="false">SIN(T148)*(N148+R148/2)+(J148-K148)+E148</f>
        <v>-0.354518829769237</v>
      </c>
      <c r="AE148" s="1" t="n">
        <f aca="false">IF(AA148&lt;&gt;"",AA148,U148)</f>
        <v>-3.90384916326673</v>
      </c>
      <c r="AF148" s="1" t="n">
        <f aca="false">IF(AB148&lt;&gt;"",AB148,V148)</f>
        <v>-15.6734833572636</v>
      </c>
      <c r="AG148" s="1" t="n">
        <f aca="false">IF(AC148&lt;&gt;"",AC148,W148)</f>
        <v>-0.354518829769237</v>
      </c>
      <c r="AH148" s="2" t="n">
        <f aca="false">G148</f>
        <v>132</v>
      </c>
      <c r="AI148" s="2" t="n">
        <f aca="false">H148</f>
        <v>0</v>
      </c>
      <c r="AL148" s="2" t="n">
        <v>147</v>
      </c>
      <c r="AM148" s="2" t="n">
        <v>235</v>
      </c>
    </row>
    <row r="149" customFormat="false" ht="12.75" hidden="false" customHeight="false" outlineLevel="0" collapsed="false">
      <c r="A149" s="2" t="n">
        <v>5</v>
      </c>
      <c r="B149" s="2" t="s">
        <v>34</v>
      </c>
      <c r="C149" s="2" t="n">
        <v>0</v>
      </c>
      <c r="D149" s="2" t="n">
        <v>0</v>
      </c>
      <c r="E149" s="2" t="n">
        <v>0</v>
      </c>
      <c r="F149" s="2" t="n">
        <v>133</v>
      </c>
      <c r="G149" s="2" t="n">
        <f aca="false">IF(ISNUMBER(F149)=TRUE(),F149,VALUE(RIGHT(F149,LEN(F149)-1)))</f>
        <v>133</v>
      </c>
      <c r="H149" s="2" t="n">
        <f aca="false">IF(AND(LEFT(F149)&lt;&gt;"A",LEFT(F149)&lt;&gt;"B"),0,IF(LEFT(F149)="B",2,1))</f>
        <v>0</v>
      </c>
      <c r="I149" s="2" t="n">
        <v>1</v>
      </c>
      <c r="J149" s="2" t="n">
        <v>1.58</v>
      </c>
      <c r="K149" s="2" t="n">
        <v>1.15</v>
      </c>
      <c r="L149" s="2" t="n">
        <v>265.1376</v>
      </c>
      <c r="M149" s="2" t="n">
        <v>104.5889</v>
      </c>
      <c r="N149" s="2" t="n">
        <v>10.208</v>
      </c>
      <c r="O149" s="2" t="n">
        <v>-5.301</v>
      </c>
      <c r="P149" s="2" t="n">
        <v>-8.693</v>
      </c>
      <c r="Q149" s="2" t="n">
        <v>-0.305</v>
      </c>
      <c r="R149" s="2" t="n">
        <f aca="false">VLOOKUP(G149,$AL$2:$AM$795,2,FALSE())/1000</f>
        <v>0.297</v>
      </c>
      <c r="S149" s="2" t="n">
        <f aca="false">PI()/200*L149</f>
        <v>4.16477168175215</v>
      </c>
      <c r="T149" s="2" t="n">
        <f aca="false">PI()/2-PI()/200*M149</f>
        <v>-0.072082272640291</v>
      </c>
      <c r="U149" s="1" t="n">
        <f aca="false">COS(S149)*COS(T149)*(N149+(R149/2+0.05))+C149</f>
        <v>-5.40412041660177</v>
      </c>
      <c r="V149" s="1" t="n">
        <f aca="false">SIN(S149)*COS(T149)*(N149+(R149/2+0.05))+D149</f>
        <v>-8.86165968498282</v>
      </c>
      <c r="W149" s="1" t="n">
        <f aca="false">SIN(T149)*(N149+R149/2)+(J149-K149)+E149</f>
        <v>-0.31587375631882</v>
      </c>
      <c r="AE149" s="1" t="n">
        <f aca="false">IF(AA149&lt;&gt;"",AA149,U149)</f>
        <v>-5.40412041660177</v>
      </c>
      <c r="AF149" s="1" t="n">
        <f aca="false">IF(AB149&lt;&gt;"",AB149,V149)</f>
        <v>-8.86165968498282</v>
      </c>
      <c r="AG149" s="1" t="n">
        <f aca="false">IF(AC149&lt;&gt;"",AC149,W149)</f>
        <v>-0.31587375631882</v>
      </c>
      <c r="AH149" s="2" t="n">
        <f aca="false">G149</f>
        <v>133</v>
      </c>
      <c r="AI149" s="2" t="n">
        <f aca="false">H149</f>
        <v>0</v>
      </c>
      <c r="AL149" s="2" t="n">
        <v>148</v>
      </c>
      <c r="AM149" s="2" t="n">
        <v>230</v>
      </c>
    </row>
    <row r="150" customFormat="false" ht="12.75" hidden="false" customHeight="false" outlineLevel="0" collapsed="false">
      <c r="A150" s="2" t="n">
        <v>5</v>
      </c>
      <c r="B150" s="2" t="s">
        <v>34</v>
      </c>
      <c r="C150" s="2" t="n">
        <v>0</v>
      </c>
      <c r="D150" s="2" t="n">
        <v>0</v>
      </c>
      <c r="E150" s="2" t="n">
        <v>0</v>
      </c>
      <c r="F150" s="2" t="n">
        <v>134</v>
      </c>
      <c r="G150" s="2" t="n">
        <f aca="false">IF(ISNUMBER(F150)=TRUE(),F150,VALUE(RIGHT(F150,LEN(F150)-1)))</f>
        <v>134</v>
      </c>
      <c r="H150" s="2" t="n">
        <f aca="false">IF(AND(LEFT(F150)&lt;&gt;"A",LEFT(F150)&lt;&gt;"B"),0,IF(LEFT(F150)="B",2,1))</f>
        <v>0</v>
      </c>
      <c r="I150" s="2" t="n">
        <v>1</v>
      </c>
      <c r="J150" s="2" t="n">
        <v>1.58</v>
      </c>
      <c r="K150" s="2" t="n">
        <v>1.15</v>
      </c>
      <c r="L150" s="2" t="n">
        <v>244.7158</v>
      </c>
      <c r="M150" s="2" t="n">
        <v>103.9683</v>
      </c>
      <c r="N150" s="2" t="n">
        <v>11.23</v>
      </c>
      <c r="O150" s="2" t="n">
        <v>-8.555</v>
      </c>
      <c r="P150" s="2" t="n">
        <v>-7.241</v>
      </c>
      <c r="Q150" s="2" t="n">
        <v>-0.269</v>
      </c>
      <c r="R150" s="2" t="n">
        <f aca="false">VLOOKUP(G150,$AL$2:$AM$795,2,FALSE())/1000</f>
        <v>0.241</v>
      </c>
      <c r="S150" s="2" t="n">
        <f aca="false">PI()/200*L150</f>
        <v>3.84398679748675</v>
      </c>
      <c r="T150" s="2" t="n">
        <f aca="false">PI()/2-PI()/200*M150</f>
        <v>-0.062333910636202</v>
      </c>
      <c r="U150" s="1" t="n">
        <f aca="false">COS(S150)*COS(T150)*(N150+(R150/2+0.05))+C150</f>
        <v>-8.68507446382013</v>
      </c>
      <c r="V150" s="1" t="n">
        <f aca="false">SIN(S150)*COS(T150)*(N150+(R150/2+0.05))+D150</f>
        <v>-7.35095432781861</v>
      </c>
      <c r="W150" s="1" t="n">
        <f aca="false">SIN(T150)*(N150+R150/2)+(J150-K150)+E150</f>
        <v>-0.277062960904044</v>
      </c>
      <c r="AE150" s="1" t="n">
        <f aca="false">IF(AA150&lt;&gt;"",AA150,U150)</f>
        <v>-8.68507446382013</v>
      </c>
      <c r="AF150" s="1" t="n">
        <f aca="false">IF(AB150&lt;&gt;"",AB150,V150)</f>
        <v>-7.35095432781861</v>
      </c>
      <c r="AG150" s="1" t="n">
        <f aca="false">IF(AC150&lt;&gt;"",AC150,W150)</f>
        <v>-0.277062960904044</v>
      </c>
      <c r="AH150" s="2" t="n">
        <f aca="false">G150</f>
        <v>134</v>
      </c>
      <c r="AI150" s="2" t="n">
        <f aca="false">H150</f>
        <v>0</v>
      </c>
      <c r="AL150" s="2" t="n">
        <v>149</v>
      </c>
      <c r="AM150" s="2" t="n">
        <v>102</v>
      </c>
    </row>
    <row r="151" customFormat="false" ht="12.75" hidden="false" customHeight="false" outlineLevel="0" collapsed="false">
      <c r="A151" s="2" t="n">
        <v>5</v>
      </c>
      <c r="B151" s="2" t="s">
        <v>34</v>
      </c>
      <c r="C151" s="2" t="n">
        <v>0</v>
      </c>
      <c r="D151" s="2" t="n">
        <v>0</v>
      </c>
      <c r="E151" s="2" t="n">
        <v>0</v>
      </c>
      <c r="F151" s="2" t="n">
        <v>135</v>
      </c>
      <c r="G151" s="2" t="n">
        <f aca="false">IF(ISNUMBER(F151)=TRUE(),F151,VALUE(RIGHT(F151,LEN(F151)-1)))</f>
        <v>135</v>
      </c>
      <c r="H151" s="2" t="n">
        <f aca="false">IF(AND(LEFT(F151)&lt;&gt;"A",LEFT(F151)&lt;&gt;"B"),0,IF(LEFT(F151)="B",2,1))</f>
        <v>0</v>
      </c>
      <c r="I151" s="2" t="n">
        <v>2</v>
      </c>
      <c r="J151" s="2" t="n">
        <v>1.58</v>
      </c>
      <c r="K151" s="2" t="n">
        <v>1.15</v>
      </c>
      <c r="L151" s="2" t="n">
        <v>224.7636</v>
      </c>
      <c r="M151" s="2" t="n">
        <v>104.097</v>
      </c>
      <c r="N151" s="2" t="n">
        <v>10.514</v>
      </c>
      <c r="O151" s="2" t="n">
        <v>-9.708</v>
      </c>
      <c r="P151" s="2" t="n">
        <v>-3.979</v>
      </c>
      <c r="Q151" s="2" t="n">
        <v>-0.246</v>
      </c>
      <c r="R151" s="2" t="n">
        <f aca="false">VLOOKUP(G151,$AL$2:$AM$795,2,FALSE())/1000</f>
        <v>0.11</v>
      </c>
      <c r="S151" s="2" t="n">
        <f aca="false">PI()/200*L151</f>
        <v>3.53057837277197</v>
      </c>
      <c r="T151" s="2" t="n">
        <f aca="false">PI()/2-PI()/200*M151</f>
        <v>-0.0643555255087869</v>
      </c>
      <c r="U151" s="1" t="n">
        <f aca="false">COS(S151)*COS(T151)*(N151+(R151/2+0.05))+C151</f>
        <v>-9.80535892790256</v>
      </c>
      <c r="V151" s="1" t="n">
        <f aca="false">SIN(S151)*COS(T151)*(N151+(R151/2+0.05))+D151</f>
        <v>-4.01892000200244</v>
      </c>
      <c r="W151" s="1" t="n">
        <f aca="false">SIN(T151)*(N151+R151/2)+(J151-K151)+E151</f>
        <v>-0.24970414137399</v>
      </c>
      <c r="AE151" s="1" t="n">
        <f aca="false">IF(AA151&lt;&gt;"",AA151,U151)</f>
        <v>-9.80535892790256</v>
      </c>
      <c r="AF151" s="1" t="n">
        <f aca="false">IF(AB151&lt;&gt;"",AB151,V151)</f>
        <v>-4.01892000200244</v>
      </c>
      <c r="AG151" s="1" t="n">
        <f aca="false">IF(AC151&lt;&gt;"",AC151,W151)</f>
        <v>-0.24970414137399</v>
      </c>
      <c r="AH151" s="2" t="n">
        <f aca="false">G151</f>
        <v>135</v>
      </c>
      <c r="AI151" s="2" t="n">
        <f aca="false">H151</f>
        <v>0</v>
      </c>
      <c r="AL151" s="2" t="n">
        <v>150</v>
      </c>
      <c r="AM151" s="2" t="n">
        <v>177</v>
      </c>
    </row>
    <row r="152" customFormat="false" ht="12.75" hidden="false" customHeight="false" outlineLevel="0" collapsed="false">
      <c r="A152" s="2" t="n">
        <v>5</v>
      </c>
      <c r="B152" s="2" t="s">
        <v>34</v>
      </c>
      <c r="C152" s="2" t="n">
        <v>0</v>
      </c>
      <c r="D152" s="2" t="n">
        <v>0</v>
      </c>
      <c r="E152" s="2" t="n">
        <v>0</v>
      </c>
      <c r="F152" s="2" t="n">
        <v>136</v>
      </c>
      <c r="G152" s="2" t="n">
        <f aca="false">IF(ISNUMBER(F152)=TRUE(),F152,VALUE(RIGHT(F152,LEN(F152)-1)))</f>
        <v>136</v>
      </c>
      <c r="H152" s="2" t="n">
        <f aca="false">IF(AND(LEFT(F152)&lt;&gt;"A",LEFT(F152)&lt;&gt;"B"),0,IF(LEFT(F152)="B",2,1))</f>
        <v>0</v>
      </c>
      <c r="I152" s="2" t="n">
        <v>2</v>
      </c>
      <c r="J152" s="2" t="n">
        <v>1.58</v>
      </c>
      <c r="K152" s="2" t="n">
        <v>1.15</v>
      </c>
      <c r="L152" s="2" t="n">
        <v>224.0985</v>
      </c>
      <c r="M152" s="2" t="n">
        <v>103.1278</v>
      </c>
      <c r="N152" s="2" t="n">
        <v>15.985</v>
      </c>
      <c r="O152" s="2" t="n">
        <v>-14.835</v>
      </c>
      <c r="P152" s="2" t="n">
        <v>-5.9</v>
      </c>
      <c r="Q152" s="2" t="n">
        <v>-0.355</v>
      </c>
      <c r="R152" s="2" t="n">
        <f aca="false">VLOOKUP(G152,$AL$2:$AM$795,2,FALSE())/1000</f>
        <v>0.121</v>
      </c>
      <c r="S152" s="2" t="n">
        <f aca="false">PI()/200*L152</f>
        <v>3.52013100640246</v>
      </c>
      <c r="T152" s="2" t="n">
        <f aca="false">PI()/2-PI()/200*M152</f>
        <v>-0.0491313675094909</v>
      </c>
      <c r="U152" s="1" t="n">
        <f aca="false">COS(S152)*COS(T152)*(N152+(R152/2+0.05))+C152</f>
        <v>-14.9379844389106</v>
      </c>
      <c r="V152" s="1" t="n">
        <f aca="false">SIN(S152)*COS(T152)*(N152+(R152/2+0.05))+D152</f>
        <v>-5.94111850897021</v>
      </c>
      <c r="W152" s="1" t="n">
        <f aca="false">SIN(T152)*(N152+R152/2)+(J152-K152)+E152</f>
        <v>-0.3580202355396</v>
      </c>
      <c r="AE152" s="1" t="n">
        <f aca="false">IF(AA152&lt;&gt;"",AA152,U152)</f>
        <v>-14.9379844389106</v>
      </c>
      <c r="AF152" s="1" t="n">
        <f aca="false">IF(AB152&lt;&gt;"",AB152,V152)</f>
        <v>-5.94111850897021</v>
      </c>
      <c r="AG152" s="1" t="n">
        <f aca="false">IF(AC152&lt;&gt;"",AC152,W152)</f>
        <v>-0.3580202355396</v>
      </c>
      <c r="AH152" s="2" t="n">
        <f aca="false">G152</f>
        <v>136</v>
      </c>
      <c r="AI152" s="2" t="n">
        <f aca="false">H152</f>
        <v>0</v>
      </c>
      <c r="AL152" s="2" t="n">
        <v>151</v>
      </c>
      <c r="AM152" s="2" t="n">
        <v>307</v>
      </c>
    </row>
    <row r="153" customFormat="false" ht="12.75" hidden="false" customHeight="false" outlineLevel="0" collapsed="false">
      <c r="A153" s="2" t="n">
        <v>5</v>
      </c>
      <c r="B153" s="2" t="s">
        <v>34</v>
      </c>
      <c r="C153" s="2" t="n">
        <v>0</v>
      </c>
      <c r="D153" s="2" t="n">
        <v>0</v>
      </c>
      <c r="E153" s="2" t="n">
        <v>0</v>
      </c>
      <c r="F153" s="2" t="n">
        <v>137</v>
      </c>
      <c r="G153" s="2" t="n">
        <f aca="false">IF(ISNUMBER(F153)=TRUE(),F153,VALUE(RIGHT(F153,LEN(F153)-1)))</f>
        <v>137</v>
      </c>
      <c r="H153" s="2" t="n">
        <f aca="false">IF(AND(LEFT(F153)&lt;&gt;"A",LEFT(F153)&lt;&gt;"B"),0,IF(LEFT(F153)="B",2,1))</f>
        <v>0</v>
      </c>
      <c r="I153" s="2" t="n">
        <v>2</v>
      </c>
      <c r="J153" s="2" t="n">
        <v>1.58</v>
      </c>
      <c r="K153" s="2" t="n">
        <v>1.15</v>
      </c>
      <c r="L153" s="2" t="n">
        <v>227.5617</v>
      </c>
      <c r="M153" s="2" t="n">
        <v>103.085</v>
      </c>
      <c r="N153" s="2" t="n">
        <v>18.522</v>
      </c>
      <c r="O153" s="2" t="n">
        <v>-16.793</v>
      </c>
      <c r="P153" s="2" t="n">
        <v>-7.761</v>
      </c>
      <c r="Q153" s="2" t="n">
        <v>-0.467</v>
      </c>
      <c r="R153" s="2" t="n">
        <f aca="false">VLOOKUP(G153,$AL$2:$AM$795,2,FALSE())/1000</f>
        <v>0.119</v>
      </c>
      <c r="S153" s="2" t="n">
        <f aca="false">PI()/200*L153</f>
        <v>3.57453082479202</v>
      </c>
      <c r="T153" s="2" t="n">
        <f aca="false">PI()/2-PI()/200*M153</f>
        <v>-0.0484590666816227</v>
      </c>
      <c r="U153" s="1" t="n">
        <f aca="false">COS(S153)*COS(T153)*(N153+(R153/2+0.05))+C153</f>
        <v>-16.8926479635538</v>
      </c>
      <c r="V153" s="1" t="n">
        <f aca="false">SIN(S153)*COS(T153)*(N153+(R153/2+0.05))+D153</f>
        <v>-7.80747779493966</v>
      </c>
      <c r="W153" s="1" t="n">
        <f aca="false">SIN(T153)*(N153+R153/2)+(J153-K153)+E153</f>
        <v>-0.470089773701421</v>
      </c>
      <c r="AE153" s="1" t="n">
        <f aca="false">IF(AA153&lt;&gt;"",AA153,U153)</f>
        <v>-16.8926479635538</v>
      </c>
      <c r="AF153" s="1" t="n">
        <f aca="false">IF(AB153&lt;&gt;"",AB153,V153)</f>
        <v>-7.80747779493966</v>
      </c>
      <c r="AG153" s="1" t="n">
        <f aca="false">IF(AC153&lt;&gt;"",AC153,W153)</f>
        <v>-0.470089773701421</v>
      </c>
      <c r="AH153" s="2" t="n">
        <f aca="false">G153</f>
        <v>137</v>
      </c>
      <c r="AI153" s="2" t="n">
        <f aca="false">H153</f>
        <v>0</v>
      </c>
      <c r="AL153" s="2" t="n">
        <v>152</v>
      </c>
      <c r="AM153" s="2" t="n">
        <v>184</v>
      </c>
    </row>
    <row r="154" customFormat="false" ht="12.75" hidden="false" customHeight="false" outlineLevel="0" collapsed="false">
      <c r="A154" s="2" t="n">
        <v>5</v>
      </c>
      <c r="B154" s="2" t="s">
        <v>34</v>
      </c>
      <c r="C154" s="2" t="n">
        <v>0</v>
      </c>
      <c r="D154" s="2" t="n">
        <v>0</v>
      </c>
      <c r="E154" s="2" t="n">
        <v>0</v>
      </c>
      <c r="F154" s="2" t="n">
        <v>138</v>
      </c>
      <c r="G154" s="2" t="n">
        <f aca="false">IF(ISNUMBER(F154)=TRUE(),F154,VALUE(RIGHT(F154,LEN(F154)-1)))</f>
        <v>138</v>
      </c>
      <c r="H154" s="2" t="n">
        <f aca="false">IF(AND(LEFT(F154)&lt;&gt;"A",LEFT(F154)&lt;&gt;"B"),0,IF(LEFT(F154)="B",2,1))</f>
        <v>0</v>
      </c>
      <c r="I154" s="2" t="n">
        <v>2</v>
      </c>
      <c r="J154" s="2" t="n">
        <v>1.58</v>
      </c>
      <c r="K154" s="2" t="n">
        <v>1.15</v>
      </c>
      <c r="L154" s="2" t="n">
        <v>234.2092</v>
      </c>
      <c r="M154" s="2" t="n">
        <v>103.5751</v>
      </c>
      <c r="N154" s="2" t="n">
        <v>16.588</v>
      </c>
      <c r="O154" s="2" t="n">
        <v>-14.228</v>
      </c>
      <c r="P154" s="2" t="n">
        <v>-8.477</v>
      </c>
      <c r="Q154" s="2" t="n">
        <v>-0.501</v>
      </c>
      <c r="R154" s="2" t="n">
        <f aca="false">VLOOKUP(G154,$AL$2:$AM$795,2,FALSE())/1000</f>
        <v>0.1</v>
      </c>
      <c r="S154" s="2" t="n">
        <f aca="false">PI()/200*L154</f>
        <v>3.67894951061571</v>
      </c>
      <c r="T154" s="2" t="n">
        <f aca="false">PI()/2-PI()/200*M154</f>
        <v>-0.0561575394792446</v>
      </c>
      <c r="U154" s="1" t="n">
        <f aca="false">COS(S154)*COS(T154)*(N154+(R154/2+0.05))+C154</f>
        <v>-14.3134706842886</v>
      </c>
      <c r="V154" s="1" t="n">
        <f aca="false">SIN(S154)*COS(T154)*(N154+(R154/2+0.05))+D154</f>
        <v>-8.52857318398378</v>
      </c>
      <c r="W154" s="1" t="n">
        <f aca="false">SIN(T154)*(N154+R154/2)+(J154-K154)+E154</f>
        <v>-0.503858114597541</v>
      </c>
      <c r="AE154" s="1" t="n">
        <f aca="false">IF(AA154&lt;&gt;"",AA154,U154)</f>
        <v>-14.3134706842886</v>
      </c>
      <c r="AF154" s="1" t="n">
        <f aca="false">IF(AB154&lt;&gt;"",AB154,V154)</f>
        <v>-8.52857318398378</v>
      </c>
      <c r="AG154" s="1" t="n">
        <f aca="false">IF(AC154&lt;&gt;"",AC154,W154)</f>
        <v>-0.503858114597541</v>
      </c>
      <c r="AH154" s="2" t="n">
        <f aca="false">G154</f>
        <v>138</v>
      </c>
      <c r="AI154" s="2" t="n">
        <f aca="false">H154</f>
        <v>0</v>
      </c>
      <c r="AL154" s="2" t="n">
        <v>153</v>
      </c>
      <c r="AM154" s="2" t="n">
        <v>217</v>
      </c>
    </row>
    <row r="155" customFormat="false" ht="12.75" hidden="false" customHeight="false" outlineLevel="0" collapsed="false">
      <c r="A155" s="2" t="n">
        <v>5</v>
      </c>
      <c r="B155" s="2" t="s">
        <v>34</v>
      </c>
      <c r="C155" s="2" t="n">
        <v>0</v>
      </c>
      <c r="D155" s="2" t="n">
        <v>0</v>
      </c>
      <c r="E155" s="2" t="n">
        <v>0</v>
      </c>
      <c r="F155" s="2" t="n">
        <v>139</v>
      </c>
      <c r="G155" s="2" t="n">
        <f aca="false">IF(ISNUMBER(F155)=TRUE(),F155,VALUE(RIGHT(F155,LEN(F155)-1)))</f>
        <v>139</v>
      </c>
      <c r="H155" s="2" t="n">
        <f aca="false">IF(AND(LEFT(F155)&lt;&gt;"A",LEFT(F155)&lt;&gt;"B"),0,IF(LEFT(F155)="B",2,1))</f>
        <v>0</v>
      </c>
      <c r="I155" s="2" t="n">
        <v>1</v>
      </c>
      <c r="J155" s="2" t="n">
        <v>1.58</v>
      </c>
      <c r="K155" s="2" t="n">
        <v>1.15</v>
      </c>
      <c r="L155" s="2" t="n">
        <v>238.2109</v>
      </c>
      <c r="M155" s="2" t="n">
        <v>103.4717</v>
      </c>
      <c r="N155" s="2" t="n">
        <v>17.311</v>
      </c>
      <c r="O155" s="2" t="n">
        <v>-14.264</v>
      </c>
      <c r="P155" s="2" t="n">
        <v>-9.763</v>
      </c>
      <c r="Q155" s="2" t="n">
        <v>-0.513</v>
      </c>
      <c r="R155" s="2" t="n">
        <f aca="false">VLOOKUP(G155,$AL$2:$AM$795,2,FALSE())/1000</f>
        <v>0.252</v>
      </c>
      <c r="S155" s="2" t="n">
        <f aca="false">PI()/200*L155</f>
        <v>3.74180806722507</v>
      </c>
      <c r="T155" s="2" t="n">
        <f aca="false">PI()/2-PI()/200*M155</f>
        <v>-0.0545333360773386</v>
      </c>
      <c r="U155" s="1" t="n">
        <f aca="false">COS(S155)*COS(T155)*(N155+(R155/2+0.05))+C155</f>
        <v>-14.4090645603052</v>
      </c>
      <c r="V155" s="1" t="n">
        <f aca="false">SIN(S155)*COS(T155)*(N155+(R155/2+0.05))+D155</f>
        <v>-9.86232878355678</v>
      </c>
      <c r="W155" s="1" t="n">
        <f aca="false">SIN(T155)*(N155+R155/2)+(J155-K155)+E155</f>
        <v>-0.520426541189299</v>
      </c>
      <c r="AE155" s="1" t="n">
        <f aca="false">IF(AA155&lt;&gt;"",AA155,U155)</f>
        <v>-14.4090645603052</v>
      </c>
      <c r="AF155" s="1" t="n">
        <f aca="false">IF(AB155&lt;&gt;"",AB155,V155)</f>
        <v>-9.86232878355678</v>
      </c>
      <c r="AG155" s="1" t="n">
        <f aca="false">IF(AC155&lt;&gt;"",AC155,W155)</f>
        <v>-0.520426541189299</v>
      </c>
      <c r="AH155" s="2" t="n">
        <f aca="false">G155</f>
        <v>139</v>
      </c>
      <c r="AI155" s="2" t="n">
        <f aca="false">H155</f>
        <v>0</v>
      </c>
      <c r="AL155" s="2" t="n">
        <v>154</v>
      </c>
      <c r="AM155" s="2" t="n">
        <v>286</v>
      </c>
    </row>
    <row r="156" customFormat="false" ht="12.75" hidden="false" customHeight="false" outlineLevel="0" collapsed="false">
      <c r="A156" s="2" t="n">
        <v>5</v>
      </c>
      <c r="B156" s="2" t="s">
        <v>34</v>
      </c>
      <c r="C156" s="2" t="n">
        <v>0</v>
      </c>
      <c r="D156" s="2" t="n">
        <v>0</v>
      </c>
      <c r="E156" s="2" t="n">
        <v>0</v>
      </c>
      <c r="F156" s="2" t="n">
        <v>140</v>
      </c>
      <c r="G156" s="2" t="n">
        <f aca="false">IF(ISNUMBER(F156)=TRUE(),F156,VALUE(RIGHT(F156,LEN(F156)-1)))</f>
        <v>140</v>
      </c>
      <c r="H156" s="2" t="n">
        <f aca="false">IF(AND(LEFT(F156)&lt;&gt;"A",LEFT(F156)&lt;&gt;"B"),0,IF(LEFT(F156)="B",2,1))</f>
        <v>0</v>
      </c>
      <c r="I156" s="2" t="n">
        <v>1</v>
      </c>
      <c r="J156" s="2" t="n">
        <v>1.58</v>
      </c>
      <c r="K156" s="2" t="n">
        <v>1.15</v>
      </c>
      <c r="L156" s="2" t="n">
        <v>226.2273</v>
      </c>
      <c r="M156" s="2" t="n">
        <v>102.7925</v>
      </c>
      <c r="N156" s="2" t="n">
        <v>19.889</v>
      </c>
      <c r="O156" s="2" t="n">
        <v>-18.207</v>
      </c>
      <c r="P156" s="2" t="n">
        <v>-7.956</v>
      </c>
      <c r="Q156" s="2" t="n">
        <v>-0.442</v>
      </c>
      <c r="R156" s="2" t="n">
        <f aca="false">VLOOKUP(G156,$AL$2:$AM$795,2,FALSE())/1000</f>
        <v>0.341</v>
      </c>
      <c r="S156" s="2" t="n">
        <f aca="false">PI()/200*L156</f>
        <v>3.55357011860727</v>
      </c>
      <c r="T156" s="2" t="n">
        <f aca="false">PI()/2-PI()/200*M156</f>
        <v>-0.0438644874257477</v>
      </c>
      <c r="U156" s="1" t="n">
        <f aca="false">COS(S156)*COS(T156)*(N156+(R156/2+0.05))+C156</f>
        <v>-18.4092293589558</v>
      </c>
      <c r="V156" s="1" t="n">
        <f aca="false">SIN(S156)*COS(T156)*(N156+(R156/2+0.05))+D156</f>
        <v>-8.04454322305316</v>
      </c>
      <c r="W156" s="1" t="n">
        <f aca="false">SIN(T156)*(N156+R156/2)+(J156-K156)+E156</f>
        <v>-0.449617544486128</v>
      </c>
      <c r="AE156" s="1" t="n">
        <f aca="false">IF(AA156&lt;&gt;"",AA156,U156)</f>
        <v>-18.4092293589558</v>
      </c>
      <c r="AF156" s="1" t="n">
        <f aca="false">IF(AB156&lt;&gt;"",AB156,V156)</f>
        <v>-8.04454322305316</v>
      </c>
      <c r="AG156" s="1" t="n">
        <f aca="false">IF(AC156&lt;&gt;"",AC156,W156)</f>
        <v>-0.449617544486128</v>
      </c>
      <c r="AH156" s="2" t="n">
        <f aca="false">G156</f>
        <v>140</v>
      </c>
      <c r="AI156" s="2" t="n">
        <f aca="false">H156</f>
        <v>0</v>
      </c>
      <c r="AL156" s="2" t="n">
        <v>155</v>
      </c>
      <c r="AM156" s="2" t="n">
        <v>103</v>
      </c>
    </row>
    <row r="157" customFormat="false" ht="12.75" hidden="false" customHeight="false" outlineLevel="0" collapsed="false">
      <c r="A157" s="2" t="n">
        <v>5</v>
      </c>
      <c r="B157" s="2" t="s">
        <v>34</v>
      </c>
      <c r="C157" s="2" t="n">
        <v>0</v>
      </c>
      <c r="D157" s="2" t="n">
        <v>0</v>
      </c>
      <c r="E157" s="2" t="n">
        <v>0</v>
      </c>
      <c r="F157" s="2" t="n">
        <v>141</v>
      </c>
      <c r="G157" s="2" t="n">
        <f aca="false">IF(ISNUMBER(F157)=TRUE(),F157,VALUE(RIGHT(F157,LEN(F157)-1)))</f>
        <v>141</v>
      </c>
      <c r="H157" s="2" t="n">
        <f aca="false">IF(AND(LEFT(F157)&lt;&gt;"A",LEFT(F157)&lt;&gt;"B"),0,IF(LEFT(F157)="B",2,1))</f>
        <v>0</v>
      </c>
      <c r="I157" s="2" t="n">
        <v>1</v>
      </c>
      <c r="J157" s="2" t="n">
        <v>1.58</v>
      </c>
      <c r="K157" s="2" t="n">
        <v>1.15</v>
      </c>
      <c r="L157" s="2" t="n">
        <v>240.6859</v>
      </c>
      <c r="M157" s="2" t="n">
        <v>102.7911</v>
      </c>
      <c r="N157" s="2" t="n">
        <v>20.283</v>
      </c>
      <c r="O157" s="2" t="n">
        <v>-16.264</v>
      </c>
      <c r="P157" s="2" t="n">
        <v>-12.086</v>
      </c>
      <c r="Q157" s="2" t="n">
        <v>-0.458</v>
      </c>
      <c r="R157" s="2" t="n">
        <f aca="false">VLOOKUP(G157,$AL$2:$AM$795,2,FALSE())/1000</f>
        <v>0.339</v>
      </c>
      <c r="S157" s="2" t="n">
        <f aca="false">PI()/200*L157</f>
        <v>3.78068527631324</v>
      </c>
      <c r="T157" s="2" t="n">
        <f aca="false">PI()/2-PI()/200*M157</f>
        <v>-0.0438424962771724</v>
      </c>
      <c r="U157" s="1" t="n">
        <f aca="false">COS(S157)*COS(T157)*(N157+(R157/2+0.05))+C157</f>
        <v>-16.4402583268064</v>
      </c>
      <c r="V157" s="1" t="n">
        <f aca="false">SIN(S157)*COS(T157)*(N157+(R157/2+0.05))+D157</f>
        <v>-12.2173214455181</v>
      </c>
      <c r="W157" s="1" t="n">
        <f aca="false">SIN(T157)*(N157+R157/2)+(J157-K157)+E157</f>
        <v>-0.466401418868973</v>
      </c>
      <c r="AE157" s="1" t="n">
        <f aca="false">IF(AA157&lt;&gt;"",AA157,U157)</f>
        <v>-16.4402583268064</v>
      </c>
      <c r="AF157" s="1" t="n">
        <f aca="false">IF(AB157&lt;&gt;"",AB157,V157)</f>
        <v>-12.2173214455181</v>
      </c>
      <c r="AG157" s="1" t="n">
        <f aca="false">IF(AC157&lt;&gt;"",AC157,W157)</f>
        <v>-0.466401418868973</v>
      </c>
      <c r="AH157" s="2" t="n">
        <f aca="false">G157</f>
        <v>141</v>
      </c>
      <c r="AI157" s="2" t="n">
        <f aca="false">H157</f>
        <v>0</v>
      </c>
      <c r="AL157" s="2" t="n">
        <v>156</v>
      </c>
      <c r="AM157" s="2" t="n">
        <v>188</v>
      </c>
    </row>
    <row r="158" customFormat="false" ht="12.75" hidden="false" customHeight="false" outlineLevel="0" collapsed="false">
      <c r="A158" s="2" t="n">
        <v>5</v>
      </c>
      <c r="B158" s="2" t="s">
        <v>34</v>
      </c>
      <c r="C158" s="2" t="n">
        <v>0</v>
      </c>
      <c r="D158" s="2" t="n">
        <v>0</v>
      </c>
      <c r="E158" s="2" t="n">
        <v>0</v>
      </c>
      <c r="F158" s="2" t="n">
        <v>142</v>
      </c>
      <c r="G158" s="2" t="n">
        <f aca="false">IF(ISNUMBER(F158)=TRUE(),F158,VALUE(RIGHT(F158,LEN(F158)-1)))</f>
        <v>142</v>
      </c>
      <c r="H158" s="2" t="n">
        <f aca="false">IF(AND(LEFT(F158)&lt;&gt;"A",LEFT(F158)&lt;&gt;"B"),0,IF(LEFT(F158)="B",2,1))</f>
        <v>0</v>
      </c>
      <c r="I158" s="2" t="n">
        <v>1</v>
      </c>
      <c r="J158" s="2" t="n">
        <v>1.58</v>
      </c>
      <c r="K158" s="2" t="n">
        <v>1.15</v>
      </c>
      <c r="L158" s="2" t="n">
        <v>260.7432</v>
      </c>
      <c r="M158" s="2" t="n">
        <v>103.1873</v>
      </c>
      <c r="N158" s="2" t="n">
        <v>16.281</v>
      </c>
      <c r="O158" s="2" t="n">
        <v>-9.403</v>
      </c>
      <c r="P158" s="2" t="n">
        <v>-13.266</v>
      </c>
      <c r="Q158" s="2" t="n">
        <v>-0.384</v>
      </c>
      <c r="R158" s="2" t="n">
        <f aca="false">VLOOKUP(G158,$AL$2:$AM$795,2,FALSE())/1000</f>
        <v>0.248</v>
      </c>
      <c r="S158" s="2" t="n">
        <f aca="false">PI()/200*L158</f>
        <v>4.09574460796747</v>
      </c>
      <c r="T158" s="2" t="n">
        <f aca="false">PI()/2-PI()/200*M158</f>
        <v>-0.0500659913239339</v>
      </c>
      <c r="U158" s="1" t="n">
        <f aca="false">COS(S158)*COS(T158)*(N158+(R158/2+0.05))+C158</f>
        <v>-9.50401616245469</v>
      </c>
      <c r="V158" s="1" t="n">
        <f aca="false">SIN(S158)*COS(T158)*(N158+(R158/2+0.05))+D158</f>
        <v>-13.4075561944422</v>
      </c>
      <c r="W158" s="1" t="n">
        <f aca="false">SIN(T158)*(N158+R158/2)+(J158-K158)+E158</f>
        <v>-0.390989504815851</v>
      </c>
      <c r="AE158" s="1" t="n">
        <f aca="false">IF(AA158&lt;&gt;"",AA158,U158)</f>
        <v>-9.50401616245469</v>
      </c>
      <c r="AF158" s="1" t="n">
        <f aca="false">IF(AB158&lt;&gt;"",AB158,V158)</f>
        <v>-13.4075561944422</v>
      </c>
      <c r="AG158" s="1" t="n">
        <f aca="false">IF(AC158&lt;&gt;"",AC158,W158)</f>
        <v>-0.390989504815851</v>
      </c>
      <c r="AH158" s="2" t="n">
        <f aca="false">G158</f>
        <v>142</v>
      </c>
      <c r="AI158" s="2" t="n">
        <f aca="false">H158</f>
        <v>0</v>
      </c>
      <c r="AL158" s="2" t="n">
        <v>157</v>
      </c>
      <c r="AM158" s="2" t="n">
        <v>222</v>
      </c>
    </row>
    <row r="159" customFormat="false" ht="12.75" hidden="false" customHeight="false" outlineLevel="0" collapsed="false">
      <c r="A159" s="2" t="n">
        <v>5</v>
      </c>
      <c r="B159" s="2" t="s">
        <v>34</v>
      </c>
      <c r="C159" s="2" t="n">
        <v>0</v>
      </c>
      <c r="D159" s="2" t="n">
        <v>0</v>
      </c>
      <c r="E159" s="2" t="n">
        <v>0</v>
      </c>
      <c r="F159" s="2" t="n">
        <v>143</v>
      </c>
      <c r="G159" s="2" t="n">
        <f aca="false">IF(ISNUMBER(F159)=TRUE(),F159,VALUE(RIGHT(F159,LEN(F159)-1)))</f>
        <v>143</v>
      </c>
      <c r="H159" s="2" t="n">
        <f aca="false">IF(AND(LEFT(F159)&lt;&gt;"A",LEFT(F159)&lt;&gt;"B"),0,IF(LEFT(F159)="B",2,1))</f>
        <v>0</v>
      </c>
      <c r="I159" s="2" t="n">
        <v>1</v>
      </c>
      <c r="J159" s="2" t="n">
        <v>1.58</v>
      </c>
      <c r="K159" s="2" t="n">
        <v>1.15</v>
      </c>
      <c r="L159" s="2" t="n">
        <v>257.927</v>
      </c>
      <c r="M159" s="2" t="n">
        <v>102.2024</v>
      </c>
      <c r="N159" s="2" t="n">
        <v>21.872</v>
      </c>
      <c r="O159" s="2" t="n">
        <v>-13.417</v>
      </c>
      <c r="P159" s="2" t="n">
        <v>-17.257</v>
      </c>
      <c r="Q159" s="2" t="n">
        <v>-0.326</v>
      </c>
      <c r="R159" s="2" t="n">
        <f aca="false">VLOOKUP(G159,$AL$2:$AM$795,2,FALSE())/1000</f>
        <v>0.347</v>
      </c>
      <c r="S159" s="2" t="n">
        <f aca="false">PI()/200*L159</f>
        <v>4.05150784181227</v>
      </c>
      <c r="T159" s="2" t="n">
        <f aca="false">PI()/2-PI()/200*M159</f>
        <v>-0.0345952183013309</v>
      </c>
      <c r="U159" s="1" t="n">
        <f aca="false">COS(S159)*COS(T159)*(N159+(R159/2+0.05))+C159</f>
        <v>-13.554383469096</v>
      </c>
      <c r="V159" s="1" t="n">
        <f aca="false">SIN(S159)*COS(T159)*(N159+(R159/2+0.05))+D159</f>
        <v>-17.4328923819331</v>
      </c>
      <c r="W159" s="1" t="n">
        <f aca="false">SIN(T159)*(N159+R159/2)+(J159-K159)+E159</f>
        <v>-0.332516763442512</v>
      </c>
      <c r="AE159" s="1" t="n">
        <f aca="false">IF(AA159&lt;&gt;"",AA159,U159)</f>
        <v>-13.554383469096</v>
      </c>
      <c r="AF159" s="1" t="n">
        <f aca="false">IF(AB159&lt;&gt;"",AB159,V159)</f>
        <v>-17.4328923819331</v>
      </c>
      <c r="AG159" s="1" t="n">
        <f aca="false">IF(AC159&lt;&gt;"",AC159,W159)</f>
        <v>-0.332516763442512</v>
      </c>
      <c r="AH159" s="2" t="n">
        <f aca="false">G159</f>
        <v>143</v>
      </c>
      <c r="AI159" s="2" t="n">
        <f aca="false">H159</f>
        <v>0</v>
      </c>
      <c r="AL159" s="2" t="n">
        <v>158</v>
      </c>
      <c r="AM159" s="2" t="n">
        <v>188</v>
      </c>
    </row>
    <row r="160" customFormat="false" ht="12.75" hidden="false" customHeight="false" outlineLevel="0" collapsed="false">
      <c r="A160" s="2" t="n">
        <v>5</v>
      </c>
      <c r="B160" s="2" t="s">
        <v>34</v>
      </c>
      <c r="C160" s="2" t="n">
        <v>0</v>
      </c>
      <c r="D160" s="2" t="n">
        <v>0</v>
      </c>
      <c r="E160" s="2" t="n">
        <v>0</v>
      </c>
      <c r="F160" s="2" t="n">
        <v>144</v>
      </c>
      <c r="G160" s="2" t="n">
        <f aca="false">IF(ISNUMBER(F160)=TRUE(),F160,VALUE(RIGHT(F160,LEN(F160)-1)))</f>
        <v>144</v>
      </c>
      <c r="H160" s="2" t="n">
        <f aca="false">IF(AND(LEFT(F160)&lt;&gt;"A",LEFT(F160)&lt;&gt;"B"),0,IF(LEFT(F160)="B",2,1))</f>
        <v>0</v>
      </c>
      <c r="I160" s="2" t="n">
        <v>1</v>
      </c>
      <c r="J160" s="2" t="n">
        <v>1.58</v>
      </c>
      <c r="K160" s="2" t="n">
        <v>1.15</v>
      </c>
      <c r="L160" s="2" t="n">
        <v>251.525</v>
      </c>
      <c r="M160" s="2" t="n">
        <v>102.5472</v>
      </c>
      <c r="N160" s="2" t="n">
        <v>22.768</v>
      </c>
      <c r="O160" s="2" t="n">
        <v>-15.696</v>
      </c>
      <c r="P160" s="2" t="n">
        <v>-16.467</v>
      </c>
      <c r="Q160" s="2" t="n">
        <v>-0.48</v>
      </c>
      <c r="R160" s="2" t="n">
        <f aca="false">VLOOKUP(G160,$AL$2:$AM$795,2,FALSE())/1000</f>
        <v>0.31</v>
      </c>
      <c r="S160" s="2" t="n">
        <f aca="false">PI()/200*L160</f>
        <v>3.95094546097086</v>
      </c>
      <c r="T160" s="2" t="n">
        <f aca="false">PI()/2-PI()/200*M160</f>
        <v>-0.0400113240361197</v>
      </c>
      <c r="U160" s="1" t="n">
        <f aca="false">COS(S160)*COS(T160)*(N160+(R160/2+0.05))+C160</f>
        <v>-15.8379268735309</v>
      </c>
      <c r="V160" s="1" t="n">
        <f aca="false">SIN(S160)*COS(T160)*(N160+(R160/2+0.05))+D160</f>
        <v>-16.6154855473436</v>
      </c>
      <c r="W160" s="1" t="n">
        <f aca="false">SIN(T160)*(N160+R160/2)+(J160-K160)+E160</f>
        <v>-0.486934880744391</v>
      </c>
      <c r="AE160" s="1" t="n">
        <f aca="false">IF(AA160&lt;&gt;"",AA160,U160)</f>
        <v>-15.8379268735309</v>
      </c>
      <c r="AF160" s="1" t="n">
        <f aca="false">IF(AB160&lt;&gt;"",AB160,V160)</f>
        <v>-16.6154855473436</v>
      </c>
      <c r="AG160" s="1" t="n">
        <f aca="false">IF(AC160&lt;&gt;"",AC160,W160)</f>
        <v>-0.486934880744391</v>
      </c>
      <c r="AH160" s="2" t="n">
        <f aca="false">G160</f>
        <v>144</v>
      </c>
      <c r="AI160" s="2" t="n">
        <f aca="false">H160</f>
        <v>0</v>
      </c>
      <c r="AL160" s="2" t="n">
        <v>159</v>
      </c>
      <c r="AM160" s="2" t="n">
        <v>265</v>
      </c>
    </row>
    <row r="161" customFormat="false" ht="12.75" hidden="false" customHeight="false" outlineLevel="0" collapsed="false">
      <c r="A161" s="2" t="n">
        <v>5</v>
      </c>
      <c r="B161" s="2" t="s">
        <v>34</v>
      </c>
      <c r="C161" s="2" t="n">
        <v>0</v>
      </c>
      <c r="D161" s="2" t="n">
        <v>0</v>
      </c>
      <c r="E161" s="2" t="n">
        <v>0</v>
      </c>
      <c r="F161" s="2" t="n">
        <v>145</v>
      </c>
      <c r="G161" s="2" t="n">
        <f aca="false">IF(ISNUMBER(F161)=TRUE(),F161,VALUE(RIGHT(F161,LEN(F161)-1)))</f>
        <v>145</v>
      </c>
      <c r="H161" s="2" t="n">
        <f aca="false">IF(AND(LEFT(F161)&lt;&gt;"A",LEFT(F161)&lt;&gt;"B"),0,IF(LEFT(F161)="B",2,1))</f>
        <v>0</v>
      </c>
      <c r="I161" s="2" t="n">
        <v>2</v>
      </c>
      <c r="J161" s="2" t="n">
        <v>1.58</v>
      </c>
      <c r="K161" s="2" t="n">
        <v>1.15</v>
      </c>
      <c r="L161" s="2" t="n">
        <v>264.0052</v>
      </c>
      <c r="M161" s="2" t="n">
        <v>102.5964</v>
      </c>
      <c r="N161" s="2" t="n">
        <v>23.553</v>
      </c>
      <c r="O161" s="2" t="n">
        <v>-12.608</v>
      </c>
      <c r="P161" s="2" t="n">
        <v>-19.87</v>
      </c>
      <c r="Q161" s="2" t="n">
        <v>-0.53</v>
      </c>
      <c r="R161" s="2" t="n">
        <f aca="false">VLOOKUP(G161,$AL$2:$AM$795,2,FALSE())/1000</f>
        <v>0.11</v>
      </c>
      <c r="S161" s="2" t="n">
        <f aca="false">PI()/200*L161</f>
        <v>4.14698398414752</v>
      </c>
      <c r="T161" s="2" t="n">
        <f aca="false">PI()/2-PI()/200*M161</f>
        <v>-0.0407841558289028</v>
      </c>
      <c r="U161" s="1" t="n">
        <f aca="false">COS(S161)*COS(T161)*(N161+(R161/2+0.05))+C161</f>
        <v>-12.6644187097127</v>
      </c>
      <c r="V161" s="1" t="n">
        <f aca="false">SIN(S161)*COS(T161)*(N161+(R161/2+0.05))+D161</f>
        <v>-19.9595341049201</v>
      </c>
      <c r="W161" s="1" t="n">
        <f aca="false">SIN(T161)*(N161+R161/2)+(J161-K161)+E161</f>
        <v>-0.532565452231079</v>
      </c>
      <c r="AE161" s="1" t="n">
        <f aca="false">IF(AA161&lt;&gt;"",AA161,U161)</f>
        <v>-12.6644187097127</v>
      </c>
      <c r="AF161" s="1" t="n">
        <f aca="false">IF(AB161&lt;&gt;"",AB161,V161)</f>
        <v>-19.9595341049201</v>
      </c>
      <c r="AG161" s="1" t="n">
        <f aca="false">IF(AC161&lt;&gt;"",AC161,W161)</f>
        <v>-0.532565452231079</v>
      </c>
      <c r="AH161" s="2" t="n">
        <f aca="false">G161</f>
        <v>145</v>
      </c>
      <c r="AI161" s="2" t="n">
        <f aca="false">H161</f>
        <v>0</v>
      </c>
      <c r="AL161" s="2" t="n">
        <v>160</v>
      </c>
      <c r="AM161" s="2" t="n">
        <v>333</v>
      </c>
    </row>
    <row r="162" customFormat="false" ht="12.75" hidden="false" customHeight="false" outlineLevel="0" collapsed="false">
      <c r="A162" s="2" t="n">
        <v>5</v>
      </c>
      <c r="B162" s="2" t="s">
        <v>34</v>
      </c>
      <c r="C162" s="2" t="n">
        <v>0</v>
      </c>
      <c r="D162" s="2" t="n">
        <v>0</v>
      </c>
      <c r="E162" s="2" t="n">
        <v>0</v>
      </c>
      <c r="F162" s="2" t="n">
        <v>146</v>
      </c>
      <c r="G162" s="2" t="n">
        <f aca="false">IF(ISNUMBER(F162)=TRUE(),F162,VALUE(RIGHT(F162,LEN(F162)-1)))</f>
        <v>146</v>
      </c>
      <c r="H162" s="2" t="n">
        <f aca="false">IF(AND(LEFT(F162)&lt;&gt;"A",LEFT(F162)&lt;&gt;"B"),0,IF(LEFT(F162)="B",2,1))</f>
        <v>0</v>
      </c>
      <c r="I162" s="2" t="n">
        <v>1</v>
      </c>
      <c r="J162" s="2" t="n">
        <v>1.58</v>
      </c>
      <c r="K162" s="2" t="n">
        <v>1.15</v>
      </c>
      <c r="L162" s="2" t="n">
        <v>267.4383</v>
      </c>
      <c r="M162" s="2" t="n">
        <v>102.1545</v>
      </c>
      <c r="N162" s="2" t="n">
        <v>26.274</v>
      </c>
      <c r="O162" s="2" t="n">
        <v>-12.853</v>
      </c>
      <c r="P162" s="2" t="n">
        <v>-22.899</v>
      </c>
      <c r="Q162" s="2" t="n">
        <v>-0.458</v>
      </c>
      <c r="R162" s="2" t="n">
        <f aca="false">VLOOKUP(G162,$AL$2:$AM$795,2,FALSE())/1000</f>
        <v>0.31</v>
      </c>
      <c r="S162" s="2" t="n">
        <f aca="false">PI()/200*L162</f>
        <v>4.20091099284272</v>
      </c>
      <c r="T162" s="2" t="n">
        <f aca="false">PI()/2-PI()/200*M162</f>
        <v>-0.0338428068607961</v>
      </c>
      <c r="U162" s="1" t="n">
        <f aca="false">COS(S162)*COS(T162)*(N162+(R162/2+0.05))+C162</f>
        <v>-12.9531651951152</v>
      </c>
      <c r="V162" s="1" t="n">
        <f aca="false">SIN(S162)*COS(T162)*(N162+(R162/2+0.05))+D162</f>
        <v>-23.0770496664712</v>
      </c>
      <c r="W162" s="1" t="n">
        <f aca="false">SIN(T162)*(N162+R162/2)+(J162-K162)+E162</f>
        <v>-0.464260814923603</v>
      </c>
      <c r="AE162" s="1" t="n">
        <f aca="false">IF(AA162&lt;&gt;"",AA162,U162)</f>
        <v>-12.9531651951152</v>
      </c>
      <c r="AF162" s="1" t="n">
        <f aca="false">IF(AB162&lt;&gt;"",AB162,V162)</f>
        <v>-23.0770496664712</v>
      </c>
      <c r="AG162" s="1" t="n">
        <f aca="false">IF(AC162&lt;&gt;"",AC162,W162)</f>
        <v>-0.464260814923603</v>
      </c>
      <c r="AH162" s="2" t="n">
        <f aca="false">G162</f>
        <v>146</v>
      </c>
      <c r="AI162" s="2" t="n">
        <f aca="false">H162</f>
        <v>0</v>
      </c>
      <c r="AL162" s="2" t="n">
        <v>161</v>
      </c>
      <c r="AM162" s="2" t="n">
        <v>124</v>
      </c>
    </row>
    <row r="163" customFormat="false" ht="12.75" hidden="false" customHeight="false" outlineLevel="0" collapsed="false">
      <c r="A163" s="2" t="n">
        <v>5</v>
      </c>
      <c r="B163" s="2" t="s">
        <v>34</v>
      </c>
      <c r="C163" s="2" t="n">
        <v>0</v>
      </c>
      <c r="D163" s="2" t="n">
        <v>0</v>
      </c>
      <c r="E163" s="2" t="n">
        <v>0</v>
      </c>
      <c r="F163" s="2" t="n">
        <v>147</v>
      </c>
      <c r="G163" s="2" t="n">
        <f aca="false">IF(ISNUMBER(F163)=TRUE(),F163,VALUE(RIGHT(F163,LEN(F163)-1)))</f>
        <v>147</v>
      </c>
      <c r="H163" s="2" t="n">
        <f aca="false">IF(AND(LEFT(F163)&lt;&gt;"A",LEFT(F163)&lt;&gt;"B"),0,IF(LEFT(F163)="B",2,1))</f>
        <v>0</v>
      </c>
      <c r="I163" s="2" t="n">
        <v>1</v>
      </c>
      <c r="J163" s="2" t="n">
        <v>1.58</v>
      </c>
      <c r="K163" s="2" t="n">
        <v>1.15</v>
      </c>
      <c r="L163" s="2" t="n">
        <v>268.878</v>
      </c>
      <c r="M163" s="2" t="n">
        <v>101.7658</v>
      </c>
      <c r="N163" s="2" t="n">
        <v>29.029</v>
      </c>
      <c r="O163" s="2" t="n">
        <v>-13.627</v>
      </c>
      <c r="P163" s="2" t="n">
        <v>-25.619</v>
      </c>
      <c r="Q163" s="2" t="n">
        <v>-0.375</v>
      </c>
      <c r="R163" s="2" t="n">
        <f aca="false">VLOOKUP(G163,$AL$2:$AM$795,2,FALSE())/1000</f>
        <v>0.235</v>
      </c>
      <c r="S163" s="2" t="n">
        <f aca="false">PI()/200*L163</f>
        <v>4.22352574755958</v>
      </c>
      <c r="T163" s="2" t="n">
        <f aca="false">PI()/2-PI()/200*M163</f>
        <v>-0.0277371215385445</v>
      </c>
      <c r="U163" s="1" t="n">
        <f aca="false">COS(S163)*COS(T163)*(N163+(R163/2+0.05))+C163</f>
        <v>-13.7060615218759</v>
      </c>
      <c r="V163" s="1" t="n">
        <f aca="false">SIN(S163)*COS(T163)*(N163+(R163/2+0.05))+D163</f>
        <v>-25.7667195897735</v>
      </c>
      <c r="W163" s="1" t="n">
        <f aca="false">SIN(T163)*(N163+R163/2)+(J163-K163)+E163</f>
        <v>-0.3783363549715</v>
      </c>
      <c r="AE163" s="1" t="n">
        <f aca="false">IF(AA163&lt;&gt;"",AA163,U163)</f>
        <v>-13.7060615218759</v>
      </c>
      <c r="AF163" s="1" t="n">
        <f aca="false">IF(AB163&lt;&gt;"",AB163,V163)</f>
        <v>-25.7667195897735</v>
      </c>
      <c r="AG163" s="1" t="n">
        <f aca="false">IF(AC163&lt;&gt;"",AC163,W163)</f>
        <v>-0.3783363549715</v>
      </c>
      <c r="AH163" s="2" t="n">
        <f aca="false">G163</f>
        <v>147</v>
      </c>
      <c r="AI163" s="2" t="n">
        <f aca="false">H163</f>
        <v>0</v>
      </c>
      <c r="AL163" s="2" t="n">
        <v>162</v>
      </c>
      <c r="AM163" s="2" t="n">
        <v>288</v>
      </c>
    </row>
    <row r="164" customFormat="false" ht="12.75" hidden="false" customHeight="false" outlineLevel="0" collapsed="false">
      <c r="A164" s="2" t="n">
        <v>5</v>
      </c>
      <c r="B164" s="2" t="s">
        <v>34</v>
      </c>
      <c r="C164" s="2" t="n">
        <v>0</v>
      </c>
      <c r="D164" s="2" t="n">
        <v>0</v>
      </c>
      <c r="E164" s="2" t="n">
        <v>0</v>
      </c>
      <c r="F164" s="2" t="n">
        <v>148</v>
      </c>
      <c r="G164" s="2" t="n">
        <f aca="false">IF(ISNUMBER(F164)=TRUE(),F164,VALUE(RIGHT(F164,LEN(F164)-1)))</f>
        <v>148</v>
      </c>
      <c r="H164" s="2" t="n">
        <f aca="false">IF(AND(LEFT(F164)&lt;&gt;"A",LEFT(F164)&lt;&gt;"B"),0,IF(LEFT(F164)="B",2,1))</f>
        <v>0</v>
      </c>
      <c r="I164" s="2" t="n">
        <v>1</v>
      </c>
      <c r="J164" s="2" t="n">
        <v>1.58</v>
      </c>
      <c r="K164" s="2" t="n">
        <v>1.15</v>
      </c>
      <c r="L164" s="2" t="n">
        <v>271.7865</v>
      </c>
      <c r="M164" s="2" t="n">
        <v>101.7341</v>
      </c>
      <c r="N164" s="2" t="n">
        <v>30.349</v>
      </c>
      <c r="O164" s="2" t="n">
        <v>-13.009</v>
      </c>
      <c r="P164" s="2" t="n">
        <v>-27.407</v>
      </c>
      <c r="Q164" s="2" t="n">
        <v>-0.396</v>
      </c>
      <c r="R164" s="2" t="n">
        <f aca="false">VLOOKUP(G164,$AL$2:$AM$795,2,FALSE())/1000</f>
        <v>0.23</v>
      </c>
      <c r="S164" s="2" t="n">
        <f aca="false">PI()/200*L164</f>
        <v>4.26921235872441</v>
      </c>
      <c r="T164" s="2" t="n">
        <f aca="false">PI()/2-PI()/200*M164</f>
        <v>-0.0272391791029505</v>
      </c>
      <c r="U164" s="1" t="n">
        <f aca="false">COS(S164)*COS(T164)*(N164+(R164/2+0.05))+C164</f>
        <v>-13.079896023985</v>
      </c>
      <c r="V164" s="1" t="n">
        <f aca="false">SIN(S164)*COS(T164)*(N164+(R164/2+0.05))+D164</f>
        <v>-27.5559400636164</v>
      </c>
      <c r="W164" s="1" t="n">
        <f aca="false">SIN(T164)*(N164+R164/2)+(J164-K164)+E164</f>
        <v>-0.399711739375275</v>
      </c>
      <c r="AE164" s="1" t="n">
        <f aca="false">IF(AA164&lt;&gt;"",AA164,U164)</f>
        <v>-13.079896023985</v>
      </c>
      <c r="AF164" s="1" t="n">
        <f aca="false">IF(AB164&lt;&gt;"",AB164,V164)</f>
        <v>-27.5559400636164</v>
      </c>
      <c r="AG164" s="1" t="n">
        <f aca="false">IF(AC164&lt;&gt;"",AC164,W164)</f>
        <v>-0.399711739375275</v>
      </c>
      <c r="AH164" s="2" t="n">
        <f aca="false">G164</f>
        <v>148</v>
      </c>
      <c r="AI164" s="2" t="n">
        <f aca="false">H164</f>
        <v>0</v>
      </c>
      <c r="AL164" s="2" t="n">
        <v>163</v>
      </c>
      <c r="AM164" s="2" t="n">
        <v>272</v>
      </c>
    </row>
    <row r="165" customFormat="false" ht="12.75" hidden="false" customHeight="false" outlineLevel="0" collapsed="false">
      <c r="A165" s="2" t="n">
        <v>5</v>
      </c>
      <c r="B165" s="2" t="s">
        <v>34</v>
      </c>
      <c r="C165" s="2" t="n">
        <v>0</v>
      </c>
      <c r="D165" s="2" t="n">
        <v>0</v>
      </c>
      <c r="E165" s="2" t="n">
        <v>0</v>
      </c>
      <c r="F165" s="2" t="n">
        <v>149</v>
      </c>
      <c r="G165" s="2" t="n">
        <f aca="false">IF(ISNUMBER(F165)=TRUE(),F165,VALUE(RIGHT(F165,LEN(F165)-1)))</f>
        <v>149</v>
      </c>
      <c r="H165" s="2" t="n">
        <f aca="false">IF(AND(LEFT(F165)&lt;&gt;"A",LEFT(F165)&lt;&gt;"B"),0,IF(LEFT(F165)="B",2,1))</f>
        <v>0</v>
      </c>
      <c r="I165" s="2" t="n">
        <v>3</v>
      </c>
      <c r="J165" s="2" t="n">
        <v>1.58</v>
      </c>
      <c r="K165" s="2" t="n">
        <v>1.15</v>
      </c>
      <c r="L165" s="2" t="n">
        <v>272.2971</v>
      </c>
      <c r="M165" s="2" t="n">
        <v>102.0077</v>
      </c>
      <c r="N165" s="2" t="n">
        <v>29.243</v>
      </c>
      <c r="O165" s="2" t="n">
        <v>-12.321</v>
      </c>
      <c r="P165" s="2" t="n">
        <v>-26.505</v>
      </c>
      <c r="Q165" s="2" t="n">
        <v>-0.492</v>
      </c>
      <c r="R165" s="2" t="n">
        <f aca="false">VLOOKUP(G165,$AL$2:$AM$795,2,FALSE())/1000</f>
        <v>0.102</v>
      </c>
      <c r="S165" s="2" t="n">
        <f aca="false">PI()/200*L165</f>
        <v>4.27723284476903</v>
      </c>
      <c r="T165" s="2" t="n">
        <f aca="false">PI()/2-PI()/200*M165</f>
        <v>-0.0315368778530614</v>
      </c>
      <c r="U165" s="1" t="n">
        <f aca="false">COS(S165)*COS(T165)*(N165+(R165/2+0.05))+C165</f>
        <v>-12.363870676966</v>
      </c>
      <c r="V165" s="1" t="n">
        <f aca="false">SIN(S165)*COS(T165)*(N165+(R165/2+0.05))+D165</f>
        <v>-26.5960320916933</v>
      </c>
      <c r="W165" s="1" t="n">
        <f aca="false">SIN(T165)*(N165+R165/2)+(J165-K165)+E165</f>
        <v>-0.493688169250929</v>
      </c>
      <c r="AE165" s="1" t="n">
        <f aca="false">IF(AA165&lt;&gt;"",AA165,U165)</f>
        <v>-12.363870676966</v>
      </c>
      <c r="AF165" s="1" t="n">
        <f aca="false">IF(AB165&lt;&gt;"",AB165,V165)</f>
        <v>-26.5960320916933</v>
      </c>
      <c r="AG165" s="1" t="n">
        <f aca="false">IF(AC165&lt;&gt;"",AC165,W165)</f>
        <v>-0.493688169250929</v>
      </c>
      <c r="AH165" s="2" t="n">
        <f aca="false">G165</f>
        <v>149</v>
      </c>
      <c r="AI165" s="2" t="n">
        <f aca="false">H165</f>
        <v>0</v>
      </c>
      <c r="AL165" s="2" t="n">
        <v>164</v>
      </c>
      <c r="AM165" s="2" t="n">
        <v>207</v>
      </c>
    </row>
    <row r="166" customFormat="false" ht="12.75" hidden="false" customHeight="false" outlineLevel="0" collapsed="false">
      <c r="A166" s="2" t="n">
        <v>5</v>
      </c>
      <c r="B166" s="2" t="s">
        <v>34</v>
      </c>
      <c r="C166" s="2" t="n">
        <v>0</v>
      </c>
      <c r="D166" s="2" t="n">
        <v>0</v>
      </c>
      <c r="E166" s="2" t="n">
        <v>0</v>
      </c>
      <c r="F166" s="2" t="n">
        <v>150</v>
      </c>
      <c r="G166" s="2" t="n">
        <f aca="false">IF(ISNUMBER(F166)=TRUE(),F166,VALUE(RIGHT(F166,LEN(F166)-1)))</f>
        <v>150</v>
      </c>
      <c r="H166" s="2" t="n">
        <f aca="false">IF(AND(LEFT(F166)&lt;&gt;"A",LEFT(F166)&lt;&gt;"B"),0,IF(LEFT(F166)="B",2,1))</f>
        <v>0</v>
      </c>
      <c r="I166" s="2" t="n">
        <v>2</v>
      </c>
      <c r="J166" s="2" t="n">
        <v>1.58</v>
      </c>
      <c r="K166" s="2" t="n">
        <v>1.15</v>
      </c>
      <c r="L166" s="2" t="n">
        <v>277.6078</v>
      </c>
      <c r="M166" s="2" t="n">
        <v>101.4578</v>
      </c>
      <c r="N166" s="2" t="n">
        <v>31.262</v>
      </c>
      <c r="O166" s="2" t="n">
        <v>-10.767</v>
      </c>
      <c r="P166" s="2" t="n">
        <v>-29.34</v>
      </c>
      <c r="Q166" s="2" t="n">
        <v>-0.285</v>
      </c>
      <c r="R166" s="2" t="n">
        <f aca="false">VLOOKUP(G166,$AL$2:$AM$795,2,FALSE())/1000</f>
        <v>0.177</v>
      </c>
      <c r="S166" s="2" t="n">
        <f aca="false">PI()/200*L166</f>
        <v>4.36065312529612</v>
      </c>
      <c r="T166" s="2" t="n">
        <f aca="false">PI()/2-PI()/200*M166</f>
        <v>-0.0228990688520163</v>
      </c>
      <c r="U166" s="1" t="n">
        <f aca="false">COS(S166)*COS(T166)*(N166+(R166/2+0.05))+C166</f>
        <v>-10.8155122083645</v>
      </c>
      <c r="V166" s="1" t="n">
        <f aca="false">SIN(S166)*COS(T166)*(N166+(R166/2+0.05))+D166</f>
        <v>-29.4703098826983</v>
      </c>
      <c r="W166" s="1" t="n">
        <f aca="false">SIN(T166)*(N166+R166/2)+(J166-K166)+E166</f>
        <v>-0.287834519375757</v>
      </c>
      <c r="AE166" s="1" t="n">
        <f aca="false">IF(AA166&lt;&gt;"",AA166,U166)</f>
        <v>-10.8155122083645</v>
      </c>
      <c r="AF166" s="1" t="n">
        <f aca="false">IF(AB166&lt;&gt;"",AB166,V166)</f>
        <v>-29.4703098826983</v>
      </c>
      <c r="AG166" s="1" t="n">
        <f aca="false">IF(AC166&lt;&gt;"",AC166,W166)</f>
        <v>-0.287834519375757</v>
      </c>
      <c r="AH166" s="2" t="n">
        <f aca="false">G166</f>
        <v>150</v>
      </c>
      <c r="AI166" s="2" t="n">
        <f aca="false">H166</f>
        <v>0</v>
      </c>
      <c r="AL166" s="2" t="n">
        <v>165</v>
      </c>
      <c r="AM166" s="2" t="n">
        <v>277</v>
      </c>
    </row>
    <row r="167" customFormat="false" ht="12.75" hidden="false" customHeight="false" outlineLevel="0" collapsed="false">
      <c r="A167" s="2" t="n">
        <v>5</v>
      </c>
      <c r="B167" s="2" t="s">
        <v>34</v>
      </c>
      <c r="C167" s="2" t="n">
        <v>0</v>
      </c>
      <c r="D167" s="2" t="n">
        <v>0</v>
      </c>
      <c r="E167" s="2" t="n">
        <v>0</v>
      </c>
      <c r="F167" s="2" t="n">
        <v>151</v>
      </c>
      <c r="G167" s="2" t="n">
        <f aca="false">IF(ISNUMBER(F167)=TRUE(),F167,VALUE(RIGHT(F167,LEN(F167)-1)))</f>
        <v>151</v>
      </c>
      <c r="H167" s="2" t="n">
        <f aca="false">IF(AND(LEFT(F167)&lt;&gt;"A",LEFT(F167)&lt;&gt;"B"),0,IF(LEFT(F167)="B",2,1))</f>
        <v>0</v>
      </c>
      <c r="I167" s="2" t="n">
        <v>1</v>
      </c>
      <c r="J167" s="2" t="n">
        <v>1.58</v>
      </c>
      <c r="K167" s="2" t="n">
        <v>1.15</v>
      </c>
      <c r="L167" s="2" t="n">
        <v>281.0904</v>
      </c>
      <c r="M167" s="2" t="n">
        <v>101.257</v>
      </c>
      <c r="N167" s="2" t="n">
        <v>36.608</v>
      </c>
      <c r="O167" s="2" t="n">
        <v>-10.712</v>
      </c>
      <c r="P167" s="2" t="n">
        <v>-34.998</v>
      </c>
      <c r="Q167" s="2" t="n">
        <v>-0.292</v>
      </c>
      <c r="R167" s="2" t="n">
        <f aca="false">VLOOKUP(G167,$AL$2:$AM$795,2,FALSE())/1000</f>
        <v>0.307</v>
      </c>
      <c r="S167" s="2" t="n">
        <f aca="false">PI()/200*L167</f>
        <v>4.41535767817308</v>
      </c>
      <c r="T167" s="2" t="n">
        <f aca="false">PI()/2-PI()/200*M167</f>
        <v>-0.019744909827812</v>
      </c>
      <c r="U167" s="1" t="n">
        <f aca="false">COS(S167)*COS(T167)*(N167+(R167/2+0.05))+C167</f>
        <v>-10.7719928790147</v>
      </c>
      <c r="V167" s="1" t="n">
        <f aca="false">SIN(S167)*COS(T167)*(N167+(R167/2+0.05))+D167</f>
        <v>-35.1926480148272</v>
      </c>
      <c r="W167" s="1" t="n">
        <f aca="false">SIN(T167)*(N167+R167/2)+(J167-K167)+E167</f>
        <v>-0.295805339901231</v>
      </c>
      <c r="AE167" s="1" t="n">
        <f aca="false">IF(AA167&lt;&gt;"",AA167,U167)</f>
        <v>-10.7719928790147</v>
      </c>
      <c r="AF167" s="1" t="n">
        <f aca="false">IF(AB167&lt;&gt;"",AB167,V167)</f>
        <v>-35.1926480148272</v>
      </c>
      <c r="AG167" s="1" t="n">
        <f aca="false">IF(AC167&lt;&gt;"",AC167,W167)</f>
        <v>-0.295805339901231</v>
      </c>
      <c r="AH167" s="2" t="n">
        <f aca="false">G167</f>
        <v>151</v>
      </c>
      <c r="AI167" s="2" t="n">
        <f aca="false">H167</f>
        <v>0</v>
      </c>
      <c r="AL167" s="2" t="n">
        <v>166</v>
      </c>
      <c r="AM167" s="2" t="n">
        <v>191</v>
      </c>
    </row>
    <row r="168" customFormat="false" ht="12.75" hidden="false" customHeight="false" outlineLevel="0" collapsed="false">
      <c r="A168" s="2" t="n">
        <v>5</v>
      </c>
      <c r="B168" s="2" t="s">
        <v>34</v>
      </c>
      <c r="C168" s="2" t="n">
        <v>0</v>
      </c>
      <c r="D168" s="2" t="n">
        <v>0</v>
      </c>
      <c r="E168" s="2" t="n">
        <v>0</v>
      </c>
      <c r="F168" s="2" t="n">
        <v>152</v>
      </c>
      <c r="G168" s="2" t="n">
        <f aca="false">IF(ISNUMBER(F168)=TRUE(),F168,VALUE(RIGHT(F168,LEN(F168)-1)))</f>
        <v>152</v>
      </c>
      <c r="H168" s="2" t="n">
        <f aca="false">IF(AND(LEFT(F168)&lt;&gt;"A",LEFT(F168)&lt;&gt;"B"),0,IF(LEFT(F168)="B",2,1))</f>
        <v>0</v>
      </c>
      <c r="I168" s="2" t="n">
        <v>1</v>
      </c>
      <c r="J168" s="2" t="n">
        <v>1.58</v>
      </c>
      <c r="K168" s="2" t="n">
        <v>1.15</v>
      </c>
      <c r="L168" s="2" t="n">
        <v>278.7998</v>
      </c>
      <c r="M168" s="2" t="n">
        <v>101.0538</v>
      </c>
      <c r="N168" s="2" t="n">
        <v>39.131</v>
      </c>
      <c r="O168" s="2" t="n">
        <v>-12.79</v>
      </c>
      <c r="P168" s="2" t="n">
        <v>-36.976</v>
      </c>
      <c r="Q168" s="2" t="n">
        <v>-0.217</v>
      </c>
      <c r="R168" s="2" t="n">
        <f aca="false">VLOOKUP(G168,$AL$2:$AM$795,2,FALSE())/1000</f>
        <v>0.184</v>
      </c>
      <c r="S168" s="2" t="n">
        <f aca="false">PI()/200*L168</f>
        <v>4.37937701751152</v>
      </c>
      <c r="T168" s="2" t="n">
        <f aca="false">PI()/2-PI()/200*M168</f>
        <v>-0.0165530516917647</v>
      </c>
      <c r="U168" s="1" t="n">
        <f aca="false">COS(S168)*COS(T168)*(N168+(R168/2+0.05))+C168</f>
        <v>-12.8362314031455</v>
      </c>
      <c r="V168" s="1" t="n">
        <f aca="false">SIN(S168)*COS(T168)*(N168+(R168/2+0.05))+D168</f>
        <v>-37.1103370579709</v>
      </c>
      <c r="W168" s="1" t="n">
        <f aca="false">SIN(T168)*(N168+R168/2)+(J168-K168)+E168</f>
        <v>-0.219230696975536</v>
      </c>
      <c r="AE168" s="1" t="n">
        <f aca="false">IF(AA168&lt;&gt;"",AA168,U168)</f>
        <v>-12.8362314031455</v>
      </c>
      <c r="AF168" s="1" t="n">
        <f aca="false">IF(AB168&lt;&gt;"",AB168,V168)</f>
        <v>-37.1103370579709</v>
      </c>
      <c r="AG168" s="1" t="n">
        <f aca="false">IF(AC168&lt;&gt;"",AC168,W168)</f>
        <v>-0.219230696975536</v>
      </c>
      <c r="AH168" s="2" t="n">
        <f aca="false">G168</f>
        <v>152</v>
      </c>
      <c r="AI168" s="2" t="n">
        <f aca="false">H168</f>
        <v>0</v>
      </c>
      <c r="AL168" s="2" t="n">
        <v>167</v>
      </c>
      <c r="AM168" s="2" t="n">
        <v>260</v>
      </c>
    </row>
    <row r="169" customFormat="false" ht="12.75" hidden="false" customHeight="false" outlineLevel="0" collapsed="false">
      <c r="A169" s="2" t="n">
        <v>5</v>
      </c>
      <c r="B169" s="2" t="s">
        <v>34</v>
      </c>
      <c r="C169" s="2" t="n">
        <v>0</v>
      </c>
      <c r="D169" s="2" t="n">
        <v>0</v>
      </c>
      <c r="E169" s="2" t="n">
        <v>0</v>
      </c>
      <c r="F169" s="2" t="n">
        <v>153</v>
      </c>
      <c r="G169" s="2" t="n">
        <f aca="false">IF(ISNUMBER(F169)=TRUE(),F169,VALUE(RIGHT(F169,LEN(F169)-1)))</f>
        <v>153</v>
      </c>
      <c r="H169" s="2" t="n">
        <f aca="false">IF(AND(LEFT(F169)&lt;&gt;"A",LEFT(F169)&lt;&gt;"B"),0,IF(LEFT(F169)="B",2,1))</f>
        <v>0</v>
      </c>
      <c r="I169" s="2" t="n">
        <v>1</v>
      </c>
      <c r="J169" s="2" t="n">
        <v>1.58</v>
      </c>
      <c r="K169" s="2" t="n">
        <v>1.15</v>
      </c>
      <c r="L169" s="2" t="n">
        <v>279.8474</v>
      </c>
      <c r="M169" s="2" t="n">
        <v>100.7977</v>
      </c>
      <c r="N169" s="2" t="n">
        <v>44.168</v>
      </c>
      <c r="O169" s="2" t="n">
        <v>-13.748</v>
      </c>
      <c r="P169" s="2" t="n">
        <v>-41.97</v>
      </c>
      <c r="Q169" s="2" t="n">
        <v>-0.123</v>
      </c>
      <c r="R169" s="2" t="n">
        <f aca="false">VLOOKUP(G169,$AL$2:$AM$795,2,FALSE())/1000</f>
        <v>0.217</v>
      </c>
      <c r="S169" s="2" t="n">
        <f aca="false">PI()/200*L169</f>
        <v>4.39583267983102</v>
      </c>
      <c r="T169" s="2" t="n">
        <f aca="false">PI()/2-PI()/200*M169</f>
        <v>-0.0125302422988431</v>
      </c>
      <c r="U169" s="1" t="n">
        <f aca="false">COS(S169)*COS(T169)*(N169+(R169/2+0.05))+C169</f>
        <v>-13.797570953014</v>
      </c>
      <c r="V169" s="1" t="n">
        <f aca="false">SIN(S169)*COS(T169)*(N169+(R169/2+0.05))+D169</f>
        <v>-42.1207450175311</v>
      </c>
      <c r="W169" s="1" t="n">
        <f aca="false">SIN(T169)*(N169+R169/2)+(J169-K169)+E169</f>
        <v>-0.124780755471038</v>
      </c>
      <c r="AE169" s="1" t="n">
        <f aca="false">IF(AA169&lt;&gt;"",AA169,U169)</f>
        <v>-13.797570953014</v>
      </c>
      <c r="AF169" s="1" t="n">
        <f aca="false">IF(AB169&lt;&gt;"",AB169,V169)</f>
        <v>-42.1207450175311</v>
      </c>
      <c r="AG169" s="1" t="n">
        <f aca="false">IF(AC169&lt;&gt;"",AC169,W169)</f>
        <v>-0.124780755471038</v>
      </c>
      <c r="AH169" s="2" t="n">
        <f aca="false">G169</f>
        <v>153</v>
      </c>
      <c r="AI169" s="2" t="n">
        <f aca="false">H169</f>
        <v>0</v>
      </c>
      <c r="AL169" s="2" t="n">
        <v>168</v>
      </c>
      <c r="AM169" s="2" t="n">
        <v>281</v>
      </c>
    </row>
    <row r="170" customFormat="false" ht="12.75" hidden="false" customHeight="false" outlineLevel="0" collapsed="false">
      <c r="A170" s="2" t="n">
        <v>5</v>
      </c>
      <c r="B170" s="2" t="s">
        <v>34</v>
      </c>
      <c r="C170" s="2" t="n">
        <v>0</v>
      </c>
      <c r="D170" s="2" t="n">
        <v>0</v>
      </c>
      <c r="E170" s="2" t="n">
        <v>0</v>
      </c>
      <c r="F170" s="2" t="n">
        <v>154</v>
      </c>
      <c r="G170" s="2" t="n">
        <f aca="false">IF(ISNUMBER(F170)=TRUE(),F170,VALUE(RIGHT(F170,LEN(F170)-1)))</f>
        <v>154</v>
      </c>
      <c r="H170" s="2" t="n">
        <f aca="false">IF(AND(LEFT(F170)&lt;&gt;"A",LEFT(F170)&lt;&gt;"B"),0,IF(LEFT(F170)="B",2,1))</f>
        <v>0</v>
      </c>
      <c r="I170" s="2" t="n">
        <v>1</v>
      </c>
      <c r="J170" s="2" t="n">
        <v>1.58</v>
      </c>
      <c r="K170" s="2" t="n">
        <v>1.15</v>
      </c>
      <c r="L170" s="2" t="n">
        <v>275.2768</v>
      </c>
      <c r="M170" s="2" t="n">
        <v>101.1981</v>
      </c>
      <c r="N170" s="2" t="n">
        <v>45.897</v>
      </c>
      <c r="O170" s="2" t="n">
        <v>-17.376</v>
      </c>
      <c r="P170" s="2" t="n">
        <v>-42.472</v>
      </c>
      <c r="Q170" s="2" t="n">
        <v>-0.433</v>
      </c>
      <c r="R170" s="2" t="n">
        <f aca="false">VLOOKUP(G170,$AL$2:$AM$795,2,FALSE())/1000</f>
        <v>0.286</v>
      </c>
      <c r="S170" s="2" t="n">
        <f aca="false">PI()/200*L170</f>
        <v>4.32403786291853</v>
      </c>
      <c r="T170" s="2" t="n">
        <f aca="false">PI()/2-PI()/200*M170</f>
        <v>-0.0188197107913297</v>
      </c>
      <c r="U170" s="1" t="n">
        <f aca="false">COS(S170)*COS(T170)*(N170+(R170/2+0.05))+C170</f>
        <v>-17.4494793564407</v>
      </c>
      <c r="V170" s="1" t="n">
        <f aca="false">SIN(S170)*COS(T170)*(N170+(R170/2+0.05))+D170</f>
        <v>-42.6503396872257</v>
      </c>
      <c r="W170" s="1" t="n">
        <f aca="false">SIN(T170)*(N170+R170/2)+(J170-K170)+E170</f>
        <v>-0.436408338416519</v>
      </c>
      <c r="AE170" s="1" t="n">
        <f aca="false">IF(AA170&lt;&gt;"",AA170,U170)</f>
        <v>-17.4494793564407</v>
      </c>
      <c r="AF170" s="1" t="n">
        <f aca="false">IF(AB170&lt;&gt;"",AB170,V170)</f>
        <v>-42.6503396872257</v>
      </c>
      <c r="AG170" s="1" t="n">
        <f aca="false">IF(AC170&lt;&gt;"",AC170,W170)</f>
        <v>-0.436408338416519</v>
      </c>
      <c r="AH170" s="2" t="n">
        <f aca="false">G170</f>
        <v>154</v>
      </c>
      <c r="AI170" s="2" t="n">
        <f aca="false">H170</f>
        <v>0</v>
      </c>
      <c r="AL170" s="2" t="n">
        <v>169</v>
      </c>
      <c r="AM170" s="2" t="n">
        <v>108</v>
      </c>
    </row>
    <row r="171" customFormat="false" ht="12.75" hidden="false" customHeight="false" outlineLevel="0" collapsed="false">
      <c r="A171" s="2" t="n">
        <v>5</v>
      </c>
      <c r="B171" s="2" t="s">
        <v>34</v>
      </c>
      <c r="C171" s="2" t="n">
        <v>0</v>
      </c>
      <c r="D171" s="2" t="n">
        <v>0</v>
      </c>
      <c r="E171" s="2" t="n">
        <v>0</v>
      </c>
      <c r="F171" s="2" t="n">
        <v>155</v>
      </c>
      <c r="G171" s="2" t="n">
        <f aca="false">IF(ISNUMBER(F171)=TRUE(),F171,VALUE(RIGHT(F171,LEN(F171)-1)))</f>
        <v>155</v>
      </c>
      <c r="H171" s="2" t="n">
        <f aca="false">IF(AND(LEFT(F171)&lt;&gt;"A",LEFT(F171)&lt;&gt;"B"),0,IF(LEFT(F171)="B",2,1))</f>
        <v>0</v>
      </c>
      <c r="I171" s="2" t="n">
        <v>2</v>
      </c>
      <c r="J171" s="2" t="n">
        <v>1.58</v>
      </c>
      <c r="K171" s="2" t="n">
        <v>1.15</v>
      </c>
      <c r="L171" s="2" t="n">
        <v>272.3375</v>
      </c>
      <c r="M171" s="2" t="n">
        <v>101.2297</v>
      </c>
      <c r="N171" s="2" t="n">
        <v>41.076</v>
      </c>
      <c r="O171" s="2" t="n">
        <v>-17.289</v>
      </c>
      <c r="P171" s="2" t="n">
        <v>-37.252</v>
      </c>
      <c r="Q171" s="2" t="n">
        <v>-0.363</v>
      </c>
      <c r="R171" s="2" t="n">
        <f aca="false">VLOOKUP(G171,$AL$2:$AM$795,2,FALSE())/1000</f>
        <v>0.103</v>
      </c>
      <c r="S171" s="2" t="n">
        <f aca="false">PI()/200*L171</f>
        <v>4.27786744648505</v>
      </c>
      <c r="T171" s="2" t="n">
        <f aca="false">PI()/2-PI()/200*M171</f>
        <v>-0.0193160824305969</v>
      </c>
      <c r="U171" s="1" t="n">
        <f aca="false">COS(S171)*COS(T171)*(N171+(R171/2+0.05))+C171</f>
        <v>-17.3315238346152</v>
      </c>
      <c r="V171" s="1" t="n">
        <f aca="false">SIN(S171)*COS(T171)*(N171+(R171/2+0.05))+D171</f>
        <v>-37.3439717284144</v>
      </c>
      <c r="W171" s="1" t="n">
        <f aca="false">SIN(T171)*(N171+R171/2)+(J171-K171)+E171</f>
        <v>-0.364372779804939</v>
      </c>
      <c r="AE171" s="1" t="n">
        <f aca="false">IF(AA171&lt;&gt;"",AA171,U171)</f>
        <v>-17.3315238346152</v>
      </c>
      <c r="AF171" s="1" t="n">
        <f aca="false">IF(AB171&lt;&gt;"",AB171,V171)</f>
        <v>-37.3439717284144</v>
      </c>
      <c r="AG171" s="1" t="n">
        <f aca="false">IF(AC171&lt;&gt;"",AC171,W171)</f>
        <v>-0.364372779804939</v>
      </c>
      <c r="AH171" s="2" t="n">
        <f aca="false">G171</f>
        <v>155</v>
      </c>
      <c r="AI171" s="2" t="n">
        <f aca="false">H171</f>
        <v>0</v>
      </c>
      <c r="AL171" s="2" t="n">
        <v>170</v>
      </c>
      <c r="AM171" s="2" t="n">
        <v>365</v>
      </c>
    </row>
    <row r="172" customFormat="false" ht="12.75" hidden="false" customHeight="false" outlineLevel="0" collapsed="false">
      <c r="A172" s="2" t="n">
        <v>5</v>
      </c>
      <c r="B172" s="2" t="s">
        <v>34</v>
      </c>
      <c r="C172" s="2" t="n">
        <v>0</v>
      </c>
      <c r="D172" s="2" t="n">
        <v>0</v>
      </c>
      <c r="E172" s="2" t="n">
        <v>0</v>
      </c>
      <c r="F172" s="2" t="n">
        <v>156</v>
      </c>
      <c r="G172" s="2" t="n">
        <f aca="false">IF(ISNUMBER(F172)=TRUE(),F172,VALUE(RIGHT(F172,LEN(F172)-1)))</f>
        <v>156</v>
      </c>
      <c r="H172" s="2" t="n">
        <f aca="false">IF(AND(LEFT(F172)&lt;&gt;"A",LEFT(F172)&lt;&gt;"B"),0,IF(LEFT(F172)="B",2,1))</f>
        <v>0</v>
      </c>
      <c r="I172" s="2" t="n">
        <v>1</v>
      </c>
      <c r="J172" s="2" t="n">
        <v>1.58</v>
      </c>
      <c r="K172" s="2" t="n">
        <v>1.15</v>
      </c>
      <c r="L172" s="2" t="n">
        <v>271.4942</v>
      </c>
      <c r="M172" s="2" t="n">
        <v>101.4554</v>
      </c>
      <c r="N172" s="2" t="n">
        <v>36.302</v>
      </c>
      <c r="O172" s="2" t="n">
        <v>-15.713</v>
      </c>
      <c r="P172" s="2" t="n">
        <v>-32.714</v>
      </c>
      <c r="Q172" s="2" t="n">
        <v>-0.399</v>
      </c>
      <c r="R172" s="2" t="n">
        <f aca="false">VLOOKUP(G172,$AL$2:$AM$795,2,FALSE())/1000</f>
        <v>0.188</v>
      </c>
      <c r="S172" s="2" t="n">
        <f aca="false">PI()/200*L172</f>
        <v>4.26462092106119</v>
      </c>
      <c r="T172" s="2" t="n">
        <f aca="false">PI()/2-PI()/200*M172</f>
        <v>-0.0228613697401729</v>
      </c>
      <c r="U172" s="1" t="n">
        <f aca="false">COS(S172)*COS(T172)*(N172+(R172/2+0.05))+C172</f>
        <v>-15.7753439543812</v>
      </c>
      <c r="V172" s="1" t="n">
        <f aca="false">SIN(S172)*COS(T172)*(N172+(R172/2+0.05))+D172</f>
        <v>-32.844410920017</v>
      </c>
      <c r="W172" s="1" t="n">
        <f aca="false">SIN(T172)*(N172+R172/2)+(J172-K172)+E172</f>
        <v>-0.401989936465316</v>
      </c>
      <c r="AE172" s="1" t="n">
        <f aca="false">IF(AA172&lt;&gt;"",AA172,U172)</f>
        <v>-15.7753439543812</v>
      </c>
      <c r="AF172" s="1" t="n">
        <f aca="false">IF(AB172&lt;&gt;"",AB172,V172)</f>
        <v>-32.844410920017</v>
      </c>
      <c r="AG172" s="1" t="n">
        <f aca="false">IF(AC172&lt;&gt;"",AC172,W172)</f>
        <v>-0.401989936465316</v>
      </c>
      <c r="AH172" s="2" t="n">
        <f aca="false">G172</f>
        <v>156</v>
      </c>
      <c r="AI172" s="2" t="n">
        <f aca="false">H172</f>
        <v>0</v>
      </c>
      <c r="AL172" s="2" t="n">
        <v>171</v>
      </c>
      <c r="AM172" s="2" t="n">
        <v>282</v>
      </c>
    </row>
    <row r="173" customFormat="false" ht="12.75" hidden="false" customHeight="false" outlineLevel="0" collapsed="false">
      <c r="A173" s="2" t="n">
        <v>5</v>
      </c>
      <c r="B173" s="2" t="s">
        <v>34</v>
      </c>
      <c r="C173" s="2" t="n">
        <v>0</v>
      </c>
      <c r="D173" s="2" t="n">
        <v>0</v>
      </c>
      <c r="E173" s="2" t="n">
        <v>0</v>
      </c>
      <c r="F173" s="2" t="n">
        <v>157</v>
      </c>
      <c r="G173" s="2" t="n">
        <f aca="false">IF(ISNUMBER(F173)=TRUE(),F173,VALUE(RIGHT(F173,LEN(F173)-1)))</f>
        <v>157</v>
      </c>
      <c r="H173" s="2" t="n">
        <f aca="false">IF(AND(LEFT(F173)&lt;&gt;"A",LEFT(F173)&lt;&gt;"B"),0,IF(LEFT(F173)="B",2,1))</f>
        <v>0</v>
      </c>
      <c r="I173" s="2" t="n">
        <v>1</v>
      </c>
      <c r="J173" s="2" t="n">
        <v>1.58</v>
      </c>
      <c r="K173" s="2" t="n">
        <v>1.15</v>
      </c>
      <c r="L173" s="2" t="n">
        <v>269.3905</v>
      </c>
      <c r="M173" s="2" t="n">
        <v>101.253</v>
      </c>
      <c r="N173" s="2" t="n">
        <v>38.131</v>
      </c>
      <c r="O173" s="2" t="n">
        <v>-17.632</v>
      </c>
      <c r="P173" s="2" t="n">
        <v>-33.801</v>
      </c>
      <c r="Q173" s="2" t="n">
        <v>-0.32</v>
      </c>
      <c r="R173" s="2" t="n">
        <f aca="false">VLOOKUP(G173,$AL$2:$AM$795,2,FALSE())/1000</f>
        <v>0.222</v>
      </c>
      <c r="S173" s="2" t="n">
        <f aca="false">PI()/200*L173</f>
        <v>4.23157607873441</v>
      </c>
      <c r="T173" s="2" t="n">
        <f aca="false">PI()/2-PI()/200*M173</f>
        <v>-0.0196820779747402</v>
      </c>
      <c r="U173" s="1" t="n">
        <f aca="false">COS(S173)*COS(T173)*(N173+(R173/2+0.05))+C173</f>
        <v>-17.7066222077489</v>
      </c>
      <c r="V173" s="1" t="n">
        <f aca="false">SIN(S173)*COS(T173)*(N173+(R173/2+0.05))+D173</f>
        <v>-33.9438485546265</v>
      </c>
      <c r="W173" s="1" t="n">
        <f aca="false">SIN(T173)*(N173+R173/2)+(J173-K173)+E173</f>
        <v>-0.322633430664693</v>
      </c>
      <c r="AE173" s="1" t="n">
        <f aca="false">IF(AA173&lt;&gt;"",AA173,U173)</f>
        <v>-17.7066222077489</v>
      </c>
      <c r="AF173" s="1" t="n">
        <f aca="false">IF(AB173&lt;&gt;"",AB173,V173)</f>
        <v>-33.9438485546265</v>
      </c>
      <c r="AG173" s="1" t="n">
        <f aca="false">IF(AC173&lt;&gt;"",AC173,W173)</f>
        <v>-0.322633430664693</v>
      </c>
      <c r="AH173" s="2" t="n">
        <f aca="false">G173</f>
        <v>157</v>
      </c>
      <c r="AI173" s="2" t="n">
        <f aca="false">H173</f>
        <v>0</v>
      </c>
      <c r="AL173" s="2" t="n">
        <v>172</v>
      </c>
      <c r="AM173" s="2" t="n">
        <v>116</v>
      </c>
    </row>
    <row r="174" customFormat="false" ht="12.75" hidden="false" customHeight="false" outlineLevel="0" collapsed="false">
      <c r="A174" s="2" t="n">
        <v>5</v>
      </c>
      <c r="B174" s="2" t="s">
        <v>34</v>
      </c>
      <c r="C174" s="2" t="n">
        <v>0</v>
      </c>
      <c r="D174" s="2" t="n">
        <v>0</v>
      </c>
      <c r="E174" s="2" t="n">
        <v>0</v>
      </c>
      <c r="F174" s="2" t="n">
        <v>158</v>
      </c>
      <c r="G174" s="2" t="n">
        <f aca="false">IF(ISNUMBER(F174)=TRUE(),F174,VALUE(RIGHT(F174,LEN(F174)-1)))</f>
        <v>158</v>
      </c>
      <c r="H174" s="2" t="n">
        <f aca="false">IF(AND(LEFT(F174)&lt;&gt;"A",LEFT(F174)&lt;&gt;"B"),0,IF(LEFT(F174)="B",2,1))</f>
        <v>0</v>
      </c>
      <c r="I174" s="2" t="n">
        <v>1</v>
      </c>
      <c r="J174" s="2" t="n">
        <v>1.58</v>
      </c>
      <c r="K174" s="2" t="n">
        <v>1.15</v>
      </c>
      <c r="L174" s="2" t="n">
        <v>266.2076</v>
      </c>
      <c r="M174" s="2" t="n">
        <v>101.3745</v>
      </c>
      <c r="N174" s="2" t="n">
        <v>37.514</v>
      </c>
      <c r="O174" s="2" t="n">
        <v>-18.986</v>
      </c>
      <c r="P174" s="2" t="n">
        <v>-32.344</v>
      </c>
      <c r="Q174" s="2" t="n">
        <v>-0.379</v>
      </c>
      <c r="R174" s="2" t="n">
        <f aca="false">VLOOKUP(G174,$AL$2:$AM$795,2,FALSE())/1000</f>
        <v>0.188</v>
      </c>
      <c r="S174" s="2" t="n">
        <f aca="false">PI()/200*L174</f>
        <v>4.18157920244885</v>
      </c>
      <c r="T174" s="2" t="n">
        <f aca="false">PI()/2-PI()/200*M174</f>
        <v>-0.0215905955117959</v>
      </c>
      <c r="U174" s="1" t="n">
        <f aca="false">COS(S174)*COS(T174)*(N174+(R174/2+0.05))+C174</f>
        <v>-19.0592361592207</v>
      </c>
      <c r="V174" s="1" t="n">
        <f aca="false">SIN(S174)*COS(T174)*(N174+(R174/2+0.05))+D174</f>
        <v>-32.468592814879</v>
      </c>
      <c r="W174" s="1" t="n">
        <f aca="false">SIN(T174)*(N174+R174/2)+(J174-K174)+E174</f>
        <v>-0.381916032950913</v>
      </c>
      <c r="AE174" s="1" t="n">
        <f aca="false">IF(AA174&lt;&gt;"",AA174,U174)</f>
        <v>-19.0592361592207</v>
      </c>
      <c r="AF174" s="1" t="n">
        <f aca="false">IF(AB174&lt;&gt;"",AB174,V174)</f>
        <v>-32.468592814879</v>
      </c>
      <c r="AG174" s="1" t="n">
        <f aca="false">IF(AC174&lt;&gt;"",AC174,W174)</f>
        <v>-0.381916032950913</v>
      </c>
      <c r="AH174" s="2" t="n">
        <f aca="false">G174</f>
        <v>158</v>
      </c>
      <c r="AI174" s="2" t="n">
        <f aca="false">H174</f>
        <v>0</v>
      </c>
      <c r="AL174" s="2" t="n">
        <v>173</v>
      </c>
      <c r="AM174" s="2" t="n">
        <v>98</v>
      </c>
    </row>
    <row r="175" customFormat="false" ht="12.75" hidden="false" customHeight="false" outlineLevel="0" collapsed="false">
      <c r="A175" s="2" t="n">
        <v>5</v>
      </c>
      <c r="B175" s="2" t="s">
        <v>34</v>
      </c>
      <c r="C175" s="2" t="n">
        <v>0</v>
      </c>
      <c r="D175" s="2" t="n">
        <v>0</v>
      </c>
      <c r="E175" s="2" t="n">
        <v>0</v>
      </c>
      <c r="F175" s="2" t="n">
        <v>159</v>
      </c>
      <c r="G175" s="2" t="n">
        <f aca="false">IF(ISNUMBER(F175)=TRUE(),F175,VALUE(RIGHT(F175,LEN(F175)-1)))</f>
        <v>159</v>
      </c>
      <c r="H175" s="2" t="n">
        <f aca="false">IF(AND(LEFT(F175)&lt;&gt;"A",LEFT(F175)&lt;&gt;"B"),0,IF(LEFT(F175)="B",2,1))</f>
        <v>0</v>
      </c>
      <c r="I175" s="2" t="n">
        <v>1</v>
      </c>
      <c r="J175" s="2" t="n">
        <v>1.58</v>
      </c>
      <c r="K175" s="2" t="n">
        <v>1.15</v>
      </c>
      <c r="L175" s="2" t="n">
        <v>264.4195</v>
      </c>
      <c r="M175" s="2" t="n">
        <v>101.0683</v>
      </c>
      <c r="N175" s="2" t="n">
        <v>43.461</v>
      </c>
      <c r="O175" s="2" t="n">
        <v>-23.042</v>
      </c>
      <c r="P175" s="2" t="n">
        <v>-36.843</v>
      </c>
      <c r="Q175" s="2" t="n">
        <v>-0.299</v>
      </c>
      <c r="R175" s="2" t="n">
        <f aca="false">VLOOKUP(G175,$AL$2:$AM$795,2,FALSE())/1000</f>
        <v>0.265</v>
      </c>
      <c r="S175" s="2" t="n">
        <f aca="false">PI()/200*L175</f>
        <v>4.15349179332943</v>
      </c>
      <c r="T175" s="2" t="n">
        <f aca="false">PI()/2-PI()/200*M175</f>
        <v>-0.0167808171591499</v>
      </c>
      <c r="U175" s="1" t="n">
        <f aca="false">COS(S175)*COS(T175)*(N175+(R175/2+0.05))+C175</f>
        <v>-23.1387735554462</v>
      </c>
      <c r="V175" s="1" t="n">
        <f aca="false">SIN(S175)*COS(T175)*(N175+(R175/2+0.05))+D175</f>
        <v>-36.9975124821087</v>
      </c>
      <c r="W175" s="1" t="n">
        <f aca="false">SIN(T175)*(N175+R175/2)+(J175-K175)+E175</f>
        <v>-0.301500220464869</v>
      </c>
      <c r="AE175" s="1" t="n">
        <f aca="false">IF(AA175&lt;&gt;"",AA175,U175)</f>
        <v>-23.1387735554462</v>
      </c>
      <c r="AF175" s="1" t="n">
        <f aca="false">IF(AB175&lt;&gt;"",AB175,V175)</f>
        <v>-36.9975124821087</v>
      </c>
      <c r="AG175" s="1" t="n">
        <f aca="false">IF(AC175&lt;&gt;"",AC175,W175)</f>
        <v>-0.301500220464869</v>
      </c>
      <c r="AH175" s="2" t="n">
        <f aca="false">G175</f>
        <v>159</v>
      </c>
      <c r="AI175" s="2" t="n">
        <f aca="false">H175</f>
        <v>0</v>
      </c>
      <c r="AL175" s="2" t="n">
        <v>174</v>
      </c>
      <c r="AM175" s="2" t="n">
        <v>252</v>
      </c>
    </row>
    <row r="176" customFormat="false" ht="12.75" hidden="false" customHeight="false" outlineLevel="0" collapsed="false">
      <c r="A176" s="2" t="n">
        <v>5</v>
      </c>
      <c r="B176" s="2" t="s">
        <v>34</v>
      </c>
      <c r="C176" s="2" t="n">
        <v>0</v>
      </c>
      <c r="D176" s="2" t="n">
        <v>0</v>
      </c>
      <c r="E176" s="2" t="n">
        <v>0</v>
      </c>
      <c r="F176" s="2" t="n">
        <v>160</v>
      </c>
      <c r="G176" s="2" t="n">
        <f aca="false">IF(ISNUMBER(F176)=TRUE(),F176,VALUE(RIGHT(F176,LEN(F176)-1)))</f>
        <v>160</v>
      </c>
      <c r="H176" s="2" t="n">
        <f aca="false">IF(AND(LEFT(F176)&lt;&gt;"A",LEFT(F176)&lt;&gt;"B"),0,IF(LEFT(F176)="B",2,1))</f>
        <v>0</v>
      </c>
      <c r="I176" s="2" t="n">
        <v>1</v>
      </c>
      <c r="J176" s="2" t="n">
        <v>1.58</v>
      </c>
      <c r="K176" s="2" t="n">
        <v>1.15</v>
      </c>
      <c r="L176" s="2" t="n">
        <v>259.7617</v>
      </c>
      <c r="M176" s="2" t="n">
        <v>101.2476</v>
      </c>
      <c r="N176" s="2" t="n">
        <v>46.79</v>
      </c>
      <c r="O176" s="2" t="n">
        <v>-27.639</v>
      </c>
      <c r="P176" s="2" t="n">
        <v>-37.744</v>
      </c>
      <c r="Q176" s="2" t="n">
        <v>-0.486</v>
      </c>
      <c r="R176" s="2" t="n">
        <f aca="false">VLOOKUP(G176,$AL$2:$AM$795,2,FALSE())/1000</f>
        <v>0.333</v>
      </c>
      <c r="S176" s="2" t="n">
        <f aca="false">PI()/200*L176</f>
        <v>4.08032724201998</v>
      </c>
      <c r="T176" s="2" t="n">
        <f aca="false">PI()/2-PI()/200*M176</f>
        <v>-0.0195972549730934</v>
      </c>
      <c r="U176" s="1" t="n">
        <f aca="false">COS(S176)*COS(T176)*(N176+(R176/2+0.05))+C176</f>
        <v>-27.7665514607962</v>
      </c>
      <c r="V176" s="1" t="n">
        <f aca="false">SIN(S176)*COS(T176)*(N176+(R176/2+0.05))+D176</f>
        <v>-37.9180849256198</v>
      </c>
      <c r="W176" s="1" t="n">
        <f aca="false">SIN(T176)*(N176+R176/2)+(J176-K176)+E176</f>
        <v>-0.490159602253966</v>
      </c>
      <c r="AE176" s="1" t="n">
        <f aca="false">IF(AA176&lt;&gt;"",AA176,U176)</f>
        <v>-27.7665514607962</v>
      </c>
      <c r="AF176" s="1" t="n">
        <f aca="false">IF(AB176&lt;&gt;"",AB176,V176)</f>
        <v>-37.9180849256198</v>
      </c>
      <c r="AG176" s="1" t="n">
        <f aca="false">IF(AC176&lt;&gt;"",AC176,W176)</f>
        <v>-0.490159602253966</v>
      </c>
      <c r="AH176" s="2" t="n">
        <f aca="false">G176</f>
        <v>160</v>
      </c>
      <c r="AI176" s="2" t="n">
        <f aca="false">H176</f>
        <v>0</v>
      </c>
      <c r="AL176" s="2" t="n">
        <v>175</v>
      </c>
      <c r="AM176" s="2" t="n">
        <v>258</v>
      </c>
    </row>
    <row r="177" customFormat="false" ht="12.75" hidden="false" customHeight="false" outlineLevel="0" collapsed="false">
      <c r="A177" s="2" t="n">
        <v>5</v>
      </c>
      <c r="B177" s="2" t="s">
        <v>34</v>
      </c>
      <c r="C177" s="2" t="n">
        <v>0</v>
      </c>
      <c r="D177" s="2" t="n">
        <v>0</v>
      </c>
      <c r="E177" s="2" t="n">
        <v>0</v>
      </c>
      <c r="F177" s="2" t="n">
        <v>161</v>
      </c>
      <c r="G177" s="2" t="n">
        <f aca="false">IF(ISNUMBER(F177)=TRUE(),F177,VALUE(RIGHT(F177,LEN(F177)-1)))</f>
        <v>161</v>
      </c>
      <c r="H177" s="2" t="n">
        <f aca="false">IF(AND(LEFT(F177)&lt;&gt;"A",LEFT(F177)&lt;&gt;"B"),0,IF(LEFT(F177)="B",2,1))</f>
        <v>0</v>
      </c>
      <c r="I177" s="2" t="n">
        <v>2</v>
      </c>
      <c r="J177" s="2" t="n">
        <v>1.58</v>
      </c>
      <c r="K177" s="2" t="n">
        <v>1.15</v>
      </c>
      <c r="L177" s="2" t="n">
        <v>254.6987</v>
      </c>
      <c r="M177" s="2" t="n">
        <v>101.3493</v>
      </c>
      <c r="N177" s="2" t="n">
        <v>47.198</v>
      </c>
      <c r="O177" s="2" t="n">
        <v>-30.815</v>
      </c>
      <c r="P177" s="2" t="n">
        <v>-35.736</v>
      </c>
      <c r="Q177" s="2" t="n">
        <v>-0.57</v>
      </c>
      <c r="R177" s="2" t="n">
        <f aca="false">VLOOKUP(G177,$AL$2:$AM$795,2,FALSE())/1000</f>
        <v>0.124</v>
      </c>
      <c r="S177" s="2" t="n">
        <f aca="false">PI()/200*L177</f>
        <v>4.00079782399435</v>
      </c>
      <c r="T177" s="2" t="n">
        <f aca="false">PI()/2-PI()/200*M177</f>
        <v>-0.0211947548374436</v>
      </c>
      <c r="U177" s="1" t="n">
        <f aca="false">COS(S177)*COS(T177)*(N177+(R177/2+0.05))+C177</f>
        <v>-30.8883652158175</v>
      </c>
      <c r="V177" s="1" t="n">
        <f aca="false">SIN(S177)*COS(T177)*(N177+(R177/2+0.05))+D177</f>
        <v>-35.8209392634982</v>
      </c>
      <c r="W177" s="1" t="n">
        <f aca="false">SIN(T177)*(N177+R177/2)+(J177-K177)+E177</f>
        <v>-0.571589121105036</v>
      </c>
      <c r="AE177" s="1" t="n">
        <f aca="false">IF(AA177&lt;&gt;"",AA177,U177)</f>
        <v>-30.8883652158175</v>
      </c>
      <c r="AF177" s="1" t="n">
        <f aca="false">IF(AB177&lt;&gt;"",AB177,V177)</f>
        <v>-35.8209392634982</v>
      </c>
      <c r="AG177" s="1" t="n">
        <f aca="false">IF(AC177&lt;&gt;"",AC177,W177)</f>
        <v>-0.571589121105036</v>
      </c>
      <c r="AH177" s="2" t="n">
        <f aca="false">G177</f>
        <v>161</v>
      </c>
      <c r="AI177" s="2" t="n">
        <f aca="false">H177</f>
        <v>0</v>
      </c>
      <c r="AL177" s="2" t="n">
        <v>176</v>
      </c>
      <c r="AM177" s="2" t="n">
        <v>117</v>
      </c>
    </row>
    <row r="178" customFormat="false" ht="12.75" hidden="false" customHeight="false" outlineLevel="0" collapsed="false">
      <c r="A178" s="2" t="n">
        <v>5</v>
      </c>
      <c r="B178" s="2" t="s">
        <v>34</v>
      </c>
      <c r="C178" s="2" t="n">
        <v>0</v>
      </c>
      <c r="D178" s="2" t="n">
        <v>0</v>
      </c>
      <c r="E178" s="2" t="n">
        <v>0</v>
      </c>
      <c r="F178" s="2" t="n">
        <v>162</v>
      </c>
      <c r="G178" s="2" t="n">
        <f aca="false">IF(ISNUMBER(F178)=TRUE(),F178,VALUE(RIGHT(F178,LEN(F178)-1)))</f>
        <v>162</v>
      </c>
      <c r="H178" s="2" t="n">
        <f aca="false">IF(AND(LEFT(F178)&lt;&gt;"A",LEFT(F178)&lt;&gt;"B"),0,IF(LEFT(F178)="B",2,1))</f>
        <v>0</v>
      </c>
      <c r="I178" s="2" t="n">
        <v>1</v>
      </c>
      <c r="J178" s="2" t="n">
        <v>1.58</v>
      </c>
      <c r="K178" s="2" t="n">
        <v>1.15</v>
      </c>
      <c r="L178" s="2" t="n">
        <v>252.2648</v>
      </c>
      <c r="M178" s="2" t="n">
        <v>101.1525</v>
      </c>
      <c r="N178" s="2" t="n">
        <v>49.811</v>
      </c>
      <c r="O178" s="2" t="n">
        <v>-33.941</v>
      </c>
      <c r="P178" s="2" t="n">
        <v>-36.446</v>
      </c>
      <c r="Q178" s="2" t="n">
        <v>-0.471</v>
      </c>
      <c r="R178" s="2" t="n">
        <f aca="false">VLOOKUP(G178,$AL$2:$AM$795,2,FALSE())/1000</f>
        <v>0.288</v>
      </c>
      <c r="S178" s="2" t="n">
        <f aca="false">PI()/200*L178</f>
        <v>3.96256621219649</v>
      </c>
      <c r="T178" s="2" t="n">
        <f aca="false">PI()/2-PI()/200*M178</f>
        <v>-0.0181034276663115</v>
      </c>
      <c r="U178" s="1" t="n">
        <f aca="false">COS(S178)*COS(T178)*(N178+(R178/2+0.05))+C178</f>
        <v>-34.0732768342798</v>
      </c>
      <c r="V178" s="1" t="n">
        <f aca="false">SIN(S178)*COS(T178)*(N178+(R178/2+0.05))+D178</f>
        <v>-36.5881459107747</v>
      </c>
      <c r="W178" s="1" t="n">
        <f aca="false">SIN(T178)*(N178+R178/2)+(J178-K178)+E178</f>
        <v>-0.474307331791289</v>
      </c>
      <c r="AE178" s="1" t="n">
        <f aca="false">IF(AA178&lt;&gt;"",AA178,U178)</f>
        <v>-34.0732768342798</v>
      </c>
      <c r="AF178" s="1" t="n">
        <f aca="false">IF(AB178&lt;&gt;"",AB178,V178)</f>
        <v>-36.5881459107747</v>
      </c>
      <c r="AG178" s="1" t="n">
        <f aca="false">IF(AC178&lt;&gt;"",AC178,W178)</f>
        <v>-0.474307331791289</v>
      </c>
      <c r="AH178" s="2" t="n">
        <f aca="false">G178</f>
        <v>162</v>
      </c>
      <c r="AI178" s="2" t="n">
        <f aca="false">H178</f>
        <v>0</v>
      </c>
      <c r="AL178" s="2" t="n">
        <v>177</v>
      </c>
      <c r="AM178" s="2" t="n">
        <v>237</v>
      </c>
    </row>
    <row r="179" customFormat="false" ht="12.75" hidden="false" customHeight="false" outlineLevel="0" collapsed="false">
      <c r="A179" s="2" t="n">
        <v>5</v>
      </c>
      <c r="B179" s="2" t="s">
        <v>34</v>
      </c>
      <c r="C179" s="2" t="n">
        <v>0</v>
      </c>
      <c r="D179" s="2" t="n">
        <v>0</v>
      </c>
      <c r="E179" s="2" t="n">
        <v>0</v>
      </c>
      <c r="F179" s="2" t="n">
        <v>163</v>
      </c>
      <c r="G179" s="2" t="n">
        <f aca="false">IF(ISNUMBER(F179)=TRUE(),F179,VALUE(RIGHT(F179,LEN(F179)-1)))</f>
        <v>163</v>
      </c>
      <c r="H179" s="2" t="n">
        <f aca="false">IF(AND(LEFT(F179)&lt;&gt;"A",LEFT(F179)&lt;&gt;"B"),0,IF(LEFT(F179)="B",2,1))</f>
        <v>0</v>
      </c>
      <c r="I179" s="2" t="n">
        <v>1</v>
      </c>
      <c r="J179" s="2" t="n">
        <v>1.58</v>
      </c>
      <c r="K179" s="2" t="n">
        <v>1.15</v>
      </c>
      <c r="L179" s="2" t="n">
        <v>255.0266</v>
      </c>
      <c r="M179" s="2" t="n">
        <v>101.4759</v>
      </c>
      <c r="N179" s="2" t="n">
        <v>38.842</v>
      </c>
      <c r="O179" s="2" t="n">
        <v>-25.206</v>
      </c>
      <c r="P179" s="2" t="n">
        <v>-29.538</v>
      </c>
      <c r="Q179" s="2" t="n">
        <v>-0.47</v>
      </c>
      <c r="R179" s="2" t="n">
        <f aca="false">VLOOKUP(G179,$AL$2:$AM$795,2,FALSE())/1000</f>
        <v>0.272</v>
      </c>
      <c r="S179" s="2" t="n">
        <f aca="false">PI()/200*L179</f>
        <v>4.00594846514991</v>
      </c>
      <c r="T179" s="2" t="n">
        <f aca="false">PI()/2-PI()/200*M179</f>
        <v>-0.0231833829871659</v>
      </c>
      <c r="U179" s="1" t="n">
        <f aca="false">COS(S179)*COS(T179)*(N179+(R179/2+0.05))+C179</f>
        <v>-25.3274482843441</v>
      </c>
      <c r="V179" s="1" t="n">
        <f aca="false">SIN(S179)*COS(T179)*(N179+(R179/2+0.05))+D179</f>
        <v>-29.6797343162631</v>
      </c>
      <c r="W179" s="1" t="n">
        <f aca="false">SIN(T179)*(N179+R179/2)+(J179-K179)+E179</f>
        <v>-0.473560957626972</v>
      </c>
      <c r="AE179" s="1" t="n">
        <f aca="false">IF(AA179&lt;&gt;"",AA179,U179)</f>
        <v>-25.3274482843441</v>
      </c>
      <c r="AF179" s="1" t="n">
        <f aca="false">IF(AB179&lt;&gt;"",AB179,V179)</f>
        <v>-29.6797343162631</v>
      </c>
      <c r="AG179" s="1" t="n">
        <f aca="false">IF(AC179&lt;&gt;"",AC179,W179)</f>
        <v>-0.473560957626972</v>
      </c>
      <c r="AH179" s="2" t="n">
        <f aca="false">G179</f>
        <v>163</v>
      </c>
      <c r="AI179" s="2" t="n">
        <f aca="false">H179</f>
        <v>0</v>
      </c>
      <c r="AL179" s="2" t="n">
        <v>178</v>
      </c>
      <c r="AM179" s="2" t="n">
        <v>93</v>
      </c>
    </row>
    <row r="180" customFormat="false" ht="12.75" hidden="false" customHeight="false" outlineLevel="0" collapsed="false">
      <c r="A180" s="2" t="n">
        <v>5</v>
      </c>
      <c r="B180" s="2" t="s">
        <v>34</v>
      </c>
      <c r="C180" s="2" t="n">
        <v>0</v>
      </c>
      <c r="D180" s="2" t="n">
        <v>0</v>
      </c>
      <c r="E180" s="2" t="n">
        <v>0</v>
      </c>
      <c r="F180" s="2" t="n">
        <v>164</v>
      </c>
      <c r="G180" s="2" t="n">
        <f aca="false">IF(ISNUMBER(F180)=TRUE(),F180,VALUE(RIGHT(F180,LEN(F180)-1)))</f>
        <v>164</v>
      </c>
      <c r="H180" s="2" t="n">
        <f aca="false">IF(AND(LEFT(F180)&lt;&gt;"A",LEFT(F180)&lt;&gt;"B"),0,IF(LEFT(F180)="B",2,1))</f>
        <v>0</v>
      </c>
      <c r="I180" s="2" t="n">
        <v>1</v>
      </c>
      <c r="J180" s="2" t="n">
        <v>1.58</v>
      </c>
      <c r="K180" s="2" t="n">
        <v>1.15</v>
      </c>
      <c r="L180" s="2" t="n">
        <v>252.9566</v>
      </c>
      <c r="M180" s="2" t="n">
        <v>101.6519</v>
      </c>
      <c r="N180" s="2" t="n">
        <v>34.88</v>
      </c>
      <c r="O180" s="2" t="n">
        <v>-23.484</v>
      </c>
      <c r="P180" s="2" t="n">
        <v>-25.773</v>
      </c>
      <c r="Q180" s="2" t="n">
        <v>-0.474</v>
      </c>
      <c r="R180" s="2" t="n">
        <f aca="false">VLOOKUP(G180,$AL$2:$AM$795,2,FALSE())/1000</f>
        <v>0.207</v>
      </c>
      <c r="S180" s="2" t="n">
        <f aca="false">PI()/200*L180</f>
        <v>3.97343298118526</v>
      </c>
      <c r="T180" s="2" t="n">
        <f aca="false">PI()/2-PI()/200*M180</f>
        <v>-0.0259479845223249</v>
      </c>
      <c r="U180" s="1" t="n">
        <f aca="false">COS(S180)*COS(T180)*(N180+(R180/2+0.05))+C180</f>
        <v>-23.5877001914359</v>
      </c>
      <c r="V180" s="1" t="n">
        <f aca="false">SIN(S180)*COS(T180)*(N180+(R180/2+0.05))+D180</f>
        <v>-25.8870689304323</v>
      </c>
      <c r="W180" s="1" t="n">
        <f aca="false">SIN(T180)*(N180+R180/2)+(J180-K180)+E180</f>
        <v>-0.47764945545665</v>
      </c>
      <c r="AE180" s="1" t="n">
        <f aca="false">IF(AA180&lt;&gt;"",AA180,U180)</f>
        <v>-23.5877001914359</v>
      </c>
      <c r="AF180" s="1" t="n">
        <f aca="false">IF(AB180&lt;&gt;"",AB180,V180)</f>
        <v>-25.8870689304323</v>
      </c>
      <c r="AG180" s="1" t="n">
        <f aca="false">IF(AC180&lt;&gt;"",AC180,W180)</f>
        <v>-0.47764945545665</v>
      </c>
      <c r="AH180" s="2" t="n">
        <f aca="false">G180</f>
        <v>164</v>
      </c>
      <c r="AI180" s="2" t="n">
        <f aca="false">H180</f>
        <v>0</v>
      </c>
      <c r="AL180" s="2" t="n">
        <v>179</v>
      </c>
      <c r="AM180" s="2" t="n">
        <v>392</v>
      </c>
    </row>
    <row r="181" customFormat="false" ht="12.75" hidden="false" customHeight="false" outlineLevel="0" collapsed="false">
      <c r="A181" s="2" t="n">
        <v>5</v>
      </c>
      <c r="B181" s="2" t="s">
        <v>34</v>
      </c>
      <c r="C181" s="2" t="n">
        <v>0</v>
      </c>
      <c r="D181" s="2" t="n">
        <v>0</v>
      </c>
      <c r="E181" s="2" t="n">
        <v>0</v>
      </c>
      <c r="F181" s="2" t="n">
        <v>165</v>
      </c>
      <c r="G181" s="2" t="n">
        <f aca="false">IF(ISNUMBER(F181)=TRUE(),F181,VALUE(RIGHT(F181,LEN(F181)-1)))</f>
        <v>165</v>
      </c>
      <c r="H181" s="2" t="n">
        <f aca="false">IF(AND(LEFT(F181)&lt;&gt;"A",LEFT(F181)&lt;&gt;"B"),0,IF(LEFT(F181)="B",2,1))</f>
        <v>0</v>
      </c>
      <c r="I181" s="2" t="n">
        <v>1</v>
      </c>
      <c r="J181" s="2" t="n">
        <v>1.58</v>
      </c>
      <c r="K181" s="2" t="n">
        <v>1.15</v>
      </c>
      <c r="L181" s="2" t="n">
        <v>256.2784</v>
      </c>
      <c r="M181" s="2" t="n">
        <v>101.837</v>
      </c>
      <c r="N181" s="2" t="n">
        <v>30.588</v>
      </c>
      <c r="O181" s="2" t="n">
        <v>-19.386</v>
      </c>
      <c r="P181" s="2" t="n">
        <v>-23.643</v>
      </c>
      <c r="Q181" s="2" t="n">
        <v>-0.452</v>
      </c>
      <c r="R181" s="2" t="n">
        <f aca="false">VLOOKUP(G181,$AL$2:$AM$795,2,FALSE())/1000</f>
        <v>0.277</v>
      </c>
      <c r="S181" s="2" t="n">
        <f aca="false">PI()/200*L181</f>
        <v>4.02561169356873</v>
      </c>
      <c r="T181" s="2" t="n">
        <f aca="false">PI()/2-PI()/200*M181</f>
        <v>-0.0288555285232224</v>
      </c>
      <c r="U181" s="1" t="n">
        <f aca="false">COS(S181)*COS(T181)*(N181+(R181/2+0.05))+C181</f>
        <v>-19.5056664218269</v>
      </c>
      <c r="V181" s="1" t="n">
        <f aca="false">SIN(S181)*COS(T181)*(N181+(R181/2+0.05))+D181</f>
        <v>-23.7893563673829</v>
      </c>
      <c r="W181" s="1" t="n">
        <f aca="false">SIN(T181)*(N181+R181/2)+(J181-K181)+E181</f>
        <v>-0.456506361548704</v>
      </c>
      <c r="AE181" s="1" t="n">
        <f aca="false">IF(AA181&lt;&gt;"",AA181,U181)</f>
        <v>-19.5056664218269</v>
      </c>
      <c r="AF181" s="1" t="n">
        <f aca="false">IF(AB181&lt;&gt;"",AB181,V181)</f>
        <v>-23.7893563673829</v>
      </c>
      <c r="AG181" s="1" t="n">
        <f aca="false">IF(AC181&lt;&gt;"",AC181,W181)</f>
        <v>-0.456506361548704</v>
      </c>
      <c r="AH181" s="2" t="n">
        <f aca="false">G181</f>
        <v>165</v>
      </c>
      <c r="AI181" s="2" t="n">
        <f aca="false">H181</f>
        <v>0</v>
      </c>
      <c r="AL181" s="2" t="n">
        <v>180</v>
      </c>
      <c r="AM181" s="2" t="n">
        <v>118</v>
      </c>
    </row>
    <row r="182" customFormat="false" ht="12.75" hidden="false" customHeight="false" outlineLevel="0" collapsed="false">
      <c r="A182" s="2" t="n">
        <v>5</v>
      </c>
      <c r="B182" s="2" t="s">
        <v>34</v>
      </c>
      <c r="C182" s="2" t="n">
        <v>0</v>
      </c>
      <c r="D182" s="2" t="n">
        <v>0</v>
      </c>
      <c r="E182" s="2" t="n">
        <v>0</v>
      </c>
      <c r="F182" s="2" t="s">
        <v>62</v>
      </c>
      <c r="G182" s="2" t="n">
        <f aca="false">IF(ISNUMBER(F182)=TRUE(),F182,VALUE(RIGHT(F182,LEN(F182)-1)))</f>
        <v>166</v>
      </c>
      <c r="H182" s="2" t="n">
        <f aca="false">IF(AND(LEFT(F182)&lt;&gt;"A",LEFT(F182)&lt;&gt;"B"),0,IF(LEFT(F182)="B",2,1))</f>
        <v>1</v>
      </c>
      <c r="I182" s="2" t="n">
        <v>1</v>
      </c>
      <c r="J182" s="2" t="n">
        <v>1.58</v>
      </c>
      <c r="K182" s="2" t="n">
        <v>1.15</v>
      </c>
      <c r="L182" s="2" t="n">
        <v>252.5679</v>
      </c>
      <c r="M182" s="2" t="n">
        <v>102.3547</v>
      </c>
      <c r="N182" s="2" t="n">
        <v>27.76</v>
      </c>
      <c r="O182" s="2" t="n">
        <v>-18.809</v>
      </c>
      <c r="P182" s="2" t="n">
        <v>-20.391</v>
      </c>
      <c r="Q182" s="2" t="n">
        <v>-0.596</v>
      </c>
      <c r="R182" s="2" t="n">
        <f aca="false">VLOOKUP(G182,$AL$2:$AM$795,2,FALSE())/1000</f>
        <v>0.191</v>
      </c>
      <c r="S182" s="2" t="n">
        <f aca="false">PI()/200*L182</f>
        <v>3.96732729586301</v>
      </c>
      <c r="T182" s="2" t="n">
        <f aca="false">PI()/2-PI()/200*M182</f>
        <v>-0.0369875411070395</v>
      </c>
      <c r="U182" s="1" t="n">
        <f aca="false">COS(S182)*COS(T182)*(N182+(R182/2+0.05))+C182</f>
        <v>-18.907466831833</v>
      </c>
      <c r="V182" s="1" t="n">
        <f aca="false">SIN(S182)*COS(T182)*(N182+(R182/2+0.05))+D182</f>
        <v>-20.4977991095602</v>
      </c>
      <c r="W182" s="1" t="n">
        <f aca="false">SIN(T182)*(N182+R182/2)+(J182-K182)+E182</f>
        <v>-0.600071544077552</v>
      </c>
      <c r="X182" s="2" t="n">
        <f aca="false">U182-U183</f>
        <v>1.00576019815916</v>
      </c>
      <c r="Y182" s="2" t="n">
        <f aca="false">V182-V183</f>
        <v>-0.955697025131411</v>
      </c>
      <c r="Z182" s="2" t="n">
        <f aca="false">W182-W183</f>
        <v>-0.053844759769207</v>
      </c>
      <c r="AA182" s="2" t="n">
        <f aca="false">X182/2+U183</f>
        <v>-19.4103469309126</v>
      </c>
      <c r="AB182" s="2" t="n">
        <f aca="false">Y182/2+V183</f>
        <v>-20.0199505969945</v>
      </c>
      <c r="AC182" s="2" t="n">
        <f aca="false">Z182/2+W183</f>
        <v>-0.573149164192949</v>
      </c>
      <c r="AE182" s="1" t="n">
        <f aca="false">IF(AA182&lt;&gt;"",AA182,U182)</f>
        <v>-19.4103469309126</v>
      </c>
      <c r="AF182" s="1" t="n">
        <f aca="false">IF(AB182&lt;&gt;"",AB182,V182)</f>
        <v>-20.0199505969945</v>
      </c>
      <c r="AG182" s="1" t="n">
        <f aca="false">IF(AC182&lt;&gt;"",AC182,W182)</f>
        <v>-0.573149164192949</v>
      </c>
      <c r="AH182" s="2" t="n">
        <f aca="false">G182</f>
        <v>166</v>
      </c>
      <c r="AI182" s="2" t="n">
        <f aca="false">H182</f>
        <v>1</v>
      </c>
      <c r="AL182" s="2" t="n">
        <v>181</v>
      </c>
      <c r="AM182" s="2" t="n">
        <v>270</v>
      </c>
    </row>
    <row r="183" customFormat="false" ht="12.75" hidden="true" customHeight="false" outlineLevel="0" collapsed="false">
      <c r="A183" s="2" t="n">
        <v>5</v>
      </c>
      <c r="B183" s="2" t="s">
        <v>34</v>
      </c>
      <c r="C183" s="2" t="n">
        <v>0</v>
      </c>
      <c r="D183" s="2" t="n">
        <v>0</v>
      </c>
      <c r="E183" s="2" t="n">
        <v>0</v>
      </c>
      <c r="F183" s="2" t="s">
        <v>63</v>
      </c>
      <c r="G183" s="2" t="n">
        <f aca="false">IF(ISNUMBER(F183)=TRUE(),F183,VALUE(RIGHT(F183,LEN(F183)-1)))</f>
        <v>166</v>
      </c>
      <c r="H183" s="2" t="n">
        <f aca="false">IF(AND(LEFT(F183)&lt;&gt;"A",LEFT(F183)&lt;&gt;"B"),0,IF(LEFT(F183)="B",2,1))</f>
        <v>2</v>
      </c>
      <c r="I183" s="2" t="n">
        <v>1</v>
      </c>
      <c r="J183" s="2" t="n">
        <v>1.58</v>
      </c>
      <c r="K183" s="2" t="n">
        <v>1.15</v>
      </c>
      <c r="L183" s="2" t="n">
        <v>249.4012</v>
      </c>
      <c r="M183" s="2" t="n">
        <v>102.2306</v>
      </c>
      <c r="N183" s="2" t="n">
        <v>27.772</v>
      </c>
      <c r="O183" s="2" t="n">
        <v>-19.81</v>
      </c>
      <c r="P183" s="2" t="n">
        <v>-19.44</v>
      </c>
      <c r="Q183" s="2" t="n">
        <v>-0.542</v>
      </c>
      <c r="R183" s="2" t="n">
        <f aca="false">VLOOKUP(G183,$AL$2:$AM$795,2,FALSE())/1000</f>
        <v>0.191</v>
      </c>
      <c r="S183" s="2" t="n">
        <f aca="false">PI()/200*L183</f>
        <v>3.91758488858239</v>
      </c>
      <c r="T183" s="2" t="n">
        <f aca="false">PI()/2-PI()/200*M183</f>
        <v>-0.0350381828654871</v>
      </c>
      <c r="U183" s="1" t="n">
        <f aca="false">COS(S183)*COS(T183)*(N183+(R183/2+0.05))+C183</f>
        <v>-19.9132270299922</v>
      </c>
      <c r="V183" s="1" t="n">
        <f aca="false">SIN(S183)*COS(T183)*(N183+(R183/2+0.05))+D183</f>
        <v>-19.5421020844288</v>
      </c>
      <c r="W183" s="1" t="n">
        <f aca="false">SIN(T183)*(N183+R183/2)+(J183-K183)+E183</f>
        <v>-0.546226784308345</v>
      </c>
      <c r="AE183" s="1" t="n">
        <f aca="false">IF(AA183&lt;&gt;"",AA183,U183)</f>
        <v>-19.9132270299922</v>
      </c>
      <c r="AF183" s="1" t="n">
        <f aca="false">IF(AB183&lt;&gt;"",AB183,V183)</f>
        <v>-19.5421020844288</v>
      </c>
      <c r="AG183" s="1" t="n">
        <f aca="false">IF(AC183&lt;&gt;"",AC183,W183)</f>
        <v>-0.546226784308345</v>
      </c>
      <c r="AH183" s="2" t="n">
        <f aca="false">G183</f>
        <v>166</v>
      </c>
      <c r="AI183" s="2" t="n">
        <f aca="false">H183</f>
        <v>2</v>
      </c>
      <c r="AL183" s="2" t="n">
        <v>182</v>
      </c>
      <c r="AM183" s="2" t="n">
        <v>216</v>
      </c>
    </row>
    <row r="184" customFormat="false" ht="12.75" hidden="false" customHeight="false" outlineLevel="0" collapsed="false">
      <c r="A184" s="2" t="n">
        <v>5</v>
      </c>
      <c r="B184" s="2" t="s">
        <v>34</v>
      </c>
      <c r="C184" s="2" t="n">
        <v>0</v>
      </c>
      <c r="D184" s="2" t="n">
        <v>0</v>
      </c>
      <c r="E184" s="2" t="n">
        <v>0</v>
      </c>
      <c r="F184" s="2" t="n">
        <v>167</v>
      </c>
      <c r="G184" s="2" t="n">
        <f aca="false">IF(ISNUMBER(F184)=TRUE(),F184,VALUE(RIGHT(F184,LEN(F184)-1)))</f>
        <v>167</v>
      </c>
      <c r="H184" s="2" t="n">
        <f aca="false">IF(AND(LEFT(F184)&lt;&gt;"A",LEFT(F184)&lt;&gt;"B"),0,IF(LEFT(F184)="B",2,1))</f>
        <v>0</v>
      </c>
      <c r="I184" s="2" t="n">
        <v>1</v>
      </c>
      <c r="J184" s="2" t="n">
        <v>1.58</v>
      </c>
      <c r="K184" s="2" t="n">
        <v>1.15</v>
      </c>
      <c r="L184" s="2" t="n">
        <v>246.8791</v>
      </c>
      <c r="M184" s="2" t="n">
        <v>101.5672</v>
      </c>
      <c r="N184" s="2" t="n">
        <v>30.835</v>
      </c>
      <c r="O184" s="2" t="n">
        <v>-22.839</v>
      </c>
      <c r="P184" s="2" t="n">
        <v>-20.702</v>
      </c>
      <c r="Q184" s="2" t="n">
        <v>-0.328</v>
      </c>
      <c r="R184" s="2" t="n">
        <f aca="false">VLOOKUP(G184,$AL$2:$AM$795,2,FALSE())/1000</f>
        <v>0.26</v>
      </c>
      <c r="S184" s="2" t="n">
        <f aca="false">PI()/200*L184</f>
        <v>3.8779678344243</v>
      </c>
      <c r="T184" s="2" t="n">
        <f aca="false">PI()/2-PI()/200*M184</f>
        <v>-0.0246175200335297</v>
      </c>
      <c r="U184" s="1" t="n">
        <f aca="false">COS(S184)*COS(T184)*(N184+(R184/2+0.05))+C184</f>
        <v>-22.9722950814393</v>
      </c>
      <c r="V184" s="1" t="n">
        <f aca="false">SIN(S184)*COS(T184)*(N184+(R184/2+0.05))+D184</f>
        <v>-20.8235695854951</v>
      </c>
      <c r="W184" s="1" t="n">
        <f aca="false">SIN(T184)*(N184+R184/2)+(J184-K184)+E184</f>
        <v>-0.332204516906697</v>
      </c>
      <c r="AE184" s="1" t="n">
        <f aca="false">IF(AA184&lt;&gt;"",AA184,U184)</f>
        <v>-22.9722950814393</v>
      </c>
      <c r="AF184" s="1" t="n">
        <f aca="false">IF(AB184&lt;&gt;"",AB184,V184)</f>
        <v>-20.8235695854951</v>
      </c>
      <c r="AG184" s="1" t="n">
        <f aca="false">IF(AC184&lt;&gt;"",AC184,W184)</f>
        <v>-0.332204516906697</v>
      </c>
      <c r="AH184" s="2" t="n">
        <f aca="false">G184</f>
        <v>167</v>
      </c>
      <c r="AI184" s="2" t="n">
        <f aca="false">H184</f>
        <v>0</v>
      </c>
      <c r="AL184" s="2" t="n">
        <v>183</v>
      </c>
      <c r="AM184" s="2" t="n">
        <v>230</v>
      </c>
    </row>
    <row r="185" customFormat="false" ht="12.75" hidden="false" customHeight="false" outlineLevel="0" collapsed="false">
      <c r="A185" s="2" t="n">
        <v>5</v>
      </c>
      <c r="B185" s="2" t="s">
        <v>34</v>
      </c>
      <c r="C185" s="2" t="n">
        <v>0</v>
      </c>
      <c r="D185" s="2" t="n">
        <v>0</v>
      </c>
      <c r="E185" s="2" t="n">
        <v>0</v>
      </c>
      <c r="F185" s="2" t="s">
        <v>64</v>
      </c>
      <c r="G185" s="2" t="n">
        <f aca="false">IF(ISNUMBER(F185)=TRUE(),F185,VALUE(RIGHT(F185,LEN(F185)-1)))</f>
        <v>168</v>
      </c>
      <c r="H185" s="2" t="n">
        <f aca="false">IF(AND(LEFT(F185)&lt;&gt;"A",LEFT(F185)&lt;&gt;"B"),0,IF(LEFT(F185)="B",2,1))</f>
        <v>1</v>
      </c>
      <c r="I185" s="2" t="n">
        <v>1</v>
      </c>
      <c r="J185" s="2" t="n">
        <v>1.58</v>
      </c>
      <c r="K185" s="2" t="n">
        <v>1.15</v>
      </c>
      <c r="L185" s="2" t="n">
        <v>246.2093</v>
      </c>
      <c r="M185" s="2" t="n">
        <v>101.59</v>
      </c>
      <c r="N185" s="2" t="n">
        <v>29.281</v>
      </c>
      <c r="O185" s="2" t="n">
        <v>-21.893</v>
      </c>
      <c r="P185" s="2" t="n">
        <v>-19.43</v>
      </c>
      <c r="Q185" s="2" t="n">
        <v>-0.301</v>
      </c>
      <c r="R185" s="2" t="n">
        <f aca="false">VLOOKUP(G185,$AL$2:$AM$795,2,FALSE())/1000</f>
        <v>0.281</v>
      </c>
      <c r="S185" s="2" t="n">
        <f aca="false">PI()/200*L185</f>
        <v>3.86744664062743</v>
      </c>
      <c r="T185" s="2" t="n">
        <f aca="false">PI()/2-PI()/200*M185</f>
        <v>-0.024975661596039</v>
      </c>
      <c r="U185" s="1" t="n">
        <f aca="false">COS(S185)*COS(T185)*(N185+(R185/2+0.05))+C185</f>
        <v>-22.0358281131398</v>
      </c>
      <c r="V185" s="1" t="n">
        <f aca="false">SIN(S185)*COS(T185)*(N185+(R185/2+0.05))+D185</f>
        <v>-19.5563264676387</v>
      </c>
      <c r="W185" s="1" t="n">
        <f aca="false">SIN(T185)*(N185+R185/2)+(J185-K185)+E185</f>
        <v>-0.304745035095769</v>
      </c>
      <c r="X185" s="2" t="n">
        <f aca="false">U185-U186</f>
        <v>0.740760395351856</v>
      </c>
      <c r="Y185" s="2" t="n">
        <f aca="false">V185-V186</f>
        <v>-0.693636667339057</v>
      </c>
      <c r="Z185" s="2" t="n">
        <f aca="false">W185-W186</f>
        <v>0.215110045925187</v>
      </c>
      <c r="AA185" s="2" t="n">
        <f aca="false">X185/2+U186</f>
        <v>-22.4062083108157</v>
      </c>
      <c r="AB185" s="2" t="n">
        <f aca="false">Y185/2+V186</f>
        <v>-19.2095081339691</v>
      </c>
      <c r="AC185" s="2" t="n">
        <f aca="false">Z185/2+W186</f>
        <v>-0.412300058058363</v>
      </c>
      <c r="AE185" s="1" t="n">
        <f aca="false">IF(AA185&lt;&gt;"",AA185,U185)</f>
        <v>-22.4062083108157</v>
      </c>
      <c r="AF185" s="1" t="n">
        <f aca="false">IF(AB185&lt;&gt;"",AB185,V185)</f>
        <v>-19.2095081339691</v>
      </c>
      <c r="AG185" s="1" t="n">
        <f aca="false">IF(AC185&lt;&gt;"",AC185,W185)</f>
        <v>-0.412300058058363</v>
      </c>
      <c r="AH185" s="2" t="n">
        <f aca="false">G185</f>
        <v>168</v>
      </c>
      <c r="AI185" s="2" t="n">
        <f aca="false">H185</f>
        <v>1</v>
      </c>
      <c r="AL185" s="2" t="n">
        <v>184</v>
      </c>
      <c r="AM185" s="2" t="n">
        <v>115</v>
      </c>
    </row>
    <row r="186" customFormat="false" ht="12.75" hidden="true" customHeight="false" outlineLevel="0" collapsed="false">
      <c r="A186" s="2" t="n">
        <v>5</v>
      </c>
      <c r="B186" s="2" t="s">
        <v>34</v>
      </c>
      <c r="C186" s="2" t="n">
        <v>0</v>
      </c>
      <c r="D186" s="2" t="n">
        <v>0</v>
      </c>
      <c r="E186" s="2" t="n">
        <v>0</v>
      </c>
      <c r="F186" s="2" t="s">
        <v>65</v>
      </c>
      <c r="G186" s="2" t="n">
        <f aca="false">IF(ISNUMBER(F186)=TRUE(),F186,VALUE(RIGHT(F186,LEN(F186)-1)))</f>
        <v>168</v>
      </c>
      <c r="H186" s="2" t="n">
        <f aca="false">IF(AND(LEFT(F186)&lt;&gt;"A",LEFT(F186)&lt;&gt;"B"),0,IF(LEFT(F186)="B",2,1))</f>
        <v>2</v>
      </c>
      <c r="I186" s="2" t="n">
        <v>1</v>
      </c>
      <c r="J186" s="2" t="n">
        <v>1.58</v>
      </c>
      <c r="K186" s="2" t="n">
        <v>1.15</v>
      </c>
      <c r="L186" s="2" t="n">
        <v>244.0336</v>
      </c>
      <c r="M186" s="2" t="n">
        <v>102.0475</v>
      </c>
      <c r="N186" s="2" t="n">
        <v>29.398</v>
      </c>
      <c r="O186" s="2" t="n">
        <v>-22.63</v>
      </c>
      <c r="P186" s="2" t="n">
        <v>-18.741</v>
      </c>
      <c r="Q186" s="2" t="n">
        <v>-0.515</v>
      </c>
      <c r="R186" s="2" t="n">
        <f aca="false">VLOOKUP(G186,$AL$2:$AM$795,2,FALSE())/1000</f>
        <v>0.281</v>
      </c>
      <c r="S186" s="2" t="n">
        <f aca="false">PI()/200*L186</f>
        <v>3.83327082494535</v>
      </c>
      <c r="T186" s="2" t="n">
        <f aca="false">PI()/2-PI()/200*M186</f>
        <v>-0.0321620547911257</v>
      </c>
      <c r="U186" s="1" t="n">
        <f aca="false">COS(S186)*COS(T186)*(N186+(R186/2+0.05))+C186</f>
        <v>-22.7765885084917</v>
      </c>
      <c r="V186" s="1" t="n">
        <f aca="false">SIN(S186)*COS(T186)*(N186+(R186/2+0.05))+D186</f>
        <v>-18.8626898002996</v>
      </c>
      <c r="W186" s="1" t="n">
        <f aca="false">SIN(T186)*(N186+R186/2)+(J186-K186)+E186</f>
        <v>-0.519855081020956</v>
      </c>
      <c r="AE186" s="1" t="n">
        <f aca="false">IF(AA186&lt;&gt;"",AA186,U186)</f>
        <v>-22.7765885084917</v>
      </c>
      <c r="AF186" s="1" t="n">
        <f aca="false">IF(AB186&lt;&gt;"",AB186,V186)</f>
        <v>-18.8626898002996</v>
      </c>
      <c r="AG186" s="1" t="n">
        <f aca="false">IF(AC186&lt;&gt;"",AC186,W186)</f>
        <v>-0.519855081020956</v>
      </c>
      <c r="AH186" s="2" t="n">
        <f aca="false">G186</f>
        <v>168</v>
      </c>
      <c r="AI186" s="2" t="n">
        <f aca="false">H186</f>
        <v>2</v>
      </c>
      <c r="AL186" s="2" t="n">
        <v>185</v>
      </c>
      <c r="AM186" s="2" t="n">
        <v>281</v>
      </c>
    </row>
    <row r="187" customFormat="false" ht="12.75" hidden="false" customHeight="false" outlineLevel="0" collapsed="false">
      <c r="A187" s="2" t="n">
        <v>5</v>
      </c>
      <c r="B187" s="2" t="s">
        <v>34</v>
      </c>
      <c r="C187" s="2" t="n">
        <v>0</v>
      </c>
      <c r="D187" s="2" t="n">
        <v>0</v>
      </c>
      <c r="E187" s="2" t="n">
        <v>0</v>
      </c>
      <c r="F187" s="2" t="s">
        <v>66</v>
      </c>
      <c r="G187" s="2" t="n">
        <f aca="false">IF(ISNUMBER(F187)=TRUE(),F187,VALUE(RIGHT(F187,LEN(F187)-1)))</f>
        <v>169</v>
      </c>
      <c r="H187" s="2" t="n">
        <f aca="false">IF(AND(LEFT(F187)&lt;&gt;"A",LEFT(F187)&lt;&gt;"B"),0,IF(LEFT(F187)="B",2,1))</f>
        <v>1</v>
      </c>
      <c r="I187" s="2" t="n">
        <v>2</v>
      </c>
      <c r="J187" s="2" t="n">
        <v>1.58</v>
      </c>
      <c r="K187" s="2" t="n">
        <v>1.15</v>
      </c>
      <c r="L187" s="2" t="n">
        <v>242.4461</v>
      </c>
      <c r="M187" s="2" t="n">
        <v>102.4661</v>
      </c>
      <c r="N187" s="2" t="n">
        <v>24.815</v>
      </c>
      <c r="O187" s="2" t="n">
        <v>-19.486</v>
      </c>
      <c r="P187" s="2" t="n">
        <v>-15.335</v>
      </c>
      <c r="Q187" s="2" t="n">
        <v>-0.531</v>
      </c>
      <c r="R187" s="2" t="n">
        <f aca="false">VLOOKUP(G187,$AL$2:$AM$795,2,FALSE())/1000</f>
        <v>0.108</v>
      </c>
      <c r="S187" s="2" t="n">
        <f aca="false">PI()/200*L187</f>
        <v>3.80833443325748</v>
      </c>
      <c r="T187" s="2" t="n">
        <f aca="false">PI()/2-PI()/200*M187</f>
        <v>-0.0387374082150891</v>
      </c>
      <c r="U187" s="1" t="n">
        <f aca="false">COS(S187)*COS(T187)*(N187+(R187/2+0.05))+C187</f>
        <v>-19.5676764844183</v>
      </c>
      <c r="V187" s="1" t="n">
        <f aca="false">SIN(S187)*COS(T187)*(N187+(R187/2+0.05))+D187</f>
        <v>-15.3990670098524</v>
      </c>
      <c r="W187" s="1" t="n">
        <f aca="false">SIN(T187)*(N187+R187/2)+(J187-K187)+E187</f>
        <v>-0.533119688610426</v>
      </c>
      <c r="X187" s="2" t="n">
        <f aca="false">U187-U188</f>
        <v>0.655458499271127</v>
      </c>
      <c r="Y187" s="2" t="n">
        <f aca="false">V187-V188</f>
        <v>-0.815071694434206</v>
      </c>
      <c r="Z187" s="2" t="n">
        <f aca="false">W187-W188</f>
        <v>-0.0246355365550236</v>
      </c>
      <c r="AA187" s="2" t="n">
        <f aca="false">X187/2+U188</f>
        <v>-19.8954057340538</v>
      </c>
      <c r="AB187" s="2" t="n">
        <f aca="false">Y187/2+V188</f>
        <v>-14.9915311626353</v>
      </c>
      <c r="AC187" s="2" t="n">
        <f aca="false">Z187/2+W188</f>
        <v>-0.520801920332914</v>
      </c>
      <c r="AE187" s="1" t="n">
        <f aca="false">IF(AA187&lt;&gt;"",AA187,U187)</f>
        <v>-19.8954057340538</v>
      </c>
      <c r="AF187" s="1" t="n">
        <f aca="false">IF(AB187&lt;&gt;"",AB187,V187)</f>
        <v>-14.9915311626353</v>
      </c>
      <c r="AG187" s="1" t="n">
        <f aca="false">IF(AC187&lt;&gt;"",AC187,W187)</f>
        <v>-0.520801920332914</v>
      </c>
      <c r="AH187" s="2" t="n">
        <f aca="false">G187</f>
        <v>169</v>
      </c>
      <c r="AI187" s="2" t="n">
        <f aca="false">H187</f>
        <v>1</v>
      </c>
      <c r="AL187" s="2" t="n">
        <v>186</v>
      </c>
      <c r="AM187" s="2" t="n">
        <v>347</v>
      </c>
    </row>
    <row r="188" customFormat="false" ht="12.75" hidden="true" customHeight="false" outlineLevel="0" collapsed="false">
      <c r="A188" s="2" t="n">
        <v>5</v>
      </c>
      <c r="B188" s="2" t="s">
        <v>34</v>
      </c>
      <c r="C188" s="2" t="n">
        <v>0</v>
      </c>
      <c r="D188" s="2" t="n">
        <v>0</v>
      </c>
      <c r="E188" s="2" t="n">
        <v>0</v>
      </c>
      <c r="F188" s="2" t="s">
        <v>67</v>
      </c>
      <c r="G188" s="2" t="n">
        <f aca="false">IF(ISNUMBER(F188)=TRUE(),F188,VALUE(RIGHT(F188,LEN(F188)-1)))</f>
        <v>169</v>
      </c>
      <c r="H188" s="2" t="n">
        <f aca="false">IF(AND(LEFT(F188)&lt;&gt;"A",LEFT(F188)&lt;&gt;"B"),0,IF(LEFT(F188)="B",2,1))</f>
        <v>2</v>
      </c>
      <c r="I188" s="2" t="n">
        <v>2</v>
      </c>
      <c r="J188" s="2" t="n">
        <v>1.58</v>
      </c>
      <c r="K188" s="2" t="n">
        <v>1.15</v>
      </c>
      <c r="L188" s="2" t="n">
        <v>239.7749</v>
      </c>
      <c r="M188" s="2" t="n">
        <v>102.3999</v>
      </c>
      <c r="N188" s="2" t="n">
        <v>24.847</v>
      </c>
      <c r="O188" s="2" t="n">
        <v>-20.139</v>
      </c>
      <c r="P188" s="2" t="n">
        <v>-14.523</v>
      </c>
      <c r="Q188" s="2" t="n">
        <v>-0.506</v>
      </c>
      <c r="R188" s="2" t="n">
        <f aca="false">VLOOKUP(G188,$AL$2:$AM$795,2,FALSE())/1000</f>
        <v>0.108</v>
      </c>
      <c r="S188" s="2" t="n">
        <f aca="false">PI()/200*L188</f>
        <v>3.76637532177614</v>
      </c>
      <c r="T188" s="2" t="n">
        <f aca="false">PI()/2-PI()/200*M188</f>
        <v>-0.0376975410467508</v>
      </c>
      <c r="U188" s="1" t="n">
        <f aca="false">COS(S188)*COS(T188)*(N188+(R188/2+0.05))+C188</f>
        <v>-20.2231349836894</v>
      </c>
      <c r="V188" s="1" t="n">
        <f aca="false">SIN(S188)*COS(T188)*(N188+(R188/2+0.05))+D188</f>
        <v>-14.5839953154182</v>
      </c>
      <c r="W188" s="1" t="n">
        <f aca="false">SIN(T188)*(N188+R188/2)+(J188-K188)+E188</f>
        <v>-0.508484152055402</v>
      </c>
      <c r="AE188" s="1" t="n">
        <f aca="false">IF(AA188&lt;&gt;"",AA188,U188)</f>
        <v>-20.2231349836894</v>
      </c>
      <c r="AF188" s="1" t="n">
        <f aca="false">IF(AB188&lt;&gt;"",AB188,V188)</f>
        <v>-14.5839953154182</v>
      </c>
      <c r="AG188" s="1" t="n">
        <f aca="false">IF(AC188&lt;&gt;"",AC188,W188)</f>
        <v>-0.508484152055402</v>
      </c>
      <c r="AH188" s="2" t="n">
        <f aca="false">G188</f>
        <v>169</v>
      </c>
      <c r="AI188" s="2" t="n">
        <f aca="false">H188</f>
        <v>2</v>
      </c>
      <c r="AL188" s="2" t="n">
        <v>187</v>
      </c>
      <c r="AM188" s="2" t="n">
        <v>279</v>
      </c>
    </row>
    <row r="189" customFormat="false" ht="12.75" hidden="false" customHeight="false" outlineLevel="0" collapsed="false">
      <c r="A189" s="2" t="n">
        <v>5</v>
      </c>
      <c r="B189" s="2" t="s">
        <v>34</v>
      </c>
      <c r="C189" s="2" t="n">
        <v>0</v>
      </c>
      <c r="D189" s="2" t="n">
        <v>0</v>
      </c>
      <c r="E189" s="2" t="n">
        <v>0</v>
      </c>
      <c r="F189" s="2" t="n">
        <v>170</v>
      </c>
      <c r="G189" s="2" t="n">
        <f aca="false">IF(ISNUMBER(F189)=TRUE(),F189,VALUE(RIGHT(F189,LEN(F189)-1)))</f>
        <v>170</v>
      </c>
      <c r="H189" s="2" t="n">
        <f aca="false">IF(AND(LEFT(F189)&lt;&gt;"A",LEFT(F189)&lt;&gt;"B"),0,IF(LEFT(F189)="B",2,1))</f>
        <v>0</v>
      </c>
      <c r="I189" s="2" t="n">
        <v>1</v>
      </c>
      <c r="J189" s="2" t="n">
        <v>1.58</v>
      </c>
      <c r="K189" s="2" t="n">
        <v>1.15</v>
      </c>
      <c r="L189" s="2" t="n">
        <v>238.8592</v>
      </c>
      <c r="M189" s="2" t="n">
        <v>102.1975</v>
      </c>
      <c r="N189" s="2" t="n">
        <v>25.313</v>
      </c>
      <c r="O189" s="2" t="n">
        <v>-20.73</v>
      </c>
      <c r="P189" s="2" t="n">
        <v>-14.501</v>
      </c>
      <c r="Q189" s="2" t="n">
        <v>-0.443</v>
      </c>
      <c r="R189" s="2" t="n">
        <f aca="false">VLOOKUP(G189,$AL$2:$AM$795,2,FALSE())/1000</f>
        <v>0.365</v>
      </c>
      <c r="S189" s="2" t="n">
        <f aca="false">PI()/200*L189</f>
        <v>3.75199153981168</v>
      </c>
      <c r="T189" s="2" t="n">
        <f aca="false">PI()/2-PI()/200*M189</f>
        <v>-0.0345182492813181</v>
      </c>
      <c r="U189" s="1" t="n">
        <f aca="false">COS(S189)*COS(T189)*(N189+(R189/2+0.05))+C189</f>
        <v>-20.9200100130397</v>
      </c>
      <c r="V189" s="1" t="n">
        <f aca="false">SIN(S189)*COS(T189)*(N189+(R189/2+0.05))+D189</f>
        <v>-14.6338140494726</v>
      </c>
      <c r="W189" s="1" t="n">
        <f aca="false">SIN(T189)*(N189+R189/2)+(J189-K189)+E189</f>
        <v>-0.449885268311813</v>
      </c>
      <c r="AE189" s="1" t="n">
        <f aca="false">IF(AA189&lt;&gt;"",AA189,U189)</f>
        <v>-20.9200100130397</v>
      </c>
      <c r="AF189" s="1" t="n">
        <f aca="false">IF(AB189&lt;&gt;"",AB189,V189)</f>
        <v>-14.6338140494726</v>
      </c>
      <c r="AG189" s="1" t="n">
        <f aca="false">IF(AC189&lt;&gt;"",AC189,W189)</f>
        <v>-0.449885268311813</v>
      </c>
      <c r="AH189" s="2" t="n">
        <f aca="false">G189</f>
        <v>170</v>
      </c>
      <c r="AI189" s="2" t="n">
        <f aca="false">H189</f>
        <v>0</v>
      </c>
      <c r="AL189" s="2" t="n">
        <v>188</v>
      </c>
      <c r="AM189" s="2" t="n">
        <v>317</v>
      </c>
    </row>
    <row r="190" customFormat="false" ht="12.75" hidden="false" customHeight="false" outlineLevel="0" collapsed="false">
      <c r="A190" s="2" t="n">
        <v>5</v>
      </c>
      <c r="B190" s="2" t="s">
        <v>34</v>
      </c>
      <c r="C190" s="2" t="n">
        <v>0</v>
      </c>
      <c r="D190" s="2" t="n">
        <v>0</v>
      </c>
      <c r="E190" s="2" t="n">
        <v>0</v>
      </c>
      <c r="F190" s="2" t="n">
        <v>171</v>
      </c>
      <c r="G190" s="2" t="n">
        <f aca="false">IF(ISNUMBER(F190)=TRUE(),F190,VALUE(RIGHT(F190,LEN(F190)-1)))</f>
        <v>171</v>
      </c>
      <c r="H190" s="2" t="n">
        <f aca="false">IF(AND(LEFT(F190)&lt;&gt;"A",LEFT(F190)&lt;&gt;"B"),0,IF(LEFT(F190)="B",2,1))</f>
        <v>0</v>
      </c>
      <c r="I190" s="2" t="n">
        <v>1</v>
      </c>
      <c r="J190" s="2" t="n">
        <v>1.58</v>
      </c>
      <c r="K190" s="2" t="n">
        <v>1.15</v>
      </c>
      <c r="L190" s="2" t="n">
        <v>231.7177</v>
      </c>
      <c r="M190" s="2" t="n">
        <v>101.8771</v>
      </c>
      <c r="N190" s="2" t="n">
        <v>29.42</v>
      </c>
      <c r="O190" s="2" t="n">
        <v>-25.832</v>
      </c>
      <c r="P190" s="2" t="n">
        <v>-14.052</v>
      </c>
      <c r="Q190" s="2" t="n">
        <v>-0.437</v>
      </c>
      <c r="R190" s="2" t="n">
        <f aca="false">VLOOKUP(G190,$AL$2:$AM$795,2,FALSE())/1000</f>
        <v>0.282</v>
      </c>
      <c r="S190" s="2" t="n">
        <f aca="false">PI()/200*L190</f>
        <v>3.63981312013362</v>
      </c>
      <c r="T190" s="2" t="n">
        <f aca="false">PI()/2-PI()/200*M190</f>
        <v>-0.029485417850267</v>
      </c>
      <c r="U190" s="1" t="n">
        <f aca="false">COS(S190)*COS(T190)*(N190+(R190/2+0.05))+C190</f>
        <v>-26.0000126486331</v>
      </c>
      <c r="V190" s="1" t="n">
        <f aca="false">SIN(S190)*COS(T190)*(N190+(R190/2+0.05))+D190</f>
        <v>-14.1438535512049</v>
      </c>
      <c r="W190" s="1" t="n">
        <f aca="false">SIN(T190)*(N190+R190/2)+(J190-K190)+E190</f>
        <v>-0.441492146522315</v>
      </c>
      <c r="AE190" s="1" t="n">
        <f aca="false">IF(AA190&lt;&gt;"",AA190,U190)</f>
        <v>-26.0000126486331</v>
      </c>
      <c r="AF190" s="1" t="n">
        <f aca="false">IF(AB190&lt;&gt;"",AB190,V190)</f>
        <v>-14.1438535512049</v>
      </c>
      <c r="AG190" s="1" t="n">
        <f aca="false">IF(AC190&lt;&gt;"",AC190,W190)</f>
        <v>-0.441492146522315</v>
      </c>
      <c r="AH190" s="2" t="n">
        <f aca="false">G190</f>
        <v>171</v>
      </c>
      <c r="AI190" s="2" t="n">
        <f aca="false">H190</f>
        <v>0</v>
      </c>
      <c r="AL190" s="2" t="n">
        <v>189</v>
      </c>
      <c r="AM190" s="2" t="n">
        <v>281</v>
      </c>
    </row>
    <row r="191" customFormat="false" ht="12.75" hidden="false" customHeight="false" outlineLevel="0" collapsed="false">
      <c r="A191" s="2" t="n">
        <v>5</v>
      </c>
      <c r="B191" s="2" t="s">
        <v>34</v>
      </c>
      <c r="C191" s="2" t="n">
        <v>0</v>
      </c>
      <c r="D191" s="2" t="n">
        <v>0</v>
      </c>
      <c r="E191" s="2" t="n">
        <v>0</v>
      </c>
      <c r="F191" s="2" t="n">
        <v>172</v>
      </c>
      <c r="G191" s="2" t="n">
        <f aca="false">IF(ISNUMBER(F191)=TRUE(),F191,VALUE(RIGHT(F191,LEN(F191)-1)))</f>
        <v>172</v>
      </c>
      <c r="H191" s="2" t="n">
        <f aca="false">IF(AND(LEFT(F191)&lt;&gt;"A",LEFT(F191)&lt;&gt;"B"),0,IF(LEFT(F191)="B",2,1))</f>
        <v>0</v>
      </c>
      <c r="I191" s="2" t="n">
        <v>2</v>
      </c>
      <c r="J191" s="2" t="n">
        <v>1.58</v>
      </c>
      <c r="K191" s="2" t="n">
        <v>1.15</v>
      </c>
      <c r="L191" s="2" t="n">
        <v>229.9477</v>
      </c>
      <c r="M191" s="2" t="n">
        <v>102.0973</v>
      </c>
      <c r="N191" s="2" t="n">
        <v>29.371</v>
      </c>
      <c r="O191" s="2" t="n">
        <v>-26.167</v>
      </c>
      <c r="P191" s="2" t="n">
        <v>-13.305</v>
      </c>
      <c r="Q191" s="2" t="n">
        <v>-0.537</v>
      </c>
      <c r="R191" s="2" t="n">
        <f aca="false">VLOOKUP(G191,$AL$2:$AM$795,2,FALSE())/1000</f>
        <v>0.116</v>
      </c>
      <c r="S191" s="2" t="n">
        <f aca="false">PI()/200*L191</f>
        <v>3.61201002514935</v>
      </c>
      <c r="T191" s="2" t="n">
        <f aca="false">PI()/2-PI()/200*M191</f>
        <v>-0.0329443113618695</v>
      </c>
      <c r="U191" s="1" t="n">
        <f aca="false">COS(S191)*COS(T191)*(N191+(R191/2+0.05))+C191</f>
        <v>-26.2627088335574</v>
      </c>
      <c r="V191" s="1" t="n">
        <f aca="false">SIN(S191)*COS(T191)*(N191+(R191/2+0.05))+D191</f>
        <v>-13.3543530259495</v>
      </c>
      <c r="W191" s="1" t="n">
        <f aca="false">SIN(T191)*(N191+R191/2)+(J191-K191)+E191</f>
        <v>-0.539342774444368</v>
      </c>
      <c r="AE191" s="1" t="n">
        <f aca="false">IF(AA191&lt;&gt;"",AA191,U191)</f>
        <v>-26.2627088335574</v>
      </c>
      <c r="AF191" s="1" t="n">
        <f aca="false">IF(AB191&lt;&gt;"",AB191,V191)</f>
        <v>-13.3543530259495</v>
      </c>
      <c r="AG191" s="1" t="n">
        <f aca="false">IF(AC191&lt;&gt;"",AC191,W191)</f>
        <v>-0.539342774444368</v>
      </c>
      <c r="AH191" s="2" t="n">
        <f aca="false">G191</f>
        <v>172</v>
      </c>
      <c r="AI191" s="2" t="n">
        <f aca="false">H191</f>
        <v>0</v>
      </c>
      <c r="AL191" s="2" t="n">
        <v>190</v>
      </c>
      <c r="AM191" s="2" t="n">
        <v>263</v>
      </c>
    </row>
    <row r="192" customFormat="false" ht="12.75" hidden="false" customHeight="false" outlineLevel="0" collapsed="false">
      <c r="A192" s="2" t="n">
        <v>5</v>
      </c>
      <c r="B192" s="2" t="s">
        <v>34</v>
      </c>
      <c r="C192" s="2" t="n">
        <v>0</v>
      </c>
      <c r="D192" s="2" t="n">
        <v>0</v>
      </c>
      <c r="E192" s="2" t="n">
        <v>0</v>
      </c>
      <c r="F192" s="2" t="n">
        <v>173</v>
      </c>
      <c r="G192" s="2" t="n">
        <f aca="false">IF(ISNUMBER(F192)=TRUE(),F192,VALUE(RIGHT(F192,LEN(F192)-1)))</f>
        <v>173</v>
      </c>
      <c r="H192" s="2" t="n">
        <f aca="false">IF(AND(LEFT(F192)&lt;&gt;"A",LEFT(F192)&lt;&gt;"B"),0,IF(LEFT(F192)="B",2,1))</f>
        <v>0</v>
      </c>
      <c r="I192" s="2" t="n">
        <v>3</v>
      </c>
      <c r="J192" s="2" t="n">
        <v>1.58</v>
      </c>
      <c r="K192" s="2" t="n">
        <v>1.15</v>
      </c>
      <c r="L192" s="2" t="n">
        <v>235.55</v>
      </c>
      <c r="M192" s="2" t="n">
        <v>102.0175</v>
      </c>
      <c r="N192" s="2" t="n">
        <v>32.795</v>
      </c>
      <c r="O192" s="2" t="n">
        <v>-27.799</v>
      </c>
      <c r="P192" s="2" t="n">
        <v>-17.367</v>
      </c>
      <c r="Q192" s="2" t="n">
        <v>-0.609</v>
      </c>
      <c r="R192" s="2" t="n">
        <f aca="false">VLOOKUP(G192,$AL$2:$AM$795,2,FALSE())/1000</f>
        <v>0.098</v>
      </c>
      <c r="S192" s="2" t="n">
        <f aca="false">PI()/200*L192</f>
        <v>3.70001074776538</v>
      </c>
      <c r="T192" s="2" t="n">
        <f aca="false">PI()/2-PI()/200*M192</f>
        <v>-0.0316908158930871</v>
      </c>
      <c r="U192" s="1" t="n">
        <f aca="false">COS(S192)*COS(T192)*(N192+(R192/2+0.05))+C192</f>
        <v>-27.8832076016341</v>
      </c>
      <c r="V192" s="1" t="n">
        <f aca="false">SIN(S192)*COS(T192)*(N192+(R192/2+0.05))+D192</f>
        <v>-17.4199786804443</v>
      </c>
      <c r="W192" s="1" t="n">
        <f aca="false">SIN(T192)*(N192+R192/2)+(J192-K192)+E192</f>
        <v>-0.610678943114863</v>
      </c>
      <c r="AE192" s="1" t="n">
        <f aca="false">IF(AA192&lt;&gt;"",AA192,U192)</f>
        <v>-27.8832076016341</v>
      </c>
      <c r="AF192" s="1" t="n">
        <f aca="false">IF(AB192&lt;&gt;"",AB192,V192)</f>
        <v>-17.4199786804443</v>
      </c>
      <c r="AG192" s="1" t="n">
        <f aca="false">IF(AC192&lt;&gt;"",AC192,W192)</f>
        <v>-0.610678943114863</v>
      </c>
      <c r="AH192" s="2" t="n">
        <f aca="false">G192</f>
        <v>173</v>
      </c>
      <c r="AI192" s="2" t="n">
        <f aca="false">H192</f>
        <v>0</v>
      </c>
      <c r="AL192" s="2" t="n">
        <v>191</v>
      </c>
      <c r="AM192" s="2" t="n">
        <v>329</v>
      </c>
    </row>
    <row r="193" customFormat="false" ht="12.75" hidden="false" customHeight="false" outlineLevel="0" collapsed="false">
      <c r="A193" s="2" t="n">
        <v>5</v>
      </c>
      <c r="B193" s="2" t="s">
        <v>34</v>
      </c>
      <c r="C193" s="2" t="n">
        <v>0</v>
      </c>
      <c r="D193" s="2" t="n">
        <v>0</v>
      </c>
      <c r="E193" s="2" t="n">
        <v>0</v>
      </c>
      <c r="F193" s="2" t="n">
        <v>174</v>
      </c>
      <c r="G193" s="2" t="n">
        <f aca="false">IF(ISNUMBER(F193)=TRUE(),F193,VALUE(RIGHT(F193,LEN(F193)-1)))</f>
        <v>174</v>
      </c>
      <c r="H193" s="2" t="n">
        <f aca="false">IF(AND(LEFT(F193)&lt;&gt;"A",LEFT(F193)&lt;&gt;"B"),0,IF(LEFT(F193)="B",2,1))</f>
        <v>0</v>
      </c>
      <c r="I193" s="2" t="n">
        <v>1</v>
      </c>
      <c r="J193" s="2" t="n">
        <v>1.58</v>
      </c>
      <c r="K193" s="2" t="n">
        <v>1.15</v>
      </c>
      <c r="L193" s="2" t="n">
        <v>230.327</v>
      </c>
      <c r="M193" s="2" t="n">
        <v>101.755</v>
      </c>
      <c r="N193" s="2" t="n">
        <v>35.509</v>
      </c>
      <c r="O193" s="2" t="n">
        <v>-31.543</v>
      </c>
      <c r="P193" s="2" t="n">
        <v>-16.277</v>
      </c>
      <c r="Q193" s="2" t="n">
        <v>-0.548</v>
      </c>
      <c r="R193" s="2" t="n">
        <f aca="false">VLOOKUP(G193,$AL$2:$AM$795,2,FALSE())/1000</f>
        <v>0.252</v>
      </c>
      <c r="S193" s="2" t="n">
        <f aca="false">PI()/200*L193</f>
        <v>3.61796805561688</v>
      </c>
      <c r="T193" s="2" t="n">
        <f aca="false">PI()/2-PI()/200*M193</f>
        <v>-0.0275674755352504</v>
      </c>
      <c r="U193" s="1" t="n">
        <f aca="false">COS(S193)*COS(T193)*(N193+(R193/2+0.05))+C193</f>
        <v>-31.6998848040955</v>
      </c>
      <c r="V193" s="1" t="n">
        <f aca="false">SIN(S193)*COS(T193)*(N193+(R193/2+0.05))+D193</f>
        <v>-16.3575370576879</v>
      </c>
      <c r="W193" s="1" t="n">
        <f aca="false">SIN(T193)*(N193+R193/2)+(J193-K193)+E193</f>
        <v>-0.552242567889096</v>
      </c>
      <c r="AE193" s="1" t="n">
        <f aca="false">IF(AA193&lt;&gt;"",AA193,U193)</f>
        <v>-31.6998848040955</v>
      </c>
      <c r="AF193" s="1" t="n">
        <f aca="false">IF(AB193&lt;&gt;"",AB193,V193)</f>
        <v>-16.3575370576879</v>
      </c>
      <c r="AG193" s="1" t="n">
        <f aca="false">IF(AC193&lt;&gt;"",AC193,W193)</f>
        <v>-0.552242567889096</v>
      </c>
      <c r="AH193" s="2" t="n">
        <f aca="false">G193</f>
        <v>174</v>
      </c>
      <c r="AI193" s="2" t="n">
        <f aca="false">H193</f>
        <v>0</v>
      </c>
      <c r="AL193" s="2" t="n">
        <v>192</v>
      </c>
      <c r="AM193" s="2" t="n">
        <v>226</v>
      </c>
    </row>
    <row r="194" customFormat="false" ht="12.75" hidden="false" customHeight="false" outlineLevel="0" collapsed="false">
      <c r="A194" s="2" t="n">
        <v>5</v>
      </c>
      <c r="B194" s="2" t="s">
        <v>34</v>
      </c>
      <c r="C194" s="2" t="n">
        <v>0</v>
      </c>
      <c r="D194" s="2" t="n">
        <v>0</v>
      </c>
      <c r="E194" s="2" t="n">
        <v>0</v>
      </c>
      <c r="F194" s="2" t="s">
        <v>68</v>
      </c>
      <c r="G194" s="2" t="n">
        <f aca="false">IF(ISNUMBER(F194)=TRUE(),F194,VALUE(RIGHT(F194,LEN(F194)-1)))</f>
        <v>175</v>
      </c>
      <c r="H194" s="2" t="n">
        <f aca="false">IF(AND(LEFT(F194)&lt;&gt;"A",LEFT(F194)&lt;&gt;"B"),0,IF(LEFT(F194)="B",2,1))</f>
        <v>1</v>
      </c>
      <c r="I194" s="2" t="n">
        <v>1</v>
      </c>
      <c r="J194" s="2" t="n">
        <v>1.58</v>
      </c>
      <c r="K194" s="2" t="n">
        <v>1.15</v>
      </c>
      <c r="L194" s="2" t="n">
        <v>236.6109</v>
      </c>
      <c r="M194" s="2" t="n">
        <v>101.9802</v>
      </c>
      <c r="N194" s="2" t="n">
        <v>36.825</v>
      </c>
      <c r="O194" s="2" t="n">
        <v>-30.887</v>
      </c>
      <c r="P194" s="2" t="n">
        <v>-20.019</v>
      </c>
      <c r="Q194" s="2" t="n">
        <v>-0.715</v>
      </c>
      <c r="R194" s="2" t="n">
        <f aca="false">VLOOKUP(G194,$AL$2:$AM$795,2,FALSE())/1000</f>
        <v>0.258</v>
      </c>
      <c r="S194" s="2" t="n">
        <f aca="false">PI()/200*L194</f>
        <v>3.71667532599635</v>
      </c>
      <c r="T194" s="2" t="n">
        <f aca="false">PI()/2-PI()/200*M194</f>
        <v>-0.0311049088631927</v>
      </c>
      <c r="U194" s="1" t="n">
        <f aca="false">COS(S194)*COS(T194)*(N194+(R194/2+0.05))+C194</f>
        <v>-31.0367878084653</v>
      </c>
      <c r="V194" s="1" t="n">
        <f aca="false">SIN(S194)*COS(T194)*(N194+(R194/2+0.05))+D194</f>
        <v>-20.1168941642399</v>
      </c>
      <c r="W194" s="1" t="n">
        <f aca="false">SIN(T194)*(N194+R194/2)+(J194-K194)+E194</f>
        <v>-0.719265459213203</v>
      </c>
      <c r="X194" s="2" t="n">
        <f aca="false">U194-U195</f>
        <v>-1.28341631287879</v>
      </c>
      <c r="Y194" s="2" t="n">
        <f aca="false">V194-V195</f>
        <v>1.38828687968974</v>
      </c>
      <c r="Z194" s="2" t="n">
        <f aca="false">W194-W195</f>
        <v>-0.0507371200932532</v>
      </c>
      <c r="AA194" s="2" t="n">
        <f aca="false">X194/2+U195</f>
        <v>-30.3950796520259</v>
      </c>
      <c r="AB194" s="2" t="n">
        <f aca="false">Y194/2+V195</f>
        <v>-20.8110376040847</v>
      </c>
      <c r="AC194" s="2" t="n">
        <f aca="false">Z194/2+W195</f>
        <v>-0.693896899166577</v>
      </c>
      <c r="AE194" s="1" t="n">
        <f aca="false">IF(AA194&lt;&gt;"",AA194,U194)</f>
        <v>-30.3950796520259</v>
      </c>
      <c r="AF194" s="1" t="n">
        <f aca="false">IF(AB194&lt;&gt;"",AB194,V194)</f>
        <v>-20.8110376040847</v>
      </c>
      <c r="AG194" s="1" t="n">
        <f aca="false">IF(AC194&lt;&gt;"",AC194,W194)</f>
        <v>-0.693896899166577</v>
      </c>
      <c r="AH194" s="2" t="n">
        <f aca="false">G194</f>
        <v>175</v>
      </c>
      <c r="AI194" s="2" t="n">
        <f aca="false">H194</f>
        <v>1</v>
      </c>
      <c r="AL194" s="2" t="n">
        <v>193</v>
      </c>
      <c r="AM194" s="2" t="n">
        <v>362</v>
      </c>
    </row>
    <row r="195" customFormat="false" ht="12.75" hidden="true" customHeight="false" outlineLevel="0" collapsed="false">
      <c r="A195" s="2" t="n">
        <v>5</v>
      </c>
      <c r="B195" s="2" t="s">
        <v>34</v>
      </c>
      <c r="C195" s="2" t="n">
        <v>0</v>
      </c>
      <c r="D195" s="2" t="n">
        <v>0</v>
      </c>
      <c r="E195" s="2" t="n">
        <v>0</v>
      </c>
      <c r="F195" s="2" t="s">
        <v>69</v>
      </c>
      <c r="G195" s="2" t="n">
        <f aca="false">IF(ISNUMBER(F195)=TRUE(),F195,VALUE(RIGHT(F195,LEN(F195)-1)))</f>
        <v>175</v>
      </c>
      <c r="H195" s="2" t="n">
        <f aca="false">IF(AND(LEFT(F195)&lt;&gt;"A",LEFT(F195)&lt;&gt;"B"),0,IF(LEFT(F195)="B",2,1))</f>
        <v>2</v>
      </c>
      <c r="I195" s="2" t="n">
        <v>1</v>
      </c>
      <c r="J195" s="2" t="n">
        <v>1.58</v>
      </c>
      <c r="K195" s="2" t="n">
        <v>1.15</v>
      </c>
      <c r="L195" s="2" t="n">
        <v>239.843</v>
      </c>
      <c r="M195" s="2" t="n">
        <v>101.907</v>
      </c>
      <c r="N195" s="2" t="n">
        <v>36.549</v>
      </c>
      <c r="O195" s="2" t="n">
        <v>-29.608</v>
      </c>
      <c r="P195" s="2" t="n">
        <v>-21.4</v>
      </c>
      <c r="Q195" s="2" t="n">
        <v>-0.664</v>
      </c>
      <c r="R195" s="2" t="n">
        <f aca="false">VLOOKUP(G195,$AL$2:$AM$795,2,FALSE())/1000</f>
        <v>0.258</v>
      </c>
      <c r="S195" s="2" t="n">
        <f aca="false">PI()/200*L195</f>
        <v>3.76744503407468</v>
      </c>
      <c r="T195" s="2" t="n">
        <f aca="false">PI()/2-PI()/200*M195</f>
        <v>-0.0299550859519788</v>
      </c>
      <c r="U195" s="1" t="n">
        <f aca="false">COS(S195)*COS(T195)*(N195+(R195/2+0.05))+C195</f>
        <v>-29.7533714955865</v>
      </c>
      <c r="V195" s="1" t="n">
        <f aca="false">SIN(S195)*COS(T195)*(N195+(R195/2+0.05))+D195</f>
        <v>-21.5051810439296</v>
      </c>
      <c r="W195" s="1" t="n">
        <f aca="false">SIN(T195)*(N195+R195/2)+(J195-K195)+E195</f>
        <v>-0.66852833911995</v>
      </c>
      <c r="AE195" s="1" t="n">
        <f aca="false">IF(AA195&lt;&gt;"",AA195,U195)</f>
        <v>-29.7533714955865</v>
      </c>
      <c r="AF195" s="1" t="n">
        <f aca="false">IF(AB195&lt;&gt;"",AB195,V195)</f>
        <v>-21.5051810439296</v>
      </c>
      <c r="AG195" s="1" t="n">
        <f aca="false">IF(AC195&lt;&gt;"",AC195,W195)</f>
        <v>-0.66852833911995</v>
      </c>
      <c r="AH195" s="2" t="n">
        <f aca="false">G195</f>
        <v>175</v>
      </c>
      <c r="AI195" s="2" t="n">
        <f aca="false">H195</f>
        <v>2</v>
      </c>
      <c r="AL195" s="2" t="n">
        <v>194</v>
      </c>
      <c r="AM195" s="2" t="n">
        <v>107</v>
      </c>
    </row>
    <row r="196" customFormat="false" ht="12.75" hidden="false" customHeight="false" outlineLevel="0" collapsed="false">
      <c r="A196" s="2" t="n">
        <v>5</v>
      </c>
      <c r="B196" s="2" t="s">
        <v>34</v>
      </c>
      <c r="C196" s="2" t="n">
        <v>0</v>
      </c>
      <c r="D196" s="2" t="n">
        <v>0</v>
      </c>
      <c r="E196" s="2" t="n">
        <v>0</v>
      </c>
      <c r="F196" s="2" t="n">
        <v>176</v>
      </c>
      <c r="G196" s="2" t="n">
        <f aca="false">IF(ISNUMBER(F196)=TRUE(),F196,VALUE(RIGHT(F196,LEN(F196)-1)))</f>
        <v>176</v>
      </c>
      <c r="H196" s="2" t="n">
        <f aca="false">IF(AND(LEFT(F196)&lt;&gt;"A",LEFT(F196)&lt;&gt;"B"),0,IF(LEFT(F196)="B",2,1))</f>
        <v>0</v>
      </c>
      <c r="I196" s="2" t="n">
        <v>2</v>
      </c>
      <c r="J196" s="2" t="n">
        <v>1.58</v>
      </c>
      <c r="K196" s="2" t="n">
        <v>1.15</v>
      </c>
      <c r="L196" s="2" t="n">
        <v>234.687</v>
      </c>
      <c r="M196" s="2" t="n">
        <v>101.7564</v>
      </c>
      <c r="N196" s="2" t="n">
        <v>41.767</v>
      </c>
      <c r="O196" s="2" t="n">
        <v>-35.705</v>
      </c>
      <c r="P196" s="2" t="n">
        <v>-21.639</v>
      </c>
      <c r="Q196" s="2" t="n">
        <v>-0.722</v>
      </c>
      <c r="R196" s="2" t="n">
        <f aca="false">VLOOKUP(G196,$AL$2:$AM$795,2,FALSE())/1000</f>
        <v>0.117</v>
      </c>
      <c r="S196" s="2" t="n">
        <f aca="false">PI()/200*L196</f>
        <v>3.68645477546514</v>
      </c>
      <c r="T196" s="2" t="n">
        <f aca="false">PI()/2-PI()/200*M196</f>
        <v>-0.0275894666838257</v>
      </c>
      <c r="U196" s="1" t="n">
        <f aca="false">COS(S196)*COS(T196)*(N196+(R196/2+0.05))+C196</f>
        <v>-35.7982469697432</v>
      </c>
      <c r="V196" s="1" t="n">
        <f aca="false">SIN(S196)*COS(T196)*(N196+(R196/2+0.05))+D196</f>
        <v>-21.6958194638059</v>
      </c>
      <c r="W196" s="1" t="n">
        <f aca="false">SIN(T196)*(N196+R196/2)+(J196-K196)+E196</f>
        <v>-0.723796851525481</v>
      </c>
      <c r="AE196" s="1" t="n">
        <f aca="false">IF(AA196&lt;&gt;"",AA196,U196)</f>
        <v>-35.7982469697432</v>
      </c>
      <c r="AF196" s="1" t="n">
        <f aca="false">IF(AB196&lt;&gt;"",AB196,V196)</f>
        <v>-21.6958194638059</v>
      </c>
      <c r="AG196" s="1" t="n">
        <f aca="false">IF(AC196&lt;&gt;"",AC196,W196)</f>
        <v>-0.723796851525481</v>
      </c>
      <c r="AH196" s="2" t="n">
        <f aca="false">G196</f>
        <v>176</v>
      </c>
      <c r="AI196" s="2" t="n">
        <f aca="false">H196</f>
        <v>0</v>
      </c>
      <c r="AL196" s="2" t="n">
        <v>195</v>
      </c>
      <c r="AM196" s="2" t="n">
        <v>256</v>
      </c>
    </row>
    <row r="197" customFormat="false" ht="12.75" hidden="false" customHeight="false" outlineLevel="0" collapsed="false">
      <c r="A197" s="2" t="n">
        <v>5</v>
      </c>
      <c r="B197" s="2" t="s">
        <v>34</v>
      </c>
      <c r="C197" s="2" t="n">
        <v>0</v>
      </c>
      <c r="D197" s="2" t="n">
        <v>0</v>
      </c>
      <c r="E197" s="2" t="n">
        <v>0</v>
      </c>
      <c r="F197" s="2" t="n">
        <v>177</v>
      </c>
      <c r="G197" s="2" t="n">
        <f aca="false">IF(ISNUMBER(F197)=TRUE(),F197,VALUE(RIGHT(F197,LEN(F197)-1)))</f>
        <v>177</v>
      </c>
      <c r="H197" s="2" t="n">
        <f aca="false">IF(AND(LEFT(F197)&lt;&gt;"A",LEFT(F197)&lt;&gt;"B"),0,IF(LEFT(F197)="B",2,1))</f>
        <v>0</v>
      </c>
      <c r="I197" s="2" t="n">
        <v>1</v>
      </c>
      <c r="J197" s="2" t="n">
        <v>1.58</v>
      </c>
      <c r="K197" s="2" t="n">
        <v>1.15</v>
      </c>
      <c r="L197" s="2" t="n">
        <v>235.1767</v>
      </c>
      <c r="M197" s="2" t="n">
        <v>101.4761</v>
      </c>
      <c r="N197" s="2" t="n">
        <v>43.995</v>
      </c>
      <c r="O197" s="2" t="n">
        <v>-37.438</v>
      </c>
      <c r="P197" s="2" t="n">
        <v>-23.085</v>
      </c>
      <c r="Q197" s="2" t="n">
        <v>-0.589</v>
      </c>
      <c r="R197" s="2" t="n">
        <f aca="false">VLOOKUP(G197,$AL$2:$AM$795,2,FALSE())/1000</f>
        <v>0.237</v>
      </c>
      <c r="S197" s="2" t="n">
        <f aca="false">PI()/200*L197</f>
        <v>3.69414696507745</v>
      </c>
      <c r="T197" s="2" t="n">
        <f aca="false">PI()/2-PI()/200*M197</f>
        <v>-0.0231865245798197</v>
      </c>
      <c r="U197" s="1" t="n">
        <f aca="false">COS(S197)*COS(T197)*(N197+(R197/2+0.05))+C197</f>
        <v>-37.5812766242669</v>
      </c>
      <c r="V197" s="1" t="n">
        <f aca="false">SIN(S197)*COS(T197)*(N197+(R197/2+0.05))+D197</f>
        <v>-23.1735624229825</v>
      </c>
      <c r="W197" s="1" t="n">
        <f aca="false">SIN(T197)*(N197+R197/2)+(J197-K197)+E197</f>
        <v>-0.592747105619438</v>
      </c>
      <c r="AE197" s="1" t="n">
        <f aca="false">IF(AA197&lt;&gt;"",AA197,U197)</f>
        <v>-37.5812766242669</v>
      </c>
      <c r="AF197" s="1" t="n">
        <f aca="false">IF(AB197&lt;&gt;"",AB197,V197)</f>
        <v>-23.1735624229825</v>
      </c>
      <c r="AG197" s="1" t="n">
        <f aca="false">IF(AC197&lt;&gt;"",AC197,W197)</f>
        <v>-0.592747105619438</v>
      </c>
      <c r="AH197" s="2" t="n">
        <f aca="false">G197</f>
        <v>177</v>
      </c>
      <c r="AI197" s="2" t="n">
        <f aca="false">H197</f>
        <v>0</v>
      </c>
      <c r="AL197" s="2" t="n">
        <v>196</v>
      </c>
      <c r="AM197" s="2" t="n">
        <v>276</v>
      </c>
    </row>
    <row r="198" customFormat="false" ht="12.75" hidden="false" customHeight="false" outlineLevel="0" collapsed="false">
      <c r="A198" s="2" t="n">
        <v>5</v>
      </c>
      <c r="B198" s="2" t="s">
        <v>34</v>
      </c>
      <c r="C198" s="2" t="n">
        <v>0</v>
      </c>
      <c r="D198" s="2" t="n">
        <v>0</v>
      </c>
      <c r="E198" s="2" t="n">
        <v>0</v>
      </c>
      <c r="F198" s="2" t="s">
        <v>70</v>
      </c>
      <c r="G198" s="2" t="n">
        <f aca="false">IF(ISNUMBER(F198)=TRUE(),F198,VALUE(RIGHT(F198,LEN(F198)-1)))</f>
        <v>178</v>
      </c>
      <c r="H198" s="2" t="n">
        <f aca="false">IF(AND(LEFT(F198)&lt;&gt;"A",LEFT(F198)&lt;&gt;"B"),0,IF(LEFT(F198)="B",2,1))</f>
        <v>1</v>
      </c>
      <c r="I198" s="2" t="n">
        <v>3</v>
      </c>
      <c r="J198" s="2" t="n">
        <v>1.58</v>
      </c>
      <c r="K198" s="2" t="n">
        <v>1.15</v>
      </c>
      <c r="L198" s="2" t="n">
        <v>241.4688</v>
      </c>
      <c r="M198" s="2" t="n">
        <v>101.6429</v>
      </c>
      <c r="N198" s="2" t="n">
        <v>42.204</v>
      </c>
      <c r="O198" s="2" t="n">
        <v>-33.551</v>
      </c>
      <c r="P198" s="2" t="n">
        <v>-25.579</v>
      </c>
      <c r="Q198" s="2" t="n">
        <v>-0.658</v>
      </c>
      <c r="R198" s="2" t="n">
        <f aca="false">VLOOKUP(G198,$AL$2:$AM$795,2,FALSE())/1000</f>
        <v>0.093</v>
      </c>
      <c r="S198" s="2" t="n">
        <f aca="false">PI()/200*L198</f>
        <v>3.79298304075572</v>
      </c>
      <c r="T198" s="2" t="n">
        <f aca="false">PI()/2-PI()/200*M198</f>
        <v>-0.0258066128529135</v>
      </c>
      <c r="U198" s="1" t="n">
        <f aca="false">COS(S198)*COS(T198)*(N198+(R198/2+0.05))+C198</f>
        <v>-33.6279158162297</v>
      </c>
      <c r="V198" s="1" t="n">
        <f aca="false">SIN(S198)*COS(T198)*(N198+(R198/2+0.05))+D198</f>
        <v>-25.6379441615793</v>
      </c>
      <c r="W198" s="1" t="n">
        <f aca="false">SIN(T198)*(N198+R198/2)+(J198-K198)+E198</f>
        <v>-0.660221275781312</v>
      </c>
      <c r="X198" s="2" t="n">
        <f aca="false">U198-U199</f>
        <v>0.764984256984484</v>
      </c>
      <c r="Y198" s="2" t="n">
        <f aca="false">V198-V199</f>
        <v>-0.856546469072232</v>
      </c>
      <c r="Z198" s="2" t="n">
        <f aca="false">W198-W199</f>
        <v>-0.0180005713740916</v>
      </c>
      <c r="AA198" s="2" t="n">
        <f aca="false">X198/2+U199</f>
        <v>-34.010407944722</v>
      </c>
      <c r="AB198" s="2" t="n">
        <f aca="false">Y198/2+V199</f>
        <v>-25.2096709270432</v>
      </c>
      <c r="AC198" s="2" t="n">
        <f aca="false">Z198/2+W199</f>
        <v>-0.651220990094266</v>
      </c>
      <c r="AE198" s="1" t="n">
        <f aca="false">IF(AA198&lt;&gt;"",AA198,U198)</f>
        <v>-34.010407944722</v>
      </c>
      <c r="AF198" s="1" t="n">
        <f aca="false">IF(AB198&lt;&gt;"",AB198,V198)</f>
        <v>-25.2096709270432</v>
      </c>
      <c r="AG198" s="1" t="n">
        <f aca="false">IF(AC198&lt;&gt;"",AC198,W198)</f>
        <v>-0.651220990094266</v>
      </c>
      <c r="AH198" s="2" t="n">
        <f aca="false">G198</f>
        <v>178</v>
      </c>
      <c r="AI198" s="2" t="n">
        <f aca="false">H198</f>
        <v>1</v>
      </c>
      <c r="AL198" s="2" t="n">
        <v>197</v>
      </c>
      <c r="AM198" s="2" t="n">
        <v>105</v>
      </c>
    </row>
    <row r="199" customFormat="false" ht="12.75" hidden="true" customHeight="false" outlineLevel="0" collapsed="false">
      <c r="A199" s="2" t="n">
        <v>5</v>
      </c>
      <c r="B199" s="2" t="s">
        <v>34</v>
      </c>
      <c r="C199" s="2" t="n">
        <v>0</v>
      </c>
      <c r="D199" s="2" t="n">
        <v>0</v>
      </c>
      <c r="E199" s="2" t="n">
        <v>0</v>
      </c>
      <c r="F199" s="2" t="s">
        <v>71</v>
      </c>
      <c r="G199" s="2" t="n">
        <f aca="false">IF(ISNUMBER(F199)=TRUE(),F199,VALUE(RIGHT(F199,LEN(F199)-1)))</f>
        <v>178</v>
      </c>
      <c r="H199" s="2" t="n">
        <f aca="false">IF(AND(LEFT(F199)&lt;&gt;"A",LEFT(F199)&lt;&gt;"B"),0,IF(LEFT(F199)="B",2,1))</f>
        <v>2</v>
      </c>
      <c r="I199" s="2" t="n">
        <v>3</v>
      </c>
      <c r="J199" s="2" t="n">
        <v>1.58</v>
      </c>
      <c r="K199" s="2" t="n">
        <v>1.15</v>
      </c>
      <c r="L199" s="2" t="n">
        <v>239.7491</v>
      </c>
      <c r="M199" s="2" t="n">
        <v>101.6118</v>
      </c>
      <c r="N199" s="2" t="n">
        <v>42.308</v>
      </c>
      <c r="O199" s="2" t="n">
        <v>-34.315</v>
      </c>
      <c r="P199" s="2" t="n">
        <v>-24.724</v>
      </c>
      <c r="Q199" s="2" t="n">
        <v>-0.64</v>
      </c>
      <c r="R199" s="2" t="n">
        <f aca="false">VLOOKUP(G199,$AL$2:$AM$795,2,FALSE())/1000</f>
        <v>0.093</v>
      </c>
      <c r="S199" s="2" t="n">
        <f aca="false">PI()/200*L199</f>
        <v>3.76597005632382</v>
      </c>
      <c r="T199" s="2" t="n">
        <f aca="false">PI()/2-PI()/200*M199</f>
        <v>-0.0253180951952803</v>
      </c>
      <c r="U199" s="1" t="n">
        <f aca="false">COS(S199)*COS(T199)*(N199+(R199/2+0.05))+C199</f>
        <v>-34.3929000732142</v>
      </c>
      <c r="V199" s="1" t="n">
        <f aca="false">SIN(S199)*COS(T199)*(N199+(R199/2+0.05))+D199</f>
        <v>-24.781397692507</v>
      </c>
      <c r="W199" s="1" t="n">
        <f aca="false">SIN(T199)*(N199+R199/2)+(J199-K199)+E199</f>
        <v>-0.64222070440722</v>
      </c>
      <c r="AE199" s="1" t="n">
        <f aca="false">IF(AA199&lt;&gt;"",AA199,U199)</f>
        <v>-34.3929000732142</v>
      </c>
      <c r="AF199" s="1" t="n">
        <f aca="false">IF(AB199&lt;&gt;"",AB199,V199)</f>
        <v>-24.781397692507</v>
      </c>
      <c r="AG199" s="1" t="n">
        <f aca="false">IF(AC199&lt;&gt;"",AC199,W199)</f>
        <v>-0.64222070440722</v>
      </c>
      <c r="AH199" s="2" t="n">
        <f aca="false">G199</f>
        <v>178</v>
      </c>
      <c r="AI199" s="2" t="n">
        <f aca="false">H199</f>
        <v>2</v>
      </c>
      <c r="AL199" s="2" t="n">
        <v>198</v>
      </c>
      <c r="AM199" s="2" t="n">
        <v>306</v>
      </c>
    </row>
    <row r="200" customFormat="false" ht="12.75" hidden="false" customHeight="false" outlineLevel="0" collapsed="false">
      <c r="A200" s="2" t="n">
        <v>5</v>
      </c>
      <c r="B200" s="2" t="s">
        <v>34</v>
      </c>
      <c r="C200" s="2" t="n">
        <v>0</v>
      </c>
      <c r="D200" s="2" t="n">
        <v>0</v>
      </c>
      <c r="E200" s="2" t="n">
        <v>0</v>
      </c>
      <c r="F200" s="2" t="n">
        <v>179</v>
      </c>
      <c r="G200" s="2" t="n">
        <f aca="false">IF(ISNUMBER(F200)=TRUE(),F200,VALUE(RIGHT(F200,LEN(F200)-1)))</f>
        <v>179</v>
      </c>
      <c r="H200" s="2" t="n">
        <f aca="false">IF(AND(LEFT(F200)&lt;&gt;"A",LEFT(F200)&lt;&gt;"B"),0,IF(LEFT(F200)="B",2,1))</f>
        <v>0</v>
      </c>
      <c r="I200" s="2" t="n">
        <v>1</v>
      </c>
      <c r="J200" s="2" t="n">
        <v>1.58</v>
      </c>
      <c r="K200" s="2" t="n">
        <v>1.15</v>
      </c>
      <c r="L200" s="2" t="n">
        <v>241.5823</v>
      </c>
      <c r="M200" s="2" t="n">
        <v>101.3777</v>
      </c>
      <c r="N200" s="2" t="n">
        <v>44.908</v>
      </c>
      <c r="O200" s="2" t="n">
        <v>-35.655</v>
      </c>
      <c r="P200" s="2" t="n">
        <v>-27.284</v>
      </c>
      <c r="Q200" s="2" t="n">
        <v>-0.541</v>
      </c>
      <c r="R200" s="2" t="n">
        <f aca="false">VLOOKUP(G200,$AL$2:$AM$795,2,FALSE())/1000</f>
        <v>0.392</v>
      </c>
      <c r="S200" s="2" t="n">
        <f aca="false">PI()/200*L200</f>
        <v>3.79476589458663</v>
      </c>
      <c r="T200" s="2" t="n">
        <f aca="false">PI()/2-PI()/200*M200</f>
        <v>-0.0216408609942536</v>
      </c>
      <c r="U200" s="1" t="n">
        <f aca="false">COS(S200)*COS(T200)*(N200+(R200/2+0.05))+C200</f>
        <v>-35.8510765094657</v>
      </c>
      <c r="V200" s="1" t="n">
        <f aca="false">SIN(S200)*COS(T200)*(N200+(R200/2+0.05))+D200</f>
        <v>-27.4340903648729</v>
      </c>
      <c r="W200" s="1" t="n">
        <f aca="false">SIN(T200)*(N200+R200/2)+(J200-K200)+E200</f>
        <v>-0.546013207921245</v>
      </c>
      <c r="AE200" s="1" t="n">
        <f aca="false">IF(AA200&lt;&gt;"",AA200,U200)</f>
        <v>-35.8510765094657</v>
      </c>
      <c r="AF200" s="1" t="n">
        <f aca="false">IF(AB200&lt;&gt;"",AB200,V200)</f>
        <v>-27.4340903648729</v>
      </c>
      <c r="AG200" s="1" t="n">
        <f aca="false">IF(AC200&lt;&gt;"",AC200,W200)</f>
        <v>-0.546013207921245</v>
      </c>
      <c r="AH200" s="2" t="n">
        <f aca="false">G200</f>
        <v>179</v>
      </c>
      <c r="AI200" s="2" t="n">
        <f aca="false">H200</f>
        <v>0</v>
      </c>
      <c r="AL200" s="2" t="n">
        <v>199</v>
      </c>
      <c r="AM200" s="2" t="n">
        <v>323</v>
      </c>
    </row>
    <row r="201" customFormat="false" ht="12.75" hidden="false" customHeight="false" outlineLevel="0" collapsed="false">
      <c r="A201" s="2" t="n">
        <v>5</v>
      </c>
      <c r="B201" s="2" t="s">
        <v>34</v>
      </c>
      <c r="C201" s="2" t="n">
        <v>0</v>
      </c>
      <c r="D201" s="2" t="n">
        <v>0</v>
      </c>
      <c r="E201" s="2" t="n">
        <v>0</v>
      </c>
      <c r="F201" s="2" t="n">
        <v>180</v>
      </c>
      <c r="G201" s="2" t="n">
        <f aca="false">IF(ISNUMBER(F201)=TRUE(),F201,VALUE(RIGHT(F201,LEN(F201)-1)))</f>
        <v>180</v>
      </c>
      <c r="H201" s="2" t="n">
        <f aca="false">IF(AND(LEFT(F201)&lt;&gt;"A",LEFT(F201)&lt;&gt;"B"),0,IF(LEFT(F201)="B",2,1))</f>
        <v>0</v>
      </c>
      <c r="I201" s="2" t="n">
        <v>2</v>
      </c>
      <c r="J201" s="2" t="n">
        <v>1.58</v>
      </c>
      <c r="K201" s="2" t="n">
        <v>1.15</v>
      </c>
      <c r="L201" s="2" t="n">
        <v>236.5931</v>
      </c>
      <c r="M201" s="2" t="n">
        <v>101.4566</v>
      </c>
      <c r="N201" s="2" t="n">
        <v>49.766</v>
      </c>
      <c r="O201" s="2" t="n">
        <v>-41.758</v>
      </c>
      <c r="P201" s="2" t="n">
        <v>-27.048</v>
      </c>
      <c r="Q201" s="2" t="n">
        <v>-0.708</v>
      </c>
      <c r="R201" s="2" t="n">
        <f aca="false">VLOOKUP(G201,$AL$2:$AM$795,2,FALSE())/1000</f>
        <v>0.118</v>
      </c>
      <c r="S201" s="2" t="n">
        <f aca="false">PI()/200*L201</f>
        <v>3.71639572425018</v>
      </c>
      <c r="T201" s="2" t="n">
        <f aca="false">PI()/2-PI()/200*M201</f>
        <v>-0.0228802192960946</v>
      </c>
      <c r="U201" s="1" t="n">
        <f aca="false">COS(S201)*COS(T201)*(N201+(R201/2+0.05))+C201</f>
        <v>-41.8491002511067</v>
      </c>
      <c r="V201" s="1" t="n">
        <f aca="false">SIN(S201)*COS(T201)*(N201+(R201/2+0.05))+D201</f>
        <v>-27.1084200007179</v>
      </c>
      <c r="W201" s="1" t="n">
        <f aca="false">SIN(T201)*(N201+R201/2)+(J201-K201)+E201</f>
        <v>-0.709907462584446</v>
      </c>
      <c r="AE201" s="1" t="n">
        <f aca="false">IF(AA201&lt;&gt;"",AA201,U201)</f>
        <v>-41.8491002511067</v>
      </c>
      <c r="AF201" s="1" t="n">
        <f aca="false">IF(AB201&lt;&gt;"",AB201,V201)</f>
        <v>-27.1084200007179</v>
      </c>
      <c r="AG201" s="1" t="n">
        <f aca="false">IF(AC201&lt;&gt;"",AC201,W201)</f>
        <v>-0.709907462584446</v>
      </c>
      <c r="AH201" s="2" t="n">
        <f aca="false">G201</f>
        <v>180</v>
      </c>
      <c r="AI201" s="2" t="n">
        <f aca="false">H201</f>
        <v>0</v>
      </c>
      <c r="AL201" s="2" t="n">
        <v>200</v>
      </c>
      <c r="AM201" s="2" t="n">
        <v>314</v>
      </c>
    </row>
    <row r="202" customFormat="false" ht="12.75" hidden="false" customHeight="false" outlineLevel="0" collapsed="false">
      <c r="A202" s="2" t="n">
        <v>5</v>
      </c>
      <c r="B202" s="2" t="s">
        <v>34</v>
      </c>
      <c r="C202" s="2" t="n">
        <v>0</v>
      </c>
      <c r="D202" s="2" t="n">
        <v>0</v>
      </c>
      <c r="E202" s="2" t="n">
        <v>0</v>
      </c>
      <c r="F202" s="2" t="n">
        <v>181</v>
      </c>
      <c r="G202" s="2" t="n">
        <f aca="false">IF(ISNUMBER(F202)=TRUE(),F202,VALUE(RIGHT(F202,LEN(F202)-1)))</f>
        <v>181</v>
      </c>
      <c r="H202" s="2" t="n">
        <f aca="false">IF(AND(LEFT(F202)&lt;&gt;"A",LEFT(F202)&lt;&gt;"B"),0,IF(LEFT(F202)="B",2,1))</f>
        <v>0</v>
      </c>
      <c r="I202" s="2" t="n">
        <v>1</v>
      </c>
      <c r="J202" s="2" t="n">
        <v>1.58</v>
      </c>
      <c r="K202" s="2" t="n">
        <v>1.15</v>
      </c>
      <c r="L202" s="2" t="n">
        <v>239.252</v>
      </c>
      <c r="M202" s="2" t="n">
        <v>101.1907</v>
      </c>
      <c r="N202" s="2" t="n">
        <v>50.886</v>
      </c>
      <c r="O202" s="2" t="n">
        <v>-41.51</v>
      </c>
      <c r="P202" s="2" t="n">
        <v>-29.419</v>
      </c>
      <c r="Q202" s="2" t="n">
        <v>-0.521</v>
      </c>
      <c r="R202" s="2" t="n">
        <f aca="false">VLOOKUP(G202,$AL$2:$AM$795,2,FALSE())/1000</f>
        <v>0.27</v>
      </c>
      <c r="S202" s="2" t="n">
        <f aca="false">PI()/200*L202</f>
        <v>3.75816162778333</v>
      </c>
      <c r="T202" s="2" t="n">
        <f aca="false">PI()/2-PI()/200*M202</f>
        <v>-0.0187034718631471</v>
      </c>
      <c r="U202" s="1" t="n">
        <f aca="false">COS(S202)*COS(T202)*(N202+(R202/2+0.05))+C202</f>
        <v>-41.6598664403267</v>
      </c>
      <c r="V202" s="1" t="n">
        <f aca="false">SIN(S202)*COS(T202)*(N202+(R202/2+0.05))+D202</f>
        <v>-29.5260945427762</v>
      </c>
      <c r="W202" s="1" t="n">
        <f aca="false">SIN(T202)*(N202+R202/2)+(J202-K202)+E202</f>
        <v>-0.524214201812627</v>
      </c>
      <c r="AE202" s="1" t="n">
        <f aca="false">IF(AA202&lt;&gt;"",AA202,U202)</f>
        <v>-41.6598664403267</v>
      </c>
      <c r="AF202" s="1" t="n">
        <f aca="false">IF(AB202&lt;&gt;"",AB202,V202)</f>
        <v>-29.5260945427762</v>
      </c>
      <c r="AG202" s="1" t="n">
        <f aca="false">IF(AC202&lt;&gt;"",AC202,W202)</f>
        <v>-0.524214201812627</v>
      </c>
      <c r="AH202" s="2" t="n">
        <f aca="false">G202</f>
        <v>181</v>
      </c>
      <c r="AI202" s="2" t="n">
        <f aca="false">H202</f>
        <v>0</v>
      </c>
      <c r="AL202" s="2" t="n">
        <v>201</v>
      </c>
      <c r="AM202" s="2" t="n">
        <v>240</v>
      </c>
    </row>
    <row r="203" customFormat="false" ht="12.75" hidden="false" customHeight="false" outlineLevel="0" collapsed="false">
      <c r="A203" s="2" t="n">
        <v>5</v>
      </c>
      <c r="B203" s="2" t="s">
        <v>34</v>
      </c>
      <c r="C203" s="2" t="n">
        <v>0</v>
      </c>
      <c r="D203" s="2" t="n">
        <v>0</v>
      </c>
      <c r="E203" s="2" t="n">
        <v>0</v>
      </c>
      <c r="F203" s="2" t="n">
        <v>182</v>
      </c>
      <c r="G203" s="2" t="n">
        <f aca="false">IF(ISNUMBER(F203)=TRUE(),F203,VALUE(RIGHT(F203,LEN(F203)-1)))</f>
        <v>182</v>
      </c>
      <c r="H203" s="2" t="n">
        <f aca="false">IF(AND(LEFT(F203)&lt;&gt;"A",LEFT(F203)&lt;&gt;"B"),0,IF(LEFT(F203)="B",2,1))</f>
        <v>0</v>
      </c>
      <c r="I203" s="2" t="n">
        <v>1</v>
      </c>
      <c r="J203" s="2" t="n">
        <v>1.58</v>
      </c>
      <c r="K203" s="2" t="n">
        <v>1.15</v>
      </c>
      <c r="L203" s="2" t="n">
        <v>241.2857</v>
      </c>
      <c r="M203" s="2" t="n">
        <v>101.1332</v>
      </c>
      <c r="N203" s="2" t="n">
        <v>51.517</v>
      </c>
      <c r="O203" s="2" t="n">
        <v>-41.052</v>
      </c>
      <c r="P203" s="2" t="n">
        <v>-31.112</v>
      </c>
      <c r="Q203" s="2" t="n">
        <v>-0.486</v>
      </c>
      <c r="R203" s="2" t="n">
        <f aca="false">VLOOKUP(G203,$AL$2:$AM$795,2,FALSE())/1000</f>
        <v>0.216</v>
      </c>
      <c r="S203" s="2" t="n">
        <f aca="false">PI()/200*L203</f>
        <v>3.79010691268135</v>
      </c>
      <c r="T203" s="2" t="n">
        <f aca="false">PI()/2-PI()/200*M203</f>
        <v>-0.0178002639752399</v>
      </c>
      <c r="U203" s="1" t="n">
        <f aca="false">COS(S203)*COS(T203)*(N203+(R203/2+0.05))+C203</f>
        <v>-41.1775240571974</v>
      </c>
      <c r="V203" s="1" t="n">
        <f aca="false">SIN(S203)*COS(T203)*(N203+(R203/2+0.05))+D203</f>
        <v>-31.2069085644024</v>
      </c>
      <c r="W203" s="1" t="n">
        <f aca="false">SIN(T203)*(N203+R203/2)+(J203-K203)+E203</f>
        <v>-0.488890100965449</v>
      </c>
      <c r="AE203" s="1" t="n">
        <f aca="false">IF(AA203&lt;&gt;"",AA203,U203)</f>
        <v>-41.1775240571974</v>
      </c>
      <c r="AF203" s="1" t="n">
        <f aca="false">IF(AB203&lt;&gt;"",AB203,V203)</f>
        <v>-31.2069085644024</v>
      </c>
      <c r="AG203" s="1" t="n">
        <f aca="false">IF(AC203&lt;&gt;"",AC203,W203)</f>
        <v>-0.488890100965449</v>
      </c>
      <c r="AH203" s="2" t="n">
        <f aca="false">G203</f>
        <v>182</v>
      </c>
      <c r="AI203" s="2" t="n">
        <f aca="false">H203</f>
        <v>0</v>
      </c>
      <c r="AL203" s="2" t="n">
        <v>202</v>
      </c>
      <c r="AM203" s="2" t="n">
        <v>261</v>
      </c>
    </row>
    <row r="204" customFormat="false" ht="12.75" hidden="false" customHeight="false" outlineLevel="0" collapsed="false">
      <c r="A204" s="2" t="n">
        <v>5</v>
      </c>
      <c r="B204" s="2" t="s">
        <v>34</v>
      </c>
      <c r="C204" s="2" t="n">
        <v>0</v>
      </c>
      <c r="D204" s="2" t="n">
        <v>0</v>
      </c>
      <c r="E204" s="2" t="n">
        <v>0</v>
      </c>
      <c r="F204" s="2" t="n">
        <v>183</v>
      </c>
      <c r="G204" s="2" t="n">
        <f aca="false">IF(ISNUMBER(F204)=TRUE(),F204,VALUE(RIGHT(F204,LEN(F204)-1)))</f>
        <v>183</v>
      </c>
      <c r="H204" s="2" t="n">
        <f aca="false">IF(AND(LEFT(F204)&lt;&gt;"A",LEFT(F204)&lt;&gt;"B"),0,IF(LEFT(F204)="B",2,1))</f>
        <v>0</v>
      </c>
      <c r="I204" s="2" t="n">
        <v>1</v>
      </c>
      <c r="J204" s="2" t="n">
        <v>1.58</v>
      </c>
      <c r="K204" s="2" t="n">
        <v>1.15</v>
      </c>
      <c r="L204" s="2" t="n">
        <v>228.7023</v>
      </c>
      <c r="M204" s="2" t="n">
        <v>101.605</v>
      </c>
      <c r="N204" s="2" t="n">
        <v>47.073</v>
      </c>
      <c r="O204" s="2" t="n">
        <v>-42.356</v>
      </c>
      <c r="P204" s="2" t="n">
        <v>-20.504</v>
      </c>
      <c r="Q204" s="2" t="n">
        <v>-0.756</v>
      </c>
      <c r="R204" s="2" t="n">
        <f aca="false">VLOOKUP(G204,$AL$2:$AM$795,2,FALSE())/1000</f>
        <v>0.23</v>
      </c>
      <c r="S204" s="2" t="n">
        <f aca="false">PI()/200*L204</f>
        <v>3.59244732769545</v>
      </c>
      <c r="T204" s="2" t="n">
        <f aca="false">PI()/2-PI()/200*M204</f>
        <v>-0.0252112810450582</v>
      </c>
      <c r="U204" s="1" t="n">
        <f aca="false">COS(S204)*COS(T204)*(N204+(R204/2+0.05))+C204</f>
        <v>-42.5042321746701</v>
      </c>
      <c r="V204" s="1" t="n">
        <f aca="false">SIN(S204)*COS(T204)*(N204+(R204/2+0.05))+D204</f>
        <v>-20.5767071289988</v>
      </c>
      <c r="W204" s="1" t="n">
        <f aca="false">SIN(T204)*(N204+R204/2)+(J204-K204)+E204</f>
        <v>-0.759543906534684</v>
      </c>
      <c r="AE204" s="1" t="n">
        <f aca="false">IF(AA204&lt;&gt;"",AA204,U204)</f>
        <v>-42.5042321746701</v>
      </c>
      <c r="AF204" s="1" t="n">
        <f aca="false">IF(AB204&lt;&gt;"",AB204,V204)</f>
        <v>-20.5767071289988</v>
      </c>
      <c r="AG204" s="1" t="n">
        <f aca="false">IF(AC204&lt;&gt;"",AC204,W204)</f>
        <v>-0.759543906534684</v>
      </c>
      <c r="AH204" s="2" t="n">
        <f aca="false">G204</f>
        <v>183</v>
      </c>
      <c r="AI204" s="2" t="n">
        <f aca="false">H204</f>
        <v>0</v>
      </c>
      <c r="AL204" s="2" t="n">
        <v>203</v>
      </c>
      <c r="AM204" s="2" t="n">
        <v>185</v>
      </c>
    </row>
    <row r="205" customFormat="false" ht="12.75" hidden="false" customHeight="false" outlineLevel="0" collapsed="false">
      <c r="A205" s="2" t="n">
        <v>5</v>
      </c>
      <c r="B205" s="2" t="s">
        <v>34</v>
      </c>
      <c r="C205" s="2" t="n">
        <v>0</v>
      </c>
      <c r="D205" s="2" t="n">
        <v>0</v>
      </c>
      <c r="E205" s="2" t="n">
        <v>0</v>
      </c>
      <c r="F205" s="2" t="n">
        <v>184</v>
      </c>
      <c r="G205" s="2" t="n">
        <f aca="false">IF(ISNUMBER(F205)=TRUE(),F205,VALUE(RIGHT(F205,LEN(F205)-1)))</f>
        <v>184</v>
      </c>
      <c r="H205" s="2" t="n">
        <f aca="false">IF(AND(LEFT(F205)&lt;&gt;"A",LEFT(F205)&lt;&gt;"B"),0,IF(LEFT(F205)="B",2,1))</f>
        <v>0</v>
      </c>
      <c r="I205" s="2" t="n">
        <v>2</v>
      </c>
      <c r="J205" s="2" t="n">
        <v>1.58</v>
      </c>
      <c r="K205" s="2" t="n">
        <v>1.15</v>
      </c>
      <c r="L205" s="2" t="n">
        <v>229.8001</v>
      </c>
      <c r="M205" s="2" t="n">
        <v>101.5811</v>
      </c>
      <c r="N205" s="2" t="n">
        <v>44.692</v>
      </c>
      <c r="O205" s="2" t="n">
        <v>-39.872</v>
      </c>
      <c r="P205" s="2" t="n">
        <v>-20.158</v>
      </c>
      <c r="Q205" s="2" t="n">
        <v>-0.679</v>
      </c>
      <c r="R205" s="2" t="n">
        <f aca="false">VLOOKUP(G205,$AL$2:$AM$795,2,FALSE())/1000</f>
        <v>0.115</v>
      </c>
      <c r="S205" s="2" t="n">
        <f aca="false">PI()/200*L205</f>
        <v>3.609691529771</v>
      </c>
      <c r="T205" s="2" t="n">
        <f aca="false">PI()/2-PI()/200*M205</f>
        <v>-0.0248358607229544</v>
      </c>
      <c r="U205" s="1" t="n">
        <f aca="false">COS(S205)*COS(T205)*(N205+(R205/2+0.05))+C205</f>
        <v>-39.9679836809078</v>
      </c>
      <c r="V205" s="1" t="n">
        <f aca="false">SIN(S205)*COS(T205)*(N205+(R205/2+0.05))+D205</f>
        <v>-20.2068745853614</v>
      </c>
      <c r="W205" s="1" t="n">
        <f aca="false">SIN(T205)*(N205+R205/2)+(J205-K205)+E205</f>
        <v>-0.681278098111471</v>
      </c>
      <c r="AE205" s="1" t="n">
        <f aca="false">IF(AA205&lt;&gt;"",AA205,U205)</f>
        <v>-39.9679836809078</v>
      </c>
      <c r="AF205" s="1" t="n">
        <f aca="false">IF(AB205&lt;&gt;"",AB205,V205)</f>
        <v>-20.2068745853614</v>
      </c>
      <c r="AG205" s="1" t="n">
        <f aca="false">IF(AC205&lt;&gt;"",AC205,W205)</f>
        <v>-0.681278098111471</v>
      </c>
      <c r="AH205" s="2" t="n">
        <f aca="false">G205</f>
        <v>184</v>
      </c>
      <c r="AI205" s="2" t="n">
        <f aca="false">H205</f>
        <v>0</v>
      </c>
      <c r="AL205" s="2" t="n">
        <v>204</v>
      </c>
      <c r="AM205" s="2" t="n">
        <v>227</v>
      </c>
    </row>
    <row r="206" customFormat="false" ht="12.75" hidden="false" customHeight="false" outlineLevel="0" collapsed="false">
      <c r="A206" s="2" t="n">
        <v>5</v>
      </c>
      <c r="B206" s="2" t="s">
        <v>34</v>
      </c>
      <c r="C206" s="2" t="n">
        <v>0</v>
      </c>
      <c r="D206" s="2" t="n">
        <v>0</v>
      </c>
      <c r="E206" s="2" t="n">
        <v>0</v>
      </c>
      <c r="F206" s="2" t="n">
        <v>185</v>
      </c>
      <c r="G206" s="2" t="n">
        <f aca="false">IF(ISNUMBER(F206)=TRUE(),F206,VALUE(RIGHT(F206,LEN(F206)-1)))</f>
        <v>185</v>
      </c>
      <c r="H206" s="2" t="n">
        <f aca="false">IF(AND(LEFT(F206)&lt;&gt;"A",LEFT(F206)&lt;&gt;"B"),0,IF(LEFT(F206)="B",2,1))</f>
        <v>0</v>
      </c>
      <c r="I206" s="2" t="n">
        <v>1</v>
      </c>
      <c r="J206" s="2" t="n">
        <v>1.58</v>
      </c>
      <c r="K206" s="2" t="n">
        <v>1.15</v>
      </c>
      <c r="L206" s="2" t="n">
        <v>224.5978</v>
      </c>
      <c r="M206" s="2" t="n">
        <v>101.5514</v>
      </c>
      <c r="N206" s="2" t="n">
        <v>42.634</v>
      </c>
      <c r="O206" s="2" t="n">
        <v>-39.479</v>
      </c>
      <c r="P206" s="2" t="n">
        <v>-16.061</v>
      </c>
      <c r="Q206" s="2" t="n">
        <v>-0.608</v>
      </c>
      <c r="R206" s="2" t="n">
        <f aca="false">VLOOKUP(G206,$AL$2:$AM$795,2,FALSE())/1000</f>
        <v>0.281</v>
      </c>
      <c r="S206" s="2" t="n">
        <f aca="false">PI()/200*L206</f>
        <v>3.52797399246215</v>
      </c>
      <c r="T206" s="2" t="n">
        <f aca="false">PI()/2-PI()/200*M206</f>
        <v>-0.0243693342138962</v>
      </c>
      <c r="U206" s="1" t="n">
        <f aca="false">COS(S206)*COS(T206)*(N206+(R206/2+0.05))+C206</f>
        <v>-39.6556474114534</v>
      </c>
      <c r="V206" s="1" t="n">
        <f aca="false">SIN(S206)*COS(T206)*(N206+(R206/2+0.05))+D206</f>
        <v>-16.1331501493958</v>
      </c>
      <c r="W206" s="1" t="n">
        <f aca="false">SIN(T206)*(N206+R206/2)+(J206-K206)+E206</f>
        <v>-0.612282916722476</v>
      </c>
      <c r="AE206" s="1" t="n">
        <f aca="false">IF(AA206&lt;&gt;"",AA206,U206)</f>
        <v>-39.6556474114534</v>
      </c>
      <c r="AF206" s="1" t="n">
        <f aca="false">IF(AB206&lt;&gt;"",AB206,V206)</f>
        <v>-16.1331501493958</v>
      </c>
      <c r="AG206" s="1" t="n">
        <f aca="false">IF(AC206&lt;&gt;"",AC206,W206)</f>
        <v>-0.612282916722476</v>
      </c>
      <c r="AH206" s="2" t="n">
        <f aca="false">G206</f>
        <v>185</v>
      </c>
      <c r="AI206" s="2" t="n">
        <f aca="false">H206</f>
        <v>0</v>
      </c>
      <c r="AL206" s="2" t="n">
        <v>205</v>
      </c>
      <c r="AM206" s="2" t="n">
        <v>289</v>
      </c>
    </row>
    <row r="207" customFormat="false" ht="12.75" hidden="false" customHeight="false" outlineLevel="0" collapsed="false">
      <c r="A207" s="2" t="n">
        <v>5</v>
      </c>
      <c r="B207" s="2" t="s">
        <v>34</v>
      </c>
      <c r="C207" s="2" t="n">
        <v>0</v>
      </c>
      <c r="D207" s="2" t="n">
        <v>0</v>
      </c>
      <c r="E207" s="2" t="n">
        <v>0</v>
      </c>
      <c r="F207" s="2" t="n">
        <v>186</v>
      </c>
      <c r="G207" s="2" t="n">
        <f aca="false">IF(ISNUMBER(F207)=TRUE(),F207,VALUE(RIGHT(F207,LEN(F207)-1)))</f>
        <v>186</v>
      </c>
      <c r="H207" s="2" t="n">
        <f aca="false">IF(AND(LEFT(F207)&lt;&gt;"A",LEFT(F207)&lt;&gt;"B"),0,IF(LEFT(F207)="B",2,1))</f>
        <v>0</v>
      </c>
      <c r="I207" s="2" t="n">
        <v>1</v>
      </c>
      <c r="J207" s="2" t="n">
        <v>1.58</v>
      </c>
      <c r="K207" s="2" t="n">
        <v>1.15</v>
      </c>
      <c r="L207" s="2" t="n">
        <v>227.1658</v>
      </c>
      <c r="M207" s="2" t="n">
        <v>101.5322</v>
      </c>
      <c r="N207" s="2" t="n">
        <v>39.382</v>
      </c>
      <c r="O207" s="2" t="n">
        <v>-35.84</v>
      </c>
      <c r="P207" s="2" t="n">
        <v>-16.294</v>
      </c>
      <c r="Q207" s="2" t="n">
        <v>-0.517</v>
      </c>
      <c r="R207" s="2" t="n">
        <f aca="false">VLOOKUP(G207,$AL$2:$AM$795,2,FALSE())/1000</f>
        <v>0.347</v>
      </c>
      <c r="S207" s="2" t="n">
        <f aca="false">PI()/200*L207</f>
        <v>3.56831204213424</v>
      </c>
      <c r="T207" s="2" t="n">
        <f aca="false">PI()/2-PI()/200*M207</f>
        <v>-0.0240677413191517</v>
      </c>
      <c r="U207" s="1" t="n">
        <f aca="false">COS(S207)*COS(T207)*(N207+(R207/2+0.05))+C207</f>
        <v>-36.0435715578053</v>
      </c>
      <c r="V207" s="1" t="n">
        <f aca="false">SIN(S207)*COS(T207)*(N207+(R207/2+0.05))+D207</f>
        <v>-16.3874383701145</v>
      </c>
      <c r="W207" s="1" t="n">
        <f aca="false">SIN(T207)*(N207+R207/2)+(J207-K207)+E207</f>
        <v>-0.521919634651371</v>
      </c>
      <c r="AE207" s="1" t="n">
        <f aca="false">IF(AA207&lt;&gt;"",AA207,U207)</f>
        <v>-36.0435715578053</v>
      </c>
      <c r="AF207" s="1" t="n">
        <f aca="false">IF(AB207&lt;&gt;"",AB207,V207)</f>
        <v>-16.3874383701145</v>
      </c>
      <c r="AG207" s="1" t="n">
        <f aca="false">IF(AC207&lt;&gt;"",AC207,W207)</f>
        <v>-0.521919634651371</v>
      </c>
      <c r="AH207" s="2" t="n">
        <f aca="false">G207</f>
        <v>186</v>
      </c>
      <c r="AI207" s="2" t="n">
        <f aca="false">H207</f>
        <v>0</v>
      </c>
      <c r="AL207" s="2" t="n">
        <v>206</v>
      </c>
      <c r="AM207" s="2" t="n">
        <v>366</v>
      </c>
    </row>
    <row r="208" customFormat="false" ht="12.75" hidden="false" customHeight="false" outlineLevel="0" collapsed="false">
      <c r="A208" s="2" t="n">
        <v>5</v>
      </c>
      <c r="B208" s="2" t="s">
        <v>34</v>
      </c>
      <c r="C208" s="2" t="n">
        <v>0</v>
      </c>
      <c r="D208" s="2" t="n">
        <v>0</v>
      </c>
      <c r="E208" s="2" t="n">
        <v>0</v>
      </c>
      <c r="F208" s="2" t="n">
        <v>187</v>
      </c>
      <c r="G208" s="2" t="n">
        <f aca="false">IF(ISNUMBER(F208)=TRUE(),F208,VALUE(RIGHT(F208,LEN(F208)-1)))</f>
        <v>187</v>
      </c>
      <c r="H208" s="2" t="n">
        <f aca="false">IF(AND(LEFT(F208)&lt;&gt;"A",LEFT(F208)&lt;&gt;"B"),0,IF(LEFT(F208)="B",2,1))</f>
        <v>0</v>
      </c>
      <c r="I208" s="2" t="n">
        <v>1</v>
      </c>
      <c r="J208" s="2" t="n">
        <v>1.58</v>
      </c>
      <c r="K208" s="2" t="n">
        <v>1.15</v>
      </c>
      <c r="L208" s="2" t="n">
        <v>217.2828</v>
      </c>
      <c r="M208" s="2" t="n">
        <v>101.6701</v>
      </c>
      <c r="N208" s="2" t="n">
        <v>37.672</v>
      </c>
      <c r="O208" s="2" t="n">
        <v>-36.28</v>
      </c>
      <c r="P208" s="2" t="n">
        <v>-10.098</v>
      </c>
      <c r="Q208" s="2" t="n">
        <v>-0.558</v>
      </c>
      <c r="R208" s="2" t="n">
        <f aca="false">VLOOKUP(G208,$AL$2:$AM$795,2,FALSE())/1000</f>
        <v>0.279</v>
      </c>
      <c r="S208" s="2" t="n">
        <f aca="false">PI()/200*L208</f>
        <v>3.4130702411571</v>
      </c>
      <c r="T208" s="2" t="n">
        <f aca="false">PI()/2-PI()/200*M208</f>
        <v>-0.0262338694538018</v>
      </c>
      <c r="U208" s="1" t="n">
        <f aca="false">COS(S208)*COS(T208)*(N208+(R208/2+0.05))+C208</f>
        <v>-36.4622994599697</v>
      </c>
      <c r="V208" s="1" t="n">
        <f aca="false">SIN(S208)*COS(T208)*(N208+(R208/2+0.05))+D208</f>
        <v>-10.1492646941176</v>
      </c>
      <c r="W208" s="1" t="n">
        <f aca="false">SIN(T208)*(N208+R208/2)+(J208-K208)+E208</f>
        <v>-0.561828180395621</v>
      </c>
      <c r="AE208" s="1" t="n">
        <f aca="false">IF(AA208&lt;&gt;"",AA208,U208)</f>
        <v>-36.4622994599697</v>
      </c>
      <c r="AF208" s="1" t="n">
        <f aca="false">IF(AB208&lt;&gt;"",AB208,V208)</f>
        <v>-10.1492646941176</v>
      </c>
      <c r="AG208" s="1" t="n">
        <f aca="false">IF(AC208&lt;&gt;"",AC208,W208)</f>
        <v>-0.561828180395621</v>
      </c>
      <c r="AH208" s="2" t="n">
        <f aca="false">G208</f>
        <v>187</v>
      </c>
      <c r="AI208" s="2" t="n">
        <f aca="false">H208</f>
        <v>0</v>
      </c>
      <c r="AL208" s="2" t="n">
        <v>207</v>
      </c>
      <c r="AM208" s="2" t="n">
        <v>278</v>
      </c>
    </row>
    <row r="209" customFormat="false" ht="12.75" hidden="false" customHeight="false" outlineLevel="0" collapsed="false">
      <c r="A209" s="2" t="n">
        <v>5</v>
      </c>
      <c r="B209" s="2" t="s">
        <v>34</v>
      </c>
      <c r="C209" s="2" t="n">
        <v>0</v>
      </c>
      <c r="D209" s="2" t="n">
        <v>0</v>
      </c>
      <c r="E209" s="2" t="n">
        <v>0</v>
      </c>
      <c r="F209" s="2" t="n">
        <v>188</v>
      </c>
      <c r="G209" s="2" t="n">
        <f aca="false">IF(ISNUMBER(F209)=TRUE(),F209,VALUE(RIGHT(F209,LEN(F209)-1)))</f>
        <v>188</v>
      </c>
      <c r="H209" s="2" t="n">
        <f aca="false">IF(AND(LEFT(F209)&lt;&gt;"A",LEFT(F209)&lt;&gt;"B"),0,IF(LEFT(F209)="B",2,1))</f>
        <v>0</v>
      </c>
      <c r="I209" s="2" t="n">
        <v>1</v>
      </c>
      <c r="J209" s="2" t="n">
        <v>1.58</v>
      </c>
      <c r="K209" s="2" t="n">
        <v>1.15</v>
      </c>
      <c r="L209" s="2" t="n">
        <v>220.5713</v>
      </c>
      <c r="M209" s="2" t="n">
        <v>101.5952</v>
      </c>
      <c r="N209" s="2" t="n">
        <v>35.521</v>
      </c>
      <c r="O209" s="2" t="n">
        <v>-33.672</v>
      </c>
      <c r="P209" s="2" t="n">
        <v>-11.275</v>
      </c>
      <c r="Q209" s="2" t="n">
        <v>-0.459</v>
      </c>
      <c r="R209" s="2" t="n">
        <f aca="false">VLOOKUP(G209,$AL$2:$AM$795,2,FALSE())/1000</f>
        <v>0.317</v>
      </c>
      <c r="S209" s="2" t="n">
        <f aca="false">PI()/200*L209</f>
        <v>3.46472587836375</v>
      </c>
      <c r="T209" s="2" t="n">
        <f aca="false">PI()/2-PI()/200*M209</f>
        <v>-0.0250573430050325</v>
      </c>
      <c r="U209" s="1" t="n">
        <f aca="false">COS(S209)*COS(T209)*(N209+(R209/2+0.05))+C209</f>
        <v>-33.8696895086466</v>
      </c>
      <c r="V209" s="1" t="n">
        <f aca="false">SIN(S209)*COS(T209)*(N209+(R209/2+0.05))+D209</f>
        <v>-11.341954547287</v>
      </c>
      <c r="W209" s="1" t="n">
        <f aca="false">SIN(T209)*(N209+R209/2)+(J209-K209)+E209</f>
        <v>-0.463939916487294</v>
      </c>
      <c r="AE209" s="1" t="n">
        <f aca="false">IF(AA209&lt;&gt;"",AA209,U209)</f>
        <v>-33.8696895086466</v>
      </c>
      <c r="AF209" s="1" t="n">
        <f aca="false">IF(AB209&lt;&gt;"",AB209,V209)</f>
        <v>-11.341954547287</v>
      </c>
      <c r="AG209" s="1" t="n">
        <f aca="false">IF(AC209&lt;&gt;"",AC209,W209)</f>
        <v>-0.463939916487294</v>
      </c>
      <c r="AH209" s="2" t="n">
        <f aca="false">G209</f>
        <v>188</v>
      </c>
      <c r="AI209" s="2" t="n">
        <f aca="false">H209</f>
        <v>0</v>
      </c>
      <c r="AL209" s="2" t="n">
        <v>208</v>
      </c>
      <c r="AM209" s="2" t="n">
        <v>335</v>
      </c>
    </row>
    <row r="210" customFormat="false" ht="12.75" hidden="false" customHeight="false" outlineLevel="0" collapsed="false">
      <c r="A210" s="2" t="n">
        <v>5</v>
      </c>
      <c r="B210" s="2" t="s">
        <v>34</v>
      </c>
      <c r="C210" s="2" t="n">
        <v>0</v>
      </c>
      <c r="D210" s="2" t="n">
        <v>0</v>
      </c>
      <c r="E210" s="2" t="n">
        <v>0</v>
      </c>
      <c r="F210" s="2" t="n">
        <v>189</v>
      </c>
      <c r="G210" s="2" t="n">
        <f aca="false">IF(ISNUMBER(F210)=TRUE(),F210,VALUE(RIGHT(F210,LEN(F210)-1)))</f>
        <v>189</v>
      </c>
      <c r="H210" s="2" t="n">
        <f aca="false">IF(AND(LEFT(F210)&lt;&gt;"A",LEFT(F210)&lt;&gt;"B"),0,IF(LEFT(F210)="B",2,1))</f>
        <v>0</v>
      </c>
      <c r="I210" s="2" t="n">
        <v>1</v>
      </c>
      <c r="J210" s="2" t="n">
        <v>1.58</v>
      </c>
      <c r="K210" s="2" t="n">
        <v>1.15</v>
      </c>
      <c r="L210" s="2" t="n">
        <v>218.9564</v>
      </c>
      <c r="M210" s="2" t="n">
        <v>101.6867</v>
      </c>
      <c r="N210" s="2" t="n">
        <v>33.097</v>
      </c>
      <c r="O210" s="2" t="n">
        <v>-31.629</v>
      </c>
      <c r="P210" s="2" t="n">
        <v>-9.706</v>
      </c>
      <c r="Q210" s="2" t="n">
        <v>-0.446</v>
      </c>
      <c r="R210" s="2" t="n">
        <f aca="false">VLOOKUP(G210,$AL$2:$AM$795,2,FALSE())/1000</f>
        <v>0.281</v>
      </c>
      <c r="S210" s="2" t="n">
        <f aca="false">PI()/200*L210</f>
        <v>3.43935908848234</v>
      </c>
      <c r="T210" s="2" t="n">
        <f aca="false">PI()/2-PI()/200*M210</f>
        <v>-0.0264946216440496</v>
      </c>
      <c r="U210" s="1" t="n">
        <f aca="false">COS(S210)*COS(T210)*(N210+(R210/2+0.05))+C210</f>
        <v>-31.8114873657265</v>
      </c>
      <c r="V210" s="1" t="n">
        <f aca="false">SIN(S210)*COS(T210)*(N210+(R210/2+0.05))+D210</f>
        <v>-9.76264780412061</v>
      </c>
      <c r="W210" s="1" t="n">
        <f aca="false">SIN(T210)*(N210+R210/2)+(J210-K210)+E210</f>
        <v>-0.450511963697066</v>
      </c>
      <c r="AE210" s="1" t="n">
        <f aca="false">IF(AA210&lt;&gt;"",AA210,U210)</f>
        <v>-31.8114873657265</v>
      </c>
      <c r="AF210" s="1" t="n">
        <f aca="false">IF(AB210&lt;&gt;"",AB210,V210)</f>
        <v>-9.76264780412061</v>
      </c>
      <c r="AG210" s="1" t="n">
        <f aca="false">IF(AC210&lt;&gt;"",AC210,W210)</f>
        <v>-0.450511963697066</v>
      </c>
      <c r="AH210" s="2" t="n">
        <f aca="false">G210</f>
        <v>189</v>
      </c>
      <c r="AI210" s="2" t="n">
        <f aca="false">H210</f>
        <v>0</v>
      </c>
      <c r="AL210" s="2" t="n">
        <v>209</v>
      </c>
      <c r="AM210" s="2" t="n">
        <v>316</v>
      </c>
    </row>
    <row r="211" customFormat="false" ht="12.75" hidden="false" customHeight="false" outlineLevel="0" collapsed="false">
      <c r="A211" s="2" t="n">
        <v>5</v>
      </c>
      <c r="B211" s="2" t="s">
        <v>34</v>
      </c>
      <c r="C211" s="2" t="n">
        <v>0</v>
      </c>
      <c r="D211" s="2" t="n">
        <v>0</v>
      </c>
      <c r="E211" s="2" t="n">
        <v>0</v>
      </c>
      <c r="F211" s="2" t="n">
        <v>190</v>
      </c>
      <c r="G211" s="2" t="n">
        <f aca="false">IF(ISNUMBER(F211)=TRUE(),F211,VALUE(RIGHT(F211,LEN(F211)-1)))</f>
        <v>190</v>
      </c>
      <c r="H211" s="2" t="n">
        <f aca="false">IF(AND(LEFT(F211)&lt;&gt;"A",LEFT(F211)&lt;&gt;"B"),0,IF(LEFT(F211)="B",2,1))</f>
        <v>0</v>
      </c>
      <c r="I211" s="2" t="n">
        <v>1</v>
      </c>
      <c r="J211" s="2" t="n">
        <v>1.58</v>
      </c>
      <c r="K211" s="2" t="n">
        <v>1.15</v>
      </c>
      <c r="L211" s="2" t="n">
        <v>209.1582</v>
      </c>
      <c r="M211" s="2" t="n">
        <v>101.5882</v>
      </c>
      <c r="N211" s="2" t="n">
        <v>28.783</v>
      </c>
      <c r="O211" s="2" t="n">
        <v>-28.477</v>
      </c>
      <c r="P211" s="2" t="n">
        <v>-4.124</v>
      </c>
      <c r="Q211" s="2" t="n">
        <v>-0.287</v>
      </c>
      <c r="R211" s="2" t="n">
        <f aca="false">VLOOKUP(G211,$AL$2:$AM$795,2,FALSE())/1000</f>
        <v>0.263</v>
      </c>
      <c r="S211" s="2" t="n">
        <f aca="false">PI()/200*L211</f>
        <v>3.28544932279032</v>
      </c>
      <c r="T211" s="2" t="n">
        <f aca="false">PI()/2-PI()/200*M211</f>
        <v>-0.0249473872621566</v>
      </c>
      <c r="U211" s="1" t="n">
        <f aca="false">COS(S211)*COS(T211)*(N211+(R211/2+0.05))+C211</f>
        <v>-28.6563903065763</v>
      </c>
      <c r="V211" s="1" t="n">
        <f aca="false">SIN(S211)*COS(T211)*(N211+(R211/2+0.05))+D211</f>
        <v>-4.15108767388836</v>
      </c>
      <c r="W211" s="1" t="n">
        <f aca="false">SIN(T211)*(N211+R211/2)+(J211-K211)+E211</f>
        <v>-0.291266407540335</v>
      </c>
      <c r="AE211" s="1" t="n">
        <f aca="false">IF(AA211&lt;&gt;"",AA211,U211)</f>
        <v>-28.6563903065763</v>
      </c>
      <c r="AF211" s="1" t="n">
        <f aca="false">IF(AB211&lt;&gt;"",AB211,V211)</f>
        <v>-4.15108767388836</v>
      </c>
      <c r="AG211" s="1" t="n">
        <f aca="false">IF(AC211&lt;&gt;"",AC211,W211)</f>
        <v>-0.291266407540335</v>
      </c>
      <c r="AH211" s="2" t="n">
        <f aca="false">G211</f>
        <v>190</v>
      </c>
      <c r="AI211" s="2" t="n">
        <f aca="false">H211</f>
        <v>0</v>
      </c>
      <c r="AL211" s="2" t="n">
        <v>210</v>
      </c>
      <c r="AM211" s="2" t="n">
        <v>336</v>
      </c>
    </row>
    <row r="212" customFormat="false" ht="12.75" hidden="false" customHeight="false" outlineLevel="0" collapsed="false">
      <c r="A212" s="2" t="n">
        <v>5</v>
      </c>
      <c r="B212" s="2" t="s">
        <v>34</v>
      </c>
      <c r="C212" s="2" t="n">
        <v>0</v>
      </c>
      <c r="D212" s="2" t="n">
        <v>0</v>
      </c>
      <c r="E212" s="2" t="n">
        <v>0</v>
      </c>
      <c r="F212" s="2" t="n">
        <v>191</v>
      </c>
      <c r="G212" s="2" t="n">
        <f aca="false">IF(ISNUMBER(F212)=TRUE(),F212,VALUE(RIGHT(F212,LEN(F212)-1)))</f>
        <v>191</v>
      </c>
      <c r="H212" s="2" t="n">
        <f aca="false">IF(AND(LEFT(F212)&lt;&gt;"A",LEFT(F212)&lt;&gt;"B"),0,IF(LEFT(F212)="B",2,1))</f>
        <v>0</v>
      </c>
      <c r="I212" s="2" t="n">
        <v>1</v>
      </c>
      <c r="J212" s="2" t="n">
        <v>1.58</v>
      </c>
      <c r="K212" s="2" t="n">
        <v>1.15</v>
      </c>
      <c r="L212" s="2" t="n">
        <v>206.2782</v>
      </c>
      <c r="M212" s="2" t="n">
        <v>101.6094</v>
      </c>
      <c r="N212" s="2" t="n">
        <v>26.16</v>
      </c>
      <c r="O212" s="2" t="n">
        <v>-26.024</v>
      </c>
      <c r="P212" s="2" t="n">
        <v>-2.574</v>
      </c>
      <c r="Q212" s="2" t="n">
        <v>-0.231</v>
      </c>
      <c r="R212" s="2" t="n">
        <f aca="false">VLOOKUP(G212,$AL$2:$AM$795,2,FALSE())/1000</f>
        <v>0.329</v>
      </c>
      <c r="S212" s="2" t="n">
        <f aca="false">PI()/200*L212</f>
        <v>3.24021038857863</v>
      </c>
      <c r="T212" s="2" t="n">
        <f aca="false">PI()/2-PI()/200*M212</f>
        <v>-0.0252803960834371</v>
      </c>
      <c r="U212" s="1" t="n">
        <f aca="false">COS(S212)*COS(T212)*(N212+(R212/2+0.05))+C212</f>
        <v>-26.2379653129227</v>
      </c>
      <c r="V212" s="1" t="n">
        <f aca="false">SIN(S212)*COS(T212)*(N212+(R212/2+0.05))+D212</f>
        <v>-2.59594977116298</v>
      </c>
      <c r="W212" s="1" t="n">
        <f aca="false">SIN(T212)*(N212+R212/2)+(J212-K212)+E212</f>
        <v>-0.235422902958283</v>
      </c>
      <c r="AE212" s="1" t="n">
        <f aca="false">IF(AA212&lt;&gt;"",AA212,U212)</f>
        <v>-26.2379653129227</v>
      </c>
      <c r="AF212" s="1" t="n">
        <f aca="false">IF(AB212&lt;&gt;"",AB212,V212)</f>
        <v>-2.59594977116298</v>
      </c>
      <c r="AG212" s="1" t="n">
        <f aca="false">IF(AC212&lt;&gt;"",AC212,W212)</f>
        <v>-0.235422902958283</v>
      </c>
      <c r="AH212" s="2" t="n">
        <f aca="false">G212</f>
        <v>191</v>
      </c>
      <c r="AI212" s="2" t="n">
        <f aca="false">H212</f>
        <v>0</v>
      </c>
      <c r="AL212" s="2" t="n">
        <v>211</v>
      </c>
      <c r="AM212" s="2" t="n">
        <v>233</v>
      </c>
    </row>
    <row r="213" customFormat="false" ht="12.75" hidden="false" customHeight="false" outlineLevel="0" collapsed="false">
      <c r="A213" s="2" t="n">
        <v>5</v>
      </c>
      <c r="B213" s="2" t="s">
        <v>34</v>
      </c>
      <c r="C213" s="2" t="n">
        <v>0</v>
      </c>
      <c r="D213" s="2" t="n">
        <v>0</v>
      </c>
      <c r="E213" s="2" t="n">
        <v>0</v>
      </c>
      <c r="F213" s="2" t="n">
        <v>192</v>
      </c>
      <c r="G213" s="2" t="n">
        <f aca="false">IF(ISNUMBER(F213)=TRUE(),F213,VALUE(RIGHT(F213,LEN(F213)-1)))</f>
        <v>192</v>
      </c>
      <c r="H213" s="2" t="n">
        <f aca="false">IF(AND(LEFT(F213)&lt;&gt;"A",LEFT(F213)&lt;&gt;"B"),0,IF(LEFT(F213)="B",2,1))</f>
        <v>0</v>
      </c>
      <c r="I213" s="2" t="n">
        <v>1</v>
      </c>
      <c r="J213" s="2" t="n">
        <v>1.58</v>
      </c>
      <c r="K213" s="2" t="n">
        <v>1.15</v>
      </c>
      <c r="L213" s="2" t="n">
        <v>214.694</v>
      </c>
      <c r="M213" s="2" t="n">
        <v>101.9766</v>
      </c>
      <c r="N213" s="2" t="n">
        <v>27.112</v>
      </c>
      <c r="O213" s="2" t="n">
        <v>-26.38</v>
      </c>
      <c r="P213" s="2" t="n">
        <v>-6.199</v>
      </c>
      <c r="Q213" s="2" t="n">
        <v>-0.411</v>
      </c>
      <c r="R213" s="2" t="n">
        <f aca="false">VLOOKUP(G213,$AL$2:$AM$795,2,FALSE())/1000</f>
        <v>0.226</v>
      </c>
      <c r="S213" s="2" t="n">
        <f aca="false">PI()/200*L213</f>
        <v>3.37240546584904</v>
      </c>
      <c r="T213" s="2" t="n">
        <f aca="false">PI()/2-PI()/200*M213</f>
        <v>-0.0310483601954281</v>
      </c>
      <c r="U213" s="1" t="n">
        <f aca="false">COS(S213)*COS(T213)*(N213+(R213/2+0.05))+C213</f>
        <v>-26.5388911200201</v>
      </c>
      <c r="V213" s="1" t="n">
        <f aca="false">SIN(S213)*COS(T213)*(N213+(R213/2+0.05))+D213</f>
        <v>-6.23666326902813</v>
      </c>
      <c r="W213" s="1" t="n">
        <f aca="false">SIN(T213)*(N213+R213/2)+(J213-K213)+E213</f>
        <v>-0.415155802587184</v>
      </c>
      <c r="AE213" s="1" t="n">
        <f aca="false">IF(AA213&lt;&gt;"",AA213,U213)</f>
        <v>-26.5388911200201</v>
      </c>
      <c r="AF213" s="1" t="n">
        <f aca="false">IF(AB213&lt;&gt;"",AB213,V213)</f>
        <v>-6.23666326902813</v>
      </c>
      <c r="AG213" s="1" t="n">
        <f aca="false">IF(AC213&lt;&gt;"",AC213,W213)</f>
        <v>-0.415155802587184</v>
      </c>
      <c r="AH213" s="2" t="n">
        <f aca="false">G213</f>
        <v>192</v>
      </c>
      <c r="AI213" s="2" t="n">
        <f aca="false">H213</f>
        <v>0</v>
      </c>
      <c r="AL213" s="2" t="n">
        <v>212</v>
      </c>
      <c r="AM213" s="2" t="n">
        <v>254</v>
      </c>
    </row>
    <row r="214" customFormat="false" ht="12.75" hidden="false" customHeight="false" outlineLevel="0" collapsed="false">
      <c r="A214" s="2" t="n">
        <v>5</v>
      </c>
      <c r="B214" s="2" t="s">
        <v>34</v>
      </c>
      <c r="C214" s="2" t="n">
        <v>0</v>
      </c>
      <c r="D214" s="2" t="n">
        <v>0</v>
      </c>
      <c r="E214" s="2" t="n">
        <v>0</v>
      </c>
      <c r="F214" s="2" t="n">
        <v>193</v>
      </c>
      <c r="G214" s="2" t="n">
        <f aca="false">IF(ISNUMBER(F214)=TRUE(),F214,VALUE(RIGHT(F214,LEN(F214)-1)))</f>
        <v>193</v>
      </c>
      <c r="H214" s="2" t="n">
        <f aca="false">IF(AND(LEFT(F214)&lt;&gt;"A",LEFT(F214)&lt;&gt;"B"),0,IF(LEFT(F214)="B",2,1))</f>
        <v>0</v>
      </c>
      <c r="I214" s="2" t="n">
        <v>1</v>
      </c>
      <c r="J214" s="2" t="n">
        <v>1.58</v>
      </c>
      <c r="K214" s="2" t="n">
        <v>1.15</v>
      </c>
      <c r="L214" s="2" t="n">
        <v>212.5736</v>
      </c>
      <c r="M214" s="2" t="n">
        <v>101.7676</v>
      </c>
      <c r="N214" s="2" t="n">
        <v>24.286</v>
      </c>
      <c r="O214" s="2" t="n">
        <v>-23.805</v>
      </c>
      <c r="P214" s="2" t="n">
        <v>-4.763</v>
      </c>
      <c r="Q214" s="2" t="n">
        <v>-0.244</v>
      </c>
      <c r="R214" s="2" t="n">
        <f aca="false">VLOOKUP(G214,$AL$2:$AM$795,2,FALSE())/1000</f>
        <v>0.362</v>
      </c>
      <c r="S214" s="2" t="n">
        <f aca="false">PI()/200*L214</f>
        <v>3.33909830053568</v>
      </c>
      <c r="T214" s="2" t="n">
        <f aca="false">PI()/2-PI()/200*M214</f>
        <v>-0.0277653958724267</v>
      </c>
      <c r="U214" s="1" t="n">
        <f aca="false">COS(S214)*COS(T214)*(N214+(R214/2+0.05))+C214</f>
        <v>-24.0311009907525</v>
      </c>
      <c r="V214" s="1" t="n">
        <f aca="false">SIN(S214)*COS(T214)*(N214+(R214/2+0.05))+D214</f>
        <v>-4.80897159342692</v>
      </c>
      <c r="W214" s="1" t="n">
        <f aca="false">SIN(T214)*(N214+R214/2)+(J214-K214)+E214</f>
        <v>-0.249248658880629</v>
      </c>
      <c r="AE214" s="1" t="n">
        <f aca="false">IF(AA214&lt;&gt;"",AA214,U214)</f>
        <v>-24.0311009907525</v>
      </c>
      <c r="AF214" s="1" t="n">
        <f aca="false">IF(AB214&lt;&gt;"",AB214,V214)</f>
        <v>-4.80897159342692</v>
      </c>
      <c r="AG214" s="1" t="n">
        <f aca="false">IF(AC214&lt;&gt;"",AC214,W214)</f>
        <v>-0.249248658880629</v>
      </c>
      <c r="AH214" s="2" t="n">
        <f aca="false">G214</f>
        <v>193</v>
      </c>
      <c r="AI214" s="2" t="n">
        <f aca="false">H214</f>
        <v>0</v>
      </c>
      <c r="AL214" s="2" t="n">
        <v>213</v>
      </c>
      <c r="AM214" s="2" t="n">
        <v>268</v>
      </c>
    </row>
    <row r="215" customFormat="false" ht="12.75" hidden="false" customHeight="false" outlineLevel="0" collapsed="false">
      <c r="A215" s="2" t="n">
        <v>5</v>
      </c>
      <c r="B215" s="2" t="s">
        <v>34</v>
      </c>
      <c r="C215" s="2" t="n">
        <v>0</v>
      </c>
      <c r="D215" s="2" t="n">
        <v>0</v>
      </c>
      <c r="E215" s="2" t="n">
        <v>0</v>
      </c>
      <c r="F215" s="2" t="n">
        <v>194</v>
      </c>
      <c r="G215" s="2" t="n">
        <f aca="false">IF(ISNUMBER(F215)=TRUE(),F215,VALUE(RIGHT(F215,LEN(F215)-1)))</f>
        <v>194</v>
      </c>
      <c r="H215" s="2" t="n">
        <f aca="false">IF(AND(LEFT(F215)&lt;&gt;"A",LEFT(F215)&lt;&gt;"B"),0,IF(LEFT(F215)="B",2,1))</f>
        <v>0</v>
      </c>
      <c r="I215" s="2" t="n">
        <v>2</v>
      </c>
      <c r="J215" s="2" t="n">
        <v>1.58</v>
      </c>
      <c r="K215" s="2" t="n">
        <v>1.15</v>
      </c>
      <c r="L215" s="2" t="n">
        <v>208.4158</v>
      </c>
      <c r="M215" s="2" t="n">
        <v>101.8609</v>
      </c>
      <c r="N215" s="2" t="n">
        <v>24.339</v>
      </c>
      <c r="O215" s="2" t="n">
        <v>-24.116</v>
      </c>
      <c r="P215" s="2" t="n">
        <v>-3.206</v>
      </c>
      <c r="Q215" s="2" t="n">
        <v>-0.281</v>
      </c>
      <c r="R215" s="2" t="n">
        <f aca="false">VLOOKUP(G215,$AL$2:$AM$795,2,FALSE())/1000</f>
        <v>0.107</v>
      </c>
      <c r="S215" s="2" t="n">
        <f aca="false">PI()/200*L215</f>
        <v>3.2737877308602</v>
      </c>
      <c r="T215" s="2" t="n">
        <f aca="false">PI()/2-PI()/200*M215</f>
        <v>-0.0292309488453264</v>
      </c>
      <c r="U215" s="1" t="n">
        <f aca="false">COS(S215)*COS(T215)*(N215+(R215/2+0.05))+C215</f>
        <v>-24.218887340302</v>
      </c>
      <c r="V215" s="1" t="n">
        <f aca="false">SIN(S215)*COS(T215)*(N215+(R215/2+0.05))+D215</f>
        <v>-3.22039897722478</v>
      </c>
      <c r="W215" s="1" t="n">
        <f aca="false">SIN(T215)*(N215+R215/2)+(J215-K215)+E215</f>
        <v>-0.282914384832426</v>
      </c>
      <c r="AE215" s="1" t="n">
        <f aca="false">IF(AA215&lt;&gt;"",AA215,U215)</f>
        <v>-24.218887340302</v>
      </c>
      <c r="AF215" s="1" t="n">
        <f aca="false">IF(AB215&lt;&gt;"",AB215,V215)</f>
        <v>-3.22039897722478</v>
      </c>
      <c r="AG215" s="1" t="n">
        <f aca="false">IF(AC215&lt;&gt;"",AC215,W215)</f>
        <v>-0.282914384832426</v>
      </c>
      <c r="AH215" s="2" t="n">
        <f aca="false">G215</f>
        <v>194</v>
      </c>
      <c r="AI215" s="2" t="n">
        <f aca="false">H215</f>
        <v>0</v>
      </c>
      <c r="AL215" s="2" t="n">
        <v>214</v>
      </c>
      <c r="AM215" s="2" t="n">
        <v>241</v>
      </c>
    </row>
    <row r="216" customFormat="false" ht="12.75" hidden="false" customHeight="false" outlineLevel="0" collapsed="false">
      <c r="A216" s="2" t="n">
        <v>5</v>
      </c>
      <c r="B216" s="2" t="s">
        <v>34</v>
      </c>
      <c r="C216" s="2" t="n">
        <v>0</v>
      </c>
      <c r="D216" s="2" t="n">
        <v>0</v>
      </c>
      <c r="E216" s="2" t="n">
        <v>0</v>
      </c>
      <c r="F216" s="2" t="n">
        <v>195</v>
      </c>
      <c r="G216" s="2" t="n">
        <f aca="false">IF(ISNUMBER(F216)=TRUE(),F216,VALUE(RIGHT(F216,LEN(F216)-1)))</f>
        <v>195</v>
      </c>
      <c r="H216" s="2" t="n">
        <f aca="false">IF(AND(LEFT(F216)&lt;&gt;"A",LEFT(F216)&lt;&gt;"B"),0,IF(LEFT(F216)="B",2,1))</f>
        <v>0</v>
      </c>
      <c r="I216" s="2" t="n">
        <v>1</v>
      </c>
      <c r="J216" s="2" t="n">
        <v>1.58</v>
      </c>
      <c r="K216" s="2" t="n">
        <v>1.15</v>
      </c>
      <c r="L216" s="2" t="n">
        <v>192.2913</v>
      </c>
      <c r="M216" s="2" t="n">
        <v>101.2648</v>
      </c>
      <c r="N216" s="2" t="n">
        <v>25.959</v>
      </c>
      <c r="O216" s="2" t="n">
        <v>-25.763</v>
      </c>
      <c r="P216" s="2" t="n">
        <v>3.135</v>
      </c>
      <c r="Q216" s="2" t="n">
        <v>-0.085</v>
      </c>
      <c r="R216" s="2" t="n">
        <f aca="false">VLOOKUP(G216,$AL$2:$AM$795,2,FALSE())/1000</f>
        <v>0.256</v>
      </c>
      <c r="S216" s="2" t="n">
        <f aca="false">PI()/200*L216</f>
        <v>3.02050467714616</v>
      </c>
      <c r="T216" s="2" t="n">
        <f aca="false">PI()/2-PI()/200*M216</f>
        <v>-0.0198674319413019</v>
      </c>
      <c r="U216" s="1" t="n">
        <f aca="false">COS(S216)*COS(T216)*(N216+(R216/2+0.05))+C216</f>
        <v>-25.9404993767993</v>
      </c>
      <c r="V216" s="1" t="n">
        <f aca="false">SIN(S216)*COS(T216)*(N216+(R216/2+0.05))+D216</f>
        <v>3.15652498189505</v>
      </c>
      <c r="W216" s="1" t="n">
        <f aca="false">SIN(T216)*(N216+R216/2)+(J216-K216)+E216</f>
        <v>-0.0882476021450854</v>
      </c>
      <c r="AE216" s="1" t="n">
        <f aca="false">IF(AA216&lt;&gt;"",AA216,U216)</f>
        <v>-25.9404993767993</v>
      </c>
      <c r="AF216" s="1" t="n">
        <f aca="false">IF(AB216&lt;&gt;"",AB216,V216)</f>
        <v>3.15652498189505</v>
      </c>
      <c r="AG216" s="1" t="n">
        <f aca="false">IF(AC216&lt;&gt;"",AC216,W216)</f>
        <v>-0.0882476021450854</v>
      </c>
      <c r="AH216" s="2" t="n">
        <f aca="false">G216</f>
        <v>195</v>
      </c>
      <c r="AI216" s="2" t="n">
        <f aca="false">H216</f>
        <v>0</v>
      </c>
      <c r="AL216" s="2" t="n">
        <v>215</v>
      </c>
      <c r="AM216" s="2" t="n">
        <v>222</v>
      </c>
    </row>
    <row r="217" customFormat="false" ht="12.75" hidden="false" customHeight="false" outlineLevel="0" collapsed="false">
      <c r="A217" s="2" t="n">
        <v>5</v>
      </c>
      <c r="B217" s="2" t="s">
        <v>34</v>
      </c>
      <c r="C217" s="2" t="n">
        <v>0</v>
      </c>
      <c r="D217" s="2" t="n">
        <v>0</v>
      </c>
      <c r="E217" s="2" t="n">
        <v>0</v>
      </c>
      <c r="F217" s="2" t="n">
        <v>196</v>
      </c>
      <c r="G217" s="2" t="n">
        <f aca="false">IF(ISNUMBER(F217)=TRUE(),F217,VALUE(RIGHT(F217,LEN(F217)-1)))</f>
        <v>196</v>
      </c>
      <c r="H217" s="2" t="n">
        <f aca="false">IF(AND(LEFT(F217)&lt;&gt;"A",LEFT(F217)&lt;&gt;"B"),0,IF(LEFT(F217)="B",2,1))</f>
        <v>0</v>
      </c>
      <c r="I217" s="2" t="n">
        <v>1</v>
      </c>
      <c r="J217" s="2" t="n">
        <v>1.58</v>
      </c>
      <c r="K217" s="2" t="n">
        <v>1.15</v>
      </c>
      <c r="L217" s="2" t="n">
        <v>187.701</v>
      </c>
      <c r="M217" s="2" t="n">
        <v>101.2787</v>
      </c>
      <c r="N217" s="2" t="n">
        <v>27.387</v>
      </c>
      <c r="O217" s="2" t="n">
        <v>-26.872</v>
      </c>
      <c r="P217" s="2" t="n">
        <v>5.257</v>
      </c>
      <c r="Q217" s="2" t="n">
        <v>-0.119</v>
      </c>
      <c r="R217" s="2" t="n">
        <f aca="false">VLOOKUP(G217,$AL$2:$AM$795,2,FALSE())/1000</f>
        <v>0.276</v>
      </c>
      <c r="S217" s="2" t="n">
        <f aca="false">PI()/200*L217</f>
        <v>2.94840041335729</v>
      </c>
      <c r="T217" s="2" t="n">
        <f aca="false">PI()/2-PI()/200*M217</f>
        <v>-0.0200857726307264</v>
      </c>
      <c r="U217" s="1" t="n">
        <f aca="false">COS(S217)*COS(T217)*(N217+(R217/2+0.05))+C217</f>
        <v>-27.0565456018344</v>
      </c>
      <c r="V217" s="1" t="n">
        <f aca="false">SIN(S217)*COS(T217)*(N217+(R217/2+0.05))+D217</f>
        <v>5.29313137088966</v>
      </c>
      <c r="W217" s="1" t="n">
        <f aca="false">SIN(T217)*(N217+R217/2)+(J217-K217)+E217</f>
        <v>-0.122823718204386</v>
      </c>
      <c r="AE217" s="1" t="n">
        <f aca="false">IF(AA217&lt;&gt;"",AA217,U217)</f>
        <v>-27.0565456018344</v>
      </c>
      <c r="AF217" s="1" t="n">
        <f aca="false">IF(AB217&lt;&gt;"",AB217,V217)</f>
        <v>5.29313137088966</v>
      </c>
      <c r="AG217" s="1" t="n">
        <f aca="false">IF(AC217&lt;&gt;"",AC217,W217)</f>
        <v>-0.122823718204386</v>
      </c>
      <c r="AH217" s="2" t="n">
        <f aca="false">G217</f>
        <v>196</v>
      </c>
      <c r="AI217" s="2" t="n">
        <f aca="false">H217</f>
        <v>0</v>
      </c>
      <c r="AL217" s="2" t="n">
        <v>216</v>
      </c>
      <c r="AM217" s="2" t="n">
        <v>120</v>
      </c>
    </row>
    <row r="218" customFormat="false" ht="12.75" hidden="false" customHeight="false" outlineLevel="0" collapsed="false">
      <c r="A218" s="2" t="n">
        <v>5</v>
      </c>
      <c r="B218" s="2" t="s">
        <v>34</v>
      </c>
      <c r="C218" s="2" t="n">
        <v>0</v>
      </c>
      <c r="D218" s="2" t="n">
        <v>0</v>
      </c>
      <c r="E218" s="2" t="n">
        <v>0</v>
      </c>
      <c r="F218" s="2" t="n">
        <v>197</v>
      </c>
      <c r="G218" s="2" t="n">
        <f aca="false">IF(ISNUMBER(F218)=TRUE(),F218,VALUE(RIGHT(F218,LEN(F218)-1)))</f>
        <v>197</v>
      </c>
      <c r="H218" s="2" t="n">
        <f aca="false">IF(AND(LEFT(F218)&lt;&gt;"A",LEFT(F218)&lt;&gt;"B"),0,IF(LEFT(F218)="B",2,1))</f>
        <v>0</v>
      </c>
      <c r="I218" s="2" t="n">
        <v>2</v>
      </c>
      <c r="J218" s="2" t="n">
        <v>1.58</v>
      </c>
      <c r="K218" s="2" t="n">
        <v>1.15</v>
      </c>
      <c r="L218" s="2" t="n">
        <v>185.4539</v>
      </c>
      <c r="M218" s="2" t="n">
        <v>101.4768</v>
      </c>
      <c r="N218" s="2" t="n">
        <v>25.533</v>
      </c>
      <c r="O218" s="2" t="n">
        <v>-24.862</v>
      </c>
      <c r="P218" s="2" t="n">
        <v>5.781</v>
      </c>
      <c r="Q218" s="2" t="n">
        <v>-0.162</v>
      </c>
      <c r="R218" s="2" t="n">
        <f aca="false">VLOOKUP(G218,$AL$2:$AM$795,2,FALSE())/1000</f>
        <v>0.105</v>
      </c>
      <c r="S218" s="2" t="n">
        <f aca="false">PI()/200*L218</f>
        <v>2.91310304909788</v>
      </c>
      <c r="T218" s="2" t="n">
        <f aca="false">PI()/2-PI()/200*M218</f>
        <v>-0.023197520154107</v>
      </c>
      <c r="U218" s="1" t="n">
        <f aca="false">COS(S218)*COS(T218)*(N218+(R218/2+0.05))+C218</f>
        <v>-24.9625056463966</v>
      </c>
      <c r="V218" s="1" t="n">
        <f aca="false">SIN(S218)*COS(T218)*(N218+(R218/2+0.05))+D218</f>
        <v>5.80504876796184</v>
      </c>
      <c r="W218" s="1" t="n">
        <f aca="false">SIN(T218)*(N218+R218/2)+(J218-K218)+E218</f>
        <v>-0.163466922002325</v>
      </c>
      <c r="AE218" s="1" t="n">
        <f aca="false">IF(AA218&lt;&gt;"",AA218,U218)</f>
        <v>-24.9625056463966</v>
      </c>
      <c r="AF218" s="1" t="n">
        <f aca="false">IF(AB218&lt;&gt;"",AB218,V218)</f>
        <v>5.80504876796184</v>
      </c>
      <c r="AG218" s="1" t="n">
        <f aca="false">IF(AC218&lt;&gt;"",AC218,W218)</f>
        <v>-0.163466922002325</v>
      </c>
      <c r="AH218" s="2" t="n">
        <f aca="false">G218</f>
        <v>197</v>
      </c>
      <c r="AI218" s="2" t="n">
        <f aca="false">H218</f>
        <v>0</v>
      </c>
      <c r="AL218" s="2" t="n">
        <v>217</v>
      </c>
      <c r="AM218" s="2" t="n">
        <v>236</v>
      </c>
    </row>
    <row r="219" customFormat="false" ht="12.75" hidden="false" customHeight="false" outlineLevel="0" collapsed="false">
      <c r="A219" s="2" t="n">
        <v>5</v>
      </c>
      <c r="B219" s="2" t="s">
        <v>34</v>
      </c>
      <c r="C219" s="2" t="n">
        <v>0</v>
      </c>
      <c r="D219" s="2" t="n">
        <v>0</v>
      </c>
      <c r="E219" s="2" t="n">
        <v>0</v>
      </c>
      <c r="F219" s="2" t="n">
        <v>198</v>
      </c>
      <c r="G219" s="2" t="n">
        <f aca="false">IF(ISNUMBER(F219)=TRUE(),F219,VALUE(RIGHT(F219,LEN(F219)-1)))</f>
        <v>198</v>
      </c>
      <c r="H219" s="2" t="n">
        <f aca="false">IF(AND(LEFT(F219)&lt;&gt;"A",LEFT(F219)&lt;&gt;"B"),0,IF(LEFT(F219)="B",2,1))</f>
        <v>0</v>
      </c>
      <c r="I219" s="2" t="n">
        <v>1</v>
      </c>
      <c r="J219" s="2" t="n">
        <v>1.58</v>
      </c>
      <c r="K219" s="2" t="n">
        <v>1.15</v>
      </c>
      <c r="L219" s="2" t="n">
        <v>183.8723</v>
      </c>
      <c r="M219" s="2" t="n">
        <v>101.2106</v>
      </c>
      <c r="N219" s="2" t="n">
        <v>23.647</v>
      </c>
      <c r="O219" s="2" t="n">
        <v>-22.889</v>
      </c>
      <c r="P219" s="2" t="n">
        <v>5.925</v>
      </c>
      <c r="Q219" s="2" t="n">
        <v>-0.019</v>
      </c>
      <c r="R219" s="2" t="n">
        <f aca="false">VLOOKUP(G219,$AL$2:$AM$795,2,FALSE())/1000</f>
        <v>0.306</v>
      </c>
      <c r="S219" s="2" t="n">
        <f aca="false">PI()/200*L219</f>
        <v>2.88825933439329</v>
      </c>
      <c r="T219" s="2" t="n">
        <f aca="false">PI()/2-PI()/200*M219</f>
        <v>-0.0190160603321792</v>
      </c>
      <c r="U219" s="1" t="n">
        <f aca="false">COS(S219)*COS(T219)*(N219+(R219/2+0.05))+C219</f>
        <v>-23.0845899385843</v>
      </c>
      <c r="V219" s="1" t="n">
        <f aca="false">SIN(S219)*COS(T219)*(N219+(R219/2+0.05))+D219</f>
        <v>5.97649897032676</v>
      </c>
      <c r="W219" s="1" t="n">
        <f aca="false">SIN(T219)*(N219+R219/2)+(J219-K219)+E219</f>
        <v>-0.0225549599804489</v>
      </c>
      <c r="AE219" s="1" t="n">
        <f aca="false">IF(AA219&lt;&gt;"",AA219,U219)</f>
        <v>-23.0845899385843</v>
      </c>
      <c r="AF219" s="1" t="n">
        <f aca="false">IF(AB219&lt;&gt;"",AB219,V219)</f>
        <v>5.97649897032676</v>
      </c>
      <c r="AG219" s="1" t="n">
        <f aca="false">IF(AC219&lt;&gt;"",AC219,W219)</f>
        <v>-0.0225549599804489</v>
      </c>
      <c r="AH219" s="2" t="n">
        <f aca="false">G219</f>
        <v>198</v>
      </c>
      <c r="AI219" s="2" t="n">
        <f aca="false">H219</f>
        <v>0</v>
      </c>
      <c r="AL219" s="2" t="n">
        <v>218</v>
      </c>
      <c r="AM219" s="2" t="n">
        <v>246</v>
      </c>
    </row>
    <row r="220" customFormat="false" ht="12.75" hidden="false" customHeight="false" outlineLevel="0" collapsed="false">
      <c r="A220" s="2" t="n">
        <v>5</v>
      </c>
      <c r="B220" s="2" t="s">
        <v>34</v>
      </c>
      <c r="C220" s="2" t="n">
        <v>0</v>
      </c>
      <c r="D220" s="2" t="n">
        <v>0</v>
      </c>
      <c r="E220" s="2" t="n">
        <v>0</v>
      </c>
      <c r="F220" s="2" t="n">
        <v>199</v>
      </c>
      <c r="G220" s="2" t="n">
        <f aca="false">IF(ISNUMBER(F220)=TRUE(),F220,VALUE(RIGHT(F220,LEN(F220)-1)))</f>
        <v>199</v>
      </c>
      <c r="H220" s="2" t="n">
        <f aca="false">IF(AND(LEFT(F220)&lt;&gt;"A",LEFT(F220)&lt;&gt;"B"),0,IF(LEFT(F220)="B",2,1))</f>
        <v>0</v>
      </c>
      <c r="I220" s="2" t="n">
        <v>1</v>
      </c>
      <c r="J220" s="2" t="n">
        <v>1.58</v>
      </c>
      <c r="K220" s="2" t="n">
        <v>1.15</v>
      </c>
      <c r="L220" s="2" t="n">
        <v>178.8369</v>
      </c>
      <c r="M220" s="2" t="n">
        <v>101.0145</v>
      </c>
      <c r="N220" s="2" t="n">
        <v>16.476</v>
      </c>
      <c r="O220" s="2" t="n">
        <v>-15.572</v>
      </c>
      <c r="P220" s="2" t="n">
        <v>5.376</v>
      </c>
      <c r="Q220" s="2" t="n">
        <v>0.167</v>
      </c>
      <c r="R220" s="2" t="n">
        <f aca="false">VLOOKUP(G220,$AL$2:$AM$795,2,FALSE())/1000</f>
        <v>0.323</v>
      </c>
      <c r="S220" s="2" t="n">
        <f aca="false">PI()/200*L220</f>
        <v>2.80916345615386</v>
      </c>
      <c r="T220" s="2" t="n">
        <f aca="false">PI()/2-PI()/200*M220</f>
        <v>-0.0159357287353343</v>
      </c>
      <c r="U220" s="1" t="n">
        <f aca="false">COS(S220)*COS(T220)*(N220+(R220/2+0.05))+C220</f>
        <v>-15.7718964049364</v>
      </c>
      <c r="V220" s="1" t="n">
        <f aca="false">SIN(S220)*COS(T220)*(N220+(R220/2+0.05))+D220</f>
        <v>5.44511052292608</v>
      </c>
      <c r="W220" s="1" t="n">
        <f aca="false">SIN(T220)*(N220+R220/2)+(J220-K220)+E220</f>
        <v>0.164880534567046</v>
      </c>
      <c r="AE220" s="1" t="n">
        <f aca="false">IF(AA220&lt;&gt;"",AA220,U220)</f>
        <v>-15.7718964049364</v>
      </c>
      <c r="AF220" s="1" t="n">
        <f aca="false">IF(AB220&lt;&gt;"",AB220,V220)</f>
        <v>5.44511052292608</v>
      </c>
      <c r="AG220" s="1" t="n">
        <f aca="false">IF(AC220&lt;&gt;"",AC220,W220)</f>
        <v>0.164880534567046</v>
      </c>
      <c r="AH220" s="2" t="n">
        <f aca="false">G220</f>
        <v>199</v>
      </c>
      <c r="AI220" s="2" t="n">
        <f aca="false">H220</f>
        <v>0</v>
      </c>
      <c r="AL220" s="2" t="n">
        <v>219</v>
      </c>
      <c r="AM220" s="2" t="n">
        <v>291</v>
      </c>
    </row>
    <row r="221" customFormat="false" ht="12.75" hidden="false" customHeight="false" outlineLevel="0" collapsed="false">
      <c r="A221" s="2" t="n">
        <v>5</v>
      </c>
      <c r="B221" s="2" t="s">
        <v>34</v>
      </c>
      <c r="C221" s="2" t="n">
        <v>0</v>
      </c>
      <c r="D221" s="2" t="n">
        <v>0</v>
      </c>
      <c r="E221" s="2" t="n">
        <v>0</v>
      </c>
      <c r="F221" s="2" t="n">
        <v>200</v>
      </c>
      <c r="G221" s="2" t="n">
        <f aca="false">IF(ISNUMBER(F221)=TRUE(),F221,VALUE(RIGHT(F221,LEN(F221)-1)))</f>
        <v>200</v>
      </c>
      <c r="H221" s="2" t="n">
        <f aca="false">IF(AND(LEFT(F221)&lt;&gt;"A",LEFT(F221)&lt;&gt;"B"),0,IF(LEFT(F221)="B",2,1))</f>
        <v>0</v>
      </c>
      <c r="I221" s="2" t="n">
        <v>1</v>
      </c>
      <c r="J221" s="2" t="n">
        <v>1.58</v>
      </c>
      <c r="K221" s="2" t="n">
        <v>1.15</v>
      </c>
      <c r="L221" s="2" t="n">
        <v>131.4264</v>
      </c>
      <c r="M221" s="2" t="n">
        <v>101.4211</v>
      </c>
      <c r="N221" s="2" t="n">
        <v>22.894</v>
      </c>
      <c r="O221" s="2" t="n">
        <v>-10.845</v>
      </c>
      <c r="P221" s="2" t="n">
        <v>20.155</v>
      </c>
      <c r="Q221" s="2" t="n">
        <v>-0.08</v>
      </c>
      <c r="R221" s="2" t="n">
        <f aca="false">VLOOKUP(G221,$AL$2:$AM$795,2,FALSE())/1000</f>
        <v>0.314</v>
      </c>
      <c r="S221" s="2" t="n">
        <f aca="false">PI()/200*L221</f>
        <v>2.06444106363877</v>
      </c>
      <c r="T221" s="2" t="n">
        <f aca="false">PI()/2-PI()/200*M221</f>
        <v>-0.0223225866000822</v>
      </c>
      <c r="U221" s="1" t="n">
        <f aca="false">COS(S221)*COS(T221)*(N221+(R221/2+0.05))+C221</f>
        <v>-10.9434189966812</v>
      </c>
      <c r="V221" s="1" t="n">
        <f aca="false">SIN(S221)*COS(T221)*(N221+(R221/2+0.05))+D221</f>
        <v>20.3379425232645</v>
      </c>
      <c r="W221" s="1" t="n">
        <f aca="false">SIN(T221)*(N221+R221/2)+(J221-K221)+E221</f>
        <v>-0.0845152109284186</v>
      </c>
      <c r="AE221" s="1" t="n">
        <f aca="false">IF(AA221&lt;&gt;"",AA221,U221)</f>
        <v>-10.9434189966812</v>
      </c>
      <c r="AF221" s="1" t="n">
        <f aca="false">IF(AB221&lt;&gt;"",AB221,V221)</f>
        <v>20.3379425232645</v>
      </c>
      <c r="AG221" s="1" t="n">
        <f aca="false">IF(AC221&lt;&gt;"",AC221,W221)</f>
        <v>-0.0845152109284186</v>
      </c>
      <c r="AH221" s="2" t="n">
        <f aca="false">G221</f>
        <v>200</v>
      </c>
      <c r="AI221" s="2" t="n">
        <f aca="false">H221</f>
        <v>0</v>
      </c>
      <c r="AL221" s="2" t="n">
        <v>220</v>
      </c>
      <c r="AM221" s="2" t="n">
        <v>292</v>
      </c>
    </row>
    <row r="222" customFormat="false" ht="12.75" hidden="false" customHeight="false" outlineLevel="0" collapsed="false">
      <c r="A222" s="2" t="n">
        <v>5</v>
      </c>
      <c r="B222" s="2" t="s">
        <v>34</v>
      </c>
      <c r="C222" s="2" t="n">
        <v>0</v>
      </c>
      <c r="D222" s="2" t="n">
        <v>0</v>
      </c>
      <c r="E222" s="2" t="n">
        <v>0</v>
      </c>
      <c r="F222" s="2" t="n">
        <v>201</v>
      </c>
      <c r="G222" s="2" t="n">
        <f aca="false">IF(ISNUMBER(F222)=TRUE(),F222,VALUE(RIGHT(F222,LEN(F222)-1)))</f>
        <v>201</v>
      </c>
      <c r="H222" s="2" t="n">
        <f aca="false">IF(AND(LEFT(F222)&lt;&gt;"A",LEFT(F222)&lt;&gt;"B"),0,IF(LEFT(F222)="B",2,1))</f>
        <v>0</v>
      </c>
      <c r="I222" s="2" t="n">
        <v>1</v>
      </c>
      <c r="J222" s="2" t="n">
        <v>1.58</v>
      </c>
      <c r="K222" s="2" t="n">
        <v>1.15</v>
      </c>
      <c r="L222" s="2" t="n">
        <v>131.9641</v>
      </c>
      <c r="M222" s="2" t="n">
        <v>101.6852</v>
      </c>
      <c r="N222" s="2" t="n">
        <v>20.672</v>
      </c>
      <c r="O222" s="2" t="n">
        <v>-9.945</v>
      </c>
      <c r="P222" s="2" t="n">
        <v>18.114</v>
      </c>
      <c r="Q222" s="2" t="n">
        <v>-0.117</v>
      </c>
      <c r="R222" s="2" t="n">
        <f aca="false">VLOOKUP(G222,$AL$2:$AM$795,2,FALSE())/1000</f>
        <v>0.24</v>
      </c>
      <c r="S222" s="2" t="n">
        <f aca="false">PI()/200*L222</f>
        <v>2.07288723548794</v>
      </c>
      <c r="T222" s="2" t="n">
        <f aca="false">PI()/2-PI()/200*M222</f>
        <v>-0.0264710596991478</v>
      </c>
      <c r="U222" s="1" t="n">
        <f aca="false">COS(S222)*COS(T222)*(N222+(R222/2+0.05))+C222</f>
        <v>-10.0268950952576</v>
      </c>
      <c r="V222" s="1" t="n">
        <f aca="false">SIN(S222)*COS(T222)*(N222+(R222/2+0.05))+D222</f>
        <v>18.2632424860783</v>
      </c>
      <c r="W222" s="1" t="n">
        <f aca="false">SIN(T222)*(N222+R222/2)+(J222-K222)+E222</f>
        <v>-0.120321998013473</v>
      </c>
      <c r="AE222" s="1" t="n">
        <f aca="false">IF(AA222&lt;&gt;"",AA222,U222)</f>
        <v>-10.0268950952576</v>
      </c>
      <c r="AF222" s="1" t="n">
        <f aca="false">IF(AB222&lt;&gt;"",AB222,V222)</f>
        <v>18.2632424860783</v>
      </c>
      <c r="AG222" s="1" t="n">
        <f aca="false">IF(AC222&lt;&gt;"",AC222,W222)</f>
        <v>-0.120321998013473</v>
      </c>
      <c r="AH222" s="2" t="n">
        <f aca="false">G222</f>
        <v>201</v>
      </c>
      <c r="AI222" s="2" t="n">
        <f aca="false">H222</f>
        <v>0</v>
      </c>
      <c r="AL222" s="2" t="n">
        <v>221</v>
      </c>
      <c r="AM222" s="2" t="n">
        <v>286</v>
      </c>
    </row>
    <row r="223" customFormat="false" ht="12.75" hidden="false" customHeight="false" outlineLevel="0" collapsed="false">
      <c r="A223" s="2" t="n">
        <v>5</v>
      </c>
      <c r="B223" s="2" t="s">
        <v>34</v>
      </c>
      <c r="C223" s="2" t="n">
        <v>0</v>
      </c>
      <c r="D223" s="2" t="n">
        <v>0</v>
      </c>
      <c r="E223" s="2" t="n">
        <v>0</v>
      </c>
      <c r="F223" s="2" t="n">
        <v>202</v>
      </c>
      <c r="G223" s="2" t="n">
        <f aca="false">IF(ISNUMBER(F223)=TRUE(),F223,VALUE(RIGHT(F223,LEN(F223)-1)))</f>
        <v>202</v>
      </c>
      <c r="H223" s="2" t="n">
        <f aca="false">IF(AND(LEFT(F223)&lt;&gt;"A",LEFT(F223)&lt;&gt;"B"),0,IF(LEFT(F223)="B",2,1))</f>
        <v>0</v>
      </c>
      <c r="I223" s="2" t="n">
        <v>1</v>
      </c>
      <c r="J223" s="2" t="n">
        <v>1.58</v>
      </c>
      <c r="K223" s="2" t="n">
        <v>1.15</v>
      </c>
      <c r="L223" s="2" t="n">
        <v>137.1636</v>
      </c>
      <c r="M223" s="2" t="n">
        <v>101.3872</v>
      </c>
      <c r="N223" s="2" t="n">
        <v>18.283</v>
      </c>
      <c r="O223" s="2" t="n">
        <v>-10.074</v>
      </c>
      <c r="P223" s="2" t="n">
        <v>15.251</v>
      </c>
      <c r="Q223" s="2" t="n">
        <v>0.031</v>
      </c>
      <c r="R223" s="2" t="n">
        <f aca="false">VLOOKUP(G223,$AL$2:$AM$795,2,FALSE())/1000</f>
        <v>0.261</v>
      </c>
      <c r="S223" s="2" t="n">
        <f aca="false">PI()/200*L223</f>
        <v>2.15456079049965</v>
      </c>
      <c r="T223" s="2" t="n">
        <f aca="false">PI()/2-PI()/200*M223</f>
        <v>-0.0217900866452991</v>
      </c>
      <c r="U223" s="1" t="n">
        <f aca="false">COS(S223)*COS(T223)*(N223+(R223/2+0.05))+C223</f>
        <v>-10.1740907607968</v>
      </c>
      <c r="V223" s="1" t="n">
        <f aca="false">SIN(S223)*COS(T223)*(N223+(R223/2+0.05))+D223</f>
        <v>15.4021710371365</v>
      </c>
      <c r="W223" s="1" t="n">
        <f aca="false">SIN(T223)*(N223+R223/2)+(J223-K223)+E223</f>
        <v>0.0287999901363311</v>
      </c>
      <c r="AE223" s="1" t="n">
        <f aca="false">IF(AA223&lt;&gt;"",AA223,U223)</f>
        <v>-10.1740907607968</v>
      </c>
      <c r="AF223" s="1" t="n">
        <f aca="false">IF(AB223&lt;&gt;"",AB223,V223)</f>
        <v>15.4021710371365</v>
      </c>
      <c r="AG223" s="1" t="n">
        <f aca="false">IF(AC223&lt;&gt;"",AC223,W223)</f>
        <v>0.0287999901363311</v>
      </c>
      <c r="AH223" s="2" t="n">
        <f aca="false">G223</f>
        <v>202</v>
      </c>
      <c r="AI223" s="2" t="n">
        <f aca="false">H223</f>
        <v>0</v>
      </c>
      <c r="AL223" s="2" t="n">
        <v>222</v>
      </c>
      <c r="AM223" s="2" t="n">
        <v>157</v>
      </c>
    </row>
    <row r="224" customFormat="false" ht="12.75" hidden="false" customHeight="false" outlineLevel="0" collapsed="false">
      <c r="A224" s="2" t="n">
        <v>5</v>
      </c>
      <c r="B224" s="2" t="s">
        <v>34</v>
      </c>
      <c r="C224" s="2" t="n">
        <v>0</v>
      </c>
      <c r="D224" s="2" t="n">
        <v>0</v>
      </c>
      <c r="E224" s="2" t="n">
        <v>0</v>
      </c>
      <c r="F224" s="2" t="n">
        <v>203</v>
      </c>
      <c r="G224" s="2" t="n">
        <f aca="false">IF(ISNUMBER(F224)=TRUE(),F224,VALUE(RIGHT(F224,LEN(F224)-1)))</f>
        <v>203</v>
      </c>
      <c r="H224" s="2" t="n">
        <f aca="false">IF(AND(LEFT(F224)&lt;&gt;"A",LEFT(F224)&lt;&gt;"B"),0,IF(LEFT(F224)="B",2,1))</f>
        <v>0</v>
      </c>
      <c r="I224" s="2" t="n">
        <v>1</v>
      </c>
      <c r="J224" s="2" t="n">
        <v>1.58</v>
      </c>
      <c r="K224" s="2" t="n">
        <v>1.15</v>
      </c>
      <c r="L224" s="2" t="n">
        <v>127.0836</v>
      </c>
      <c r="M224" s="2" t="n">
        <v>101.408</v>
      </c>
      <c r="N224" s="2" t="n">
        <v>17.615</v>
      </c>
      <c r="O224" s="2" t="n">
        <v>-7.268</v>
      </c>
      <c r="P224" s="2" t="n">
        <v>16.041</v>
      </c>
      <c r="Q224" s="2" t="n">
        <v>0.04</v>
      </c>
      <c r="R224" s="2" t="n">
        <f aca="false">VLOOKUP(G224,$AL$2:$AM$795,2,FALSE())/1000</f>
        <v>0.185</v>
      </c>
      <c r="S224" s="2" t="n">
        <f aca="false">PI()/200*L224</f>
        <v>1.99622452075872</v>
      </c>
      <c r="T224" s="2" t="n">
        <f aca="false">PI()/2-PI()/200*M224</f>
        <v>-0.0221168122812723</v>
      </c>
      <c r="U224" s="1" t="n">
        <f aca="false">COS(S224)*COS(T224)*(N224+(R224/2+0.05))+C224</f>
        <v>-7.32692047467928</v>
      </c>
      <c r="V224" s="1" t="n">
        <f aca="false">SIN(S224)*COS(T224)*(N224+(R224/2+0.05))+D224</f>
        <v>16.1706778955816</v>
      </c>
      <c r="W224" s="1" t="n">
        <f aca="false">SIN(T224)*(N224+R224/2)+(J224-K224)+E224</f>
        <v>0.0383984738867651</v>
      </c>
      <c r="AE224" s="1" t="n">
        <f aca="false">IF(AA224&lt;&gt;"",AA224,U224)</f>
        <v>-7.32692047467928</v>
      </c>
      <c r="AF224" s="1" t="n">
        <f aca="false">IF(AB224&lt;&gt;"",AB224,V224)</f>
        <v>16.1706778955816</v>
      </c>
      <c r="AG224" s="1" t="n">
        <f aca="false">IF(AC224&lt;&gt;"",AC224,W224)</f>
        <v>0.0383984738867651</v>
      </c>
      <c r="AH224" s="2" t="n">
        <f aca="false">G224</f>
        <v>203</v>
      </c>
      <c r="AI224" s="2" t="n">
        <f aca="false">H224</f>
        <v>0</v>
      </c>
      <c r="AL224" s="2" t="n">
        <v>223</v>
      </c>
      <c r="AM224" s="2" t="n">
        <v>128</v>
      </c>
    </row>
    <row r="225" customFormat="false" ht="12.75" hidden="false" customHeight="false" outlineLevel="0" collapsed="false">
      <c r="A225" s="2" t="n">
        <v>5</v>
      </c>
      <c r="B225" s="2" t="s">
        <v>34</v>
      </c>
      <c r="C225" s="2" t="n">
        <v>0</v>
      </c>
      <c r="D225" s="2" t="n">
        <v>0</v>
      </c>
      <c r="E225" s="2" t="n">
        <v>0</v>
      </c>
      <c r="F225" s="2" t="n">
        <v>204</v>
      </c>
      <c r="G225" s="2" t="n">
        <f aca="false">IF(ISNUMBER(F225)=TRUE(),F225,VALUE(RIGHT(F225,LEN(F225)-1)))</f>
        <v>204</v>
      </c>
      <c r="H225" s="2" t="n">
        <f aca="false">IF(AND(LEFT(F225)&lt;&gt;"A",LEFT(F225)&lt;&gt;"B"),0,IF(LEFT(F225)="B",2,1))</f>
        <v>0</v>
      </c>
      <c r="I225" s="2" t="n">
        <v>1</v>
      </c>
      <c r="J225" s="2" t="n">
        <v>1.58</v>
      </c>
      <c r="K225" s="2" t="n">
        <v>1.15</v>
      </c>
      <c r="L225" s="2" t="n">
        <v>117.1018</v>
      </c>
      <c r="M225" s="2" t="n">
        <v>101.4016</v>
      </c>
      <c r="N225" s="2" t="n">
        <v>15.097</v>
      </c>
      <c r="O225" s="2" t="n">
        <v>-4.006</v>
      </c>
      <c r="P225" s="2" t="n">
        <v>14.552</v>
      </c>
      <c r="Q225" s="2" t="n">
        <v>0.097</v>
      </c>
      <c r="R225" s="2" t="n">
        <f aca="false">VLOOKUP(G225,$AL$2:$AM$795,2,FALSE())/1000</f>
        <v>0.227</v>
      </c>
      <c r="S225" s="2" t="n">
        <f aca="false">PI()/200*L225</f>
        <v>1.83943077301071</v>
      </c>
      <c r="T225" s="2" t="n">
        <f aca="false">PI()/2-PI()/200*M225</f>
        <v>-0.0220162813163574</v>
      </c>
      <c r="U225" s="1" t="n">
        <f aca="false">COS(S225)*COS(T225)*(N225+(R225/2+0.05))+C225</f>
        <v>-4.049385646093</v>
      </c>
      <c r="V225" s="1" t="n">
        <f aca="false">SIN(S225)*COS(T225)*(N225+(R225/2+0.05))+D225</f>
        <v>14.7096047594227</v>
      </c>
      <c r="W225" s="1" t="n">
        <f aca="false">SIN(T225)*(N225+R225/2)+(J225-K225)+E225</f>
        <v>0.0951484059241505</v>
      </c>
      <c r="AE225" s="1" t="n">
        <f aca="false">IF(AA225&lt;&gt;"",AA225,U225)</f>
        <v>-4.049385646093</v>
      </c>
      <c r="AF225" s="1" t="n">
        <f aca="false">IF(AB225&lt;&gt;"",AB225,V225)</f>
        <v>14.7096047594227</v>
      </c>
      <c r="AG225" s="1" t="n">
        <f aca="false">IF(AC225&lt;&gt;"",AC225,W225)</f>
        <v>0.0951484059241505</v>
      </c>
      <c r="AH225" s="2" t="n">
        <f aca="false">G225</f>
        <v>204</v>
      </c>
      <c r="AI225" s="2" t="n">
        <f aca="false">H225</f>
        <v>0</v>
      </c>
      <c r="AL225" s="2" t="n">
        <v>224</v>
      </c>
      <c r="AM225" s="2" t="n">
        <v>176</v>
      </c>
    </row>
    <row r="226" customFormat="false" ht="12.75" hidden="false" customHeight="false" outlineLevel="0" collapsed="false">
      <c r="A226" s="2" t="n">
        <v>5</v>
      </c>
      <c r="B226" s="2" t="s">
        <v>34</v>
      </c>
      <c r="C226" s="2" t="n">
        <v>0</v>
      </c>
      <c r="D226" s="2" t="n">
        <v>0</v>
      </c>
      <c r="E226" s="2" t="n">
        <v>0</v>
      </c>
      <c r="F226" s="2" t="n">
        <v>205</v>
      </c>
      <c r="G226" s="2" t="n">
        <f aca="false">IF(ISNUMBER(F226)=TRUE(),F226,VALUE(RIGHT(F226,LEN(F226)-1)))</f>
        <v>205</v>
      </c>
      <c r="H226" s="2" t="n">
        <f aca="false">IF(AND(LEFT(F226)&lt;&gt;"A",LEFT(F226)&lt;&gt;"B"),0,IF(LEFT(F226)="B",2,1))</f>
        <v>0</v>
      </c>
      <c r="I226" s="2" t="n">
        <v>1</v>
      </c>
      <c r="J226" s="2" t="n">
        <v>1.58</v>
      </c>
      <c r="K226" s="2" t="n">
        <v>1.15</v>
      </c>
      <c r="L226" s="2" t="n">
        <v>126.0168</v>
      </c>
      <c r="M226" s="2" t="n">
        <v>101.9663</v>
      </c>
      <c r="N226" s="2" t="n">
        <v>10.111</v>
      </c>
      <c r="O226" s="2" t="n">
        <v>-4.016</v>
      </c>
      <c r="P226" s="2" t="n">
        <v>9.274</v>
      </c>
      <c r="Q226" s="2" t="n">
        <v>0.117</v>
      </c>
      <c r="R226" s="2" t="n">
        <f aca="false">VLOOKUP(G226,$AL$2:$AM$795,2,FALSE())/1000</f>
        <v>0.289</v>
      </c>
      <c r="S226" s="2" t="n">
        <f aca="false">PI()/200*L226</f>
        <v>1.97946726554447</v>
      </c>
      <c r="T226" s="2" t="n">
        <f aca="false">PI()/2-PI()/200*M226</f>
        <v>-0.0308865681737682</v>
      </c>
      <c r="U226" s="1" t="n">
        <f aca="false">COS(S226)*COS(T226)*(N226+(R226/2+0.05))+C226</f>
        <v>-4.0933500671227</v>
      </c>
      <c r="V226" s="1" t="n">
        <f aca="false">SIN(S226)*COS(T226)*(N226+(R226/2+0.05))+D226</f>
        <v>9.45232943928286</v>
      </c>
      <c r="W226" s="1" t="n">
        <f aca="false">SIN(T226)*(N226+R226/2)+(J226-K226)+E226</f>
        <v>0.11329316103556</v>
      </c>
      <c r="AE226" s="1" t="n">
        <f aca="false">IF(AA226&lt;&gt;"",AA226,U226)</f>
        <v>-4.0933500671227</v>
      </c>
      <c r="AF226" s="1" t="n">
        <f aca="false">IF(AB226&lt;&gt;"",AB226,V226)</f>
        <v>9.45232943928286</v>
      </c>
      <c r="AG226" s="1" t="n">
        <f aca="false">IF(AC226&lt;&gt;"",AC226,W226)</f>
        <v>0.11329316103556</v>
      </c>
      <c r="AH226" s="2" t="n">
        <f aca="false">G226</f>
        <v>205</v>
      </c>
      <c r="AI226" s="2" t="n">
        <f aca="false">H226</f>
        <v>0</v>
      </c>
      <c r="AL226" s="2" t="n">
        <v>225</v>
      </c>
      <c r="AM226" s="2" t="n">
        <v>160</v>
      </c>
    </row>
    <row r="227" customFormat="false" ht="12.75" hidden="false" customHeight="false" outlineLevel="0" collapsed="false">
      <c r="A227" s="2" t="n">
        <v>5</v>
      </c>
      <c r="B227" s="2" t="s">
        <v>34</v>
      </c>
      <c r="C227" s="2" t="n">
        <v>0</v>
      </c>
      <c r="D227" s="2" t="n">
        <v>0</v>
      </c>
      <c r="E227" s="2" t="n">
        <v>0</v>
      </c>
      <c r="F227" s="2" t="n">
        <v>206</v>
      </c>
      <c r="G227" s="2" t="n">
        <f aca="false">IF(ISNUMBER(F227)=TRUE(),F227,VALUE(RIGHT(F227,LEN(F227)-1)))</f>
        <v>206</v>
      </c>
      <c r="H227" s="2" t="n">
        <f aca="false">IF(AND(LEFT(F227)&lt;&gt;"A",LEFT(F227)&lt;&gt;"B"),0,IF(LEFT(F227)="B",2,1))</f>
        <v>0</v>
      </c>
      <c r="I227" s="2" t="n">
        <v>1</v>
      </c>
      <c r="J227" s="2" t="n">
        <v>1.58</v>
      </c>
      <c r="K227" s="2" t="n">
        <v>1.15</v>
      </c>
      <c r="L227" s="2" t="n">
        <v>112.6841</v>
      </c>
      <c r="M227" s="2" t="n">
        <v>102.0841</v>
      </c>
      <c r="N227" s="2" t="n">
        <v>7.813</v>
      </c>
      <c r="O227" s="2" t="n">
        <v>-1.545</v>
      </c>
      <c r="P227" s="2" t="n">
        <v>7.654</v>
      </c>
      <c r="Q227" s="2" t="n">
        <v>0.174</v>
      </c>
      <c r="R227" s="2" t="n">
        <f aca="false">VLOOKUP(G227,$AL$2:$AM$795,2,FALSE())/1000</f>
        <v>0.366</v>
      </c>
      <c r="S227" s="2" t="n">
        <f aca="false">PI()/200*L227</f>
        <v>1.77003770368189</v>
      </c>
      <c r="T227" s="2" t="n">
        <f aca="false">PI()/2-PI()/200*M227</f>
        <v>-0.0327369662467327</v>
      </c>
      <c r="U227" s="1" t="n">
        <f aca="false">COS(S227)*COS(T227)*(N227+(R227/2+0.05))+C227</f>
        <v>-1.59165748803998</v>
      </c>
      <c r="V227" s="1" t="n">
        <f aca="false">SIN(S227)*COS(T227)*(N227+(R227/2+0.05))+D227</f>
        <v>7.88260025648401</v>
      </c>
      <c r="W227" s="1" t="n">
        <f aca="false">SIN(T227)*(N227+R227/2)+(J227-K227)+E227</f>
        <v>0.168281971329442</v>
      </c>
      <c r="AE227" s="1" t="n">
        <f aca="false">IF(AA227&lt;&gt;"",AA227,U227)</f>
        <v>-1.59165748803998</v>
      </c>
      <c r="AF227" s="1" t="n">
        <f aca="false">IF(AB227&lt;&gt;"",AB227,V227)</f>
        <v>7.88260025648401</v>
      </c>
      <c r="AG227" s="1" t="n">
        <f aca="false">IF(AC227&lt;&gt;"",AC227,W227)</f>
        <v>0.168281971329442</v>
      </c>
      <c r="AH227" s="2" t="n">
        <f aca="false">G227</f>
        <v>206</v>
      </c>
      <c r="AI227" s="2" t="n">
        <f aca="false">H227</f>
        <v>0</v>
      </c>
      <c r="AL227" s="2" t="n">
        <v>226</v>
      </c>
      <c r="AM227" s="2" t="n">
        <v>113</v>
      </c>
    </row>
    <row r="228" customFormat="false" ht="12.75" hidden="false" customHeight="false" outlineLevel="0" collapsed="false">
      <c r="A228" s="2" t="n">
        <v>5</v>
      </c>
      <c r="B228" s="2" t="s">
        <v>34</v>
      </c>
      <c r="C228" s="2" t="n">
        <v>0</v>
      </c>
      <c r="D228" s="2" t="n">
        <v>0</v>
      </c>
      <c r="E228" s="2" t="n">
        <v>0</v>
      </c>
      <c r="F228" s="2" t="n">
        <v>207</v>
      </c>
      <c r="G228" s="2" t="n">
        <f aca="false">IF(ISNUMBER(F228)=TRUE(),F228,VALUE(RIGHT(F228,LEN(F228)-1)))</f>
        <v>207</v>
      </c>
      <c r="H228" s="2" t="n">
        <f aca="false">IF(AND(LEFT(F228)&lt;&gt;"A",LEFT(F228)&lt;&gt;"B"),0,IF(LEFT(F228)="B",2,1))</f>
        <v>0</v>
      </c>
      <c r="I228" s="2" t="n">
        <v>1</v>
      </c>
      <c r="J228" s="2" t="n">
        <v>1.58</v>
      </c>
      <c r="K228" s="2" t="n">
        <v>1.15</v>
      </c>
      <c r="L228" s="2" t="n">
        <v>106.1565</v>
      </c>
      <c r="M228" s="2" t="n">
        <v>101.5988</v>
      </c>
      <c r="N228" s="2" t="n">
        <v>9.865</v>
      </c>
      <c r="O228" s="2" t="n">
        <v>-0.952</v>
      </c>
      <c r="P228" s="2" t="n">
        <v>9.816</v>
      </c>
      <c r="Q228" s="2" t="n">
        <v>0.182</v>
      </c>
      <c r="R228" s="2" t="n">
        <f aca="false">VLOOKUP(G228,$AL$2:$AM$795,2,FALSE())/1000</f>
        <v>0.278</v>
      </c>
      <c r="S228" s="2" t="n">
        <f aca="false">PI()/200*L228</f>
        <v>1.66750240265402</v>
      </c>
      <c r="T228" s="2" t="n">
        <f aca="false">PI()/2-PI()/200*M228</f>
        <v>-0.0251138916727969</v>
      </c>
      <c r="U228" s="1" t="n">
        <f aca="false">COS(S228)*COS(T228)*(N228+(R228/2+0.05))+C228</f>
        <v>-0.970462000390759</v>
      </c>
      <c r="V228" s="1" t="n">
        <f aca="false">SIN(S228)*COS(T228)*(N228+(R228/2+0.05))+D228</f>
        <v>10.0038682093078</v>
      </c>
      <c r="W228" s="1" t="n">
        <f aca="false">SIN(T228)*(N228+R228/2)+(J228-K228)+E228</f>
        <v>0.178787036634212</v>
      </c>
      <c r="AE228" s="1" t="n">
        <f aca="false">IF(AA228&lt;&gt;"",AA228,U228)</f>
        <v>-0.970462000390759</v>
      </c>
      <c r="AF228" s="1" t="n">
        <f aca="false">IF(AB228&lt;&gt;"",AB228,V228)</f>
        <v>10.0038682093078</v>
      </c>
      <c r="AG228" s="1" t="n">
        <f aca="false">IF(AC228&lt;&gt;"",AC228,W228)</f>
        <v>0.178787036634212</v>
      </c>
      <c r="AH228" s="2" t="n">
        <f aca="false">G228</f>
        <v>207</v>
      </c>
      <c r="AI228" s="2" t="n">
        <f aca="false">H228</f>
        <v>0</v>
      </c>
      <c r="AL228" s="2" t="n">
        <v>227</v>
      </c>
      <c r="AM228" s="2" t="n">
        <v>156</v>
      </c>
    </row>
    <row r="229" customFormat="false" ht="12.75" hidden="false" customHeight="false" outlineLevel="0" collapsed="false">
      <c r="A229" s="2" t="n">
        <v>5</v>
      </c>
      <c r="B229" s="2" t="s">
        <v>34</v>
      </c>
      <c r="C229" s="2" t="n">
        <v>0</v>
      </c>
      <c r="D229" s="2" t="n">
        <v>0</v>
      </c>
      <c r="E229" s="2" t="n">
        <v>0</v>
      </c>
      <c r="F229" s="2" t="n">
        <v>208</v>
      </c>
      <c r="G229" s="2" t="n">
        <f aca="false">IF(ISNUMBER(F229)=TRUE(),F229,VALUE(RIGHT(F229,LEN(F229)-1)))</f>
        <v>208</v>
      </c>
      <c r="H229" s="2" t="n">
        <f aca="false">IF(AND(LEFT(F229)&lt;&gt;"A",LEFT(F229)&lt;&gt;"B"),0,IF(LEFT(F229)="B",2,1))</f>
        <v>0</v>
      </c>
      <c r="I229" s="2" t="n">
        <v>1</v>
      </c>
      <c r="J229" s="2" t="n">
        <v>1.58</v>
      </c>
      <c r="K229" s="2" t="n">
        <v>1.15</v>
      </c>
      <c r="L229" s="2" t="n">
        <v>97.7987</v>
      </c>
      <c r="M229" s="2" t="n">
        <v>101.8912</v>
      </c>
      <c r="N229" s="2" t="n">
        <v>14.094</v>
      </c>
      <c r="O229" s="2" t="n">
        <v>0.487</v>
      </c>
      <c r="P229" s="2" t="n">
        <v>14.079</v>
      </c>
      <c r="Q229" s="2" t="n">
        <v>0.011</v>
      </c>
      <c r="R229" s="2" t="n">
        <f aca="false">VLOOKUP(G229,$AL$2:$AM$795,2,FALSE())/1000</f>
        <v>0.335</v>
      </c>
      <c r="S229" s="2" t="n">
        <f aca="false">PI()/200*L229</f>
        <v>1.53621838725316</v>
      </c>
      <c r="T229" s="2" t="n">
        <f aca="false">PI()/2-PI()/200*M229</f>
        <v>-0.0297069001323451</v>
      </c>
      <c r="U229" s="1" t="n">
        <f aca="false">COS(S229)*COS(T229)*(N229+(R229/2+0.05))+C229</f>
        <v>0.494545276961004</v>
      </c>
      <c r="V229" s="1" t="n">
        <f aca="false">SIN(S229)*COS(T229)*(N229+(R229/2+0.05))+D229</f>
        <v>14.2966344852755</v>
      </c>
      <c r="W229" s="1" t="n">
        <f aca="false">SIN(T229)*(N229+R229/2)+(J229-K229)+E229</f>
        <v>0.0063973550610224</v>
      </c>
      <c r="AE229" s="1" t="n">
        <f aca="false">IF(AA229&lt;&gt;"",AA229,U229)</f>
        <v>0.494545276961004</v>
      </c>
      <c r="AF229" s="1" t="n">
        <f aca="false">IF(AB229&lt;&gt;"",AB229,V229)</f>
        <v>14.2966344852755</v>
      </c>
      <c r="AG229" s="1" t="n">
        <f aca="false">IF(AC229&lt;&gt;"",AC229,W229)</f>
        <v>0.0063973550610224</v>
      </c>
      <c r="AH229" s="2" t="n">
        <f aca="false">G229</f>
        <v>208</v>
      </c>
      <c r="AI229" s="2" t="n">
        <f aca="false">H229</f>
        <v>0</v>
      </c>
      <c r="AL229" s="2" t="n">
        <v>228</v>
      </c>
      <c r="AM229" s="2" t="n">
        <v>117</v>
      </c>
    </row>
    <row r="230" customFormat="false" ht="12.75" hidden="false" customHeight="false" outlineLevel="0" collapsed="false">
      <c r="A230" s="2" t="n">
        <v>5</v>
      </c>
      <c r="B230" s="2" t="s">
        <v>34</v>
      </c>
      <c r="C230" s="2" t="n">
        <v>0</v>
      </c>
      <c r="D230" s="2" t="n">
        <v>0</v>
      </c>
      <c r="E230" s="2" t="n">
        <v>0</v>
      </c>
      <c r="F230" s="2" t="s">
        <v>72</v>
      </c>
      <c r="G230" s="2" t="n">
        <f aca="false">IF(ISNUMBER(F230)=TRUE(),F230,VALUE(RIGHT(F230,LEN(F230)-1)))</f>
        <v>209</v>
      </c>
      <c r="H230" s="2" t="n">
        <f aca="false">IF(AND(LEFT(F230)&lt;&gt;"A",LEFT(F230)&lt;&gt;"B"),0,IF(LEFT(F230)="B",2,1))</f>
        <v>1</v>
      </c>
      <c r="I230" s="2" t="n">
        <v>1</v>
      </c>
      <c r="J230" s="2" t="n">
        <v>1.58</v>
      </c>
      <c r="K230" s="2" t="n">
        <v>1.15</v>
      </c>
      <c r="L230" s="2" t="n">
        <v>103.85</v>
      </c>
      <c r="M230" s="2" t="n">
        <v>101.8619</v>
      </c>
      <c r="N230" s="2" t="n">
        <v>19.131</v>
      </c>
      <c r="O230" s="2" t="n">
        <v>-1.155</v>
      </c>
      <c r="P230" s="2" t="n">
        <v>19.088</v>
      </c>
      <c r="Q230" s="2" t="n">
        <v>-0.129</v>
      </c>
      <c r="R230" s="2" t="n">
        <f aca="false">VLOOKUP(G230,$AL$2:$AM$795,2,FALSE())/1000</f>
        <v>0.316</v>
      </c>
      <c r="S230" s="2" t="n">
        <f aca="false">PI()/200*L230</f>
        <v>1.6312719853765</v>
      </c>
      <c r="T230" s="2" t="n">
        <f aca="false">PI()/2-PI()/200*M230</f>
        <v>-0.0292466568085945</v>
      </c>
      <c r="U230" s="1" t="n">
        <f aca="false">COS(S230)*COS(T230)*(N230+(R230/2+0.05))+C230</f>
        <v>-1.16832614635611</v>
      </c>
      <c r="V230" s="1" t="n">
        <f aca="false">SIN(S230)*COS(T230)*(N230+(R230/2+0.05))+D230</f>
        <v>19.295391201462</v>
      </c>
      <c r="W230" s="1" t="n">
        <f aca="false">SIN(T230)*(N230+R230/2)+(J230-K230)+E230</f>
        <v>-0.134058342346442</v>
      </c>
      <c r="X230" s="2" t="n">
        <f aca="false">U230-U231</f>
        <v>1.48970566623735</v>
      </c>
      <c r="Y230" s="2" t="n">
        <f aca="false">V230-V231</f>
        <v>0.0721715069990623</v>
      </c>
      <c r="Z230" s="2" t="n">
        <f aca="false">W230-W231</f>
        <v>0.0538199279365921</v>
      </c>
      <c r="AA230" s="2" t="n">
        <f aca="false">X230/2+U231</f>
        <v>-1.91317897947478</v>
      </c>
      <c r="AB230" s="2" t="n">
        <f aca="false">Y230/2+V231</f>
        <v>19.2593054479625</v>
      </c>
      <c r="AC230" s="2" t="n">
        <f aca="false">Z230/2+W231</f>
        <v>-0.160968306314738</v>
      </c>
      <c r="AE230" s="1" t="n">
        <f aca="false">IF(AA230&lt;&gt;"",AA230,U230)</f>
        <v>-1.91317897947478</v>
      </c>
      <c r="AF230" s="1" t="n">
        <f aca="false">IF(AB230&lt;&gt;"",AB230,V230)</f>
        <v>19.2593054479625</v>
      </c>
      <c r="AG230" s="1" t="n">
        <f aca="false">IF(AC230&lt;&gt;"",AC230,W230)</f>
        <v>-0.160968306314738</v>
      </c>
      <c r="AH230" s="2" t="n">
        <f aca="false">G230</f>
        <v>209</v>
      </c>
      <c r="AI230" s="2" t="n">
        <f aca="false">H230</f>
        <v>1</v>
      </c>
      <c r="AL230" s="2" t="n">
        <v>229</v>
      </c>
      <c r="AM230" s="2" t="n">
        <v>141</v>
      </c>
    </row>
    <row r="231" customFormat="false" ht="12.75" hidden="true" customHeight="false" outlineLevel="0" collapsed="false">
      <c r="A231" s="2" t="n">
        <v>5</v>
      </c>
      <c r="B231" s="2" t="s">
        <v>34</v>
      </c>
      <c r="C231" s="2" t="n">
        <v>0</v>
      </c>
      <c r="D231" s="2" t="n">
        <v>0</v>
      </c>
      <c r="E231" s="2" t="n">
        <v>0</v>
      </c>
      <c r="F231" s="2" t="s">
        <v>73</v>
      </c>
      <c r="G231" s="2" t="n">
        <f aca="false">IF(ISNUMBER(F231)=TRUE(),F231,VALUE(RIGHT(F231,LEN(F231)-1)))</f>
        <v>209</v>
      </c>
      <c r="H231" s="2" t="n">
        <f aca="false">IF(AND(LEFT(F231)&lt;&gt;"A",LEFT(F231)&lt;&gt;"B"),0,IF(LEFT(F231)="B",2,1))</f>
        <v>2</v>
      </c>
      <c r="I231" s="2" t="n">
        <v>1</v>
      </c>
      <c r="J231" s="2" t="n">
        <v>1.58</v>
      </c>
      <c r="K231" s="2" t="n">
        <v>1.15</v>
      </c>
      <c r="L231" s="2" t="n">
        <v>108.7472</v>
      </c>
      <c r="M231" s="2" t="n">
        <v>102.0315</v>
      </c>
      <c r="N231" s="2" t="n">
        <v>19.208</v>
      </c>
      <c r="O231" s="2" t="n">
        <v>-2.629</v>
      </c>
      <c r="P231" s="2" t="n">
        <v>19.017</v>
      </c>
      <c r="Q231" s="2" t="n">
        <v>-0.182</v>
      </c>
      <c r="R231" s="2" t="n">
        <f aca="false">VLOOKUP(G231,$AL$2:$AM$795,2,FALSE())/1000</f>
        <v>0.316</v>
      </c>
      <c r="S231" s="2" t="n">
        <f aca="false">PI()/200*L231</f>
        <v>1.7081970230923</v>
      </c>
      <c r="T231" s="2" t="n">
        <f aca="false">PI()/2-PI()/200*M231</f>
        <v>-0.0319107273788384</v>
      </c>
      <c r="U231" s="1" t="n">
        <f aca="false">COS(S231)*COS(T231)*(N231+(R231/2+0.05))+C231</f>
        <v>-2.65803181259346</v>
      </c>
      <c r="V231" s="1" t="n">
        <f aca="false">SIN(S231)*COS(T231)*(N231+(R231/2+0.05))+D231</f>
        <v>19.2232196944629</v>
      </c>
      <c r="W231" s="1" t="n">
        <f aca="false">SIN(T231)*(N231+R231/2)+(J231-K231)+E231</f>
        <v>-0.187878270283034</v>
      </c>
      <c r="AE231" s="1" t="n">
        <f aca="false">IF(AA231&lt;&gt;"",AA231,U231)</f>
        <v>-2.65803181259346</v>
      </c>
      <c r="AF231" s="1" t="n">
        <f aca="false">IF(AB231&lt;&gt;"",AB231,V231)</f>
        <v>19.2232196944629</v>
      </c>
      <c r="AG231" s="1" t="n">
        <f aca="false">IF(AC231&lt;&gt;"",AC231,W231)</f>
        <v>-0.187878270283034</v>
      </c>
      <c r="AH231" s="2" t="n">
        <f aca="false">G231</f>
        <v>209</v>
      </c>
      <c r="AI231" s="2" t="n">
        <f aca="false">H231</f>
        <v>2</v>
      </c>
      <c r="AL231" s="2" t="n">
        <v>230</v>
      </c>
      <c r="AM231" s="2" t="n">
        <v>168</v>
      </c>
    </row>
    <row r="232" customFormat="false" ht="12.75" hidden="false" customHeight="false" outlineLevel="0" collapsed="false">
      <c r="A232" s="2" t="n">
        <v>5</v>
      </c>
      <c r="B232" s="2" t="s">
        <v>34</v>
      </c>
      <c r="C232" s="2" t="n">
        <v>0</v>
      </c>
      <c r="D232" s="2" t="n">
        <v>0</v>
      </c>
      <c r="E232" s="2" t="n">
        <v>0</v>
      </c>
      <c r="F232" s="2" t="s">
        <v>74</v>
      </c>
      <c r="G232" s="2" t="n">
        <f aca="false">IF(ISNUMBER(F232)=TRUE(),F232,VALUE(RIGHT(F232,LEN(F232)-1)))</f>
        <v>210</v>
      </c>
      <c r="H232" s="2" t="n">
        <f aca="false">IF(AND(LEFT(F232)&lt;&gt;"A",LEFT(F232)&lt;&gt;"B"),0,IF(LEFT(F232)="B",2,1))</f>
        <v>1</v>
      </c>
      <c r="I232" s="2" t="n">
        <v>1</v>
      </c>
      <c r="J232" s="2" t="n">
        <v>1.58</v>
      </c>
      <c r="K232" s="2" t="n">
        <v>1.15</v>
      </c>
      <c r="L232" s="2" t="n">
        <v>110.1059</v>
      </c>
      <c r="M232" s="2" t="n">
        <v>101.6317</v>
      </c>
      <c r="N232" s="2" t="n">
        <v>23.1</v>
      </c>
      <c r="O232" s="2" t="n">
        <v>-3.65</v>
      </c>
      <c r="P232" s="2" t="n">
        <v>22.802</v>
      </c>
      <c r="Q232" s="2" t="n">
        <v>-0.161</v>
      </c>
      <c r="R232" s="2" t="n">
        <f aca="false">VLOOKUP(G232,$AL$2:$AM$795,2,FALSE())/1000</f>
        <v>0.336</v>
      </c>
      <c r="S232" s="2" t="n">
        <f aca="false">PI()/200*L232</f>
        <v>1.72953943278446</v>
      </c>
      <c r="T232" s="2" t="n">
        <f aca="false">PI()/2-PI()/200*M232</f>
        <v>-0.0256306836643123</v>
      </c>
      <c r="U232" s="1" t="n">
        <f aca="false">COS(S232)*COS(T232)*(N232+(R232/2+0.05))+C232</f>
        <v>-3.68483443240133</v>
      </c>
      <c r="V232" s="1" t="n">
        <f aca="false">SIN(S232)*COS(T232)*(N232+(R232/2+0.05))+D232</f>
        <v>23.0172544927729</v>
      </c>
      <c r="W232" s="1" t="n">
        <f aca="false">SIN(T232)*(N232+R232/2)+(J232-K232)+E232</f>
        <v>-0.166309453375465</v>
      </c>
      <c r="X232" s="2" t="n">
        <f aca="false">U232-U233</f>
        <v>2.42606016292976</v>
      </c>
      <c r="Y232" s="2" t="n">
        <f aca="false">V232-V233</f>
        <v>-0.0586271742357702</v>
      </c>
      <c r="Z232" s="2" t="n">
        <f aca="false">W232-W233</f>
        <v>0.0825701860321576</v>
      </c>
      <c r="AA232" s="2" t="n">
        <f aca="false">X232/2+U233</f>
        <v>-4.89786451386621</v>
      </c>
      <c r="AB232" s="2" t="n">
        <f aca="false">Y232/2+V233</f>
        <v>23.0465680798908</v>
      </c>
      <c r="AC232" s="2" t="n">
        <f aca="false">Z232/2+W233</f>
        <v>-0.207594546391544</v>
      </c>
      <c r="AE232" s="1" t="n">
        <f aca="false">IF(AA232&lt;&gt;"",AA232,U232)</f>
        <v>-4.89786451386621</v>
      </c>
      <c r="AF232" s="1" t="n">
        <f aca="false">IF(AB232&lt;&gt;"",AB232,V232)</f>
        <v>23.0465680798908</v>
      </c>
      <c r="AG232" s="1" t="n">
        <f aca="false">IF(AC232&lt;&gt;"",AC232,W232)</f>
        <v>-0.207594546391544</v>
      </c>
      <c r="AH232" s="2" t="n">
        <f aca="false">G232</f>
        <v>210</v>
      </c>
      <c r="AI232" s="2" t="n">
        <f aca="false">H232</f>
        <v>1</v>
      </c>
      <c r="AL232" s="2" t="n">
        <v>231</v>
      </c>
      <c r="AM232" s="2" t="n">
        <v>217</v>
      </c>
    </row>
    <row r="233" customFormat="false" ht="12.75" hidden="true" customHeight="false" outlineLevel="0" collapsed="false">
      <c r="A233" s="2" t="n">
        <v>5</v>
      </c>
      <c r="B233" s="2" t="s">
        <v>34</v>
      </c>
      <c r="C233" s="2" t="n">
        <v>0</v>
      </c>
      <c r="D233" s="2" t="n">
        <v>0</v>
      </c>
      <c r="E233" s="2" t="n">
        <v>0</v>
      </c>
      <c r="F233" s="2" t="s">
        <v>75</v>
      </c>
      <c r="G233" s="2" t="n">
        <f aca="false">IF(ISNUMBER(F233)=TRUE(),F233,VALUE(RIGHT(F233,LEN(F233)-1)))</f>
        <v>210</v>
      </c>
      <c r="H233" s="2" t="n">
        <f aca="false">IF(AND(LEFT(F233)&lt;&gt;"A",LEFT(F233)&lt;&gt;"B"),0,IF(LEFT(F233)="B",2,1))</f>
        <v>2</v>
      </c>
      <c r="I233" s="2" t="n">
        <v>1</v>
      </c>
      <c r="J233" s="2" t="n">
        <v>1.58</v>
      </c>
      <c r="K233" s="2" t="n">
        <v>1.15</v>
      </c>
      <c r="L233" s="2" t="n">
        <v>116.4805</v>
      </c>
      <c r="M233" s="2" t="n">
        <v>101.8138</v>
      </c>
      <c r="N233" s="2" t="n">
        <v>23.663</v>
      </c>
      <c r="O233" s="2" t="n">
        <v>-6.055</v>
      </c>
      <c r="P233" s="2" t="n">
        <v>22.865</v>
      </c>
      <c r="Q233" s="2" t="n">
        <v>-0.244</v>
      </c>
      <c r="R233" s="2" t="n">
        <f aca="false">VLOOKUP(G233,$AL$2:$AM$795,2,FALSE())/1000</f>
        <v>0.336</v>
      </c>
      <c r="S233" s="2" t="n">
        <f aca="false">PI()/200*L233</f>
        <v>1.82967141543233</v>
      </c>
      <c r="T233" s="2" t="n">
        <f aca="false">PI()/2-PI()/200*M233</f>
        <v>-0.0284911037754061</v>
      </c>
      <c r="U233" s="1" t="n">
        <f aca="false">COS(S233)*COS(T233)*(N233+(R233/2+0.05))+C233</f>
        <v>-6.11089459533109</v>
      </c>
      <c r="V233" s="1" t="n">
        <f aca="false">SIN(S233)*COS(T233)*(N233+(R233/2+0.05))+D233</f>
        <v>23.0758816670086</v>
      </c>
      <c r="W233" s="1" t="n">
        <f aca="false">SIN(T233)*(N233+R233/2)+(J233-K233)+E233</f>
        <v>-0.248879639407622</v>
      </c>
      <c r="AE233" s="1" t="n">
        <f aca="false">IF(AA233&lt;&gt;"",AA233,U233)</f>
        <v>-6.11089459533109</v>
      </c>
      <c r="AF233" s="1" t="n">
        <f aca="false">IF(AB233&lt;&gt;"",AB233,V233)</f>
        <v>23.0758816670086</v>
      </c>
      <c r="AG233" s="1" t="n">
        <f aca="false">IF(AC233&lt;&gt;"",AC233,W233)</f>
        <v>-0.248879639407622</v>
      </c>
      <c r="AH233" s="2" t="n">
        <f aca="false">G233</f>
        <v>210</v>
      </c>
      <c r="AI233" s="2" t="n">
        <f aca="false">H233</f>
        <v>2</v>
      </c>
      <c r="AL233" s="2" t="n">
        <v>232</v>
      </c>
      <c r="AM233" s="2" t="n">
        <v>230</v>
      </c>
    </row>
    <row r="234" customFormat="false" ht="12.75" hidden="false" customHeight="false" outlineLevel="0" collapsed="false">
      <c r="A234" s="2" t="n">
        <v>5</v>
      </c>
      <c r="B234" s="2" t="s">
        <v>34</v>
      </c>
      <c r="C234" s="2" t="n">
        <v>0</v>
      </c>
      <c r="D234" s="2" t="n">
        <v>0</v>
      </c>
      <c r="E234" s="2" t="n">
        <v>0</v>
      </c>
      <c r="F234" s="2" t="n">
        <v>211</v>
      </c>
      <c r="G234" s="2" t="n">
        <f aca="false">IF(ISNUMBER(F234)=TRUE(),F234,VALUE(RIGHT(F234,LEN(F234)-1)))</f>
        <v>211</v>
      </c>
      <c r="H234" s="2" t="n">
        <f aca="false">IF(AND(LEFT(F234)&lt;&gt;"A",LEFT(F234)&lt;&gt;"B"),0,IF(LEFT(F234)="B",2,1))</f>
        <v>0</v>
      </c>
      <c r="I234" s="2" t="n">
        <v>1</v>
      </c>
      <c r="J234" s="2" t="n">
        <v>1.58</v>
      </c>
      <c r="K234" s="2" t="n">
        <v>1.15</v>
      </c>
      <c r="L234" s="2" t="n">
        <v>92.1112</v>
      </c>
      <c r="M234" s="2" t="n">
        <v>100.6367</v>
      </c>
      <c r="N234" s="2" t="n">
        <v>16.368</v>
      </c>
      <c r="O234" s="2" t="n">
        <v>2.023</v>
      </c>
      <c r="P234" s="2" t="n">
        <v>16.242</v>
      </c>
      <c r="Q234" s="2" t="n">
        <v>0.266</v>
      </c>
      <c r="R234" s="2" t="n">
        <f aca="false">VLOOKUP(G234,$AL$2:$AM$795,2,FALSE())/1000</f>
        <v>0.233</v>
      </c>
      <c r="S234" s="2" t="n">
        <f aca="false">PI()/200*L234</f>
        <v>1.4468793461667</v>
      </c>
      <c r="T234" s="2" t="n">
        <f aca="false">PI()/2-PI()/200*M234</f>
        <v>-0.0100012602127033</v>
      </c>
      <c r="U234" s="1" t="n">
        <f aca="false">COS(S234)*COS(T234)*(N234+(R234/2+0.05))+C234</f>
        <v>2.04356349948573</v>
      </c>
      <c r="V234" s="1" t="n">
        <f aca="false">SIN(S234)*COS(T234)*(N234+(R234/2+0.05))+D234</f>
        <v>16.40689469477</v>
      </c>
      <c r="W234" s="1" t="n">
        <f aca="false">SIN(T234)*(N234+R234/2)+(J234-K234)+E234</f>
        <v>0.265136974465443</v>
      </c>
      <c r="AE234" s="1" t="n">
        <f aca="false">IF(AA234&lt;&gt;"",AA234,U234)</f>
        <v>2.04356349948573</v>
      </c>
      <c r="AF234" s="1" t="n">
        <f aca="false">IF(AB234&lt;&gt;"",AB234,V234)</f>
        <v>16.40689469477</v>
      </c>
      <c r="AG234" s="1" t="n">
        <f aca="false">IF(AC234&lt;&gt;"",AC234,W234)</f>
        <v>0.265136974465443</v>
      </c>
      <c r="AH234" s="2" t="n">
        <f aca="false">G234</f>
        <v>211</v>
      </c>
      <c r="AI234" s="2" t="n">
        <f aca="false">H234</f>
        <v>0</v>
      </c>
      <c r="AL234" s="2" t="n">
        <v>233</v>
      </c>
      <c r="AM234" s="2" t="n">
        <v>268</v>
      </c>
    </row>
    <row r="235" customFormat="false" ht="12.75" hidden="false" customHeight="false" outlineLevel="0" collapsed="false">
      <c r="A235" s="2" t="n">
        <v>5</v>
      </c>
      <c r="B235" s="2" t="s">
        <v>34</v>
      </c>
      <c r="C235" s="2" t="n">
        <v>0</v>
      </c>
      <c r="D235" s="2" t="n">
        <v>0</v>
      </c>
      <c r="E235" s="2" t="n">
        <v>0</v>
      </c>
      <c r="F235" s="2" t="n">
        <v>212</v>
      </c>
      <c r="G235" s="2" t="n">
        <f aca="false">IF(ISNUMBER(F235)=TRUE(),F235,VALUE(RIGHT(F235,LEN(F235)-1)))</f>
        <v>212</v>
      </c>
      <c r="H235" s="2" t="n">
        <f aca="false">IF(AND(LEFT(F235)&lt;&gt;"A",LEFT(F235)&lt;&gt;"B"),0,IF(LEFT(F235)="B",2,1))</f>
        <v>0</v>
      </c>
      <c r="I235" s="2" t="n">
        <v>1</v>
      </c>
      <c r="J235" s="2" t="n">
        <v>1.58</v>
      </c>
      <c r="K235" s="2" t="n">
        <v>1.15</v>
      </c>
      <c r="L235" s="2" t="n">
        <v>71.5972</v>
      </c>
      <c r="M235" s="2" t="n">
        <v>101.417</v>
      </c>
      <c r="N235" s="2" t="n">
        <v>16.015</v>
      </c>
      <c r="O235" s="2" t="n">
        <v>6.908</v>
      </c>
      <c r="P235" s="2" t="n">
        <v>14.443</v>
      </c>
      <c r="Q235" s="2" t="n">
        <v>0.073</v>
      </c>
      <c r="R235" s="2" t="n">
        <f aca="false">VLOOKUP(G235,$AL$2:$AM$795,2,FALSE())/1000</f>
        <v>0.254</v>
      </c>
      <c r="S235" s="2" t="n">
        <f aca="false">PI()/200*L235</f>
        <v>1.124646187688</v>
      </c>
      <c r="T235" s="2" t="n">
        <f aca="false">PI()/2-PI()/200*M235</f>
        <v>-0.0222581839506839</v>
      </c>
      <c r="U235" s="1" t="n">
        <f aca="false">COS(S235)*COS(T235)*(N235+(R235/2+0.05))+C235</f>
        <v>6.98504810275033</v>
      </c>
      <c r="V235" s="1" t="n">
        <f aca="false">SIN(S235)*COS(T235)*(N235+(R235/2+0.05))+D235</f>
        <v>14.6034275783911</v>
      </c>
      <c r="W235" s="1" t="n">
        <f aca="false">SIN(T235)*(N235+R235/2)+(J235-K235)+E235</f>
        <v>0.0707380610453971</v>
      </c>
      <c r="AE235" s="1" t="n">
        <f aca="false">IF(AA235&lt;&gt;"",AA235,U235)</f>
        <v>6.98504810275033</v>
      </c>
      <c r="AF235" s="1" t="n">
        <f aca="false">IF(AB235&lt;&gt;"",AB235,V235)</f>
        <v>14.6034275783911</v>
      </c>
      <c r="AG235" s="1" t="n">
        <f aca="false">IF(AC235&lt;&gt;"",AC235,W235)</f>
        <v>0.0707380610453971</v>
      </c>
      <c r="AH235" s="2" t="n">
        <f aca="false">G235</f>
        <v>212</v>
      </c>
      <c r="AI235" s="2" t="n">
        <f aca="false">H235</f>
        <v>0</v>
      </c>
      <c r="AL235" s="2" t="n">
        <v>234</v>
      </c>
      <c r="AM235" s="2" t="n">
        <v>262</v>
      </c>
    </row>
    <row r="236" customFormat="false" ht="12.75" hidden="false" customHeight="false" outlineLevel="0" collapsed="false">
      <c r="A236" s="2" t="n">
        <v>5</v>
      </c>
      <c r="B236" s="2" t="s">
        <v>34</v>
      </c>
      <c r="C236" s="2" t="n">
        <v>0</v>
      </c>
      <c r="D236" s="2" t="n">
        <v>0</v>
      </c>
      <c r="E236" s="2" t="n">
        <v>0</v>
      </c>
      <c r="F236" s="2" t="n">
        <v>213</v>
      </c>
      <c r="G236" s="2" t="n">
        <f aca="false">IF(ISNUMBER(F236)=TRUE(),F236,VALUE(RIGHT(F236,LEN(F236)-1)))</f>
        <v>213</v>
      </c>
      <c r="H236" s="2" t="n">
        <f aca="false">IF(AND(LEFT(F236)&lt;&gt;"A",LEFT(F236)&lt;&gt;"B"),0,IF(LEFT(F236)="B",2,1))</f>
        <v>0</v>
      </c>
      <c r="I236" s="2" t="n">
        <v>1</v>
      </c>
      <c r="J236" s="2" t="n">
        <v>1.58</v>
      </c>
      <c r="K236" s="2" t="n">
        <v>1.15</v>
      </c>
      <c r="L236" s="2" t="n">
        <v>64.9911</v>
      </c>
      <c r="M236" s="2" t="n">
        <v>101.5544</v>
      </c>
      <c r="N236" s="2" t="n">
        <v>7.423</v>
      </c>
      <c r="O236" s="2" t="n">
        <v>3.878</v>
      </c>
      <c r="P236" s="2" t="n">
        <v>6.326</v>
      </c>
      <c r="Q236" s="2" t="n">
        <v>0.248</v>
      </c>
      <c r="R236" s="2" t="n">
        <f aca="false">VLOOKUP(G236,$AL$2:$AM$795,2,FALSE())/1000</f>
        <v>0.268</v>
      </c>
      <c r="S236" s="2" t="n">
        <f aca="false">PI()/200*L236</f>
        <v>1.0208778115436</v>
      </c>
      <c r="T236" s="2" t="n">
        <f aca="false">PI()/2-PI()/200*M236</f>
        <v>-0.0244164581037001</v>
      </c>
      <c r="U236" s="1" t="n">
        <f aca="false">COS(S236)*COS(T236)*(N236+(R236/2+0.05))+C236</f>
        <v>3.97436831526346</v>
      </c>
      <c r="V236" s="1" t="n">
        <f aca="false">SIN(S236)*COS(T236)*(N236+(R236/2+0.05))+D236</f>
        <v>6.48354490144349</v>
      </c>
      <c r="W236" s="1" t="n">
        <f aca="false">SIN(T236)*(N236+R236/2)+(J236-K236)+E236</f>
        <v>0.245503159096903</v>
      </c>
      <c r="AE236" s="1" t="n">
        <f aca="false">IF(AA236&lt;&gt;"",AA236,U236)</f>
        <v>3.97436831526346</v>
      </c>
      <c r="AF236" s="1" t="n">
        <f aca="false">IF(AB236&lt;&gt;"",AB236,V236)</f>
        <v>6.48354490144349</v>
      </c>
      <c r="AG236" s="1" t="n">
        <f aca="false">IF(AC236&lt;&gt;"",AC236,W236)</f>
        <v>0.245503159096903</v>
      </c>
      <c r="AH236" s="2" t="n">
        <f aca="false">G236</f>
        <v>213</v>
      </c>
      <c r="AI236" s="2" t="n">
        <f aca="false">H236</f>
        <v>0</v>
      </c>
      <c r="AL236" s="2" t="n">
        <v>235</v>
      </c>
      <c r="AM236" s="2" t="n">
        <v>361</v>
      </c>
    </row>
    <row r="237" customFormat="false" ht="12.75" hidden="false" customHeight="false" outlineLevel="0" collapsed="false">
      <c r="A237" s="2" t="n">
        <v>5</v>
      </c>
      <c r="B237" s="2" t="s">
        <v>41</v>
      </c>
      <c r="C237" s="2" t="n">
        <v>9.976</v>
      </c>
      <c r="D237" s="2" t="n">
        <v>45.225</v>
      </c>
      <c r="E237" s="2" t="n">
        <v>-0.072</v>
      </c>
      <c r="F237" s="2" t="n">
        <v>213</v>
      </c>
      <c r="G237" s="2" t="n">
        <f aca="false">IF(ISNUMBER(F237)=TRUE(),F237,VALUE(RIGHT(F237,LEN(F237)-1)))</f>
        <v>213</v>
      </c>
      <c r="H237" s="2" t="n">
        <f aca="false">IF(AND(LEFT(F237)&lt;&gt;"A",LEFT(F237)&lt;&gt;"B"),0,IF(LEFT(F237)="B",2,1))</f>
        <v>0</v>
      </c>
      <c r="I237" s="2" t="n">
        <v>1</v>
      </c>
      <c r="J237" s="2" t="n">
        <v>1.58</v>
      </c>
      <c r="K237" s="2" t="n">
        <v>1.15</v>
      </c>
      <c r="L237" s="2" t="n">
        <v>290.2434</v>
      </c>
      <c r="M237" s="2" t="n">
        <v>100.2925</v>
      </c>
      <c r="N237" s="2" t="n">
        <v>39.047</v>
      </c>
      <c r="O237" s="2" t="n">
        <v>4.015</v>
      </c>
      <c r="P237" s="2" t="n">
        <v>6.636</v>
      </c>
      <c r="Q237" s="2" t="n">
        <v>0.178</v>
      </c>
      <c r="R237" s="2" t="n">
        <f aca="false">VLOOKUP(G237,$AL$2:$AM$795,2,FALSE())/1000</f>
        <v>0.268</v>
      </c>
      <c r="S237" s="2" t="n">
        <f aca="false">PI()/200*L237</f>
        <v>4.55913266596462</v>
      </c>
      <c r="T237" s="2" t="n">
        <f aca="false">PI()/2-PI()/200*M237</f>
        <v>-0.00459457925587525</v>
      </c>
      <c r="U237" s="1" t="n">
        <f aca="false">COS(S237)*COS(T237)*(N237+(R237/2+0.05))+C237</f>
        <v>3.98717315016369</v>
      </c>
      <c r="V237" s="1" t="n">
        <f aca="false">SIN(S237)*COS(T237)*(N237+(R237/2+0.05))+D237</f>
        <v>6.4542271917251</v>
      </c>
      <c r="W237" s="1" t="n">
        <f aca="false">SIN(T237)*(N237+R237/2)+(J237-K237)+E237</f>
        <v>0.177980423550745</v>
      </c>
      <c r="AE237" s="1" t="n">
        <f aca="false">IF(AA237&lt;&gt;"",AA237,U237)</f>
        <v>3.98717315016369</v>
      </c>
      <c r="AF237" s="1" t="n">
        <f aca="false">IF(AB237&lt;&gt;"",AB237,V237)</f>
        <v>6.4542271917251</v>
      </c>
      <c r="AG237" s="1" t="n">
        <f aca="false">IF(AC237&lt;&gt;"",AC237,W237)</f>
        <v>0.177980423550745</v>
      </c>
      <c r="AH237" s="2" t="n">
        <f aca="false">G237</f>
        <v>213</v>
      </c>
      <c r="AI237" s="2" t="n">
        <f aca="false">H237</f>
        <v>0</v>
      </c>
      <c r="AL237" s="2" t="n">
        <v>236</v>
      </c>
      <c r="AM237" s="2" t="n">
        <v>401</v>
      </c>
    </row>
    <row r="238" customFormat="false" ht="12.75" hidden="false" customHeight="false" outlineLevel="0" collapsed="false">
      <c r="A238" s="2" t="n">
        <v>5</v>
      </c>
      <c r="B238" s="2" t="s">
        <v>34</v>
      </c>
      <c r="C238" s="2" t="n">
        <v>0</v>
      </c>
      <c r="D238" s="2" t="n">
        <v>0</v>
      </c>
      <c r="E238" s="2" t="n">
        <v>0</v>
      </c>
      <c r="F238" s="2" t="s">
        <v>76</v>
      </c>
      <c r="G238" s="2" t="n">
        <f aca="false">IF(ISNUMBER(F238)=TRUE(),F238,VALUE(RIGHT(F238,LEN(F238)-1)))</f>
        <v>214</v>
      </c>
      <c r="H238" s="2" t="n">
        <f aca="false">IF(AND(LEFT(F238)&lt;&gt;"A",LEFT(F238)&lt;&gt;"B"),0,IF(LEFT(F238)="B",2,1))</f>
        <v>1</v>
      </c>
      <c r="I238" s="2" t="n">
        <v>1</v>
      </c>
      <c r="J238" s="2" t="n">
        <v>1.58</v>
      </c>
      <c r="K238" s="2" t="n">
        <v>1.15</v>
      </c>
      <c r="L238" s="2" t="n">
        <v>67.7464</v>
      </c>
      <c r="M238" s="2" t="n">
        <v>101.5367</v>
      </c>
      <c r="N238" s="2" t="n">
        <v>19.678</v>
      </c>
      <c r="O238" s="2" t="n">
        <v>9.545</v>
      </c>
      <c r="P238" s="2" t="n">
        <v>17.201</v>
      </c>
      <c r="Q238" s="2" t="n">
        <v>-0.044</v>
      </c>
      <c r="R238" s="2" t="n">
        <f aca="false">VLOOKUP(G238,$AL$2:$AM$795,2,FALSE())/1000</f>
        <v>0.241</v>
      </c>
      <c r="S238" s="2" t="n">
        <f aca="false">PI()/200*L238</f>
        <v>1.06415796273578</v>
      </c>
      <c r="T238" s="2" t="n">
        <f aca="false">PI()/2-PI()/200*M238</f>
        <v>-0.0241384271538572</v>
      </c>
      <c r="U238" s="1" t="n">
        <f aca="false">COS(S238)*COS(T238)*(N238+(R238/2+0.05))+C238</f>
        <v>9.62849316978929</v>
      </c>
      <c r="V238" s="1" t="n">
        <f aca="false">SIN(S238)*COS(T238)*(N238+(R238/2+0.05))+D238</f>
        <v>17.3500884208443</v>
      </c>
      <c r="W238" s="1" t="n">
        <f aca="false">SIN(T238)*(N238+R238/2)+(J238-K238)+E238</f>
        <v>-0.047858241745163</v>
      </c>
      <c r="X238" s="2" t="n">
        <f aca="false">U238-U239</f>
        <v>-1.2759079809543</v>
      </c>
      <c r="Y238" s="2" t="n">
        <f aca="false">V238-V239</f>
        <v>0.828393198464646</v>
      </c>
      <c r="Z238" s="2" t="n">
        <f aca="false">W238-W239</f>
        <v>-0.0943518967591457</v>
      </c>
      <c r="AA238" s="2" t="n">
        <f aca="false">X238/2+U239</f>
        <v>10.2664471602664</v>
      </c>
      <c r="AB238" s="2" t="n">
        <f aca="false">Y238/2+V239</f>
        <v>16.935891821612</v>
      </c>
      <c r="AC238" s="2" t="n">
        <f aca="false">Z238/2+W239</f>
        <v>-0.000682293365590142</v>
      </c>
      <c r="AE238" s="1" t="n">
        <f aca="false">IF(AA238&lt;&gt;"",AA238,U238)</f>
        <v>10.2664471602664</v>
      </c>
      <c r="AF238" s="1" t="n">
        <f aca="false">IF(AB238&lt;&gt;"",AB238,V238)</f>
        <v>16.935891821612</v>
      </c>
      <c r="AG238" s="1" t="n">
        <f aca="false">IF(AC238&lt;&gt;"",AC238,W238)</f>
        <v>-0.000682293365590142</v>
      </c>
      <c r="AH238" s="2" t="n">
        <f aca="false">G238</f>
        <v>214</v>
      </c>
      <c r="AI238" s="2" t="n">
        <f aca="false">H238</f>
        <v>1</v>
      </c>
      <c r="AL238" s="2" t="n">
        <v>237</v>
      </c>
      <c r="AM238" s="2" t="n">
        <v>121</v>
      </c>
    </row>
    <row r="239" customFormat="false" ht="12.75" hidden="true" customHeight="false" outlineLevel="0" collapsed="false">
      <c r="A239" s="2" t="n">
        <v>5</v>
      </c>
      <c r="B239" s="2" t="s">
        <v>34</v>
      </c>
      <c r="C239" s="2" t="n">
        <v>0</v>
      </c>
      <c r="D239" s="2" t="n">
        <v>0</v>
      </c>
      <c r="E239" s="2" t="n">
        <v>0</v>
      </c>
      <c r="F239" s="2" t="s">
        <v>77</v>
      </c>
      <c r="G239" s="2" t="n">
        <f aca="false">IF(ISNUMBER(F239)=TRUE(),F239,VALUE(RIGHT(F239,LEN(F239)-1)))</f>
        <v>214</v>
      </c>
      <c r="H239" s="2" t="n">
        <f aca="false">IF(AND(LEFT(F239)&lt;&gt;"A",LEFT(F239)&lt;&gt;"B"),0,IF(LEFT(F239)="B",2,1))</f>
        <v>2</v>
      </c>
      <c r="I239" s="2" t="n">
        <v>1</v>
      </c>
      <c r="J239" s="2" t="n">
        <v>1.58</v>
      </c>
      <c r="K239" s="2" t="n">
        <v>1.15</v>
      </c>
      <c r="L239" s="2" t="n">
        <v>62.8611</v>
      </c>
      <c r="M239" s="2" t="n">
        <v>101.2363</v>
      </c>
      <c r="N239" s="2" t="n">
        <v>19.629</v>
      </c>
      <c r="O239" s="2" t="n">
        <v>10.811</v>
      </c>
      <c r="P239" s="2" t="n">
        <v>16.38</v>
      </c>
      <c r="Q239" s="2" t="n">
        <v>0.048</v>
      </c>
      <c r="R239" s="2" t="n">
        <f aca="false">VLOOKUP(G239,$AL$2:$AM$795,2,FALSE())/1000</f>
        <v>0.241</v>
      </c>
      <c r="S239" s="2" t="n">
        <f aca="false">PI()/200*L239</f>
        <v>0.987419849782867</v>
      </c>
      <c r="T239" s="2" t="n">
        <f aca="false">PI()/2-PI()/200*M239</f>
        <v>-0.0194197549881654</v>
      </c>
      <c r="U239" s="1" t="n">
        <f aca="false">COS(S239)*COS(T239)*(N239+(R239/2+0.05))+C239</f>
        <v>10.9044011507436</v>
      </c>
      <c r="V239" s="1" t="n">
        <f aca="false">SIN(S239)*COS(T239)*(N239+(R239/2+0.05))+D239</f>
        <v>16.5216952223797</v>
      </c>
      <c r="W239" s="1" t="n">
        <f aca="false">SIN(T239)*(N239+R239/2)+(J239-K239)+E239</f>
        <v>0.0464936550139827</v>
      </c>
      <c r="AE239" s="1" t="n">
        <f aca="false">IF(AA239&lt;&gt;"",AA239,U239)</f>
        <v>10.9044011507436</v>
      </c>
      <c r="AF239" s="1" t="n">
        <f aca="false">IF(AB239&lt;&gt;"",AB239,V239)</f>
        <v>16.5216952223797</v>
      </c>
      <c r="AG239" s="1" t="n">
        <f aca="false">IF(AC239&lt;&gt;"",AC239,W239)</f>
        <v>0.0464936550139827</v>
      </c>
      <c r="AH239" s="2" t="n">
        <f aca="false">G239</f>
        <v>214</v>
      </c>
      <c r="AI239" s="2" t="n">
        <f aca="false">H239</f>
        <v>2</v>
      </c>
      <c r="AL239" s="2" t="n">
        <v>238</v>
      </c>
      <c r="AM239" s="2" t="n">
        <v>392</v>
      </c>
    </row>
    <row r="240" customFormat="false" ht="12.75" hidden="false" customHeight="false" outlineLevel="0" collapsed="false">
      <c r="A240" s="2" t="n">
        <v>5</v>
      </c>
      <c r="B240" s="2" t="s">
        <v>34</v>
      </c>
      <c r="C240" s="2" t="n">
        <v>0</v>
      </c>
      <c r="D240" s="2" t="n">
        <v>0</v>
      </c>
      <c r="E240" s="2" t="n">
        <v>0</v>
      </c>
      <c r="F240" s="2" t="n">
        <v>215</v>
      </c>
      <c r="G240" s="2" t="n">
        <f aca="false">IF(ISNUMBER(F240)=TRUE(),F240,VALUE(RIGHT(F240,LEN(F240)-1)))</f>
        <v>215</v>
      </c>
      <c r="H240" s="2" t="n">
        <f aca="false">IF(AND(LEFT(F240)&lt;&gt;"A",LEFT(F240)&lt;&gt;"B"),0,IF(LEFT(F240)="B",2,1))</f>
        <v>0</v>
      </c>
      <c r="I240" s="2" t="n">
        <v>1</v>
      </c>
      <c r="J240" s="2" t="n">
        <v>1.58</v>
      </c>
      <c r="K240" s="2" t="n">
        <v>1.15</v>
      </c>
      <c r="L240" s="2" t="n">
        <v>68.9895</v>
      </c>
      <c r="M240" s="2" t="n">
        <v>100.9975</v>
      </c>
      <c r="N240" s="2" t="n">
        <v>21.135</v>
      </c>
      <c r="O240" s="2" t="n">
        <v>9.892</v>
      </c>
      <c r="P240" s="2" t="n">
        <v>18.675</v>
      </c>
      <c r="Q240" s="2" t="n">
        <v>0.098</v>
      </c>
      <c r="R240" s="2" t="n">
        <f aca="false">VLOOKUP(G240,$AL$2:$AM$795,2,FALSE())/1000</f>
        <v>0.222</v>
      </c>
      <c r="S240" s="2" t="n">
        <f aca="false">PI()/200*L240</f>
        <v>1.08368453187417</v>
      </c>
      <c r="T240" s="2" t="n">
        <f aca="false">PI()/2-PI()/200*M240</f>
        <v>-0.0156686933597792</v>
      </c>
      <c r="U240" s="1" t="n">
        <f aca="false">COS(S240)*COS(T240)*(N240+(R240/2+0.05))+C240</f>
        <v>9.96691374708044</v>
      </c>
      <c r="V240" s="1" t="n">
        <f aca="false">SIN(S240)*COS(T240)*(N240+(R240/2+0.05))+D240</f>
        <v>18.8167189700506</v>
      </c>
      <c r="W240" s="1" t="n">
        <f aca="false">SIN(T240)*(N240+R240/2)+(J240-K240)+E240</f>
        <v>0.0971165621901039</v>
      </c>
      <c r="AE240" s="1" t="n">
        <f aca="false">IF(AA240&lt;&gt;"",AA240,U240)</f>
        <v>9.96691374708044</v>
      </c>
      <c r="AF240" s="1" t="n">
        <f aca="false">IF(AB240&lt;&gt;"",AB240,V240)</f>
        <v>18.8167189700506</v>
      </c>
      <c r="AG240" s="1" t="n">
        <f aca="false">IF(AC240&lt;&gt;"",AC240,W240)</f>
        <v>0.0971165621901039</v>
      </c>
      <c r="AH240" s="2" t="n">
        <f aca="false">G240</f>
        <v>215</v>
      </c>
      <c r="AI240" s="2" t="n">
        <f aca="false">H240</f>
        <v>0</v>
      </c>
      <c r="AL240" s="2" t="n">
        <v>239</v>
      </c>
      <c r="AM240" s="2" t="n">
        <v>301</v>
      </c>
    </row>
    <row r="241" customFormat="false" ht="12.75" hidden="false" customHeight="false" outlineLevel="0" collapsed="false">
      <c r="A241" s="2" t="n">
        <v>5</v>
      </c>
      <c r="B241" s="2" t="s">
        <v>34</v>
      </c>
      <c r="C241" s="2" t="n">
        <v>0</v>
      </c>
      <c r="D241" s="2" t="n">
        <v>0</v>
      </c>
      <c r="E241" s="2" t="n">
        <v>0</v>
      </c>
      <c r="F241" s="2" t="n">
        <v>216</v>
      </c>
      <c r="G241" s="2" t="n">
        <f aca="false">IF(ISNUMBER(F241)=TRUE(),F241,VALUE(RIGHT(F241,LEN(F241)-1)))</f>
        <v>216</v>
      </c>
      <c r="H241" s="2" t="n">
        <f aca="false">IF(AND(LEFT(F241)&lt;&gt;"A",LEFT(F241)&lt;&gt;"B"),0,IF(LEFT(F241)="B",2,1))</f>
        <v>0</v>
      </c>
      <c r="I241" s="2" t="n">
        <v>2</v>
      </c>
      <c r="J241" s="2" t="n">
        <v>1.58</v>
      </c>
      <c r="K241" s="2" t="n">
        <v>1.15</v>
      </c>
      <c r="L241" s="2" t="n">
        <v>79.9681</v>
      </c>
      <c r="M241" s="2" t="n">
        <v>101.7868</v>
      </c>
      <c r="N241" s="2" t="n">
        <v>24.02</v>
      </c>
      <c r="O241" s="2" t="n">
        <v>7.431</v>
      </c>
      <c r="P241" s="2" t="n">
        <v>22.832</v>
      </c>
      <c r="Q241" s="2" t="n">
        <v>-0.244</v>
      </c>
      <c r="R241" s="2" t="n">
        <f aca="false">VLOOKUP(G241,$AL$2:$AM$795,2,FALSE())/1000</f>
        <v>0.12</v>
      </c>
      <c r="S241" s="2" t="n">
        <f aca="false">PI()/200*L241</f>
        <v>1.25613597740767</v>
      </c>
      <c r="T241" s="2" t="n">
        <f aca="false">PI()/2-PI()/200*M241</f>
        <v>-0.0280669887671714</v>
      </c>
      <c r="U241" s="1" t="n">
        <f aca="false">COS(S241)*COS(T241)*(N241+(R241/2+0.05))+C241</f>
        <v>7.46513719368913</v>
      </c>
      <c r="V241" s="1" t="n">
        <f aca="false">SIN(S241)*COS(T241)*(N241+(R241/2+0.05))+D241</f>
        <v>22.9362174480513</v>
      </c>
      <c r="W241" s="1" t="n">
        <f aca="false">SIN(T241)*(N241+R241/2)+(J241-K241)+E241</f>
        <v>-0.245764358470026</v>
      </c>
      <c r="AE241" s="1" t="n">
        <f aca="false">IF(AA241&lt;&gt;"",AA241,U241)</f>
        <v>7.46513719368913</v>
      </c>
      <c r="AF241" s="1" t="n">
        <f aca="false">IF(AB241&lt;&gt;"",AB241,V241)</f>
        <v>22.9362174480513</v>
      </c>
      <c r="AG241" s="1" t="n">
        <f aca="false">IF(AC241&lt;&gt;"",AC241,W241)</f>
        <v>-0.245764358470026</v>
      </c>
      <c r="AH241" s="2" t="n">
        <f aca="false">G241</f>
        <v>216</v>
      </c>
      <c r="AI241" s="2" t="n">
        <f aca="false">H241</f>
        <v>0</v>
      </c>
      <c r="AL241" s="2" t="n">
        <v>240</v>
      </c>
      <c r="AM241" s="2" t="n">
        <v>228</v>
      </c>
    </row>
    <row r="242" customFormat="false" ht="12.75" hidden="false" customHeight="false" outlineLevel="0" collapsed="false">
      <c r="A242" s="2" t="n">
        <v>5</v>
      </c>
      <c r="B242" s="2" t="s">
        <v>34</v>
      </c>
      <c r="C242" s="2" t="n">
        <v>0</v>
      </c>
      <c r="D242" s="2" t="n">
        <v>0</v>
      </c>
      <c r="E242" s="2" t="n">
        <v>0</v>
      </c>
      <c r="F242" s="2" t="n">
        <v>217</v>
      </c>
      <c r="G242" s="2" t="n">
        <f aca="false">IF(ISNUMBER(F242)=TRUE(),F242,VALUE(RIGHT(F242,LEN(F242)-1)))</f>
        <v>217</v>
      </c>
      <c r="H242" s="2" t="n">
        <f aca="false">IF(AND(LEFT(F242)&lt;&gt;"A",LEFT(F242)&lt;&gt;"B"),0,IF(LEFT(F242)="B",2,1))</f>
        <v>0</v>
      </c>
      <c r="I242" s="2" t="n">
        <v>1</v>
      </c>
      <c r="J242" s="2" t="n">
        <v>1.58</v>
      </c>
      <c r="K242" s="2" t="n">
        <v>1.15</v>
      </c>
      <c r="L242" s="2" t="n">
        <v>81.0202</v>
      </c>
      <c r="M242" s="2" t="n">
        <v>101.4652</v>
      </c>
      <c r="N242" s="2" t="n">
        <v>24.511</v>
      </c>
      <c r="O242" s="2" t="n">
        <v>7.197</v>
      </c>
      <c r="P242" s="2" t="n">
        <v>23.423</v>
      </c>
      <c r="Q242" s="2" t="n">
        <v>-0.134</v>
      </c>
      <c r="R242" s="2" t="n">
        <f aca="false">VLOOKUP(G242,$AL$2:$AM$795,2,FALSE())/1000</f>
        <v>0.236</v>
      </c>
      <c r="S242" s="2" t="n">
        <f aca="false">PI()/200*L242</f>
        <v>1.27266232556188</v>
      </c>
      <c r="T242" s="2" t="n">
        <f aca="false">PI()/2-PI()/200*M242</f>
        <v>-0.0230153077801989</v>
      </c>
      <c r="U242" s="1" t="n">
        <f aca="false">COS(S242)*COS(T242)*(N242+(R242/2+0.05))+C242</f>
        <v>7.24721645865368</v>
      </c>
      <c r="V242" s="1" t="n">
        <f aca="false">SIN(S242)*COS(T242)*(N242+(R242/2+0.05))+D242</f>
        <v>23.5840694853656</v>
      </c>
      <c r="W242" s="1" t="n">
        <f aca="false">SIN(T242)*(N242+R242/2)+(J242-K242)+E242</f>
        <v>-0.136793973349806</v>
      </c>
      <c r="AE242" s="1" t="n">
        <f aca="false">IF(AA242&lt;&gt;"",AA242,U242)</f>
        <v>7.24721645865368</v>
      </c>
      <c r="AF242" s="1" t="n">
        <f aca="false">IF(AB242&lt;&gt;"",AB242,V242)</f>
        <v>23.5840694853656</v>
      </c>
      <c r="AG242" s="1" t="n">
        <f aca="false">IF(AC242&lt;&gt;"",AC242,W242)</f>
        <v>-0.136793973349806</v>
      </c>
      <c r="AH242" s="2" t="n">
        <f aca="false">G242</f>
        <v>217</v>
      </c>
      <c r="AI242" s="2" t="n">
        <f aca="false">H242</f>
        <v>0</v>
      </c>
      <c r="AL242" s="2" t="n">
        <v>241</v>
      </c>
      <c r="AM242" s="2" t="n">
        <v>324</v>
      </c>
    </row>
    <row r="243" customFormat="false" ht="12.75" hidden="false" customHeight="false" outlineLevel="0" collapsed="false">
      <c r="A243" s="2" t="n">
        <v>5</v>
      </c>
      <c r="B243" s="2" t="s">
        <v>34</v>
      </c>
      <c r="C243" s="2" t="n">
        <v>0</v>
      </c>
      <c r="D243" s="2" t="n">
        <v>0</v>
      </c>
      <c r="E243" s="2" t="n">
        <v>0</v>
      </c>
      <c r="F243" s="2" t="n">
        <v>218</v>
      </c>
      <c r="G243" s="2" t="n">
        <f aca="false">IF(ISNUMBER(F243)=TRUE(),F243,VALUE(RIGHT(F243,LEN(F243)-1)))</f>
        <v>218</v>
      </c>
      <c r="H243" s="2" t="n">
        <f aca="false">IF(AND(LEFT(F243)&lt;&gt;"A",LEFT(F243)&lt;&gt;"B"),0,IF(LEFT(F243)="B",2,1))</f>
        <v>0</v>
      </c>
      <c r="I243" s="2" t="n">
        <v>1</v>
      </c>
      <c r="J243" s="2" t="n">
        <v>1.58</v>
      </c>
      <c r="K243" s="2" t="n">
        <v>1.15</v>
      </c>
      <c r="L243" s="2" t="n">
        <v>90.6432</v>
      </c>
      <c r="M243" s="2" t="n">
        <v>101.2651</v>
      </c>
      <c r="N243" s="2" t="n">
        <v>23.609</v>
      </c>
      <c r="O243" s="2" t="n">
        <v>3.456</v>
      </c>
      <c r="P243" s="2" t="n">
        <v>23.349</v>
      </c>
      <c r="Q243" s="2" t="n">
        <v>-0.039</v>
      </c>
      <c r="R243" s="2" t="n">
        <f aca="false">VLOOKUP(G243,$AL$2:$AM$795,2,FALSE())/1000</f>
        <v>0.246</v>
      </c>
      <c r="S243" s="2" t="n">
        <f aca="false">PI()/200*L243</f>
        <v>1.42382005608935</v>
      </c>
      <c r="T243" s="2" t="n">
        <f aca="false">PI()/2-PI()/200*M243</f>
        <v>-0.0198721443302825</v>
      </c>
      <c r="U243" s="1" t="n">
        <f aca="false">COS(S243)*COS(T243)*(N243+(R243/2+0.05))+C243</f>
        <v>3.48213100993267</v>
      </c>
      <c r="V243" s="1" t="n">
        <f aca="false">SIN(S243)*COS(T243)*(N243+(R243/2+0.05))+D243</f>
        <v>23.5209474064242</v>
      </c>
      <c r="W243" s="1" t="n">
        <f aca="false">SIN(T243)*(N243+R243/2)+(J243-K243)+E243</f>
        <v>-0.0415746901754042</v>
      </c>
      <c r="AE243" s="1" t="n">
        <f aca="false">IF(AA243&lt;&gt;"",AA243,U243)</f>
        <v>3.48213100993267</v>
      </c>
      <c r="AF243" s="1" t="n">
        <f aca="false">IF(AB243&lt;&gt;"",AB243,V243)</f>
        <v>23.5209474064242</v>
      </c>
      <c r="AG243" s="1" t="n">
        <f aca="false">IF(AC243&lt;&gt;"",AC243,W243)</f>
        <v>-0.0415746901754042</v>
      </c>
      <c r="AH243" s="2" t="n">
        <f aca="false">G243</f>
        <v>218</v>
      </c>
      <c r="AI243" s="2" t="n">
        <f aca="false">H243</f>
        <v>0</v>
      </c>
      <c r="AL243" s="2" t="n">
        <v>242</v>
      </c>
      <c r="AM243" s="2" t="n">
        <v>252</v>
      </c>
    </row>
    <row r="244" customFormat="false" ht="12.75" hidden="false" customHeight="false" outlineLevel="0" collapsed="false">
      <c r="A244" s="2" t="n">
        <v>5</v>
      </c>
      <c r="B244" s="2" t="s">
        <v>34</v>
      </c>
      <c r="C244" s="2" t="n">
        <v>0</v>
      </c>
      <c r="D244" s="2" t="n">
        <v>0</v>
      </c>
      <c r="E244" s="2" t="n">
        <v>0</v>
      </c>
      <c r="F244" s="2" t="n">
        <v>219</v>
      </c>
      <c r="G244" s="2" t="n">
        <f aca="false">IF(ISNUMBER(F244)=TRUE(),F244,VALUE(RIGHT(F244,LEN(F244)-1)))</f>
        <v>219</v>
      </c>
      <c r="H244" s="2" t="n">
        <f aca="false">IF(AND(LEFT(F244)&lt;&gt;"A",LEFT(F244)&lt;&gt;"B"),0,IF(LEFT(F244)="B",2,1))</f>
        <v>0</v>
      </c>
      <c r="I244" s="2" t="n">
        <v>1</v>
      </c>
      <c r="J244" s="2" t="n">
        <v>1.58</v>
      </c>
      <c r="K244" s="2" t="n">
        <v>1.15</v>
      </c>
      <c r="L244" s="2" t="n">
        <v>91.5693</v>
      </c>
      <c r="M244" s="2" t="n">
        <v>101.0071</v>
      </c>
      <c r="N244" s="2" t="n">
        <v>25.722</v>
      </c>
      <c r="O244" s="2" t="n">
        <v>3.396</v>
      </c>
      <c r="P244" s="2" t="n">
        <v>25.494</v>
      </c>
      <c r="Q244" s="2" t="n">
        <v>0.023</v>
      </c>
      <c r="R244" s="2" t="n">
        <f aca="false">VLOOKUP(G244,$AL$2:$AM$795,2,FALSE())/1000</f>
        <v>0.291</v>
      </c>
      <c r="S244" s="2" t="n">
        <f aca="false">PI()/200*L244</f>
        <v>1.4383672008718</v>
      </c>
      <c r="T244" s="2" t="n">
        <f aca="false">PI()/2-PI()/200*M244</f>
        <v>-0.0158194898071515</v>
      </c>
      <c r="U244" s="1" t="n">
        <f aca="false">COS(S244)*COS(T244)*(N244+(R244/2+0.05))+C244</f>
        <v>3.42178034619278</v>
      </c>
      <c r="V244" s="1" t="n">
        <f aca="false">SIN(S244)*COS(T244)*(N244+(R244/2+0.05))+D244</f>
        <v>25.687353662854</v>
      </c>
      <c r="W244" s="1" t="n">
        <f aca="false">SIN(T244)*(N244+R244/2)+(J244-K244)+E244</f>
        <v>0.0208064151210333</v>
      </c>
      <c r="AE244" s="1" t="n">
        <f aca="false">IF(AA244&lt;&gt;"",AA244,U244)</f>
        <v>3.42178034619278</v>
      </c>
      <c r="AF244" s="1" t="n">
        <f aca="false">IF(AB244&lt;&gt;"",AB244,V244)</f>
        <v>25.687353662854</v>
      </c>
      <c r="AG244" s="1" t="n">
        <f aca="false">IF(AC244&lt;&gt;"",AC244,W244)</f>
        <v>0.0208064151210333</v>
      </c>
      <c r="AH244" s="2" t="n">
        <f aca="false">G244</f>
        <v>219</v>
      </c>
      <c r="AI244" s="2" t="n">
        <f aca="false">H244</f>
        <v>0</v>
      </c>
      <c r="AL244" s="2" t="n">
        <v>243</v>
      </c>
      <c r="AM244" s="2" t="n">
        <v>108</v>
      </c>
    </row>
    <row r="245" customFormat="false" ht="12.75" hidden="false" customHeight="false" outlineLevel="0" collapsed="false">
      <c r="A245" s="2" t="n">
        <v>5</v>
      </c>
      <c r="B245" s="2" t="s">
        <v>34</v>
      </c>
      <c r="C245" s="2" t="n">
        <v>0</v>
      </c>
      <c r="D245" s="2" t="n">
        <v>0</v>
      </c>
      <c r="E245" s="2" t="n">
        <v>0</v>
      </c>
      <c r="F245" s="2" t="n">
        <v>220</v>
      </c>
      <c r="G245" s="2" t="n">
        <f aca="false">IF(ISNUMBER(F245)=TRUE(),F245,VALUE(RIGHT(F245,LEN(F245)-1)))</f>
        <v>220</v>
      </c>
      <c r="H245" s="2" t="n">
        <f aca="false">IF(AND(LEFT(F245)&lt;&gt;"A",LEFT(F245)&lt;&gt;"B"),0,IF(LEFT(F245)="B",2,1))</f>
        <v>0</v>
      </c>
      <c r="I245" s="2" t="n">
        <v>1</v>
      </c>
      <c r="J245" s="2" t="n">
        <v>1.58</v>
      </c>
      <c r="K245" s="2" t="n">
        <v>1.15</v>
      </c>
      <c r="L245" s="2" t="n">
        <v>44.5475</v>
      </c>
      <c r="M245" s="2" t="n">
        <v>100.9174</v>
      </c>
      <c r="N245" s="2" t="n">
        <v>33.285</v>
      </c>
      <c r="O245" s="2" t="n">
        <v>25.461</v>
      </c>
      <c r="P245" s="2" t="n">
        <v>21.434</v>
      </c>
      <c r="Q245" s="2" t="n">
        <v>-0.049</v>
      </c>
      <c r="R245" s="2" t="n">
        <f aca="false">VLOOKUP(G245,$AL$2:$AM$795,2,FALSE())/1000</f>
        <v>0.292</v>
      </c>
      <c r="S245" s="2" t="n">
        <f aca="false">PI()/200*L245</f>
        <v>0.699750493678957</v>
      </c>
      <c r="T245" s="2" t="n">
        <f aca="false">PI()/2-PI()/200*M245</f>
        <v>-0.0144104855020166</v>
      </c>
      <c r="U245" s="1" t="n">
        <f aca="false">COS(S245)*COS(T245)*(N245+(R245/2+0.05))+C245</f>
        <v>25.6104027052311</v>
      </c>
      <c r="V245" s="1" t="n">
        <f aca="false">SIN(S245)*COS(T245)*(N245+(R245/2+0.05))+D245</f>
        <v>21.5604236016973</v>
      </c>
      <c r="W245" s="1" t="n">
        <f aca="false">SIN(T245)*(N245+R245/2)+(J245-K245)+E245</f>
        <v>-0.0517402672153155</v>
      </c>
      <c r="AE245" s="1" t="n">
        <f aca="false">IF(AA245&lt;&gt;"",AA245,U245)</f>
        <v>25.6104027052311</v>
      </c>
      <c r="AF245" s="1" t="n">
        <f aca="false">IF(AB245&lt;&gt;"",AB245,V245)</f>
        <v>21.5604236016973</v>
      </c>
      <c r="AG245" s="1" t="n">
        <f aca="false">IF(AC245&lt;&gt;"",AC245,W245)</f>
        <v>-0.0517402672153155</v>
      </c>
      <c r="AH245" s="2" t="n">
        <f aca="false">G245</f>
        <v>220</v>
      </c>
      <c r="AI245" s="2" t="n">
        <f aca="false">H245</f>
        <v>0</v>
      </c>
      <c r="AL245" s="2" t="n">
        <v>244</v>
      </c>
      <c r="AM245" s="2" t="n">
        <v>252</v>
      </c>
    </row>
    <row r="246" customFormat="false" ht="12.75" hidden="false" customHeight="false" outlineLevel="0" collapsed="false">
      <c r="A246" s="2" t="n">
        <v>5</v>
      </c>
      <c r="B246" s="2" t="s">
        <v>34</v>
      </c>
      <c r="C246" s="2" t="n">
        <v>0</v>
      </c>
      <c r="D246" s="2" t="n">
        <v>0</v>
      </c>
      <c r="E246" s="2" t="n">
        <v>0</v>
      </c>
      <c r="F246" s="2" t="n">
        <v>221</v>
      </c>
      <c r="G246" s="2" t="n">
        <f aca="false">IF(ISNUMBER(F246)=TRUE(),F246,VALUE(RIGHT(F246,LEN(F246)-1)))</f>
        <v>221</v>
      </c>
      <c r="H246" s="2" t="n">
        <f aca="false">IF(AND(LEFT(F246)&lt;&gt;"A",LEFT(F246)&lt;&gt;"B"),0,IF(LEFT(F246)="B",2,1))</f>
        <v>0</v>
      </c>
      <c r="I246" s="2" t="n">
        <v>1</v>
      </c>
      <c r="J246" s="2" t="n">
        <v>1.58</v>
      </c>
      <c r="K246" s="2" t="n">
        <v>1.15</v>
      </c>
      <c r="L246" s="2" t="n">
        <v>49.0807</v>
      </c>
      <c r="M246" s="2" t="n">
        <v>101.2064</v>
      </c>
      <c r="N246" s="2" t="n">
        <v>30.999</v>
      </c>
      <c r="O246" s="2" t="n">
        <v>22.23</v>
      </c>
      <c r="P246" s="2" t="n">
        <v>21.597</v>
      </c>
      <c r="Q246" s="2" t="n">
        <v>-0.157</v>
      </c>
      <c r="R246" s="2" t="n">
        <f aca="false">VLOOKUP(G246,$AL$2:$AM$795,2,FALSE())/1000</f>
        <v>0.286</v>
      </c>
      <c r="S246" s="2" t="n">
        <f aca="false">PI()/200*L246</f>
        <v>0.770957832765223</v>
      </c>
      <c r="T246" s="2" t="n">
        <f aca="false">PI()/2-PI()/200*M246</f>
        <v>-0.0189500868864538</v>
      </c>
      <c r="U246" s="1" t="n">
        <f aca="false">COS(S246)*COS(T246)*(N246+(R246/2+0.05))+C246</f>
        <v>22.3682442160867</v>
      </c>
      <c r="V246" s="1" t="n">
        <f aca="false">SIN(S246)*COS(T246)*(N246+(R246/2+0.05))+D246</f>
        <v>21.731386697804</v>
      </c>
      <c r="W246" s="1" t="n">
        <f aca="false">SIN(T246)*(N246+R246/2)+(J246-K246)+E246</f>
        <v>-0.16010828578754</v>
      </c>
      <c r="AE246" s="1" t="n">
        <f aca="false">IF(AA246&lt;&gt;"",AA246,U246)</f>
        <v>22.3682442160867</v>
      </c>
      <c r="AF246" s="1" t="n">
        <f aca="false">IF(AB246&lt;&gt;"",AB246,V246)</f>
        <v>21.731386697804</v>
      </c>
      <c r="AG246" s="1" t="n">
        <f aca="false">IF(AC246&lt;&gt;"",AC246,W246)</f>
        <v>-0.16010828578754</v>
      </c>
      <c r="AH246" s="2" t="n">
        <f aca="false">G246</f>
        <v>221</v>
      </c>
      <c r="AI246" s="2" t="n">
        <f aca="false">H246</f>
        <v>0</v>
      </c>
      <c r="AL246" s="2" t="n">
        <v>245</v>
      </c>
      <c r="AM246" s="2" t="n">
        <v>321</v>
      </c>
    </row>
    <row r="247" customFormat="false" ht="12.75" hidden="false" customHeight="false" outlineLevel="0" collapsed="false">
      <c r="A247" s="2" t="n">
        <v>5</v>
      </c>
      <c r="B247" s="2" t="s">
        <v>34</v>
      </c>
      <c r="C247" s="2" t="n">
        <v>0</v>
      </c>
      <c r="D247" s="2" t="n">
        <v>0</v>
      </c>
      <c r="E247" s="2" t="n">
        <v>0</v>
      </c>
      <c r="F247" s="2" t="n">
        <v>222</v>
      </c>
      <c r="G247" s="2" t="n">
        <f aca="false">IF(ISNUMBER(F247)=TRUE(),F247,VALUE(RIGHT(F247,LEN(F247)-1)))</f>
        <v>222</v>
      </c>
      <c r="H247" s="2" t="n">
        <f aca="false">IF(AND(LEFT(F247)&lt;&gt;"A",LEFT(F247)&lt;&gt;"B"),0,IF(LEFT(F247)="B",2,1))</f>
        <v>0</v>
      </c>
      <c r="I247" s="2" t="n">
        <v>2</v>
      </c>
      <c r="J247" s="2" t="n">
        <v>1.58</v>
      </c>
      <c r="K247" s="2" t="n">
        <v>1.15</v>
      </c>
      <c r="L247" s="2" t="n">
        <v>51.6383</v>
      </c>
      <c r="M247" s="2" t="n">
        <v>101.2074</v>
      </c>
      <c r="N247" s="2" t="n">
        <v>25.326</v>
      </c>
      <c r="O247" s="2" t="n">
        <v>17.438</v>
      </c>
      <c r="P247" s="2" t="n">
        <v>18.36</v>
      </c>
      <c r="Q247" s="2" t="n">
        <v>-0.05</v>
      </c>
      <c r="R247" s="2" t="n">
        <f aca="false">VLOOKUP(G247,$AL$2:$AM$795,2,FALSE())/1000</f>
        <v>0.157</v>
      </c>
      <c r="S247" s="2" t="n">
        <f aca="false">PI()/200*L247</f>
        <v>0.811132519619329</v>
      </c>
      <c r="T247" s="2" t="n">
        <f aca="false">PI()/2-PI()/200*M247</f>
        <v>-0.0189657948497219</v>
      </c>
      <c r="U247" s="1" t="n">
        <f aca="false">COS(S247)*COS(T247)*(N247+(R247/2+0.05))+C247</f>
        <v>17.5267943838221</v>
      </c>
      <c r="V247" s="1" t="n">
        <f aca="false">SIN(S247)*COS(T247)*(N247+(R247/2+0.05))+D247</f>
        <v>18.4529134540823</v>
      </c>
      <c r="W247" s="1" t="n">
        <f aca="false">SIN(T247)*(N247+R247/2)+(J247-K247)+E247</f>
        <v>-0.0517876507676078</v>
      </c>
      <c r="AE247" s="1" t="n">
        <f aca="false">IF(AA247&lt;&gt;"",AA247,U247)</f>
        <v>17.5267943838221</v>
      </c>
      <c r="AF247" s="1" t="n">
        <f aca="false">IF(AB247&lt;&gt;"",AB247,V247)</f>
        <v>18.4529134540823</v>
      </c>
      <c r="AG247" s="1" t="n">
        <f aca="false">IF(AC247&lt;&gt;"",AC247,W247)</f>
        <v>-0.0517876507676078</v>
      </c>
      <c r="AH247" s="2" t="n">
        <f aca="false">G247</f>
        <v>222</v>
      </c>
      <c r="AI247" s="2" t="n">
        <f aca="false">H247</f>
        <v>0</v>
      </c>
      <c r="AL247" s="2" t="n">
        <v>246</v>
      </c>
      <c r="AM247" s="2" t="n">
        <v>315</v>
      </c>
    </row>
    <row r="248" customFormat="false" ht="12.75" hidden="false" customHeight="false" outlineLevel="0" collapsed="false">
      <c r="A248" s="2" t="n">
        <v>5</v>
      </c>
      <c r="B248" s="2" t="s">
        <v>34</v>
      </c>
      <c r="C248" s="2" t="n">
        <v>0</v>
      </c>
      <c r="D248" s="2" t="n">
        <v>0</v>
      </c>
      <c r="E248" s="2" t="n">
        <v>0</v>
      </c>
      <c r="F248" s="2" t="n">
        <v>223</v>
      </c>
      <c r="G248" s="2" t="n">
        <f aca="false">IF(ISNUMBER(F248)=TRUE(),F248,VALUE(RIGHT(F248,LEN(F248)-1)))</f>
        <v>223</v>
      </c>
      <c r="H248" s="2" t="n">
        <f aca="false">IF(AND(LEFT(F248)&lt;&gt;"A",LEFT(F248)&lt;&gt;"B"),0,IF(LEFT(F248)="B",2,1))</f>
        <v>0</v>
      </c>
      <c r="I248" s="2" t="n">
        <v>2</v>
      </c>
      <c r="J248" s="2" t="n">
        <v>1.58</v>
      </c>
      <c r="K248" s="2" t="n">
        <v>1.15</v>
      </c>
      <c r="L248" s="2" t="n">
        <v>57.3889</v>
      </c>
      <c r="M248" s="2" t="n">
        <v>101.3549</v>
      </c>
      <c r="N248" s="2" t="n">
        <v>32.171</v>
      </c>
      <c r="O248" s="2" t="n">
        <v>19.956</v>
      </c>
      <c r="P248" s="2" t="n">
        <v>25.224</v>
      </c>
      <c r="Q248" s="2" t="n">
        <v>-0.254</v>
      </c>
      <c r="R248" s="2" t="n">
        <f aca="false">VLOOKUP(G248,$AL$2:$AM$795,2,FALSE())/1000</f>
        <v>0.128</v>
      </c>
      <c r="S248" s="2" t="n">
        <f aca="false">PI()/200*L248</f>
        <v>0.901462733187996</v>
      </c>
      <c r="T248" s="2" t="n">
        <f aca="false">PI()/2-PI()/200*M248</f>
        <v>-0.0212827194317442</v>
      </c>
      <c r="U248" s="1" t="n">
        <f aca="false">COS(S248)*COS(T248)*(N248+(R248/2+0.05))+C248</f>
        <v>20.027127730929</v>
      </c>
      <c r="V248" s="1" t="n">
        <f aca="false">SIN(S248)*COS(T248)*(N248+(R248/2+0.05))+D248</f>
        <v>25.3133033681394</v>
      </c>
      <c r="W248" s="1" t="n">
        <f aca="false">SIN(T248)*(N248+R248/2)+(J248-K248)+E248</f>
        <v>-0.255996670639386</v>
      </c>
      <c r="AE248" s="1" t="n">
        <f aca="false">IF(AA248&lt;&gt;"",AA248,U248)</f>
        <v>20.027127730929</v>
      </c>
      <c r="AF248" s="1" t="n">
        <f aca="false">IF(AB248&lt;&gt;"",AB248,V248)</f>
        <v>25.3133033681394</v>
      </c>
      <c r="AG248" s="1" t="n">
        <f aca="false">IF(AC248&lt;&gt;"",AC248,W248)</f>
        <v>-0.255996670639386</v>
      </c>
      <c r="AH248" s="2" t="n">
        <f aca="false">G248</f>
        <v>223</v>
      </c>
      <c r="AI248" s="2" t="n">
        <f aca="false">H248</f>
        <v>0</v>
      </c>
      <c r="AL248" s="2" t="n">
        <v>247</v>
      </c>
      <c r="AM248" s="2" t="n">
        <v>121</v>
      </c>
    </row>
    <row r="249" customFormat="false" ht="12.75" hidden="false" customHeight="false" outlineLevel="0" collapsed="false">
      <c r="A249" s="2" t="n">
        <v>5</v>
      </c>
      <c r="B249" s="2" t="s">
        <v>34</v>
      </c>
      <c r="C249" s="2" t="n">
        <v>0</v>
      </c>
      <c r="D249" s="2" t="n">
        <v>0</v>
      </c>
      <c r="E249" s="2" t="n">
        <v>0</v>
      </c>
      <c r="F249" s="2" t="n">
        <v>224</v>
      </c>
      <c r="G249" s="2" t="n">
        <f aca="false">IF(ISNUMBER(F249)=TRUE(),F249,VALUE(RIGHT(F249,LEN(F249)-1)))</f>
        <v>224</v>
      </c>
      <c r="H249" s="2" t="n">
        <f aca="false">IF(AND(LEFT(F249)&lt;&gt;"A",LEFT(F249)&lt;&gt;"B"),0,IF(LEFT(F249)="B",2,1))</f>
        <v>0</v>
      </c>
      <c r="I249" s="2" t="n">
        <v>2</v>
      </c>
      <c r="J249" s="2" t="n">
        <v>1.58</v>
      </c>
      <c r="K249" s="2" t="n">
        <v>1.15</v>
      </c>
      <c r="L249" s="2" t="n">
        <v>56.9622</v>
      </c>
      <c r="M249" s="2" t="n">
        <v>101.0816</v>
      </c>
      <c r="N249" s="2" t="n">
        <v>34.445</v>
      </c>
      <c r="O249" s="2" t="n">
        <v>21.549</v>
      </c>
      <c r="P249" s="2" t="n">
        <v>26.865</v>
      </c>
      <c r="Q249" s="2" t="n">
        <v>-0.155</v>
      </c>
      <c r="R249" s="2" t="n">
        <f aca="false">VLOOKUP(G249,$AL$2:$AM$795,2,FALSE())/1000</f>
        <v>0.176</v>
      </c>
      <c r="S249" s="2" t="n">
        <f aca="false">PI()/200*L249</f>
        <v>0.894760145261563</v>
      </c>
      <c r="T249" s="2" t="n">
        <f aca="false">PI()/2-PI()/200*M249</f>
        <v>-0.0169897330706137</v>
      </c>
      <c r="U249" s="1" t="n">
        <f aca="false">COS(S249)*COS(T249)*(N249+(R249/2+0.05))+C249</f>
        <v>21.6356654042978</v>
      </c>
      <c r="V249" s="1" t="n">
        <f aca="false">SIN(S249)*COS(T249)*(N249+(R249/2+0.05))+D249</f>
        <v>26.9728879200397</v>
      </c>
      <c r="W249" s="1" t="n">
        <f aca="false">SIN(T249)*(N249+R249/2)+(J249-K249)+E249</f>
        <v>-0.156678226964599</v>
      </c>
      <c r="AE249" s="1" t="n">
        <f aca="false">IF(AA249&lt;&gt;"",AA249,U249)</f>
        <v>21.6356654042978</v>
      </c>
      <c r="AF249" s="1" t="n">
        <f aca="false">IF(AB249&lt;&gt;"",AB249,V249)</f>
        <v>26.9728879200397</v>
      </c>
      <c r="AG249" s="1" t="n">
        <f aca="false">IF(AC249&lt;&gt;"",AC249,W249)</f>
        <v>-0.156678226964599</v>
      </c>
      <c r="AH249" s="2" t="n">
        <f aca="false">G249</f>
        <v>224</v>
      </c>
      <c r="AI249" s="2" t="n">
        <f aca="false">H249</f>
        <v>0</v>
      </c>
      <c r="AL249" s="2" t="n">
        <v>248</v>
      </c>
      <c r="AM249" s="2" t="n">
        <v>117</v>
      </c>
    </row>
    <row r="250" customFormat="false" ht="12.75" hidden="false" customHeight="false" outlineLevel="0" collapsed="false">
      <c r="A250" s="2" t="n">
        <v>5</v>
      </c>
      <c r="B250" s="2" t="s">
        <v>34</v>
      </c>
      <c r="C250" s="2" t="n">
        <v>0</v>
      </c>
      <c r="D250" s="2" t="n">
        <v>0</v>
      </c>
      <c r="E250" s="2" t="n">
        <v>0</v>
      </c>
      <c r="F250" s="2" t="n">
        <v>225</v>
      </c>
      <c r="G250" s="2" t="n">
        <f aca="false">IF(ISNUMBER(F250)=TRUE(),F250,VALUE(RIGHT(F250,LEN(F250)-1)))</f>
        <v>225</v>
      </c>
      <c r="H250" s="2" t="n">
        <f aca="false">IF(AND(LEFT(F250)&lt;&gt;"A",LEFT(F250)&lt;&gt;"B"),0,IF(LEFT(F250)="B",2,1))</f>
        <v>0</v>
      </c>
      <c r="I250" s="2" t="n">
        <v>2</v>
      </c>
      <c r="J250" s="2" t="n">
        <v>1.58</v>
      </c>
      <c r="K250" s="2" t="n">
        <v>1.15</v>
      </c>
      <c r="L250" s="2" t="n">
        <v>63.5703</v>
      </c>
      <c r="M250" s="2" t="n">
        <v>101.0831</v>
      </c>
      <c r="N250" s="2" t="n">
        <v>31.52</v>
      </c>
      <c r="O250" s="2" t="n">
        <v>17.066</v>
      </c>
      <c r="P250" s="2" t="n">
        <v>26.495</v>
      </c>
      <c r="Q250" s="2" t="n">
        <v>-0.106</v>
      </c>
      <c r="R250" s="2" t="n">
        <f aca="false">VLOOKUP(G250,$AL$2:$AM$795,2,FALSE())/1000</f>
        <v>0.16</v>
      </c>
      <c r="S250" s="2" t="n">
        <f aca="false">PI()/200*L250</f>
        <v>0.998559937332496</v>
      </c>
      <c r="T250" s="2" t="n">
        <f aca="false">PI()/2-PI()/200*M250</f>
        <v>-0.0170132950155157</v>
      </c>
      <c r="U250" s="1" t="n">
        <f aca="false">COS(S250)*COS(T250)*(N250+(R250/2+0.05))+C250</f>
        <v>17.1364223998705</v>
      </c>
      <c r="V250" s="1" t="n">
        <f aca="false">SIN(S250)*COS(T250)*(N250+(R250/2+0.05))+D250</f>
        <v>26.6040524078392</v>
      </c>
      <c r="W250" s="1" t="n">
        <f aca="false">SIN(T250)*(N250+R250/2)+(J250-K250)+E250</f>
        <v>-0.107594186977132</v>
      </c>
      <c r="AE250" s="1" t="n">
        <f aca="false">IF(AA250&lt;&gt;"",AA250,U250)</f>
        <v>17.1364223998705</v>
      </c>
      <c r="AF250" s="1" t="n">
        <f aca="false">IF(AB250&lt;&gt;"",AB250,V250)</f>
        <v>26.6040524078392</v>
      </c>
      <c r="AG250" s="1" t="n">
        <f aca="false">IF(AC250&lt;&gt;"",AC250,W250)</f>
        <v>-0.107594186977132</v>
      </c>
      <c r="AH250" s="2" t="n">
        <f aca="false">G250</f>
        <v>225</v>
      </c>
      <c r="AI250" s="2" t="n">
        <f aca="false">H250</f>
        <v>0</v>
      </c>
      <c r="AL250" s="2" t="n">
        <v>249</v>
      </c>
      <c r="AM250" s="2" t="n">
        <v>352</v>
      </c>
    </row>
    <row r="251" customFormat="false" ht="12.75" hidden="false" customHeight="false" outlineLevel="0" collapsed="false">
      <c r="A251" s="2" t="n">
        <v>5</v>
      </c>
      <c r="B251" s="2" t="s">
        <v>41</v>
      </c>
      <c r="C251" s="2" t="n">
        <v>9.976</v>
      </c>
      <c r="D251" s="2" t="n">
        <v>45.225</v>
      </c>
      <c r="E251" s="2" t="n">
        <v>-0.072</v>
      </c>
      <c r="F251" s="2" t="n">
        <v>225</v>
      </c>
      <c r="G251" s="2" t="n">
        <f aca="false">IF(ISNUMBER(F251)=TRUE(),F251,VALUE(RIGHT(F251,LEN(F251)-1)))</f>
        <v>225</v>
      </c>
      <c r="H251" s="2" t="n">
        <f aca="false">IF(AND(LEFT(F251)&lt;&gt;"A",LEFT(F251)&lt;&gt;"B"),0,IF(LEFT(F251)="B",2,1))</f>
        <v>0</v>
      </c>
      <c r="I251" s="2" t="n">
        <v>2</v>
      </c>
      <c r="J251" s="2" t="n">
        <v>1.58</v>
      </c>
      <c r="K251" s="2" t="n">
        <v>1.15</v>
      </c>
      <c r="L251" s="2" t="n">
        <v>323.2975</v>
      </c>
      <c r="M251" s="2" t="n">
        <v>101.8351</v>
      </c>
      <c r="N251" s="2" t="n">
        <v>19.828</v>
      </c>
      <c r="O251" s="2" t="n">
        <v>17.069</v>
      </c>
      <c r="P251" s="2" t="n">
        <v>26.717</v>
      </c>
      <c r="Q251" s="2" t="n">
        <v>-0.214</v>
      </c>
      <c r="R251" s="2" t="n">
        <f aca="false">VLOOKUP(G251,$AL$2:$AM$795,2,FALSE())/1000</f>
        <v>0.16</v>
      </c>
      <c r="S251" s="2" t="n">
        <f aca="false">PI()/200*L251</f>
        <v>5.07834525461973</v>
      </c>
      <c r="T251" s="2" t="n">
        <f aca="false">PI()/2-PI()/200*M251</f>
        <v>-0.0288256833930132</v>
      </c>
      <c r="U251" s="1" t="n">
        <f aca="false">COS(S251)*COS(T251)*(N251+(R251/2+0.05))+C251</f>
        <v>17.1148518764778</v>
      </c>
      <c r="V251" s="1" t="n">
        <f aca="false">SIN(S251)*COS(T251)*(N251+(R251/2+0.05))+D251</f>
        <v>26.5963211413943</v>
      </c>
      <c r="W251" s="1" t="n">
        <f aca="false">SIN(T251)*(N251+R251/2)+(J251-K251)+E251</f>
        <v>-0.215782236092934</v>
      </c>
      <c r="AE251" s="1" t="n">
        <f aca="false">IF(AA251&lt;&gt;"",AA251,U251)</f>
        <v>17.1148518764778</v>
      </c>
      <c r="AF251" s="1" t="n">
        <f aca="false">IF(AB251&lt;&gt;"",AB251,V251)</f>
        <v>26.5963211413943</v>
      </c>
      <c r="AG251" s="1" t="n">
        <f aca="false">IF(AC251&lt;&gt;"",AC251,W251)</f>
        <v>-0.215782236092934</v>
      </c>
      <c r="AH251" s="2" t="n">
        <f aca="false">G251</f>
        <v>225</v>
      </c>
      <c r="AI251" s="2" t="n">
        <f aca="false">H251</f>
        <v>0</v>
      </c>
      <c r="AL251" s="2" t="n">
        <v>250</v>
      </c>
      <c r="AM251" s="2" t="n">
        <v>124</v>
      </c>
    </row>
    <row r="252" customFormat="false" ht="12.75" hidden="false" customHeight="false" outlineLevel="0" collapsed="false">
      <c r="A252" s="2" t="n">
        <v>5</v>
      </c>
      <c r="B252" s="2" t="s">
        <v>34</v>
      </c>
      <c r="C252" s="2" t="n">
        <v>0</v>
      </c>
      <c r="D252" s="2" t="n">
        <v>0</v>
      </c>
      <c r="E252" s="2" t="n">
        <v>0</v>
      </c>
      <c r="F252" s="2" t="n">
        <v>226</v>
      </c>
      <c r="G252" s="2" t="n">
        <f aca="false">IF(ISNUMBER(F252)=TRUE(),F252,VALUE(RIGHT(F252,LEN(F252)-1)))</f>
        <v>226</v>
      </c>
      <c r="H252" s="2" t="n">
        <f aca="false">IF(AND(LEFT(F252)&lt;&gt;"A",LEFT(F252)&lt;&gt;"B"),0,IF(LEFT(F252)="B",2,1))</f>
        <v>0</v>
      </c>
      <c r="I252" s="2" t="n">
        <v>2</v>
      </c>
      <c r="J252" s="2" t="n">
        <v>1.58</v>
      </c>
      <c r="K252" s="2" t="n">
        <v>1.15</v>
      </c>
      <c r="L252" s="2" t="n">
        <v>63.8</v>
      </c>
      <c r="M252" s="2" t="n">
        <v>101.5487</v>
      </c>
      <c r="N252" s="2" t="n">
        <v>28.855</v>
      </c>
      <c r="O252" s="2" t="n">
        <v>15.533</v>
      </c>
      <c r="P252" s="2" t="n">
        <v>24.307</v>
      </c>
      <c r="Q252" s="2" t="n">
        <v>-0.271</v>
      </c>
      <c r="R252" s="2" t="n">
        <f aca="false">VLOOKUP(G252,$AL$2:$AM$795,2,FALSE())/1000</f>
        <v>0.113</v>
      </c>
      <c r="S252" s="2" t="n">
        <f aca="false">PI()/200*L252</f>
        <v>1.00216805649514</v>
      </c>
      <c r="T252" s="2" t="n">
        <f aca="false">PI()/2-PI()/200*M252</f>
        <v>-0.0243269227130727</v>
      </c>
      <c r="U252" s="1" t="n">
        <f aca="false">COS(S252)*COS(T252)*(N252+(R252/2+0.05))+C252</f>
        <v>15.5904780379758</v>
      </c>
      <c r="V252" s="1" t="n">
        <f aca="false">SIN(S252)*COS(T252)*(N252+(R252/2+0.05))+D252</f>
        <v>24.3969094808899</v>
      </c>
      <c r="W252" s="1" t="n">
        <f aca="false">SIN(T252)*(N252+R252/2)+(J252-K252)+E252</f>
        <v>-0.273258456601212</v>
      </c>
      <c r="AE252" s="1" t="n">
        <f aca="false">IF(AA252&lt;&gt;"",AA252,U252)</f>
        <v>15.5904780379758</v>
      </c>
      <c r="AF252" s="1" t="n">
        <f aca="false">IF(AB252&lt;&gt;"",AB252,V252)</f>
        <v>24.3969094808899</v>
      </c>
      <c r="AG252" s="1" t="n">
        <f aca="false">IF(AC252&lt;&gt;"",AC252,W252)</f>
        <v>-0.273258456601212</v>
      </c>
      <c r="AH252" s="2" t="n">
        <f aca="false">G252</f>
        <v>226</v>
      </c>
      <c r="AI252" s="2" t="n">
        <f aca="false">H252</f>
        <v>0</v>
      </c>
      <c r="AL252" s="2" t="n">
        <v>251</v>
      </c>
      <c r="AM252" s="2" t="n">
        <v>117</v>
      </c>
    </row>
    <row r="253" customFormat="false" ht="12.75" hidden="false" customHeight="false" outlineLevel="0" collapsed="false">
      <c r="A253" s="2" t="n">
        <v>5</v>
      </c>
      <c r="B253" s="2" t="s">
        <v>34</v>
      </c>
      <c r="C253" s="2" t="n">
        <v>0</v>
      </c>
      <c r="D253" s="2" t="n">
        <v>0</v>
      </c>
      <c r="E253" s="2" t="n">
        <v>0</v>
      </c>
      <c r="F253" s="2" t="n">
        <v>227</v>
      </c>
      <c r="G253" s="2" t="n">
        <f aca="false">IF(ISNUMBER(F253)=TRUE(),F253,VALUE(RIGHT(F253,LEN(F253)-1)))</f>
        <v>227</v>
      </c>
      <c r="H253" s="2" t="n">
        <f aca="false">IF(AND(LEFT(F253)&lt;&gt;"A",LEFT(F253)&lt;&gt;"B"),0,IF(LEFT(F253)="B",2,1))</f>
        <v>0</v>
      </c>
      <c r="I253" s="2" t="n">
        <v>2</v>
      </c>
      <c r="J253" s="2" t="n">
        <v>1.58</v>
      </c>
      <c r="K253" s="2" t="n">
        <v>1.15</v>
      </c>
      <c r="L253" s="2" t="n">
        <v>70.2453</v>
      </c>
      <c r="M253" s="2" t="n">
        <v>101.7753</v>
      </c>
      <c r="N253" s="2" t="n">
        <v>27.389</v>
      </c>
      <c r="O253" s="2" t="n">
        <v>12.335</v>
      </c>
      <c r="P253" s="2" t="n">
        <v>24.442</v>
      </c>
      <c r="Q253" s="2" t="n">
        <v>-0.333</v>
      </c>
      <c r="R253" s="2" t="n">
        <f aca="false">VLOOKUP(G253,$AL$2:$AM$795,2,FALSE())/1000</f>
        <v>0.156</v>
      </c>
      <c r="S253" s="2" t="n">
        <f aca="false">PI()/200*L253</f>
        <v>1.10341059214606</v>
      </c>
      <c r="T253" s="2" t="n">
        <f aca="false">PI()/2-PI()/200*M253</f>
        <v>-0.02788634718959</v>
      </c>
      <c r="U253" s="1" t="n">
        <f aca="false">COS(S253)*COS(T253)*(N253+(R253/2+0.05))+C253</f>
        <v>12.3930725985768</v>
      </c>
      <c r="V253" s="1" t="n">
        <f aca="false">SIN(S253)*COS(T253)*(N253+(R253/2+0.05))+D253</f>
        <v>24.5562287268493</v>
      </c>
      <c r="W253" s="1" t="n">
        <f aca="false">SIN(T253)*(N253+R253/2)+(J253-K253)+E253</f>
        <v>-0.335855028265814</v>
      </c>
      <c r="AE253" s="1" t="n">
        <f aca="false">IF(AA253&lt;&gt;"",AA253,U253)</f>
        <v>12.3930725985768</v>
      </c>
      <c r="AF253" s="1" t="n">
        <f aca="false">IF(AB253&lt;&gt;"",AB253,V253)</f>
        <v>24.5562287268493</v>
      </c>
      <c r="AG253" s="1" t="n">
        <f aca="false">IF(AC253&lt;&gt;"",AC253,W253)</f>
        <v>-0.335855028265814</v>
      </c>
      <c r="AH253" s="2" t="n">
        <f aca="false">G253</f>
        <v>227</v>
      </c>
      <c r="AI253" s="2" t="n">
        <f aca="false">H253</f>
        <v>0</v>
      </c>
      <c r="AL253" s="2" t="n">
        <v>252</v>
      </c>
      <c r="AM253" s="2" t="n">
        <v>123</v>
      </c>
    </row>
    <row r="254" customFormat="false" ht="12.75" hidden="false" customHeight="false" outlineLevel="0" collapsed="false">
      <c r="A254" s="2" t="n">
        <v>5</v>
      </c>
      <c r="B254" s="2" t="s">
        <v>34</v>
      </c>
      <c r="C254" s="2" t="n">
        <v>0</v>
      </c>
      <c r="D254" s="2" t="n">
        <v>0</v>
      </c>
      <c r="E254" s="2" t="n">
        <v>0</v>
      </c>
      <c r="F254" s="2" t="n">
        <v>228</v>
      </c>
      <c r="G254" s="2" t="n">
        <f aca="false">IF(ISNUMBER(F254)=TRUE(),F254,VALUE(RIGHT(F254,LEN(F254)-1)))</f>
        <v>228</v>
      </c>
      <c r="H254" s="2" t="n">
        <f aca="false">IF(AND(LEFT(F254)&lt;&gt;"A",LEFT(F254)&lt;&gt;"B"),0,IF(LEFT(F254)="B",2,1))</f>
        <v>0</v>
      </c>
      <c r="I254" s="2" t="n">
        <v>2</v>
      </c>
      <c r="J254" s="2" t="n">
        <v>1.58</v>
      </c>
      <c r="K254" s="2" t="n">
        <v>1.15</v>
      </c>
      <c r="L254" s="2" t="n">
        <v>66.934</v>
      </c>
      <c r="M254" s="2" t="n">
        <v>101.2837</v>
      </c>
      <c r="N254" s="2" t="n">
        <v>31.338</v>
      </c>
      <c r="O254" s="2" t="n">
        <v>15.551</v>
      </c>
      <c r="P254" s="2" t="n">
        <v>27.199</v>
      </c>
      <c r="Q254" s="2" t="n">
        <v>-0.201</v>
      </c>
      <c r="R254" s="2" t="n">
        <f aca="false">VLOOKUP(G254,$AL$2:$AM$795,2,FALSE())/1000</f>
        <v>0.117</v>
      </c>
      <c r="S254" s="2" t="n">
        <f aca="false">PI()/200*L254</f>
        <v>1.0513968133769</v>
      </c>
      <c r="T254" s="2" t="n">
        <f aca="false">PI()/2-PI()/200*M254</f>
        <v>-0.0201643124470661</v>
      </c>
      <c r="U254" s="1" t="n">
        <f aca="false">COS(S254)*COS(T254)*(N254+(R254/2+0.05))+C254</f>
        <v>15.6055780866591</v>
      </c>
      <c r="V254" s="1" t="n">
        <f aca="false">SIN(S254)*COS(T254)*(N254+(R254/2+0.05))+D254</f>
        <v>27.2937038573501</v>
      </c>
      <c r="W254" s="1" t="n">
        <f aca="false">SIN(T254)*(N254+R254/2)+(J254-K254)+E254</f>
        <v>-0.203045934349532</v>
      </c>
      <c r="AE254" s="1" t="n">
        <f aca="false">IF(AA254&lt;&gt;"",AA254,U254)</f>
        <v>15.6055780866591</v>
      </c>
      <c r="AF254" s="1" t="n">
        <f aca="false">IF(AB254&lt;&gt;"",AB254,V254)</f>
        <v>27.2937038573501</v>
      </c>
      <c r="AG254" s="1" t="n">
        <f aca="false">IF(AC254&lt;&gt;"",AC254,W254)</f>
        <v>-0.203045934349532</v>
      </c>
      <c r="AH254" s="2" t="n">
        <f aca="false">G254</f>
        <v>228</v>
      </c>
      <c r="AI254" s="2" t="n">
        <f aca="false">H254</f>
        <v>0</v>
      </c>
      <c r="AL254" s="2" t="n">
        <v>253</v>
      </c>
      <c r="AM254" s="2" t="n">
        <v>103</v>
      </c>
    </row>
    <row r="255" customFormat="false" ht="12.75" hidden="false" customHeight="false" outlineLevel="0" collapsed="false">
      <c r="A255" s="2" t="n">
        <v>5</v>
      </c>
      <c r="B255" s="2" t="s">
        <v>34</v>
      </c>
      <c r="C255" s="2" t="n">
        <v>0</v>
      </c>
      <c r="D255" s="2" t="n">
        <v>0</v>
      </c>
      <c r="E255" s="2" t="n">
        <v>0</v>
      </c>
      <c r="F255" s="2" t="n">
        <v>229</v>
      </c>
      <c r="G255" s="2" t="n">
        <f aca="false">IF(ISNUMBER(F255)=TRUE(),F255,VALUE(RIGHT(F255,LEN(F255)-1)))</f>
        <v>229</v>
      </c>
      <c r="H255" s="2" t="n">
        <f aca="false">IF(AND(LEFT(F255)&lt;&gt;"A",LEFT(F255)&lt;&gt;"B"),0,IF(LEFT(F255)="B",2,1))</f>
        <v>0</v>
      </c>
      <c r="I255" s="2" t="n">
        <v>2</v>
      </c>
      <c r="J255" s="2" t="n">
        <v>1.58</v>
      </c>
      <c r="K255" s="2" t="n">
        <v>1.15</v>
      </c>
      <c r="L255" s="2" t="n">
        <v>72.0637</v>
      </c>
      <c r="M255" s="2" t="n">
        <v>101.4575</v>
      </c>
      <c r="N255" s="2" t="n">
        <v>32.798</v>
      </c>
      <c r="O255" s="2" t="n">
        <v>13.931</v>
      </c>
      <c r="P255" s="2" t="n">
        <v>29.682</v>
      </c>
      <c r="Q255" s="2" t="n">
        <v>-0.32</v>
      </c>
      <c r="R255" s="2" t="n">
        <f aca="false">VLOOKUP(G255,$AL$2:$AM$795,2,FALSE())/1000</f>
        <v>0.141</v>
      </c>
      <c r="S255" s="2" t="n">
        <f aca="false">PI()/200*L255</f>
        <v>1.13197395255249</v>
      </c>
      <c r="T255" s="2" t="n">
        <f aca="false">PI()/2-PI()/200*M255</f>
        <v>-0.0228943564630357</v>
      </c>
      <c r="U255" s="1" t="n">
        <f aca="false">COS(S255)*COS(T255)*(N255+(R255/2+0.05))+C255</f>
        <v>13.9825399733921</v>
      </c>
      <c r="V255" s="1" t="n">
        <f aca="false">SIN(S255)*COS(T255)*(N255+(R255/2+0.05))+D255</f>
        <v>29.791749399045</v>
      </c>
      <c r="W255" s="1" t="n">
        <f aca="false">SIN(T255)*(N255+R255/2)+(J255-K255)+E255</f>
        <v>-0.322437419511226</v>
      </c>
      <c r="AE255" s="1" t="n">
        <f aca="false">IF(AA255&lt;&gt;"",AA255,U255)</f>
        <v>13.9825399733921</v>
      </c>
      <c r="AF255" s="1" t="n">
        <f aca="false">IF(AB255&lt;&gt;"",AB255,V255)</f>
        <v>29.791749399045</v>
      </c>
      <c r="AG255" s="1" t="n">
        <f aca="false">IF(AC255&lt;&gt;"",AC255,W255)</f>
        <v>-0.322437419511226</v>
      </c>
      <c r="AH255" s="2" t="n">
        <f aca="false">G255</f>
        <v>229</v>
      </c>
      <c r="AI255" s="2" t="n">
        <f aca="false">H255</f>
        <v>0</v>
      </c>
      <c r="AL255" s="2" t="n">
        <v>254</v>
      </c>
      <c r="AM255" s="2" t="n">
        <v>296</v>
      </c>
    </row>
    <row r="256" customFormat="false" ht="12.75" hidden="false" customHeight="false" outlineLevel="0" collapsed="false">
      <c r="A256" s="2" t="n">
        <v>5</v>
      </c>
      <c r="B256" s="2" t="s">
        <v>34</v>
      </c>
      <c r="C256" s="2" t="n">
        <v>0</v>
      </c>
      <c r="D256" s="2" t="n">
        <v>0</v>
      </c>
      <c r="E256" s="2" t="n">
        <v>0</v>
      </c>
      <c r="F256" s="2" t="n">
        <v>230</v>
      </c>
      <c r="G256" s="2" t="n">
        <f aca="false">IF(ISNUMBER(F256)=TRUE(),F256,VALUE(RIGHT(F256,LEN(F256)-1)))</f>
        <v>230</v>
      </c>
      <c r="H256" s="2" t="n">
        <f aca="false">IF(AND(LEFT(F256)&lt;&gt;"A",LEFT(F256)&lt;&gt;"B"),0,IF(LEFT(F256)="B",2,1))</f>
        <v>0</v>
      </c>
      <c r="I256" s="2" t="n">
        <v>2</v>
      </c>
      <c r="J256" s="2" t="n">
        <v>1.58</v>
      </c>
      <c r="K256" s="2" t="n">
        <v>1.15</v>
      </c>
      <c r="L256" s="2" t="n">
        <v>72.1823</v>
      </c>
      <c r="M256" s="2" t="n">
        <v>101.3685</v>
      </c>
      <c r="N256" s="2" t="n">
        <v>35.383</v>
      </c>
      <c r="O256" s="2" t="n">
        <v>14.97</v>
      </c>
      <c r="P256" s="2" t="n">
        <v>32.051</v>
      </c>
      <c r="Q256" s="2" t="n">
        <v>-0.33</v>
      </c>
      <c r="R256" s="2" t="n">
        <f aca="false">VLOOKUP(G256,$AL$2:$AM$795,2,FALSE())/1000</f>
        <v>0.168</v>
      </c>
      <c r="S256" s="2" t="n">
        <f aca="false">PI()/200*L256</f>
        <v>1.13383691699607</v>
      </c>
      <c r="T256" s="2" t="n">
        <f aca="false">PI()/2-PI()/200*M256</f>
        <v>-0.0214963477321883</v>
      </c>
      <c r="U256" s="1" t="n">
        <f aca="false">COS(S256)*COS(T256)*(N256+(R256/2+0.05))+C256</f>
        <v>15.0268431098484</v>
      </c>
      <c r="V256" s="1" t="n">
        <f aca="false">SIN(S256)*COS(T256)*(N256+(R256/2+0.05))+D256</f>
        <v>32.1724797675408</v>
      </c>
      <c r="W256" s="1" t="n">
        <f aca="false">SIN(T256)*(N256+R256/2)+(J256-K256)+E256</f>
        <v>-0.332352248916821</v>
      </c>
      <c r="AE256" s="1" t="n">
        <f aca="false">IF(AA256&lt;&gt;"",AA256,U256)</f>
        <v>15.0268431098484</v>
      </c>
      <c r="AF256" s="1" t="n">
        <f aca="false">IF(AB256&lt;&gt;"",AB256,V256)</f>
        <v>32.1724797675408</v>
      </c>
      <c r="AG256" s="1" t="n">
        <f aca="false">IF(AC256&lt;&gt;"",AC256,W256)</f>
        <v>-0.332352248916821</v>
      </c>
      <c r="AH256" s="2" t="n">
        <f aca="false">G256</f>
        <v>230</v>
      </c>
      <c r="AI256" s="2" t="n">
        <f aca="false">H256</f>
        <v>0</v>
      </c>
      <c r="AL256" s="2" t="n">
        <v>255</v>
      </c>
      <c r="AM256" s="2" t="n">
        <v>282</v>
      </c>
    </row>
    <row r="257" customFormat="false" ht="12.75" hidden="false" customHeight="false" outlineLevel="0" collapsed="false">
      <c r="A257" s="2" t="n">
        <v>5</v>
      </c>
      <c r="B257" s="2" t="s">
        <v>34</v>
      </c>
      <c r="C257" s="2" t="n">
        <v>0</v>
      </c>
      <c r="D257" s="2" t="n">
        <v>0</v>
      </c>
      <c r="E257" s="2" t="n">
        <v>0</v>
      </c>
      <c r="F257" s="2" t="n">
        <v>231</v>
      </c>
      <c r="G257" s="2" t="n">
        <f aca="false">IF(ISNUMBER(F257)=TRUE(),F257,VALUE(RIGHT(F257,LEN(F257)-1)))</f>
        <v>231</v>
      </c>
      <c r="H257" s="2" t="n">
        <f aca="false">IF(AND(LEFT(F257)&lt;&gt;"A",LEFT(F257)&lt;&gt;"B"),0,IF(LEFT(F257)="B",2,1))</f>
        <v>0</v>
      </c>
      <c r="I257" s="2" t="n">
        <v>2</v>
      </c>
      <c r="J257" s="2" t="n">
        <v>1.58</v>
      </c>
      <c r="K257" s="2" t="n">
        <v>1.15</v>
      </c>
      <c r="L257" s="2" t="n">
        <v>66.6523</v>
      </c>
      <c r="M257" s="2" t="n">
        <v>101.3043</v>
      </c>
      <c r="N257" s="2" t="n">
        <v>38.366</v>
      </c>
      <c r="O257" s="2" t="n">
        <v>19.186</v>
      </c>
      <c r="P257" s="2" t="n">
        <v>33.214</v>
      </c>
      <c r="Q257" s="2" t="n">
        <v>-0.355</v>
      </c>
      <c r="R257" s="2" t="n">
        <f aca="false">VLOOKUP(G257,$AL$2:$AM$795,2,FALSE())/1000</f>
        <v>0.217</v>
      </c>
      <c r="S257" s="2" t="n">
        <f aca="false">PI()/200*L257</f>
        <v>1.04697188012431</v>
      </c>
      <c r="T257" s="2" t="n">
        <f aca="false">PI()/2-PI()/200*M257</f>
        <v>-0.0204878964903859</v>
      </c>
      <c r="U257" s="1" t="n">
        <f aca="false">COS(S257)*COS(T257)*(N257+(R257/2+0.05))+C257</f>
        <v>19.2657344766653</v>
      </c>
      <c r="V257" s="1" t="n">
        <f aca="false">SIN(S257)*COS(T257)*(N257+(R257/2+0.05))+D257</f>
        <v>33.3518468775711</v>
      </c>
      <c r="W257" s="1" t="n">
        <f aca="false">SIN(T257)*(N257+R257/2)+(J257-K257)+E257</f>
        <v>-0.3582064286981</v>
      </c>
      <c r="AE257" s="1" t="n">
        <f aca="false">IF(AA257&lt;&gt;"",AA257,U257)</f>
        <v>19.2657344766653</v>
      </c>
      <c r="AF257" s="1" t="n">
        <f aca="false">IF(AB257&lt;&gt;"",AB257,V257)</f>
        <v>33.3518468775711</v>
      </c>
      <c r="AG257" s="1" t="n">
        <f aca="false">IF(AC257&lt;&gt;"",AC257,W257)</f>
        <v>-0.3582064286981</v>
      </c>
      <c r="AH257" s="2" t="n">
        <f aca="false">G257</f>
        <v>231</v>
      </c>
      <c r="AI257" s="2" t="n">
        <f aca="false">H257</f>
        <v>0</v>
      </c>
      <c r="AL257" s="2" t="n">
        <v>256</v>
      </c>
      <c r="AM257" s="2" t="n">
        <v>244</v>
      </c>
    </row>
    <row r="258" customFormat="false" ht="12.75" hidden="false" customHeight="false" outlineLevel="0" collapsed="false">
      <c r="A258" s="2" t="n">
        <v>5</v>
      </c>
      <c r="B258" s="2" t="s">
        <v>34</v>
      </c>
      <c r="C258" s="2" t="n">
        <v>0</v>
      </c>
      <c r="D258" s="2" t="n">
        <v>0</v>
      </c>
      <c r="E258" s="2" t="n">
        <v>0</v>
      </c>
      <c r="F258" s="2" t="n">
        <v>232</v>
      </c>
      <c r="G258" s="2" t="n">
        <f aca="false">IF(ISNUMBER(F258)=TRUE(),F258,VALUE(RIGHT(F258,LEN(F258)-1)))</f>
        <v>232</v>
      </c>
      <c r="H258" s="2" t="n">
        <f aca="false">IF(AND(LEFT(F258)&lt;&gt;"A",LEFT(F258)&lt;&gt;"B"),0,IF(LEFT(F258)="B",2,1))</f>
        <v>0</v>
      </c>
      <c r="I258" s="2" t="n">
        <v>2</v>
      </c>
      <c r="J258" s="2" t="n">
        <v>1.58</v>
      </c>
      <c r="K258" s="2" t="n">
        <v>1.15</v>
      </c>
      <c r="L258" s="2" t="n">
        <v>62.4243</v>
      </c>
      <c r="M258" s="2" t="n">
        <v>101.1015</v>
      </c>
      <c r="N258" s="2" t="n">
        <v>37.339</v>
      </c>
      <c r="O258" s="2" t="n">
        <v>20.778</v>
      </c>
      <c r="P258" s="2" t="n">
        <v>31.017</v>
      </c>
      <c r="Q258" s="2" t="n">
        <v>-0.216</v>
      </c>
      <c r="R258" s="2" t="n">
        <f aca="false">VLOOKUP(G258,$AL$2:$AM$795,2,FALSE())/1000</f>
        <v>0.23</v>
      </c>
      <c r="S258" s="2" t="n">
        <f aca="false">PI()/200*L258</f>
        <v>0.980558611427427</v>
      </c>
      <c r="T258" s="2" t="n">
        <f aca="false">PI()/2-PI()/200*M258</f>
        <v>-0.017302321539646</v>
      </c>
      <c r="U258" s="1" t="n">
        <f aca="false">COS(S258)*COS(T258)*(N258+(R258/2+0.05))+C258</f>
        <v>20.8700469539975</v>
      </c>
      <c r="V258" s="1" t="n">
        <f aca="false">SIN(S258)*COS(T258)*(N258+(R258/2+0.05))+D258</f>
        <v>31.1539743662415</v>
      </c>
      <c r="W258" s="1" t="n">
        <f aca="false">SIN(T258)*(N258+R258/2)+(J258-K258)+E258</f>
        <v>-0.218008817380948</v>
      </c>
      <c r="AE258" s="1" t="n">
        <f aca="false">IF(AA258&lt;&gt;"",AA258,U258)</f>
        <v>20.8700469539975</v>
      </c>
      <c r="AF258" s="1" t="n">
        <f aca="false">IF(AB258&lt;&gt;"",AB258,V258)</f>
        <v>31.1539743662415</v>
      </c>
      <c r="AG258" s="1" t="n">
        <f aca="false">IF(AC258&lt;&gt;"",AC258,W258)</f>
        <v>-0.218008817380948</v>
      </c>
      <c r="AH258" s="2" t="n">
        <f aca="false">G258</f>
        <v>232</v>
      </c>
      <c r="AI258" s="2" t="n">
        <f aca="false">H258</f>
        <v>0</v>
      </c>
      <c r="AL258" s="2" t="n">
        <v>257</v>
      </c>
      <c r="AM258" s="2" t="n">
        <v>259</v>
      </c>
    </row>
    <row r="259" customFormat="false" ht="12.75" hidden="false" customHeight="false" outlineLevel="0" collapsed="false">
      <c r="A259" s="2" t="n">
        <v>5</v>
      </c>
      <c r="B259" s="2" t="s">
        <v>34</v>
      </c>
      <c r="C259" s="2" t="n">
        <v>0</v>
      </c>
      <c r="D259" s="2" t="n">
        <v>0</v>
      </c>
      <c r="E259" s="2" t="n">
        <v>0</v>
      </c>
      <c r="F259" s="2" t="n">
        <v>233</v>
      </c>
      <c r="G259" s="2" t="n">
        <f aca="false">IF(ISNUMBER(F259)=TRUE(),F259,VALUE(RIGHT(F259,LEN(F259)-1)))</f>
        <v>233</v>
      </c>
      <c r="H259" s="2" t="n">
        <f aca="false">IF(AND(LEFT(F259)&lt;&gt;"A",LEFT(F259)&lt;&gt;"B"),0,IF(LEFT(F259)="B",2,1))</f>
        <v>0</v>
      </c>
      <c r="I259" s="2" t="n">
        <v>2</v>
      </c>
      <c r="J259" s="2" t="n">
        <v>1.58</v>
      </c>
      <c r="K259" s="2" t="n">
        <v>1.15</v>
      </c>
      <c r="L259" s="2" t="n">
        <v>59.4855</v>
      </c>
      <c r="M259" s="2" t="n">
        <v>101.0609</v>
      </c>
      <c r="N259" s="2" t="n">
        <v>38.586</v>
      </c>
      <c r="O259" s="2" t="n">
        <v>22.929</v>
      </c>
      <c r="P259" s="2" t="n">
        <v>31.028</v>
      </c>
      <c r="Q259" s="2" t="n">
        <v>-0.212</v>
      </c>
      <c r="R259" s="2" t="n">
        <f aca="false">VLOOKUP(G259,$AL$2:$AM$795,2,FALSE())/1000</f>
        <v>0.268</v>
      </c>
      <c r="S259" s="2" t="n">
        <f aca="false">PI()/200*L259</f>
        <v>0.934396048975578</v>
      </c>
      <c r="T259" s="2" t="n">
        <f aca="false">PI()/2-PI()/200*M259</f>
        <v>-0.0166645782309673</v>
      </c>
      <c r="U259" s="1" t="n">
        <f aca="false">COS(S259)*COS(T259)*(N259+(R259/2+0.05))+C259</f>
        <v>23.0379767364735</v>
      </c>
      <c r="V259" s="1" t="n">
        <f aca="false">SIN(S259)*COS(T259)*(N259+(R259/2+0.05))+D259</f>
        <v>31.1760667788615</v>
      </c>
      <c r="W259" s="1" t="n">
        <f aca="false">SIN(T259)*(N259+R259/2)+(J259-K259)+E259</f>
        <v>-0.215222604204271</v>
      </c>
      <c r="AE259" s="1" t="n">
        <f aca="false">IF(AA259&lt;&gt;"",AA259,U259)</f>
        <v>23.0379767364735</v>
      </c>
      <c r="AF259" s="1" t="n">
        <f aca="false">IF(AB259&lt;&gt;"",AB259,V259)</f>
        <v>31.1760667788615</v>
      </c>
      <c r="AG259" s="1" t="n">
        <f aca="false">IF(AC259&lt;&gt;"",AC259,W259)</f>
        <v>-0.215222604204271</v>
      </c>
      <c r="AH259" s="2" t="n">
        <f aca="false">G259</f>
        <v>233</v>
      </c>
      <c r="AI259" s="2" t="n">
        <f aca="false">H259</f>
        <v>0</v>
      </c>
      <c r="AL259" s="2" t="n">
        <v>258</v>
      </c>
      <c r="AM259" s="2" t="n">
        <v>274</v>
      </c>
    </row>
    <row r="260" customFormat="false" ht="12.75" hidden="false" customHeight="false" outlineLevel="0" collapsed="false">
      <c r="A260" s="2" t="n">
        <v>5</v>
      </c>
      <c r="B260" s="2" t="s">
        <v>34</v>
      </c>
      <c r="C260" s="2" t="n">
        <v>0</v>
      </c>
      <c r="D260" s="2" t="n">
        <v>0</v>
      </c>
      <c r="E260" s="2" t="n">
        <v>0</v>
      </c>
      <c r="F260" s="2" t="n">
        <v>234</v>
      </c>
      <c r="G260" s="2" t="n">
        <f aca="false">IF(ISNUMBER(F260)=TRUE(),F260,VALUE(RIGHT(F260,LEN(F260)-1)))</f>
        <v>234</v>
      </c>
      <c r="H260" s="2" t="n">
        <f aca="false">IF(AND(LEFT(F260)&lt;&gt;"A",LEFT(F260)&lt;&gt;"B"),0,IF(LEFT(F260)="B",2,1))</f>
        <v>0</v>
      </c>
      <c r="I260" s="2" t="n">
        <v>2</v>
      </c>
      <c r="J260" s="2" t="n">
        <v>1.58</v>
      </c>
      <c r="K260" s="2" t="n">
        <v>1.15</v>
      </c>
      <c r="L260" s="2" t="n">
        <v>76.688</v>
      </c>
      <c r="M260" s="2" t="n">
        <v>101.3271</v>
      </c>
      <c r="N260" s="2" t="n">
        <v>37.292</v>
      </c>
      <c r="O260" s="2" t="n">
        <v>13.349</v>
      </c>
      <c r="P260" s="2" t="n">
        <v>34.812</v>
      </c>
      <c r="Q260" s="2" t="n">
        <v>-0.347</v>
      </c>
      <c r="R260" s="2" t="n">
        <f aca="false">VLOOKUP(G260,$AL$2:$AM$795,2,FALSE())/1000</f>
        <v>0.262</v>
      </c>
      <c r="S260" s="2" t="n">
        <f aca="false">PI()/200*L260</f>
        <v>1.20461228709247</v>
      </c>
      <c r="T260" s="2" t="n">
        <f aca="false">PI()/2-PI()/200*M260</f>
        <v>-0.0208460380528952</v>
      </c>
      <c r="U260" s="1" t="n">
        <f aca="false">COS(S260)*COS(T260)*(N260+(R260/2+0.05))+C260</f>
        <v>13.4144829401214</v>
      </c>
      <c r="V260" s="1" t="n">
        <f aca="false">SIN(S260)*COS(T260)*(N260+(R260/2+0.05))+D260</f>
        <v>34.980955508541</v>
      </c>
      <c r="W260" s="1" t="n">
        <f aca="false">SIN(T260)*(N260+R260/2)+(J260-K260)+E260</f>
        <v>-0.35006478204781</v>
      </c>
      <c r="AE260" s="1" t="n">
        <f aca="false">IF(AA260&lt;&gt;"",AA260,U260)</f>
        <v>13.4144829401214</v>
      </c>
      <c r="AF260" s="1" t="n">
        <f aca="false">IF(AB260&lt;&gt;"",AB260,V260)</f>
        <v>34.980955508541</v>
      </c>
      <c r="AG260" s="1" t="n">
        <f aca="false">IF(AC260&lt;&gt;"",AC260,W260)</f>
        <v>-0.35006478204781</v>
      </c>
      <c r="AH260" s="2" t="n">
        <f aca="false">G260</f>
        <v>234</v>
      </c>
      <c r="AI260" s="2" t="n">
        <f aca="false">H260</f>
        <v>0</v>
      </c>
      <c r="AL260" s="2" t="n">
        <v>259</v>
      </c>
      <c r="AM260" s="2" t="n">
        <v>114</v>
      </c>
    </row>
    <row r="261" customFormat="false" ht="12.75" hidden="false" customHeight="false" outlineLevel="0" collapsed="false">
      <c r="A261" s="2" t="n">
        <v>5</v>
      </c>
      <c r="B261" s="2" t="s">
        <v>41</v>
      </c>
      <c r="C261" s="2" t="n">
        <v>9.976</v>
      </c>
      <c r="D261" s="2" t="n">
        <v>45.225</v>
      </c>
      <c r="E261" s="2" t="n">
        <v>-0.072</v>
      </c>
      <c r="F261" s="2" t="n">
        <v>234</v>
      </c>
      <c r="G261" s="2" t="n">
        <f aca="false">IF(ISNUMBER(F261)=TRUE(),F261,VALUE(RIGHT(F261,LEN(F261)-1)))</f>
        <v>234</v>
      </c>
      <c r="H261" s="2" t="n">
        <f aca="false">IF(AND(LEFT(F261)&lt;&gt;"A",LEFT(F261)&lt;&gt;"B"),0,IF(LEFT(F261)="B",2,1))</f>
        <v>0</v>
      </c>
      <c r="I261" s="2" t="n">
        <v>2</v>
      </c>
      <c r="J261" s="2" t="n">
        <v>1.58</v>
      </c>
      <c r="K261" s="2" t="n">
        <v>1.15</v>
      </c>
      <c r="L261" s="2" t="n">
        <v>320.4549</v>
      </c>
      <c r="M261" s="2" t="n">
        <v>103.8723</v>
      </c>
      <c r="N261" s="2" t="n">
        <v>10.681</v>
      </c>
      <c r="O261" s="2" t="n">
        <v>13.343</v>
      </c>
      <c r="P261" s="2" t="n">
        <v>35.109</v>
      </c>
      <c r="Q261" s="2" t="n">
        <v>-0.291</v>
      </c>
      <c r="R261" s="2" t="n">
        <f aca="false">VLOOKUP(G261,$AL$2:$AM$795,2,FALSE())/1000</f>
        <v>0.262</v>
      </c>
      <c r="S261" s="2" t="n">
        <f aca="false">PI()/200*L261</f>
        <v>5.03369379823426</v>
      </c>
      <c r="T261" s="2" t="n">
        <f aca="false">PI()/2-PI()/200*M261</f>
        <v>-0.0608259461624789</v>
      </c>
      <c r="U261" s="1" t="n">
        <f aca="false">COS(S261)*COS(T261)*(N261+(R261/2+0.05))+C261</f>
        <v>13.3999288199082</v>
      </c>
      <c r="V261" s="1" t="n">
        <f aca="false">SIN(S261)*COS(T261)*(N261+(R261/2+0.05))+D261</f>
        <v>34.9379314017442</v>
      </c>
      <c r="W261" s="1" t="n">
        <f aca="false">SIN(T261)*(N261+R261/2)+(J261-K261)+E261</f>
        <v>-0.299244676397381</v>
      </c>
      <c r="AE261" s="1" t="n">
        <f aca="false">IF(AA261&lt;&gt;"",AA261,U261)</f>
        <v>13.3999288199082</v>
      </c>
      <c r="AF261" s="1" t="n">
        <f aca="false">IF(AB261&lt;&gt;"",AB261,V261)</f>
        <v>34.9379314017442</v>
      </c>
      <c r="AG261" s="1" t="n">
        <f aca="false">IF(AC261&lt;&gt;"",AC261,W261)</f>
        <v>-0.299244676397381</v>
      </c>
      <c r="AH261" s="2" t="n">
        <f aca="false">G261</f>
        <v>234</v>
      </c>
      <c r="AI261" s="2" t="n">
        <f aca="false">H261</f>
        <v>0</v>
      </c>
      <c r="AL261" s="2" t="n">
        <v>260</v>
      </c>
      <c r="AM261" s="2" t="n">
        <v>272</v>
      </c>
    </row>
    <row r="262" customFormat="false" ht="12.75" hidden="false" customHeight="false" outlineLevel="0" collapsed="false">
      <c r="A262" s="2" t="n">
        <v>5</v>
      </c>
      <c r="B262" s="2" t="s">
        <v>34</v>
      </c>
      <c r="C262" s="2" t="n">
        <v>0</v>
      </c>
      <c r="D262" s="2" t="n">
        <v>0</v>
      </c>
      <c r="E262" s="2" t="n">
        <v>0</v>
      </c>
      <c r="F262" s="2" t="n">
        <v>235</v>
      </c>
      <c r="G262" s="2" t="n">
        <f aca="false">IF(ISNUMBER(F262)=TRUE(),F262,VALUE(RIGHT(F262,LEN(F262)-1)))</f>
        <v>235</v>
      </c>
      <c r="H262" s="2" t="n">
        <f aca="false">IF(AND(LEFT(F262)&lt;&gt;"A",LEFT(F262)&lt;&gt;"B"),0,IF(LEFT(F262)="B",2,1))</f>
        <v>0</v>
      </c>
      <c r="I262" s="2" t="n">
        <v>1</v>
      </c>
      <c r="J262" s="2" t="n">
        <v>1.58</v>
      </c>
      <c r="K262" s="2" t="n">
        <v>1.15</v>
      </c>
      <c r="L262" s="2" t="n">
        <v>78.1294</v>
      </c>
      <c r="M262" s="2" t="n">
        <v>100.9417</v>
      </c>
      <c r="N262" s="2" t="n">
        <v>39.839</v>
      </c>
      <c r="O262" s="2" t="n">
        <v>13.417</v>
      </c>
      <c r="P262" s="2" t="n">
        <v>37.507</v>
      </c>
      <c r="Q262" s="2" t="n">
        <v>-0.159</v>
      </c>
      <c r="R262" s="2" t="n">
        <f aca="false">VLOOKUP(G262,$AL$2:$AM$795,2,FALSE())/1000</f>
        <v>0.361</v>
      </c>
      <c r="S262" s="2" t="n">
        <f aca="false">PI()/200*L262</f>
        <v>1.22725374534689</v>
      </c>
      <c r="T262" s="2" t="n">
        <f aca="false">PI()/2-PI()/200*M262</f>
        <v>-0.0147921890094276</v>
      </c>
      <c r="U262" s="1" t="n">
        <f aca="false">COS(S262)*COS(T262)*(N262+(R262/2+0.05))+C262</f>
        <v>13.4949238923461</v>
      </c>
      <c r="V262" s="1" t="n">
        <f aca="false">SIN(S262)*COS(T262)*(N262+(R262/2+0.05))+D262</f>
        <v>37.7240052646743</v>
      </c>
      <c r="W262" s="1" t="n">
        <f aca="false">SIN(T262)*(N262+R262/2)+(J262-K262)+E262</f>
        <v>-0.161954420033484</v>
      </c>
      <c r="AE262" s="1" t="n">
        <f aca="false">IF(AA262&lt;&gt;"",AA262,U262)</f>
        <v>13.4949238923461</v>
      </c>
      <c r="AF262" s="1" t="n">
        <f aca="false">IF(AB262&lt;&gt;"",AB262,V262)</f>
        <v>37.7240052646743</v>
      </c>
      <c r="AG262" s="1" t="n">
        <f aca="false">IF(AC262&lt;&gt;"",AC262,W262)</f>
        <v>-0.161954420033484</v>
      </c>
      <c r="AH262" s="2" t="n">
        <f aca="false">G262</f>
        <v>235</v>
      </c>
      <c r="AI262" s="2" t="n">
        <f aca="false">H262</f>
        <v>0</v>
      </c>
      <c r="AL262" s="2" t="n">
        <v>261</v>
      </c>
      <c r="AM262" s="2" t="n">
        <v>254</v>
      </c>
    </row>
    <row r="263" customFormat="false" ht="12.75" hidden="false" customHeight="false" outlineLevel="0" collapsed="false">
      <c r="A263" s="2" t="n">
        <v>5</v>
      </c>
      <c r="B263" s="2" t="s">
        <v>34</v>
      </c>
      <c r="C263" s="2" t="n">
        <v>0</v>
      </c>
      <c r="D263" s="2" t="n">
        <v>0</v>
      </c>
      <c r="E263" s="2" t="n">
        <v>0</v>
      </c>
      <c r="F263" s="2" t="n">
        <v>236</v>
      </c>
      <c r="G263" s="2" t="n">
        <f aca="false">IF(ISNUMBER(F263)=TRUE(),F263,VALUE(RIGHT(F263,LEN(F263)-1)))</f>
        <v>236</v>
      </c>
      <c r="H263" s="2" t="n">
        <f aca="false">IF(AND(LEFT(F263)&lt;&gt;"A",LEFT(F263)&lt;&gt;"B"),0,IF(LEFT(F263)="B",2,1))</f>
        <v>0</v>
      </c>
      <c r="I263" s="2" t="n">
        <v>1</v>
      </c>
      <c r="J263" s="2" t="n">
        <v>1.58</v>
      </c>
      <c r="K263" s="2" t="n">
        <v>1.15</v>
      </c>
      <c r="L263" s="2" t="n">
        <v>80.3404</v>
      </c>
      <c r="M263" s="2" t="n">
        <v>101.2025</v>
      </c>
      <c r="N263" s="2" t="n">
        <v>32.458</v>
      </c>
      <c r="O263" s="2" t="n">
        <v>9.863</v>
      </c>
      <c r="P263" s="2" t="n">
        <v>30.917</v>
      </c>
      <c r="Q263" s="2" t="n">
        <v>-0.183</v>
      </c>
      <c r="R263" s="2" t="n">
        <f aca="false">VLOOKUP(G263,$AL$2:$AM$795,2,FALSE())/1000</f>
        <v>0.401</v>
      </c>
      <c r="S263" s="2" t="n">
        <f aca="false">PI()/200*L263</f>
        <v>1.26198405213233</v>
      </c>
      <c r="T263" s="2" t="n">
        <f aca="false">PI()/2-PI()/200*M263</f>
        <v>-0.0188888258297089</v>
      </c>
      <c r="U263" s="1" t="n">
        <f aca="false">COS(S263)*COS(T263)*(N263+(R263/2+0.05))+C263</f>
        <v>9.93923308429306</v>
      </c>
      <c r="V263" s="1" t="n">
        <f aca="false">SIN(S263)*COS(T263)*(N263+(R263/2+0.05))+D263</f>
        <v>31.1556729250433</v>
      </c>
      <c r="W263" s="1" t="n">
        <f aca="false">SIN(T263)*(N263+R263/2)+(J263-K263)+E263</f>
        <v>-0.186844036434251</v>
      </c>
      <c r="AE263" s="1" t="n">
        <f aca="false">IF(AA263&lt;&gt;"",AA263,U263)</f>
        <v>9.93923308429306</v>
      </c>
      <c r="AF263" s="1" t="n">
        <f aca="false">IF(AB263&lt;&gt;"",AB263,V263)</f>
        <v>31.1556729250433</v>
      </c>
      <c r="AG263" s="1" t="n">
        <f aca="false">IF(AC263&lt;&gt;"",AC263,W263)</f>
        <v>-0.186844036434251</v>
      </c>
      <c r="AH263" s="2" t="n">
        <f aca="false">G263</f>
        <v>236</v>
      </c>
      <c r="AI263" s="2" t="n">
        <f aca="false">H263</f>
        <v>0</v>
      </c>
      <c r="AL263" s="2" t="n">
        <v>262</v>
      </c>
      <c r="AM263" s="2" t="n">
        <v>132</v>
      </c>
    </row>
    <row r="264" customFormat="false" ht="12.75" hidden="false" customHeight="false" outlineLevel="0" collapsed="false">
      <c r="A264" s="2" t="n">
        <v>5</v>
      </c>
      <c r="B264" s="2" t="s">
        <v>34</v>
      </c>
      <c r="C264" s="2" t="n">
        <v>0</v>
      </c>
      <c r="D264" s="2" t="n">
        <v>0</v>
      </c>
      <c r="E264" s="2" t="n">
        <v>0</v>
      </c>
      <c r="F264" s="2" t="s">
        <v>78</v>
      </c>
      <c r="G264" s="2" t="n">
        <f aca="false">IF(ISNUMBER(F264)=TRUE(),F264,VALUE(RIGHT(F264,LEN(F264)-1)))</f>
        <v>237</v>
      </c>
      <c r="H264" s="2" t="n">
        <f aca="false">IF(AND(LEFT(F264)&lt;&gt;"A",LEFT(F264)&lt;&gt;"B"),0,IF(LEFT(F264)="B",2,1))</f>
        <v>1</v>
      </c>
      <c r="I264" s="2" t="n">
        <v>2</v>
      </c>
      <c r="J264" s="2" t="n">
        <v>1.58</v>
      </c>
      <c r="K264" s="2" t="n">
        <v>1.15</v>
      </c>
      <c r="L264" s="2" t="n">
        <v>73.0014</v>
      </c>
      <c r="M264" s="2" t="n">
        <v>101.5349</v>
      </c>
      <c r="N264" s="2" t="n">
        <v>31.053</v>
      </c>
      <c r="O264" s="2" t="n">
        <v>12.774</v>
      </c>
      <c r="P264" s="2" t="n">
        <v>28.294</v>
      </c>
      <c r="Q264" s="2" t="n">
        <v>-0.318</v>
      </c>
      <c r="R264" s="2" t="n">
        <f aca="false">VLOOKUP(G264,$AL$2:$AM$795,2,FALSE())/1000</f>
        <v>0.121</v>
      </c>
      <c r="S264" s="2" t="n">
        <f aca="false">PI()/200*L264</f>
        <v>1.14670330970885</v>
      </c>
      <c r="T264" s="2" t="n">
        <f aca="false">PI()/2-PI()/200*M264</f>
        <v>-0.024110152819975</v>
      </c>
      <c r="U264" s="1" t="n">
        <f aca="false">COS(S264)*COS(T264)*(N264+(R264/2+0.05))+C264</f>
        <v>12.8198761110484</v>
      </c>
      <c r="V264" s="1" t="n">
        <f aca="false">SIN(S264)*COS(T264)*(N264+(R264/2+0.05))+D264</f>
        <v>28.3945431582438</v>
      </c>
      <c r="W264" s="1" t="n">
        <f aca="false">SIN(T264)*(N264+R264/2)+(J264-K264)+E264</f>
        <v>-0.320078564790395</v>
      </c>
      <c r="X264" s="2" t="n">
        <f aca="false">U264-U265</f>
        <v>-1.42062974939932</v>
      </c>
      <c r="Y264" s="2" t="n">
        <f aca="false">V264-V265</f>
        <v>0.655274792011614</v>
      </c>
      <c r="Z264" s="2" t="n">
        <f aca="false">W264-W265</f>
        <v>-0.0703502283964196</v>
      </c>
      <c r="AA264" s="2" t="n">
        <f aca="false">X264/2+U265</f>
        <v>13.530190985748</v>
      </c>
      <c r="AB264" s="2" t="n">
        <f aca="false">Y264/2+V265</f>
        <v>28.066905762238</v>
      </c>
      <c r="AC264" s="2" t="n">
        <f aca="false">Z264/2+W265</f>
        <v>-0.284903450592185</v>
      </c>
      <c r="AE264" s="1" t="n">
        <f aca="false">IF(AA264&lt;&gt;"",AA264,U264)</f>
        <v>13.530190985748</v>
      </c>
      <c r="AF264" s="1" t="n">
        <f aca="false">IF(AB264&lt;&gt;"",AB264,V264)</f>
        <v>28.066905762238</v>
      </c>
      <c r="AG264" s="1" t="n">
        <f aca="false">IF(AC264&lt;&gt;"",AC264,W264)</f>
        <v>-0.284903450592185</v>
      </c>
      <c r="AH264" s="2" t="n">
        <f aca="false">G264</f>
        <v>237</v>
      </c>
      <c r="AI264" s="2" t="n">
        <f aca="false">H264</f>
        <v>1</v>
      </c>
      <c r="AL264" s="2" t="n">
        <v>263</v>
      </c>
      <c r="AM264" s="2" t="n">
        <v>105</v>
      </c>
    </row>
    <row r="265" customFormat="false" ht="12.75" hidden="true" customHeight="false" outlineLevel="0" collapsed="false">
      <c r="A265" s="2" t="n">
        <v>5</v>
      </c>
      <c r="B265" s="2" t="s">
        <v>34</v>
      </c>
      <c r="C265" s="2" t="n">
        <v>0</v>
      </c>
      <c r="D265" s="2" t="n">
        <v>0</v>
      </c>
      <c r="E265" s="2" t="n">
        <v>0</v>
      </c>
      <c r="F265" s="2" t="s">
        <v>79</v>
      </c>
      <c r="G265" s="2" t="n">
        <f aca="false">IF(ISNUMBER(F265)=TRUE(),F265,VALUE(RIGHT(F265,LEN(F265)-1)))</f>
        <v>237</v>
      </c>
      <c r="H265" s="2" t="n">
        <f aca="false">IF(AND(LEFT(F265)&lt;&gt;"A",LEFT(F265)&lt;&gt;"B"),0,IF(LEFT(F265)="B",2,1))</f>
        <v>2</v>
      </c>
      <c r="I265" s="2" t="n">
        <v>2</v>
      </c>
      <c r="J265" s="2" t="n">
        <v>1.58</v>
      </c>
      <c r="K265" s="2" t="n">
        <v>1.15</v>
      </c>
      <c r="L265" s="2" t="n">
        <v>69.806</v>
      </c>
      <c r="M265" s="2" t="n">
        <v>101.3898</v>
      </c>
      <c r="N265" s="2" t="n">
        <v>31.078</v>
      </c>
      <c r="O265" s="2" t="n">
        <v>14.19</v>
      </c>
      <c r="P265" s="2" t="n">
        <v>27.641</v>
      </c>
      <c r="Q265" s="2" t="n">
        <v>-0.248</v>
      </c>
      <c r="R265" s="2" t="n">
        <f aca="false">VLOOKUP(G265,$AL$2:$AM$795,2,FALSE())/1000</f>
        <v>0.121</v>
      </c>
      <c r="S265" s="2" t="n">
        <f aca="false">PI()/200*L265</f>
        <v>1.09651008388245</v>
      </c>
      <c r="T265" s="2" t="n">
        <f aca="false">PI()/2-PI()/200*M265</f>
        <v>-0.0218309273497954</v>
      </c>
      <c r="U265" s="1" t="n">
        <f aca="false">COS(S265)*COS(T265)*(N265+(R265/2+0.05))+C265</f>
        <v>14.2405058604477</v>
      </c>
      <c r="V265" s="1" t="n">
        <f aca="false">SIN(S265)*COS(T265)*(N265+(R265/2+0.05))+D265</f>
        <v>27.7392683662321</v>
      </c>
      <c r="W265" s="1" t="n">
        <f aca="false">SIN(T265)*(N265+R265/2)+(J265-K265)+E265</f>
        <v>-0.249728336393976</v>
      </c>
      <c r="AE265" s="1" t="n">
        <f aca="false">IF(AA265&lt;&gt;"",AA265,U265)</f>
        <v>14.2405058604477</v>
      </c>
      <c r="AF265" s="1" t="n">
        <f aca="false">IF(AB265&lt;&gt;"",AB265,V265)</f>
        <v>27.7392683662321</v>
      </c>
      <c r="AG265" s="1" t="n">
        <f aca="false">IF(AC265&lt;&gt;"",AC265,W265)</f>
        <v>-0.249728336393976</v>
      </c>
      <c r="AH265" s="2" t="n">
        <f aca="false">G265</f>
        <v>237</v>
      </c>
      <c r="AI265" s="2" t="n">
        <f aca="false">H265</f>
        <v>2</v>
      </c>
      <c r="AL265" s="2" t="n">
        <v>264</v>
      </c>
      <c r="AM265" s="2" t="n">
        <v>98</v>
      </c>
    </row>
    <row r="266" customFormat="false" ht="12.75" hidden="false" customHeight="false" outlineLevel="0" collapsed="false">
      <c r="A266" s="2" t="n">
        <v>5</v>
      </c>
      <c r="B266" s="2" t="s">
        <v>80</v>
      </c>
      <c r="C266" s="2" t="n">
        <v>0</v>
      </c>
      <c r="D266" s="2" t="n">
        <v>0</v>
      </c>
      <c r="E266" s="2" t="n">
        <v>-0.004</v>
      </c>
      <c r="F266" s="2" t="n">
        <v>238</v>
      </c>
      <c r="G266" s="2" t="n">
        <f aca="false">IF(ISNUMBER(F266)=TRUE(),F266,VALUE(RIGHT(F266,LEN(F266)-1)))</f>
        <v>238</v>
      </c>
      <c r="H266" s="2" t="n">
        <f aca="false">IF(AND(LEFT(F266)&lt;&gt;"A",LEFT(F266)&lt;&gt;"B"),0,IF(LEFT(F266)="B",2,1))</f>
        <v>0</v>
      </c>
      <c r="I266" s="2" t="n">
        <v>1</v>
      </c>
      <c r="J266" s="2" t="n">
        <v>1.58</v>
      </c>
      <c r="K266" s="2" t="n">
        <v>1.15</v>
      </c>
      <c r="L266" s="2" t="n">
        <v>86.3578</v>
      </c>
      <c r="M266" s="2" t="n">
        <v>101.1011</v>
      </c>
      <c r="N266" s="2" t="n">
        <v>34.869</v>
      </c>
      <c r="O266" s="2" t="n">
        <v>7.414</v>
      </c>
      <c r="P266" s="2" t="n">
        <v>34.067</v>
      </c>
      <c r="Q266" s="2" t="n">
        <v>-0.177</v>
      </c>
      <c r="R266" s="2" t="n">
        <f aca="false">VLOOKUP(G266,$AL$2:$AM$795,2,FALSE())/1000</f>
        <v>0.392</v>
      </c>
      <c r="S266" s="2" t="n">
        <f aca="false">PI()/200*L266</f>
        <v>1.35650515030088</v>
      </c>
      <c r="T266" s="2" t="n">
        <f aca="false">PI()/2-PI()/200*M266</f>
        <v>-0.0172960383543388</v>
      </c>
      <c r="U266" s="1" t="n">
        <f aca="false">COS(S266)*COS(T266)*(N266+(R266/2+0.05))+C266</f>
        <v>7.46625887681622</v>
      </c>
      <c r="V266" s="1" t="n">
        <f aca="false">SIN(S266)*COS(T266)*(N266+(R266/2+0.05))+D266</f>
        <v>34.3066956390998</v>
      </c>
      <c r="W266" s="1" t="n">
        <f aca="false">SIN(T266)*(N266+R266/2)+(J266-K266)+E266</f>
        <v>-0.180455346689276</v>
      </c>
      <c r="AE266" s="1" t="n">
        <f aca="false">IF(AA266&lt;&gt;"",AA266,U266)</f>
        <v>7.46625887681622</v>
      </c>
      <c r="AF266" s="1" t="n">
        <f aca="false">IF(AB266&lt;&gt;"",AB266,V266)</f>
        <v>34.3066956390998</v>
      </c>
      <c r="AG266" s="1" t="n">
        <f aca="false">IF(AC266&lt;&gt;"",AC266,W266)</f>
        <v>-0.180455346689276</v>
      </c>
      <c r="AH266" s="2" t="n">
        <f aca="false">G266</f>
        <v>238</v>
      </c>
      <c r="AI266" s="2" t="n">
        <f aca="false">H266</f>
        <v>0</v>
      </c>
      <c r="AL266" s="2" t="n">
        <v>265</v>
      </c>
      <c r="AM266" s="2" t="n">
        <v>103</v>
      </c>
    </row>
    <row r="267" customFormat="false" ht="12.75" hidden="false" customHeight="false" outlineLevel="0" collapsed="false">
      <c r="A267" s="2" t="n">
        <v>5</v>
      </c>
      <c r="B267" s="2" t="s">
        <v>80</v>
      </c>
      <c r="C267" s="2" t="n">
        <v>0</v>
      </c>
      <c r="D267" s="2" t="n">
        <v>0</v>
      </c>
      <c r="E267" s="2" t="n">
        <v>-0.004</v>
      </c>
      <c r="F267" s="2" t="n">
        <v>239</v>
      </c>
      <c r="G267" s="2" t="n">
        <f aca="false">IF(ISNUMBER(F267)=TRUE(),F267,VALUE(RIGHT(F267,LEN(F267)-1)))</f>
        <v>239</v>
      </c>
      <c r="H267" s="2" t="n">
        <f aca="false">IF(AND(LEFT(F267)&lt;&gt;"A",LEFT(F267)&lt;&gt;"B"),0,IF(LEFT(F267)="B",2,1))</f>
        <v>0</v>
      </c>
      <c r="I267" s="2" t="n">
        <v>1</v>
      </c>
      <c r="J267" s="2" t="n">
        <v>1.58</v>
      </c>
      <c r="K267" s="2" t="n">
        <v>1.15</v>
      </c>
      <c r="L267" s="2" t="n">
        <v>95.7043</v>
      </c>
      <c r="M267" s="2" t="n">
        <v>101.171</v>
      </c>
      <c r="N267" s="2" t="n">
        <v>33.387</v>
      </c>
      <c r="O267" s="2" t="n">
        <v>2.251</v>
      </c>
      <c r="P267" s="2" t="n">
        <v>33.306</v>
      </c>
      <c r="Q267" s="2" t="n">
        <v>-0.188</v>
      </c>
      <c r="R267" s="2" t="n">
        <f aca="false">VLOOKUP(G267,$AL$2:$AM$795,2,FALSE())/1000</f>
        <v>0.301</v>
      </c>
      <c r="S267" s="2" t="n">
        <f aca="false">PI()/200*L267</f>
        <v>1.50331962898477</v>
      </c>
      <c r="T267" s="2" t="n">
        <f aca="false">PI()/2-PI()/200*M267</f>
        <v>-0.0183940249867685</v>
      </c>
      <c r="U267" s="1" t="n">
        <f aca="false">COS(S267)*COS(T267)*(N267+(R267/2+0.05))+C267</f>
        <v>2.26427103888058</v>
      </c>
      <c r="V267" s="1" t="n">
        <f aca="false">SIN(S267)*COS(T267)*(N267+(R267/2+0.05))+D267</f>
        <v>33.5053963953362</v>
      </c>
      <c r="W267" s="1" t="n">
        <f aca="false">SIN(T267)*(N267+R267/2)+(J267-K267)+E267</f>
        <v>-0.190854827160989</v>
      </c>
      <c r="AE267" s="1" t="n">
        <f aca="false">IF(AA267&lt;&gt;"",AA267,U267)</f>
        <v>2.26427103888058</v>
      </c>
      <c r="AF267" s="1" t="n">
        <f aca="false">IF(AB267&lt;&gt;"",AB267,V267)</f>
        <v>33.5053963953362</v>
      </c>
      <c r="AG267" s="1" t="n">
        <f aca="false">IF(AC267&lt;&gt;"",AC267,W267)</f>
        <v>-0.190854827160989</v>
      </c>
      <c r="AH267" s="2" t="n">
        <f aca="false">G267</f>
        <v>239</v>
      </c>
      <c r="AI267" s="2" t="n">
        <f aca="false">H267</f>
        <v>0</v>
      </c>
      <c r="AL267" s="2" t="n">
        <v>266</v>
      </c>
      <c r="AM267" s="2" t="n">
        <v>139</v>
      </c>
    </row>
    <row r="268" customFormat="false" ht="12.75" hidden="false" customHeight="false" outlineLevel="0" collapsed="false">
      <c r="A268" s="2" t="n">
        <v>5</v>
      </c>
      <c r="B268" s="2" t="s">
        <v>80</v>
      </c>
      <c r="C268" s="2" t="n">
        <v>0</v>
      </c>
      <c r="D268" s="2" t="n">
        <v>0</v>
      </c>
      <c r="E268" s="2" t="n">
        <v>-0.004</v>
      </c>
      <c r="F268" s="2" t="n">
        <v>240</v>
      </c>
      <c r="G268" s="2" t="n">
        <f aca="false">IF(ISNUMBER(F268)=TRUE(),F268,VALUE(RIGHT(F268,LEN(F268)-1)))</f>
        <v>240</v>
      </c>
      <c r="H268" s="2" t="n">
        <f aca="false">IF(AND(LEFT(F268)&lt;&gt;"A",LEFT(F268)&lt;&gt;"B"),0,IF(LEFT(F268)="B",2,1))</f>
        <v>0</v>
      </c>
      <c r="I268" s="2" t="n">
        <v>1</v>
      </c>
      <c r="J268" s="2" t="n">
        <v>1.58</v>
      </c>
      <c r="K268" s="2" t="n">
        <v>1.15</v>
      </c>
      <c r="L268" s="2" t="n">
        <v>96.8539</v>
      </c>
      <c r="M268" s="2" t="n">
        <v>101.1709</v>
      </c>
      <c r="N268" s="2" t="n">
        <v>31.329</v>
      </c>
      <c r="O268" s="2" t="n">
        <v>1.548</v>
      </c>
      <c r="P268" s="2" t="n">
        <v>31.286</v>
      </c>
      <c r="Q268" s="2" t="n">
        <v>-0.15</v>
      </c>
      <c r="R268" s="2" t="n">
        <f aca="false">VLOOKUP(G268,$AL$2:$AM$795,2,FALSE())/1000</f>
        <v>0.228</v>
      </c>
      <c r="S268" s="2" t="n">
        <f aca="false">PI()/200*L268</f>
        <v>1.5213775035576</v>
      </c>
      <c r="T268" s="2" t="n">
        <f aca="false">PI()/2-PI()/200*M268</f>
        <v>-0.0183924541904417</v>
      </c>
      <c r="U268" s="1" t="n">
        <f aca="false">COS(S268)*COS(T268)*(N268+(R268/2+0.05))+C268</f>
        <v>1.55545045942241</v>
      </c>
      <c r="V268" s="1" t="n">
        <f aca="false">SIN(S268)*COS(T268)*(N268+(R268/2+0.05))+D268</f>
        <v>31.4492312971605</v>
      </c>
      <c r="W268" s="1" t="n">
        <f aca="false">SIN(T268)*(N268+R268/2)+(J268-K268)+E268</f>
        <v>-0.152281332093228</v>
      </c>
      <c r="AE268" s="1" t="n">
        <f aca="false">IF(AA268&lt;&gt;"",AA268,U268)</f>
        <v>1.55545045942241</v>
      </c>
      <c r="AF268" s="1" t="n">
        <f aca="false">IF(AB268&lt;&gt;"",AB268,V268)</f>
        <v>31.4492312971605</v>
      </c>
      <c r="AG268" s="1" t="n">
        <f aca="false">IF(AC268&lt;&gt;"",AC268,W268)</f>
        <v>-0.152281332093228</v>
      </c>
      <c r="AH268" s="2" t="n">
        <f aca="false">G268</f>
        <v>240</v>
      </c>
      <c r="AI268" s="2" t="n">
        <f aca="false">H268</f>
        <v>0</v>
      </c>
      <c r="AL268" s="2" t="n">
        <v>267</v>
      </c>
      <c r="AM268" s="2" t="n">
        <v>327</v>
      </c>
    </row>
    <row r="269" customFormat="false" ht="12.75" hidden="false" customHeight="false" outlineLevel="0" collapsed="false">
      <c r="A269" s="2" t="n">
        <v>5</v>
      </c>
      <c r="B269" s="2" t="s">
        <v>80</v>
      </c>
      <c r="C269" s="2" t="n">
        <v>0</v>
      </c>
      <c r="D269" s="2" t="n">
        <v>0</v>
      </c>
      <c r="E269" s="2" t="n">
        <v>-0.004</v>
      </c>
      <c r="F269" s="2" t="s">
        <v>81</v>
      </c>
      <c r="G269" s="2" t="n">
        <f aca="false">IF(ISNUMBER(F269)=TRUE(),F269,VALUE(RIGHT(F269,LEN(F269)-1)))</f>
        <v>241</v>
      </c>
      <c r="H269" s="2" t="n">
        <f aca="false">IF(AND(LEFT(F269)&lt;&gt;"A",LEFT(F269)&lt;&gt;"B"),0,IF(LEFT(F269)="B",2,1))</f>
        <v>1</v>
      </c>
      <c r="I269" s="2" t="n">
        <v>1</v>
      </c>
      <c r="J269" s="2" t="n">
        <v>1.58</v>
      </c>
      <c r="K269" s="2" t="n">
        <v>1.15</v>
      </c>
      <c r="L269" s="2" t="n">
        <v>98.978</v>
      </c>
      <c r="M269" s="2" t="n">
        <v>101.2969</v>
      </c>
      <c r="N269" s="2" t="n">
        <v>35.447</v>
      </c>
      <c r="O269" s="2" t="n">
        <v>0.569</v>
      </c>
      <c r="P269" s="2" t="n">
        <v>35.435</v>
      </c>
      <c r="Q269" s="2" t="n">
        <v>-0.296</v>
      </c>
      <c r="R269" s="2" t="n">
        <f aca="false">VLOOKUP(G269,$AL$2:$AM$795,2,FALSE())/1000</f>
        <v>0.324</v>
      </c>
      <c r="S269" s="2" t="n">
        <f aca="false">PI()/200*L269</f>
        <v>1.55474278833505</v>
      </c>
      <c r="T269" s="2" t="n">
        <f aca="false">PI()/2-PI()/200*M269</f>
        <v>-0.0203716575622031</v>
      </c>
      <c r="U269" s="1" t="n">
        <f aca="false">COS(S269)*COS(T269)*(N269+(R269/2+0.05))+C269</f>
        <v>0.572309763776087</v>
      </c>
      <c r="V269" s="1" t="n">
        <f aca="false">SIN(S269)*COS(T269)*(N269+(R269/2+0.05))+D269</f>
        <v>35.6470070373127</v>
      </c>
      <c r="W269" s="1" t="n">
        <f aca="false">SIN(T269)*(N269+R269/2)+(J269-K269)+E269</f>
        <v>-0.299364180144974</v>
      </c>
      <c r="X269" s="2" t="n">
        <f aca="false">U269-U270</f>
        <v>1.46308590102738</v>
      </c>
      <c r="Y269" s="2" t="n">
        <f aca="false">V269-V270</f>
        <v>-0.184941598759167</v>
      </c>
      <c r="Z269" s="2" t="n">
        <f aca="false">W269-W270</f>
        <v>-0.071467713899675</v>
      </c>
      <c r="AA269" s="2" t="n">
        <f aca="false">X269/2+U270</f>
        <v>-0.159233186737602</v>
      </c>
      <c r="AB269" s="2" t="n">
        <f aca="false">Y269/2+V270</f>
        <v>35.7394778366923</v>
      </c>
      <c r="AC269" s="2" t="n">
        <f aca="false">Z269/2+W270</f>
        <v>-0.263630323195137</v>
      </c>
      <c r="AE269" s="1" t="n">
        <f aca="false">IF(AA269&lt;&gt;"",AA269,U269)</f>
        <v>-0.159233186737602</v>
      </c>
      <c r="AF269" s="1" t="n">
        <f aca="false">IF(AB269&lt;&gt;"",AB269,V269)</f>
        <v>35.7394778366923</v>
      </c>
      <c r="AG269" s="1" t="n">
        <f aca="false">IF(AC269&lt;&gt;"",AC269,W269)</f>
        <v>-0.263630323195137</v>
      </c>
      <c r="AH269" s="2" t="n">
        <f aca="false">G269</f>
        <v>241</v>
      </c>
      <c r="AI269" s="2" t="n">
        <f aca="false">H269</f>
        <v>1</v>
      </c>
      <c r="AL269" s="2" t="n">
        <v>268</v>
      </c>
      <c r="AM269" s="2" t="n">
        <v>349</v>
      </c>
    </row>
    <row r="270" customFormat="false" ht="12.75" hidden="true" customHeight="false" outlineLevel="0" collapsed="false">
      <c r="A270" s="2" t="n">
        <v>5</v>
      </c>
      <c r="B270" s="2" t="s">
        <v>80</v>
      </c>
      <c r="C270" s="2" t="n">
        <v>0</v>
      </c>
      <c r="D270" s="2" t="n">
        <v>0</v>
      </c>
      <c r="E270" s="2" t="n">
        <v>-0.004</v>
      </c>
      <c r="F270" s="2" t="s">
        <v>82</v>
      </c>
      <c r="G270" s="2" t="n">
        <f aca="false">IF(ISNUMBER(F270)=TRUE(),F270,VALUE(RIGHT(F270,LEN(F270)-1)))</f>
        <v>241</v>
      </c>
      <c r="H270" s="2" t="n">
        <f aca="false">IF(AND(LEFT(F270)&lt;&gt;"A",LEFT(F270)&lt;&gt;"B"),0,IF(LEFT(F270)="B",2,1))</f>
        <v>2</v>
      </c>
      <c r="I270" s="2" t="n">
        <v>1</v>
      </c>
      <c r="J270" s="2" t="n">
        <v>1.58</v>
      </c>
      <c r="K270" s="2" t="n">
        <v>1.15</v>
      </c>
      <c r="L270" s="2" t="n">
        <v>101.5823</v>
      </c>
      <c r="M270" s="2" t="n">
        <v>101.1629</v>
      </c>
      <c r="N270" s="2" t="n">
        <v>35.637</v>
      </c>
      <c r="O270" s="2" t="n">
        <v>-0.884</v>
      </c>
      <c r="P270" s="2" t="n">
        <v>35.621</v>
      </c>
      <c r="Q270" s="2" t="n">
        <v>-0.225</v>
      </c>
      <c r="R270" s="2" t="n">
        <f aca="false">VLOOKUP(G270,$AL$2:$AM$795,2,FALSE())/1000</f>
        <v>0.324</v>
      </c>
      <c r="S270" s="2" t="n">
        <f aca="false">PI()/200*L270</f>
        <v>1.59565103707377</v>
      </c>
      <c r="T270" s="2" t="n">
        <f aca="false">PI()/2-PI()/200*M270</f>
        <v>-0.0182667904842979</v>
      </c>
      <c r="U270" s="1" t="n">
        <f aca="false">COS(S270)*COS(T270)*(N270+(R270/2+0.05))+C270</f>
        <v>-0.890776137251291</v>
      </c>
      <c r="V270" s="1" t="n">
        <f aca="false">SIN(S270)*COS(T270)*(N270+(R270/2+0.05))+D270</f>
        <v>35.8319486360718</v>
      </c>
      <c r="W270" s="1" t="n">
        <f aca="false">SIN(T270)*(N270+R270/2)+(J270-K270)+E270</f>
        <v>-0.227896466245299</v>
      </c>
      <c r="AE270" s="1" t="n">
        <f aca="false">IF(AA270&lt;&gt;"",AA270,U270)</f>
        <v>-0.890776137251291</v>
      </c>
      <c r="AF270" s="1" t="n">
        <f aca="false">IF(AB270&lt;&gt;"",AB270,V270)</f>
        <v>35.8319486360718</v>
      </c>
      <c r="AG270" s="1" t="n">
        <f aca="false">IF(AC270&lt;&gt;"",AC270,W270)</f>
        <v>-0.227896466245299</v>
      </c>
      <c r="AH270" s="2" t="n">
        <f aca="false">G270</f>
        <v>241</v>
      </c>
      <c r="AI270" s="2" t="n">
        <f aca="false">H270</f>
        <v>2</v>
      </c>
      <c r="AL270" s="2" t="n">
        <v>269</v>
      </c>
      <c r="AM270" s="2" t="n">
        <v>123</v>
      </c>
    </row>
    <row r="271" customFormat="false" ht="12.75" hidden="false" customHeight="false" outlineLevel="0" collapsed="false">
      <c r="A271" s="2" t="n">
        <v>5</v>
      </c>
      <c r="B271" s="2" t="s">
        <v>80</v>
      </c>
      <c r="C271" s="2" t="n">
        <v>0</v>
      </c>
      <c r="D271" s="2" t="n">
        <v>0</v>
      </c>
      <c r="E271" s="2" t="n">
        <v>-0.004</v>
      </c>
      <c r="F271" s="2" t="n">
        <v>242</v>
      </c>
      <c r="G271" s="2" t="n">
        <f aca="false">IF(ISNUMBER(F271)=TRUE(),F271,VALUE(RIGHT(F271,LEN(F271)-1)))</f>
        <v>242</v>
      </c>
      <c r="H271" s="2" t="n">
        <f aca="false">IF(AND(LEFT(F271)&lt;&gt;"A",LEFT(F271)&lt;&gt;"B"),0,IF(LEFT(F271)="B",2,1))</f>
        <v>0</v>
      </c>
      <c r="I271" s="2" t="n">
        <v>1</v>
      </c>
      <c r="J271" s="2" t="n">
        <v>1.58</v>
      </c>
      <c r="K271" s="2" t="n">
        <v>1.15</v>
      </c>
      <c r="L271" s="2" t="n">
        <v>104.4988</v>
      </c>
      <c r="M271" s="2" t="n">
        <v>101.1631</v>
      </c>
      <c r="N271" s="2" t="n">
        <v>34.076</v>
      </c>
      <c r="O271" s="2" t="n">
        <v>-2.404</v>
      </c>
      <c r="P271" s="2" t="n">
        <v>33.986</v>
      </c>
      <c r="Q271" s="2" t="n">
        <v>-0.197</v>
      </c>
      <c r="R271" s="2" t="n">
        <f aca="false">VLOOKUP(G271,$AL$2:$AM$795,2,FALSE())/1000</f>
        <v>0.252</v>
      </c>
      <c r="S271" s="2" t="n">
        <f aca="false">PI()/200*L271</f>
        <v>1.64146331194475</v>
      </c>
      <c r="T271" s="2" t="n">
        <f aca="false">PI()/2-PI()/200*M271</f>
        <v>-0.0182699320769515</v>
      </c>
      <c r="U271" s="1" t="n">
        <f aca="false">COS(S271)*COS(T271)*(N271+(R271/2+0.05))+C271</f>
        <v>-2.41806787889802</v>
      </c>
      <c r="V271" s="1" t="n">
        <f aca="false">SIN(S271)*COS(T271)*(N271+(R271/2+0.05))+D271</f>
        <v>34.1608093075857</v>
      </c>
      <c r="W271" s="1" t="n">
        <f aca="false">SIN(T271)*(N271+R271/2)+(J271-K271)+E271</f>
        <v>-0.198833454972164</v>
      </c>
      <c r="AE271" s="1" t="n">
        <f aca="false">IF(AA271&lt;&gt;"",AA271,U271)</f>
        <v>-2.41806787889802</v>
      </c>
      <c r="AF271" s="1" t="n">
        <f aca="false">IF(AB271&lt;&gt;"",AB271,V271)</f>
        <v>34.1608093075857</v>
      </c>
      <c r="AG271" s="1" t="n">
        <f aca="false">IF(AC271&lt;&gt;"",AC271,W271)</f>
        <v>-0.198833454972164</v>
      </c>
      <c r="AH271" s="2" t="n">
        <f aca="false">G271</f>
        <v>242</v>
      </c>
      <c r="AI271" s="2" t="n">
        <f aca="false">H271</f>
        <v>0</v>
      </c>
      <c r="AL271" s="2" t="n">
        <v>270</v>
      </c>
      <c r="AM271" s="2" t="n">
        <v>452</v>
      </c>
    </row>
    <row r="272" customFormat="false" ht="12.75" hidden="false" customHeight="false" outlineLevel="0" collapsed="false">
      <c r="A272" s="2" t="n">
        <v>5</v>
      </c>
      <c r="B272" s="2" t="s">
        <v>80</v>
      </c>
      <c r="C272" s="2" t="n">
        <v>0</v>
      </c>
      <c r="D272" s="2" t="n">
        <v>0</v>
      </c>
      <c r="E272" s="2" t="n">
        <v>-0.004</v>
      </c>
      <c r="F272" s="2" t="n">
        <v>243</v>
      </c>
      <c r="G272" s="2" t="n">
        <f aca="false">IF(ISNUMBER(F272)=TRUE(),F272,VALUE(RIGHT(F272,LEN(F272)-1)))</f>
        <v>243</v>
      </c>
      <c r="H272" s="2" t="n">
        <f aca="false">IF(AND(LEFT(F272)&lt;&gt;"A",LEFT(F272)&lt;&gt;"B"),0,IF(LEFT(F272)="B",2,1))</f>
        <v>0</v>
      </c>
      <c r="I272" s="2" t="n">
        <v>2</v>
      </c>
      <c r="J272" s="2" t="n">
        <v>1.58</v>
      </c>
      <c r="K272" s="2" t="n">
        <v>1.15</v>
      </c>
      <c r="L272" s="2" t="n">
        <v>102.4332</v>
      </c>
      <c r="M272" s="2" t="n">
        <v>101.1624</v>
      </c>
      <c r="N272" s="2" t="n">
        <v>38.143</v>
      </c>
      <c r="O272" s="2" t="n">
        <v>-1.456</v>
      </c>
      <c r="P272" s="2" t="n">
        <v>38.11</v>
      </c>
      <c r="Q272" s="2" t="n">
        <v>-0.271</v>
      </c>
      <c r="R272" s="2" t="n">
        <f aca="false">VLOOKUP(G272,$AL$2:$AM$795,2,FALSE())/1000</f>
        <v>0.108</v>
      </c>
      <c r="S272" s="2" t="n">
        <f aca="false">PI()/200*L272</f>
        <v>1.60901694301847</v>
      </c>
      <c r="T272" s="2" t="n">
        <f aca="false">PI()/2-PI()/200*M272</f>
        <v>-0.0182589365026642</v>
      </c>
      <c r="U272" s="1" t="n">
        <f aca="false">COS(S272)*COS(T272)*(N272+(R272/2+0.05))+C272</f>
        <v>-1.46122441378643</v>
      </c>
      <c r="V272" s="1" t="n">
        <f aca="false">SIN(S272)*COS(T272)*(N272+(R272/2+0.05))+D272</f>
        <v>38.2126967684954</v>
      </c>
      <c r="W272" s="1" t="n">
        <f aca="false">SIN(T272)*(N272+R272/2)+(J272-K272)+E272</f>
        <v>-0.271397845317583</v>
      </c>
      <c r="AE272" s="1" t="n">
        <f aca="false">IF(AA272&lt;&gt;"",AA272,U272)</f>
        <v>-1.46122441378643</v>
      </c>
      <c r="AF272" s="1" t="n">
        <f aca="false">IF(AB272&lt;&gt;"",AB272,V272)</f>
        <v>38.2126967684954</v>
      </c>
      <c r="AG272" s="1" t="n">
        <f aca="false">IF(AC272&lt;&gt;"",AC272,W272)</f>
        <v>-0.271397845317583</v>
      </c>
      <c r="AH272" s="2" t="n">
        <f aca="false">G272</f>
        <v>243</v>
      </c>
      <c r="AI272" s="2" t="n">
        <f aca="false">H272</f>
        <v>0</v>
      </c>
      <c r="AL272" s="2" t="n">
        <v>271</v>
      </c>
      <c r="AM272" s="2" t="n">
        <v>148</v>
      </c>
    </row>
    <row r="273" customFormat="false" ht="12.75" hidden="false" customHeight="false" outlineLevel="0" collapsed="false">
      <c r="A273" s="2" t="n">
        <v>5</v>
      </c>
      <c r="B273" s="2" t="s">
        <v>80</v>
      </c>
      <c r="C273" s="2" t="n">
        <v>0</v>
      </c>
      <c r="D273" s="2" t="n">
        <v>0</v>
      </c>
      <c r="E273" s="2" t="n">
        <v>-0.004</v>
      </c>
      <c r="F273" s="2" t="n">
        <v>244</v>
      </c>
      <c r="G273" s="2" t="n">
        <f aca="false">IF(ISNUMBER(F273)=TRUE(),F273,VALUE(RIGHT(F273,LEN(F273)-1)))</f>
        <v>244</v>
      </c>
      <c r="H273" s="2" t="n">
        <f aca="false">IF(AND(LEFT(F273)&lt;&gt;"A",LEFT(F273)&lt;&gt;"B"),0,IF(LEFT(F273)="B",2,1))</f>
        <v>0</v>
      </c>
      <c r="I273" s="2" t="n">
        <v>1</v>
      </c>
      <c r="J273" s="2" t="n">
        <v>1.58</v>
      </c>
      <c r="K273" s="2" t="n">
        <v>1.15</v>
      </c>
      <c r="L273" s="2" t="n">
        <v>122.8622</v>
      </c>
      <c r="M273" s="2" t="n">
        <v>101.0573</v>
      </c>
      <c r="N273" s="2" t="n">
        <v>34.179</v>
      </c>
      <c r="O273" s="2" t="n">
        <v>-12.01</v>
      </c>
      <c r="P273" s="2" t="n">
        <v>31.995</v>
      </c>
      <c r="Q273" s="2" t="n">
        <v>-0.142</v>
      </c>
      <c r="R273" s="2" t="n">
        <f aca="false">VLOOKUP(G273,$AL$2:$AM$795,2,FALSE())/1000</f>
        <v>0.252</v>
      </c>
      <c r="S273" s="2" t="n">
        <f aca="false">PI()/200*L273</f>
        <v>1.9299149246194</v>
      </c>
      <c r="T273" s="2" t="n">
        <f aca="false">PI()/2-PI()/200*M273</f>
        <v>-0.0166080295632025</v>
      </c>
      <c r="U273" s="1" t="n">
        <f aca="false">COS(S273)*COS(T273)*(N273+(R273/2+0.05))+C273</f>
        <v>-12.072371963635</v>
      </c>
      <c r="V273" s="1" t="n">
        <f aca="false">SIN(S273)*COS(T273)*(N273+(R273/2+0.05))+D273</f>
        <v>32.1589542939939</v>
      </c>
      <c r="W273" s="1" t="n">
        <f aca="false">SIN(T273)*(N273+R273/2)+(J273-K273)+E273</f>
        <v>-0.14371226301906</v>
      </c>
      <c r="AE273" s="1" t="n">
        <f aca="false">IF(AA273&lt;&gt;"",AA273,U273)</f>
        <v>-12.072371963635</v>
      </c>
      <c r="AF273" s="1" t="n">
        <f aca="false">IF(AB273&lt;&gt;"",AB273,V273)</f>
        <v>32.1589542939939</v>
      </c>
      <c r="AG273" s="1" t="n">
        <f aca="false">IF(AC273&lt;&gt;"",AC273,W273)</f>
        <v>-0.14371226301906</v>
      </c>
      <c r="AH273" s="2" t="n">
        <f aca="false">G273</f>
        <v>244</v>
      </c>
      <c r="AI273" s="2" t="n">
        <f aca="false">H273</f>
        <v>0</v>
      </c>
      <c r="AL273" s="2" t="n">
        <v>272</v>
      </c>
      <c r="AM273" s="2" t="n">
        <v>112</v>
      </c>
    </row>
    <row r="274" customFormat="false" ht="12.75" hidden="false" customHeight="false" outlineLevel="0" collapsed="false">
      <c r="A274" s="2" t="n">
        <v>5</v>
      </c>
      <c r="B274" s="2" t="s">
        <v>80</v>
      </c>
      <c r="C274" s="2" t="n">
        <v>0</v>
      </c>
      <c r="D274" s="2" t="n">
        <v>0</v>
      </c>
      <c r="E274" s="2" t="n">
        <v>-0.004</v>
      </c>
      <c r="F274" s="2" t="n">
        <v>245</v>
      </c>
      <c r="G274" s="2" t="n">
        <f aca="false">IF(ISNUMBER(F274)=TRUE(),F274,VALUE(RIGHT(F274,LEN(F274)-1)))</f>
        <v>245</v>
      </c>
      <c r="H274" s="2" t="n">
        <f aca="false">IF(AND(LEFT(F274)&lt;&gt;"A",LEFT(F274)&lt;&gt;"B"),0,IF(LEFT(F274)="B",2,1))</f>
        <v>0</v>
      </c>
      <c r="I274" s="2" t="n">
        <v>1</v>
      </c>
      <c r="J274" s="2" t="n">
        <v>1.58</v>
      </c>
      <c r="K274" s="2" t="n">
        <v>1.15</v>
      </c>
      <c r="L274" s="2" t="n">
        <v>128.9395</v>
      </c>
      <c r="M274" s="2" t="n">
        <v>100.7322</v>
      </c>
      <c r="N274" s="2" t="n">
        <v>42.606</v>
      </c>
      <c r="O274" s="2" t="n">
        <v>-18.705</v>
      </c>
      <c r="P274" s="2" t="n">
        <v>38.277</v>
      </c>
      <c r="Q274" s="2" t="n">
        <v>-0.064</v>
      </c>
      <c r="R274" s="2" t="n">
        <f aca="false">VLOOKUP(G274,$AL$2:$AM$795,2,FALSE())/1000</f>
        <v>0.321</v>
      </c>
      <c r="S274" s="2" t="n">
        <f aca="false">PI()/200*L274</f>
        <v>2.02537692978771</v>
      </c>
      <c r="T274" s="2" t="n">
        <f aca="false">PI()/2-PI()/200*M274</f>
        <v>-0.0115013707047924</v>
      </c>
      <c r="U274" s="1" t="n">
        <f aca="false">COS(S274)*COS(T274)*(N274+(R274/2+0.05))+C274</f>
        <v>-18.7988628911703</v>
      </c>
      <c r="V274" s="1" t="n">
        <f aca="false">SIN(S274)*COS(T274)*(N274+(R274/2+0.05))+D274</f>
        <v>38.4657371107968</v>
      </c>
      <c r="W274" s="1" t="n">
        <f aca="false">SIN(T274)*(N274+R274/2)+(J274-K274)+E274</f>
        <v>-0.0658625260247218</v>
      </c>
      <c r="AE274" s="1" t="n">
        <f aca="false">IF(AA274&lt;&gt;"",AA274,U274)</f>
        <v>-18.7988628911703</v>
      </c>
      <c r="AF274" s="1" t="n">
        <f aca="false">IF(AB274&lt;&gt;"",AB274,V274)</f>
        <v>38.4657371107968</v>
      </c>
      <c r="AG274" s="1" t="n">
        <f aca="false">IF(AC274&lt;&gt;"",AC274,W274)</f>
        <v>-0.0658625260247218</v>
      </c>
      <c r="AH274" s="2" t="n">
        <f aca="false">G274</f>
        <v>245</v>
      </c>
      <c r="AI274" s="2" t="n">
        <f aca="false">H274</f>
        <v>0</v>
      </c>
      <c r="AL274" s="2" t="n">
        <v>273</v>
      </c>
      <c r="AM274" s="2" t="n">
        <v>148</v>
      </c>
    </row>
    <row r="275" customFormat="false" ht="12.75" hidden="false" customHeight="false" outlineLevel="0" collapsed="false">
      <c r="A275" s="2" t="n">
        <v>5</v>
      </c>
      <c r="B275" s="2" t="s">
        <v>41</v>
      </c>
      <c r="C275" s="2" t="n">
        <v>9.976</v>
      </c>
      <c r="D275" s="2" t="n">
        <v>45.225</v>
      </c>
      <c r="E275" s="2" t="n">
        <v>-0.072</v>
      </c>
      <c r="F275" s="2" t="n">
        <v>245</v>
      </c>
      <c r="G275" s="2" t="n">
        <f aca="false">IF(ISNUMBER(F275)=TRUE(),F275,VALUE(RIGHT(F275,LEN(F275)-1)))</f>
        <v>245</v>
      </c>
      <c r="H275" s="2" t="n">
        <f aca="false">IF(AND(LEFT(F275)&lt;&gt;"A",LEFT(F275)&lt;&gt;"B"),0,IF(LEFT(F275)="B",2,1))</f>
        <v>0</v>
      </c>
      <c r="I275" s="2" t="n">
        <v>1</v>
      </c>
      <c r="J275" s="2" t="n">
        <v>1.58</v>
      </c>
      <c r="K275" s="2" t="n">
        <v>1.15</v>
      </c>
      <c r="L275" s="2" t="n">
        <v>214.7067</v>
      </c>
      <c r="M275" s="2" t="n">
        <v>101.1395</v>
      </c>
      <c r="N275" s="2" t="n">
        <v>29.351</v>
      </c>
      <c r="O275" s="2" t="n">
        <v>-18.591</v>
      </c>
      <c r="P275" s="2" t="n">
        <v>38.506</v>
      </c>
      <c r="Q275" s="2" t="n">
        <v>-0.168</v>
      </c>
      <c r="R275" s="2" t="n">
        <f aca="false">VLOOKUP(G275,$AL$2:$AM$795,2,FALSE())/1000</f>
        <v>0.321</v>
      </c>
      <c r="S275" s="2" t="n">
        <f aca="false">PI()/200*L275</f>
        <v>3.37260495698254</v>
      </c>
      <c r="T275" s="2" t="n">
        <f aca="false">PI()/2-PI()/200*M275</f>
        <v>-0.0178992241438281</v>
      </c>
      <c r="U275" s="1" t="n">
        <f aca="false">COS(S275)*COS(T275)*(N275+(R275/2+0.05))+C275</f>
        <v>-18.7955925460069</v>
      </c>
      <c r="V275" s="1" t="n">
        <f aca="false">SIN(S275)*COS(T275)*(N275+(R275/2+0.05))+D275</f>
        <v>38.4575929511247</v>
      </c>
      <c r="W275" s="1" t="n">
        <f aca="false">SIN(T275)*(N275+R275/2)+(J275-K275)+E275</f>
        <v>-0.170204747697601</v>
      </c>
      <c r="AE275" s="1" t="n">
        <f aca="false">IF(AA275&lt;&gt;"",AA275,U275)</f>
        <v>-18.7955925460069</v>
      </c>
      <c r="AF275" s="1" t="n">
        <f aca="false">IF(AB275&lt;&gt;"",AB275,V275)</f>
        <v>38.4575929511247</v>
      </c>
      <c r="AG275" s="1" t="n">
        <f aca="false">IF(AC275&lt;&gt;"",AC275,W275)</f>
        <v>-0.170204747697601</v>
      </c>
      <c r="AH275" s="2" t="n">
        <f aca="false">G275</f>
        <v>245</v>
      </c>
      <c r="AI275" s="2" t="n">
        <f aca="false">H275</f>
        <v>0</v>
      </c>
      <c r="AL275" s="2" t="n">
        <v>274</v>
      </c>
      <c r="AM275" s="2" t="n">
        <v>120</v>
      </c>
    </row>
    <row r="276" customFormat="false" ht="12.75" hidden="false" customHeight="false" outlineLevel="0" collapsed="false">
      <c r="A276" s="2" t="n">
        <v>5</v>
      </c>
      <c r="B276" s="2" t="s">
        <v>80</v>
      </c>
      <c r="C276" s="2" t="n">
        <v>0</v>
      </c>
      <c r="D276" s="2" t="n">
        <v>0</v>
      </c>
      <c r="E276" s="2" t="n">
        <v>-0.004</v>
      </c>
      <c r="F276" s="2" t="n">
        <v>246</v>
      </c>
      <c r="G276" s="2" t="n">
        <f aca="false">IF(ISNUMBER(F276)=TRUE(),F276,VALUE(RIGHT(F276,LEN(F276)-1)))</f>
        <v>246</v>
      </c>
      <c r="H276" s="2" t="n">
        <f aca="false">IF(AND(LEFT(F276)&lt;&gt;"A",LEFT(F276)&lt;&gt;"B"),0,IF(LEFT(F276)="B",2,1))</f>
        <v>0</v>
      </c>
      <c r="I276" s="2" t="n">
        <v>1</v>
      </c>
      <c r="J276" s="2" t="n">
        <v>1.58</v>
      </c>
      <c r="K276" s="2" t="n">
        <v>1.15</v>
      </c>
      <c r="L276" s="2" t="n">
        <v>128.5258</v>
      </c>
      <c r="M276" s="2" t="n">
        <v>100.935</v>
      </c>
      <c r="N276" s="2" t="n">
        <v>45.25</v>
      </c>
      <c r="O276" s="2" t="n">
        <v>-19.601</v>
      </c>
      <c r="P276" s="2" t="n">
        <v>40.779</v>
      </c>
      <c r="Q276" s="2" t="n">
        <v>-0.239</v>
      </c>
      <c r="R276" s="2" t="n">
        <f aca="false">VLOOKUP(G276,$AL$2:$AM$795,2,FALSE())/1000</f>
        <v>0.315</v>
      </c>
      <c r="S276" s="2" t="n">
        <f aca="false">PI()/200*L276</f>
        <v>2.01887854538376</v>
      </c>
      <c r="T276" s="2" t="n">
        <f aca="false">PI()/2-PI()/200*M276</f>
        <v>-0.0146869456555325</v>
      </c>
      <c r="U276" s="1" t="n">
        <f aca="false">COS(S276)*COS(T276)*(N276+(R276/2+0.05))+C276</f>
        <v>-19.691786670822</v>
      </c>
      <c r="V276" s="1" t="n">
        <f aca="false">SIN(S276)*COS(T276)*(N276+(R276/2+0.05))+D276</f>
        <v>40.9654994323971</v>
      </c>
      <c r="W276" s="1" t="n">
        <f aca="false">SIN(T276)*(N276+R276/2)+(J276-K276)+E276</f>
        <v>-0.240873509439275</v>
      </c>
      <c r="AE276" s="1" t="n">
        <f aca="false">IF(AA276&lt;&gt;"",AA276,U276)</f>
        <v>-19.691786670822</v>
      </c>
      <c r="AF276" s="1" t="n">
        <f aca="false">IF(AB276&lt;&gt;"",AB276,V276)</f>
        <v>40.9654994323971</v>
      </c>
      <c r="AG276" s="1" t="n">
        <f aca="false">IF(AC276&lt;&gt;"",AC276,W276)</f>
        <v>-0.240873509439275</v>
      </c>
      <c r="AH276" s="2" t="n">
        <f aca="false">G276</f>
        <v>246</v>
      </c>
      <c r="AI276" s="2" t="n">
        <f aca="false">H276</f>
        <v>0</v>
      </c>
      <c r="AL276" s="2" t="n">
        <v>275</v>
      </c>
      <c r="AM276" s="2" t="n">
        <v>105</v>
      </c>
    </row>
    <row r="277" customFormat="false" ht="12.75" hidden="false" customHeight="false" outlineLevel="0" collapsed="false">
      <c r="A277" s="2" t="n">
        <v>5</v>
      </c>
      <c r="B277" s="2" t="s">
        <v>80</v>
      </c>
      <c r="C277" s="2" t="n">
        <v>0</v>
      </c>
      <c r="D277" s="2" t="n">
        <v>0</v>
      </c>
      <c r="E277" s="2" t="n">
        <v>-0.004</v>
      </c>
      <c r="F277" s="2" t="n">
        <v>247</v>
      </c>
      <c r="G277" s="2" t="n">
        <f aca="false">IF(ISNUMBER(F277)=TRUE(),F277,VALUE(RIGHT(F277,LEN(F277)-1)))</f>
        <v>247</v>
      </c>
      <c r="H277" s="2" t="n">
        <f aca="false">IF(AND(LEFT(F277)&lt;&gt;"A",LEFT(F277)&lt;&gt;"B"),0,IF(LEFT(F277)="B",2,1))</f>
        <v>0</v>
      </c>
      <c r="I277" s="2" t="n">
        <v>2</v>
      </c>
      <c r="J277" s="2" t="n">
        <v>1.58</v>
      </c>
      <c r="K277" s="2" t="n">
        <v>1.15</v>
      </c>
      <c r="L277" s="2" t="n">
        <v>127.4582</v>
      </c>
      <c r="M277" s="2" t="n">
        <v>101.1099</v>
      </c>
      <c r="N277" s="2" t="n">
        <v>44.742</v>
      </c>
      <c r="O277" s="2" t="n">
        <v>-18.701</v>
      </c>
      <c r="P277" s="2" t="n">
        <v>40.639</v>
      </c>
      <c r="Q277" s="2" t="n">
        <v>-0.354</v>
      </c>
      <c r="R277" s="2" t="n">
        <f aca="false">VLOOKUP(G277,$AL$2:$AM$795,2,FALSE())/1000</f>
        <v>0.121</v>
      </c>
      <c r="S277" s="2" t="n">
        <f aca="false">PI()/200*L277</f>
        <v>2.00210872379889</v>
      </c>
      <c r="T277" s="2" t="n">
        <f aca="false">PI()/2-PI()/200*M277</f>
        <v>-0.0174342684310966</v>
      </c>
      <c r="U277" s="1" t="n">
        <f aca="false">COS(S277)*COS(T277)*(N277+(R277/2+0.05))+C277</f>
        <v>-18.7483374943665</v>
      </c>
      <c r="V277" s="1" t="n">
        <f aca="false">SIN(S277)*COS(T277)*(N277+(R277/2+0.05))+D277</f>
        <v>40.738620269921</v>
      </c>
      <c r="W277" s="1" t="n">
        <f aca="false">SIN(T277)*(N277+R277/2)+(J277-K277)+E277</f>
        <v>-0.355059242337891</v>
      </c>
      <c r="AE277" s="1" t="n">
        <f aca="false">IF(AA277&lt;&gt;"",AA277,U277)</f>
        <v>-18.7483374943665</v>
      </c>
      <c r="AF277" s="1" t="n">
        <f aca="false">IF(AB277&lt;&gt;"",AB277,V277)</f>
        <v>40.738620269921</v>
      </c>
      <c r="AG277" s="1" t="n">
        <f aca="false">IF(AC277&lt;&gt;"",AC277,W277)</f>
        <v>-0.355059242337891</v>
      </c>
      <c r="AH277" s="2" t="n">
        <f aca="false">G277</f>
        <v>247</v>
      </c>
      <c r="AI277" s="2" t="n">
        <f aca="false">H277</f>
        <v>0</v>
      </c>
      <c r="AL277" s="2" t="n">
        <v>276</v>
      </c>
      <c r="AM277" s="2" t="n">
        <v>293</v>
      </c>
    </row>
    <row r="278" customFormat="false" ht="12.75" hidden="false" customHeight="false" outlineLevel="0" collapsed="false">
      <c r="A278" s="2" t="n">
        <v>5</v>
      </c>
      <c r="B278" s="2" t="s">
        <v>80</v>
      </c>
      <c r="C278" s="2" t="n">
        <v>0</v>
      </c>
      <c r="D278" s="2" t="n">
        <v>0</v>
      </c>
      <c r="E278" s="2" t="n">
        <v>-0.004</v>
      </c>
      <c r="F278" s="2" t="s">
        <v>83</v>
      </c>
      <c r="G278" s="2" t="n">
        <f aca="false">IF(ISNUMBER(F278)=TRUE(),F278,VALUE(RIGHT(F278,LEN(F278)-1)))</f>
        <v>248</v>
      </c>
      <c r="H278" s="2" t="n">
        <f aca="false">IF(AND(LEFT(F278)&lt;&gt;"A",LEFT(F278)&lt;&gt;"B"),0,IF(LEFT(F278)="B",2,1))</f>
        <v>1</v>
      </c>
      <c r="I278" s="2" t="n">
        <v>2</v>
      </c>
      <c r="J278" s="2" t="n">
        <v>1.58</v>
      </c>
      <c r="K278" s="2" t="n">
        <v>1.15</v>
      </c>
      <c r="L278" s="2" t="n">
        <v>127.4561</v>
      </c>
      <c r="M278" s="2" t="n">
        <v>101.1483</v>
      </c>
      <c r="N278" s="2" t="n">
        <v>44.424</v>
      </c>
      <c r="O278" s="2" t="n">
        <v>-18.567</v>
      </c>
      <c r="P278" s="2" t="n">
        <v>40.35</v>
      </c>
      <c r="Q278" s="2" t="n">
        <v>-0.375</v>
      </c>
      <c r="R278" s="2" t="n">
        <f aca="false">VLOOKUP(G278,$AL$2:$AM$795,2,FALSE())/1000</f>
        <v>0.117</v>
      </c>
      <c r="S278" s="2" t="n">
        <f aca="false">PI()/200*L278</f>
        <v>2.00207573707603</v>
      </c>
      <c r="T278" s="2" t="n">
        <f aca="false">PI()/2-PI()/200*M278</f>
        <v>-0.0180374542205861</v>
      </c>
      <c r="U278" s="1" t="n">
        <f aca="false">COS(S278)*COS(T278)*(N278+(R278/2+0.05))+C278</f>
        <v>-18.6130441471251</v>
      </c>
      <c r="V278" s="1" t="n">
        <f aca="false">SIN(S278)*COS(T278)*(N278+(R278/2+0.05))+D278</f>
        <v>40.4481519791449</v>
      </c>
      <c r="W278" s="1" t="n">
        <f aca="false">SIN(T278)*(N278+R278/2)+(J278-K278)+E278</f>
        <v>-0.376307550621682</v>
      </c>
      <c r="X278" s="2" t="n">
        <f aca="false">U278-U279</f>
        <v>-2.2685273714354</v>
      </c>
      <c r="Y278" s="2" t="n">
        <f aca="false">V278-V279</f>
        <v>-1.85097510386954</v>
      </c>
      <c r="Z278" s="2" t="n">
        <f aca="false">W278-W279</f>
        <v>-0.0411884965184632</v>
      </c>
      <c r="AA278" s="2" t="n">
        <f aca="false">X278/2+U279</f>
        <v>-17.4787804614074</v>
      </c>
      <c r="AB278" s="2" t="n">
        <f aca="false">Y278/2+V279</f>
        <v>41.3736395310796</v>
      </c>
      <c r="AC278" s="2" t="n">
        <f aca="false">Z278/2+W279</f>
        <v>-0.355713302362451</v>
      </c>
      <c r="AE278" s="1" t="n">
        <f aca="false">IF(AA278&lt;&gt;"",AA278,U278)</f>
        <v>-17.4787804614074</v>
      </c>
      <c r="AF278" s="1" t="n">
        <f aca="false">IF(AB278&lt;&gt;"",AB278,V278)</f>
        <v>41.3736395310796</v>
      </c>
      <c r="AG278" s="1" t="n">
        <f aca="false">IF(AC278&lt;&gt;"",AC278,W278)</f>
        <v>-0.355713302362451</v>
      </c>
      <c r="AH278" s="2" t="n">
        <f aca="false">G278</f>
        <v>248</v>
      </c>
      <c r="AI278" s="2" t="n">
        <f aca="false">H278</f>
        <v>1</v>
      </c>
      <c r="AL278" s="2" t="n">
        <v>277</v>
      </c>
      <c r="AM278" s="2" t="n">
        <v>138</v>
      </c>
    </row>
    <row r="279" customFormat="false" ht="12.75" hidden="true" customHeight="false" outlineLevel="0" collapsed="false">
      <c r="A279" s="2" t="n">
        <v>5</v>
      </c>
      <c r="B279" s="2" t="s">
        <v>80</v>
      </c>
      <c r="C279" s="2" t="n">
        <v>0</v>
      </c>
      <c r="D279" s="2" t="n">
        <v>0</v>
      </c>
      <c r="E279" s="2" t="n">
        <v>-0.004</v>
      </c>
      <c r="F279" s="2" t="s">
        <v>84</v>
      </c>
      <c r="G279" s="2" t="n">
        <f aca="false">IF(ISNUMBER(F279)=TRUE(),F279,VALUE(RIGHT(F279,LEN(F279)-1)))</f>
        <v>248</v>
      </c>
      <c r="H279" s="2" t="n">
        <f aca="false">IF(AND(LEFT(F279)&lt;&gt;"A",LEFT(F279)&lt;&gt;"B"),0,IF(LEFT(F279)="B",2,1))</f>
        <v>2</v>
      </c>
      <c r="I279" s="2" t="n">
        <v>2</v>
      </c>
      <c r="J279" s="2" t="n">
        <v>1.58</v>
      </c>
      <c r="K279" s="2" t="n">
        <v>1.15</v>
      </c>
      <c r="L279" s="2" t="n">
        <v>123.4741</v>
      </c>
      <c r="M279" s="2" t="n">
        <v>101.0696</v>
      </c>
      <c r="N279" s="2" t="n">
        <v>45.245</v>
      </c>
      <c r="O279" s="2" t="n">
        <v>-16.304</v>
      </c>
      <c r="P279" s="2" t="n">
        <v>42.199</v>
      </c>
      <c r="Q279" s="2" t="n">
        <v>-0.334</v>
      </c>
      <c r="R279" s="2" t="n">
        <f aca="false">VLOOKUP(G279,$AL$2:$AM$795,2,FALSE())/1000</f>
        <v>0.117</v>
      </c>
      <c r="S279" s="2" t="n">
        <f aca="false">PI()/200*L279</f>
        <v>1.93952662734306</v>
      </c>
      <c r="T279" s="2" t="n">
        <f aca="false">PI()/2-PI()/200*M279</f>
        <v>-0.0168012375113982</v>
      </c>
      <c r="U279" s="1" t="n">
        <f aca="false">COS(S279)*COS(T279)*(N279+(R279/2+0.05))+C279</f>
        <v>-16.3445167756897</v>
      </c>
      <c r="V279" s="1" t="n">
        <f aca="false">SIN(S279)*COS(T279)*(N279+(R279/2+0.05))+D279</f>
        <v>42.2991270830144</v>
      </c>
      <c r="W279" s="1" t="n">
        <f aca="false">SIN(T279)*(N279+R279/2)+(J279-K279)+E279</f>
        <v>-0.335119054103219</v>
      </c>
      <c r="AE279" s="1" t="n">
        <f aca="false">IF(AA279&lt;&gt;"",AA279,U279)</f>
        <v>-16.3445167756897</v>
      </c>
      <c r="AF279" s="1" t="n">
        <f aca="false">IF(AB279&lt;&gt;"",AB279,V279)</f>
        <v>42.2991270830144</v>
      </c>
      <c r="AG279" s="1" t="n">
        <f aca="false">IF(AC279&lt;&gt;"",AC279,W279)</f>
        <v>-0.335119054103219</v>
      </c>
      <c r="AH279" s="2" t="n">
        <f aca="false">G279</f>
        <v>248</v>
      </c>
      <c r="AI279" s="2" t="n">
        <f aca="false">H279</f>
        <v>2</v>
      </c>
      <c r="AL279" s="2" t="n">
        <v>278</v>
      </c>
      <c r="AM279" s="2" t="n">
        <v>228</v>
      </c>
    </row>
    <row r="280" customFormat="false" ht="12.75" hidden="false" customHeight="false" outlineLevel="0" collapsed="false">
      <c r="A280" s="2" t="n">
        <v>5</v>
      </c>
      <c r="B280" s="2" t="s">
        <v>80</v>
      </c>
      <c r="C280" s="2" t="n">
        <v>0</v>
      </c>
      <c r="D280" s="2" t="n">
        <v>0</v>
      </c>
      <c r="E280" s="2" t="n">
        <v>-0.004</v>
      </c>
      <c r="F280" s="2" t="n">
        <v>249</v>
      </c>
      <c r="G280" s="2" t="n">
        <f aca="false">IF(ISNUMBER(F280)=TRUE(),F280,VALUE(RIGHT(F280,LEN(F280)-1)))</f>
        <v>249</v>
      </c>
      <c r="H280" s="2" t="n">
        <f aca="false">IF(AND(LEFT(F280)&lt;&gt;"A",LEFT(F280)&lt;&gt;"B"),0,IF(LEFT(F280)="B",2,1))</f>
        <v>0</v>
      </c>
      <c r="I280" s="2" t="n">
        <v>1</v>
      </c>
      <c r="J280" s="2" t="n">
        <v>1.58</v>
      </c>
      <c r="K280" s="2" t="n">
        <v>1.15</v>
      </c>
      <c r="L280" s="2" t="n">
        <v>134.0652</v>
      </c>
      <c r="M280" s="2" t="n">
        <v>101.0706</v>
      </c>
      <c r="N280" s="2" t="n">
        <v>39.462</v>
      </c>
      <c r="O280" s="2" t="n">
        <v>-20.119</v>
      </c>
      <c r="P280" s="2" t="n">
        <v>33.942</v>
      </c>
      <c r="Q280" s="2" t="n">
        <v>-0.238</v>
      </c>
      <c r="R280" s="2" t="n">
        <f aca="false">VLOOKUP(G280,$AL$2:$AM$795,2,FALSE())/1000</f>
        <v>0.352</v>
      </c>
      <c r="S280" s="2" t="n">
        <f aca="false">PI()/200*L280</f>
        <v>2.10589123711023</v>
      </c>
      <c r="T280" s="2" t="n">
        <f aca="false">PI()/2-PI()/200*M280</f>
        <v>-0.0168169454746663</v>
      </c>
      <c r="U280" s="1" t="n">
        <f aca="false">COS(S280)*COS(T280)*(N280+(R280/2+0.05))+C280</f>
        <v>-20.2349498852816</v>
      </c>
      <c r="V280" s="1" t="n">
        <f aca="false">SIN(S280)*COS(T280)*(N280+(R280/2+0.05))+D280</f>
        <v>34.1355932288193</v>
      </c>
      <c r="W280" s="1" t="n">
        <f aca="false">SIN(T280)*(N280+R280/2)+(J280-K280)+E280</f>
        <v>-0.240558665483783</v>
      </c>
      <c r="AE280" s="1" t="n">
        <f aca="false">IF(AA280&lt;&gt;"",AA280,U280)</f>
        <v>-20.2349498852816</v>
      </c>
      <c r="AF280" s="1" t="n">
        <f aca="false">IF(AB280&lt;&gt;"",AB280,V280)</f>
        <v>34.1355932288193</v>
      </c>
      <c r="AG280" s="1" t="n">
        <f aca="false">IF(AC280&lt;&gt;"",AC280,W280)</f>
        <v>-0.240558665483783</v>
      </c>
      <c r="AH280" s="2" t="n">
        <f aca="false">G280</f>
        <v>249</v>
      </c>
      <c r="AI280" s="2" t="n">
        <f aca="false">H280</f>
        <v>0</v>
      </c>
      <c r="AL280" s="2" t="n">
        <v>279</v>
      </c>
      <c r="AM280" s="2" t="n">
        <v>247</v>
      </c>
    </row>
    <row r="281" customFormat="false" ht="12.75" hidden="false" customHeight="false" outlineLevel="0" collapsed="false">
      <c r="A281" s="2" t="n">
        <v>5</v>
      </c>
      <c r="B281" s="2" t="s">
        <v>80</v>
      </c>
      <c r="C281" s="2" t="n">
        <v>0</v>
      </c>
      <c r="D281" s="2" t="n">
        <v>0</v>
      </c>
      <c r="E281" s="2" t="n">
        <v>-0.004</v>
      </c>
      <c r="F281" s="2" t="n">
        <v>250</v>
      </c>
      <c r="G281" s="2" t="n">
        <f aca="false">IF(ISNUMBER(F281)=TRUE(),F281,VALUE(RIGHT(F281,LEN(F281)-1)))</f>
        <v>250</v>
      </c>
      <c r="H281" s="2" t="n">
        <f aca="false">IF(AND(LEFT(F281)&lt;&gt;"A",LEFT(F281)&lt;&gt;"B"),0,IF(LEFT(F281)="B",2,1))</f>
        <v>0</v>
      </c>
      <c r="I281" s="2" t="n">
        <v>2</v>
      </c>
      <c r="J281" s="2" t="n">
        <v>1.58</v>
      </c>
      <c r="K281" s="2" t="n">
        <v>1.15</v>
      </c>
      <c r="L281" s="2" t="n">
        <v>137.8796</v>
      </c>
      <c r="M281" s="2" t="n">
        <v>101.1749</v>
      </c>
      <c r="N281" s="2" t="n">
        <v>39.639</v>
      </c>
      <c r="O281" s="2" t="n">
        <v>-22.214</v>
      </c>
      <c r="P281" s="2" t="n">
        <v>32.822</v>
      </c>
      <c r="Q281" s="2" t="n">
        <v>-0.306</v>
      </c>
      <c r="R281" s="2" t="n">
        <f aca="false">VLOOKUP(G281,$AL$2:$AM$795,2,FALSE())/1000</f>
        <v>0.124</v>
      </c>
      <c r="S281" s="2" t="n">
        <f aca="false">PI()/200*L281</f>
        <v>2.1658076921995</v>
      </c>
      <c r="T281" s="2" t="n">
        <f aca="false">PI()/2-PI()/200*M281</f>
        <v>-0.0184552860435132</v>
      </c>
      <c r="U281" s="1" t="n">
        <f aca="false">COS(S281)*COS(T281)*(N281+(R281/2+0.05))+C281</f>
        <v>-22.2773632981802</v>
      </c>
      <c r="V281" s="1" t="n">
        <f aca="false">SIN(S281)*COS(T281)*(N281+(R281/2+0.05))+D281</f>
        <v>32.9138717569694</v>
      </c>
      <c r="W281" s="1" t="n">
        <f aca="false">SIN(T281)*(N281+R281/2)+(J281-K281)+E281</f>
        <v>-0.306651719660016</v>
      </c>
      <c r="AE281" s="1" t="n">
        <f aca="false">IF(AA281&lt;&gt;"",AA281,U281)</f>
        <v>-22.2773632981802</v>
      </c>
      <c r="AF281" s="1" t="n">
        <f aca="false">IF(AB281&lt;&gt;"",AB281,V281)</f>
        <v>32.9138717569694</v>
      </c>
      <c r="AG281" s="1" t="n">
        <f aca="false">IF(AC281&lt;&gt;"",AC281,W281)</f>
        <v>-0.306651719660016</v>
      </c>
      <c r="AH281" s="2" t="n">
        <f aca="false">G281</f>
        <v>250</v>
      </c>
      <c r="AI281" s="2" t="n">
        <f aca="false">H281</f>
        <v>0</v>
      </c>
      <c r="AL281" s="2" t="n">
        <v>280</v>
      </c>
      <c r="AM281" s="2" t="n">
        <v>127</v>
      </c>
    </row>
    <row r="282" customFormat="false" ht="12.75" hidden="false" customHeight="false" outlineLevel="0" collapsed="false">
      <c r="A282" s="2" t="n">
        <v>5</v>
      </c>
      <c r="B282" s="2" t="s">
        <v>80</v>
      </c>
      <c r="C282" s="2" t="n">
        <v>0</v>
      </c>
      <c r="D282" s="2" t="n">
        <v>0</v>
      </c>
      <c r="E282" s="2" t="n">
        <v>-0.004</v>
      </c>
      <c r="F282" s="2" t="n">
        <v>251</v>
      </c>
      <c r="G282" s="2" t="n">
        <f aca="false">IF(ISNUMBER(F282)=TRUE(),F282,VALUE(RIGHT(F282,LEN(F282)-1)))</f>
        <v>251</v>
      </c>
      <c r="H282" s="2" t="n">
        <f aca="false">IF(AND(LEFT(F282)&lt;&gt;"A",LEFT(F282)&lt;&gt;"B"),0,IF(LEFT(F282)="B",2,1))</f>
        <v>0</v>
      </c>
      <c r="I282" s="2" t="n">
        <v>2</v>
      </c>
      <c r="J282" s="2" t="n">
        <v>1.58</v>
      </c>
      <c r="K282" s="2" t="n">
        <v>1.15</v>
      </c>
      <c r="L282" s="2" t="n">
        <v>140.3839</v>
      </c>
      <c r="M282" s="2" t="n">
        <v>101.2079</v>
      </c>
      <c r="N282" s="2" t="n">
        <v>38.544</v>
      </c>
      <c r="O282" s="2" t="n">
        <v>-22.839</v>
      </c>
      <c r="P282" s="2" t="n">
        <v>31.041</v>
      </c>
      <c r="Q282" s="2" t="n">
        <v>-0.305</v>
      </c>
      <c r="R282" s="2" t="n">
        <f aca="false">VLOOKUP(G282,$AL$2:$AM$795,2,FALSE())/1000</f>
        <v>0.117</v>
      </c>
      <c r="S282" s="2" t="n">
        <f aca="false">PI()/200*L282</f>
        <v>2.20514514461142</v>
      </c>
      <c r="T282" s="2" t="n">
        <f aca="false">PI()/2-PI()/200*M282</f>
        <v>-0.0189736488313557</v>
      </c>
      <c r="U282" s="1" t="n">
        <f aca="false">COS(S282)*COS(T282)*(N282+(R282/2+0.05))+C282</f>
        <v>-22.9034022813313</v>
      </c>
      <c r="V282" s="1" t="n">
        <f aca="false">SIN(S282)*COS(T282)*(N282+(R282/2+0.05))+D282</f>
        <v>31.1273535660607</v>
      </c>
      <c r="W282" s="1" t="n">
        <f aca="false">SIN(T282)*(N282+R282/2)+(J282-K282)+E282</f>
        <v>-0.306386334066031</v>
      </c>
      <c r="AE282" s="1" t="n">
        <f aca="false">IF(AA282&lt;&gt;"",AA282,U282)</f>
        <v>-22.9034022813313</v>
      </c>
      <c r="AF282" s="1" t="n">
        <f aca="false">IF(AB282&lt;&gt;"",AB282,V282)</f>
        <v>31.1273535660607</v>
      </c>
      <c r="AG282" s="1" t="n">
        <f aca="false">IF(AC282&lt;&gt;"",AC282,W282)</f>
        <v>-0.306386334066031</v>
      </c>
      <c r="AH282" s="2" t="n">
        <f aca="false">G282</f>
        <v>251</v>
      </c>
      <c r="AI282" s="2" t="n">
        <f aca="false">H282</f>
        <v>0</v>
      </c>
      <c r="AL282" s="2" t="n">
        <v>281</v>
      </c>
      <c r="AM282" s="2" t="n">
        <v>318</v>
      </c>
    </row>
    <row r="283" customFormat="false" ht="12.75" hidden="false" customHeight="false" outlineLevel="0" collapsed="false">
      <c r="A283" s="2" t="n">
        <v>5</v>
      </c>
      <c r="B283" s="2" t="s">
        <v>80</v>
      </c>
      <c r="C283" s="2" t="n">
        <v>0</v>
      </c>
      <c r="D283" s="2" t="n">
        <v>0</v>
      </c>
      <c r="E283" s="2" t="n">
        <v>-0.004</v>
      </c>
      <c r="F283" s="2" t="n">
        <v>252</v>
      </c>
      <c r="G283" s="2" t="n">
        <f aca="false">IF(ISNUMBER(F283)=TRUE(),F283,VALUE(RIGHT(F283,LEN(F283)-1)))</f>
        <v>252</v>
      </c>
      <c r="H283" s="2" t="n">
        <f aca="false">IF(AND(LEFT(F283)&lt;&gt;"A",LEFT(F283)&lt;&gt;"B"),0,IF(LEFT(F283)="B",2,1))</f>
        <v>0</v>
      </c>
      <c r="I283" s="2" t="n">
        <v>2</v>
      </c>
      <c r="J283" s="2" t="n">
        <v>1.58</v>
      </c>
      <c r="K283" s="2" t="n">
        <v>1.15</v>
      </c>
      <c r="L283" s="2" t="n">
        <v>138.5397</v>
      </c>
      <c r="M283" s="2" t="n">
        <v>101.584</v>
      </c>
      <c r="N283" s="2" t="n">
        <v>36.754</v>
      </c>
      <c r="O283" s="2" t="n">
        <v>-20.908</v>
      </c>
      <c r="P283" s="2" t="n">
        <v>30.213</v>
      </c>
      <c r="Q283" s="2" t="n">
        <v>-0.488</v>
      </c>
      <c r="R283" s="2" t="n">
        <f aca="false">VLOOKUP(G283,$AL$2:$AM$795,2,FALSE())/1000</f>
        <v>0.123</v>
      </c>
      <c r="S283" s="2" t="n">
        <f aca="false">PI()/200*L283</f>
        <v>2.17617651875267</v>
      </c>
      <c r="T283" s="2" t="n">
        <f aca="false">PI()/2-PI()/200*M283</f>
        <v>-0.0248814138164313</v>
      </c>
      <c r="U283" s="1" t="n">
        <f aca="false">COS(S283)*COS(T283)*(N283+(R283/2+0.05))+C283</f>
        <v>-20.9727313444516</v>
      </c>
      <c r="V283" s="1" t="n">
        <f aca="false">SIN(S283)*COS(T283)*(N283+(R283/2+0.05))+D283</f>
        <v>30.3045941622803</v>
      </c>
      <c r="W283" s="1" t="n">
        <f aca="false">SIN(T283)*(N283+R283/2)+(J283-K283)+E283</f>
        <v>-0.489927177440718</v>
      </c>
      <c r="AE283" s="1" t="n">
        <f aca="false">IF(AA283&lt;&gt;"",AA283,U283)</f>
        <v>-20.9727313444516</v>
      </c>
      <c r="AF283" s="1" t="n">
        <f aca="false">IF(AB283&lt;&gt;"",AB283,V283)</f>
        <v>30.3045941622803</v>
      </c>
      <c r="AG283" s="1" t="n">
        <f aca="false">IF(AC283&lt;&gt;"",AC283,W283)</f>
        <v>-0.489927177440718</v>
      </c>
      <c r="AH283" s="2" t="n">
        <f aca="false">G283</f>
        <v>252</v>
      </c>
      <c r="AI283" s="2" t="n">
        <f aca="false">H283</f>
        <v>0</v>
      </c>
      <c r="AL283" s="2" t="n">
        <v>282</v>
      </c>
      <c r="AM283" s="2" t="n">
        <v>286</v>
      </c>
    </row>
    <row r="284" customFormat="false" ht="12.75" hidden="false" customHeight="false" outlineLevel="0" collapsed="false">
      <c r="A284" s="2" t="n">
        <v>5</v>
      </c>
      <c r="B284" s="2" t="s">
        <v>80</v>
      </c>
      <c r="C284" s="2" t="n">
        <v>0</v>
      </c>
      <c r="D284" s="2" t="n">
        <v>0</v>
      </c>
      <c r="E284" s="2" t="n">
        <v>-0.004</v>
      </c>
      <c r="F284" s="2" t="n">
        <v>253</v>
      </c>
      <c r="G284" s="2" t="n">
        <f aca="false">IF(ISNUMBER(F284)=TRUE(),F284,VALUE(RIGHT(F284,LEN(F284)-1)))</f>
        <v>253</v>
      </c>
      <c r="H284" s="2" t="n">
        <f aca="false">IF(AND(LEFT(F284)&lt;&gt;"A",LEFT(F284)&lt;&gt;"B"),0,IF(LEFT(F284)="B",2,1))</f>
        <v>0</v>
      </c>
      <c r="I284" s="2" t="n">
        <v>2</v>
      </c>
      <c r="J284" s="2" t="n">
        <v>1.58</v>
      </c>
      <c r="K284" s="2" t="n">
        <v>1.15</v>
      </c>
      <c r="L284" s="2" t="n">
        <v>137.7363</v>
      </c>
      <c r="M284" s="2" t="n">
        <v>101.5872</v>
      </c>
      <c r="N284" s="2" t="n">
        <v>34.525</v>
      </c>
      <c r="O284" s="2" t="n">
        <v>-19.28</v>
      </c>
      <c r="P284" s="2" t="n">
        <v>28.626</v>
      </c>
      <c r="Q284" s="2" t="n">
        <v>-0.435</v>
      </c>
      <c r="R284" s="2" t="n">
        <f aca="false">VLOOKUP(G284,$AL$2:$AM$795,2,FALSE())/1000</f>
        <v>0.103</v>
      </c>
      <c r="S284" s="2" t="n">
        <f aca="false">PI()/200*L284</f>
        <v>2.1635567410632</v>
      </c>
      <c r="T284" s="2" t="n">
        <f aca="false">PI()/2-PI()/200*M284</f>
        <v>-0.0249316792988887</v>
      </c>
      <c r="U284" s="1" t="n">
        <f aca="false">COS(S284)*COS(T284)*(N284+(R284/2+0.05))+C284</f>
        <v>-19.3381739152455</v>
      </c>
      <c r="V284" s="1" t="n">
        <f aca="false">SIN(S284)*COS(T284)*(N284+(R284/2+0.05))+D284</f>
        <v>28.7103536189851</v>
      </c>
      <c r="W284" s="1" t="n">
        <f aca="false">SIN(T284)*(N284+R284/2)+(J284-K284)+E284</f>
        <v>-0.43596090528511</v>
      </c>
      <c r="AE284" s="1" t="n">
        <f aca="false">IF(AA284&lt;&gt;"",AA284,U284)</f>
        <v>-19.3381739152455</v>
      </c>
      <c r="AF284" s="1" t="n">
        <f aca="false">IF(AB284&lt;&gt;"",AB284,V284)</f>
        <v>28.7103536189851</v>
      </c>
      <c r="AG284" s="1" t="n">
        <f aca="false">IF(AC284&lt;&gt;"",AC284,W284)</f>
        <v>-0.43596090528511</v>
      </c>
      <c r="AH284" s="2" t="n">
        <f aca="false">G284</f>
        <v>253</v>
      </c>
      <c r="AI284" s="2" t="n">
        <f aca="false">H284</f>
        <v>0</v>
      </c>
      <c r="AL284" s="2" t="n">
        <v>283</v>
      </c>
      <c r="AM284" s="2" t="n">
        <v>312</v>
      </c>
    </row>
    <row r="285" customFormat="false" ht="12.75" hidden="false" customHeight="false" outlineLevel="0" collapsed="false">
      <c r="A285" s="2" t="n">
        <v>5</v>
      </c>
      <c r="B285" s="2" t="s">
        <v>80</v>
      </c>
      <c r="C285" s="2" t="n">
        <v>0</v>
      </c>
      <c r="D285" s="2" t="n">
        <v>0</v>
      </c>
      <c r="E285" s="2" t="n">
        <v>-0.004</v>
      </c>
      <c r="F285" s="2" t="n">
        <v>254</v>
      </c>
      <c r="G285" s="2" t="n">
        <f aca="false">IF(ISNUMBER(F285)=TRUE(),F285,VALUE(RIGHT(F285,LEN(F285)-1)))</f>
        <v>254</v>
      </c>
      <c r="H285" s="2" t="n">
        <f aca="false">IF(AND(LEFT(F285)&lt;&gt;"A",LEFT(F285)&lt;&gt;"B"),0,IF(LEFT(F285)="B",2,1))</f>
        <v>0</v>
      </c>
      <c r="I285" s="2" t="n">
        <v>1</v>
      </c>
      <c r="J285" s="2" t="n">
        <v>1.58</v>
      </c>
      <c r="K285" s="2" t="n">
        <v>1.15</v>
      </c>
      <c r="L285" s="2" t="n">
        <v>135.1511</v>
      </c>
      <c r="M285" s="2" t="n">
        <v>101.4697</v>
      </c>
      <c r="N285" s="2" t="n">
        <v>32.914</v>
      </c>
      <c r="O285" s="2" t="n">
        <v>-17.258</v>
      </c>
      <c r="P285" s="2" t="n">
        <v>28.015</v>
      </c>
      <c r="Q285" s="2" t="n">
        <v>-0.334</v>
      </c>
      <c r="R285" s="2" t="n">
        <f aca="false">VLOOKUP(G285,$AL$2:$AM$795,2,FALSE())/1000</f>
        <v>0.296</v>
      </c>
      <c r="S285" s="2" t="n">
        <f aca="false">PI()/200*L285</f>
        <v>2.1229485144229</v>
      </c>
      <c r="T285" s="2" t="n">
        <f aca="false">PI()/2-PI()/200*M285</f>
        <v>-0.0230859936149048</v>
      </c>
      <c r="U285" s="1" t="n">
        <f aca="false">COS(S285)*COS(T285)*(N285+(R285/2+0.05))+C285</f>
        <v>-17.3633050233747</v>
      </c>
      <c r="V285" s="1" t="n">
        <f aca="false">SIN(S285)*COS(T285)*(N285+(R285/2+0.05))+D285</f>
        <v>28.183966067661</v>
      </c>
      <c r="W285" s="1" t="n">
        <f aca="false">SIN(T285)*(N285+R285/2)+(J285-K285)+E285</f>
        <v>-0.337201323656394</v>
      </c>
      <c r="AE285" s="1" t="n">
        <f aca="false">IF(AA285&lt;&gt;"",AA285,U285)</f>
        <v>-17.3633050233747</v>
      </c>
      <c r="AF285" s="1" t="n">
        <f aca="false">IF(AB285&lt;&gt;"",AB285,V285)</f>
        <v>28.183966067661</v>
      </c>
      <c r="AG285" s="1" t="n">
        <f aca="false">IF(AC285&lt;&gt;"",AC285,W285)</f>
        <v>-0.337201323656394</v>
      </c>
      <c r="AH285" s="2" t="n">
        <f aca="false">G285</f>
        <v>254</v>
      </c>
      <c r="AI285" s="2" t="n">
        <f aca="false">H285</f>
        <v>0</v>
      </c>
      <c r="AL285" s="2" t="n">
        <v>284</v>
      </c>
      <c r="AM285" s="2" t="n">
        <v>227</v>
      </c>
    </row>
    <row r="286" customFormat="false" ht="12.75" hidden="false" customHeight="false" outlineLevel="0" collapsed="false">
      <c r="A286" s="2" t="n">
        <v>5</v>
      </c>
      <c r="B286" s="2" t="s">
        <v>41</v>
      </c>
      <c r="C286" s="2" t="n">
        <v>9.976</v>
      </c>
      <c r="D286" s="2" t="n">
        <v>45.225</v>
      </c>
      <c r="E286" s="2" t="n">
        <v>-0.072</v>
      </c>
      <c r="F286" s="2" t="n">
        <v>254</v>
      </c>
      <c r="G286" s="2" t="n">
        <f aca="false">IF(ISNUMBER(F286)=TRUE(),F286,VALUE(RIGHT(F286,LEN(F286)-1)))</f>
        <v>254</v>
      </c>
      <c r="H286" s="2" t="n">
        <f aca="false">IF(AND(LEFT(F286)&lt;&gt;"A",LEFT(F286)&lt;&gt;"B"),0,IF(LEFT(F286)="B",2,1))</f>
        <v>0</v>
      </c>
      <c r="I286" s="2" t="n">
        <v>1</v>
      </c>
      <c r="J286" s="2" t="n">
        <v>1.58</v>
      </c>
      <c r="K286" s="2" t="n">
        <v>1.15</v>
      </c>
      <c r="L286" s="2" t="n">
        <v>235.6305</v>
      </c>
      <c r="M286" s="2" t="n">
        <v>101.3021</v>
      </c>
      <c r="N286" s="2" t="n">
        <v>32.051</v>
      </c>
      <c r="O286" s="2" t="n">
        <v>-17.178</v>
      </c>
      <c r="P286" s="2" t="n">
        <v>28.212</v>
      </c>
      <c r="Q286" s="2" t="n">
        <v>-0.298</v>
      </c>
      <c r="R286" s="2" t="n">
        <f aca="false">VLOOKUP(G286,$AL$2:$AM$795,2,FALSE())/1000</f>
        <v>0.296</v>
      </c>
      <c r="S286" s="2" t="n">
        <f aca="false">PI()/200*L286</f>
        <v>3.70127523880845</v>
      </c>
      <c r="T286" s="2" t="n">
        <f aca="false">PI()/2-PI()/200*M286</f>
        <v>-0.0204533389711965</v>
      </c>
      <c r="U286" s="1" t="n">
        <f aca="false">COS(S286)*COS(T286)*(N286+(R286/2+0.05))+C286</f>
        <v>-17.3468499805047</v>
      </c>
      <c r="V286" s="1" t="n">
        <f aca="false">SIN(S286)*COS(T286)*(N286+(R286/2+0.05))+D286</f>
        <v>28.107031113277</v>
      </c>
      <c r="W286" s="1" t="n">
        <f aca="false">SIN(T286)*(N286+R286/2)+(J286-K286)+E286</f>
        <v>-0.300531144407549</v>
      </c>
      <c r="AE286" s="1" t="n">
        <f aca="false">IF(AA286&lt;&gt;"",AA286,U286)</f>
        <v>-17.3468499805047</v>
      </c>
      <c r="AF286" s="1" t="n">
        <f aca="false">IF(AB286&lt;&gt;"",AB286,V286)</f>
        <v>28.107031113277</v>
      </c>
      <c r="AG286" s="1" t="n">
        <f aca="false">IF(AC286&lt;&gt;"",AC286,W286)</f>
        <v>-0.300531144407549</v>
      </c>
      <c r="AH286" s="2" t="n">
        <f aca="false">G286</f>
        <v>254</v>
      </c>
      <c r="AI286" s="2" t="n">
        <f aca="false">H286</f>
        <v>0</v>
      </c>
      <c r="AL286" s="2" t="n">
        <v>285</v>
      </c>
      <c r="AM286" s="2" t="n">
        <v>293</v>
      </c>
    </row>
    <row r="287" customFormat="false" ht="12.75" hidden="false" customHeight="false" outlineLevel="0" collapsed="false">
      <c r="A287" s="2" t="n">
        <v>5</v>
      </c>
      <c r="B287" s="2" t="s">
        <v>80</v>
      </c>
      <c r="C287" s="2" t="n">
        <v>0</v>
      </c>
      <c r="D287" s="2" t="n">
        <v>0</v>
      </c>
      <c r="E287" s="2" t="n">
        <v>-0.004</v>
      </c>
      <c r="F287" s="2" t="n">
        <v>255</v>
      </c>
      <c r="G287" s="2" t="n">
        <f aca="false">IF(ISNUMBER(F287)=TRUE(),F287,VALUE(RIGHT(F287,LEN(F287)-1)))</f>
        <v>255</v>
      </c>
      <c r="H287" s="2" t="n">
        <f aca="false">IF(AND(LEFT(F287)&lt;&gt;"A",LEFT(F287)&lt;&gt;"B"),0,IF(LEFT(F287)="B",2,1))</f>
        <v>0</v>
      </c>
      <c r="I287" s="2" t="n">
        <v>1</v>
      </c>
      <c r="J287" s="2" t="n">
        <v>1.58</v>
      </c>
      <c r="K287" s="2" t="n">
        <v>1.15</v>
      </c>
      <c r="L287" s="2" t="n">
        <v>143.1068</v>
      </c>
      <c r="M287" s="2" t="n">
        <v>101.1935</v>
      </c>
      <c r="N287" s="2" t="n">
        <v>31.649</v>
      </c>
      <c r="O287" s="2" t="n">
        <v>-19.826</v>
      </c>
      <c r="P287" s="2" t="n">
        <v>24.663</v>
      </c>
      <c r="Q287" s="2" t="n">
        <v>-0.167</v>
      </c>
      <c r="R287" s="2" t="n">
        <f aca="false">VLOOKUP(G287,$AL$2:$AM$795,2,FALSE())/1000</f>
        <v>0.282</v>
      </c>
      <c r="S287" s="2" t="n">
        <f aca="false">PI()/200*L287</f>
        <v>2.24791635779372</v>
      </c>
      <c r="T287" s="2" t="n">
        <f aca="false">PI()/2-PI()/200*M287</f>
        <v>-0.0187474541602972</v>
      </c>
      <c r="U287" s="1" t="n">
        <f aca="false">COS(S287)*COS(T287)*(N287+(R287/2+0.05))+C287</f>
        <v>-19.9458792533059</v>
      </c>
      <c r="V287" s="1" t="n">
        <f aca="false">SIN(S287)*COS(T287)*(N287+(R287/2+0.05))+D287</f>
        <v>24.8111110257703</v>
      </c>
      <c r="W287" s="1" t="n">
        <f aca="false">SIN(T287)*(N287+R287/2)+(J287-K287)+E287</f>
        <v>-0.169946657056682</v>
      </c>
      <c r="AE287" s="1" t="n">
        <f aca="false">IF(AA287&lt;&gt;"",AA287,U287)</f>
        <v>-19.9458792533059</v>
      </c>
      <c r="AF287" s="1" t="n">
        <f aca="false">IF(AB287&lt;&gt;"",AB287,V287)</f>
        <v>24.8111110257703</v>
      </c>
      <c r="AG287" s="1" t="n">
        <f aca="false">IF(AC287&lt;&gt;"",AC287,W287)</f>
        <v>-0.169946657056682</v>
      </c>
      <c r="AH287" s="2" t="n">
        <f aca="false">G287</f>
        <v>255</v>
      </c>
      <c r="AI287" s="2" t="n">
        <f aca="false">H287</f>
        <v>0</v>
      </c>
      <c r="AL287" s="2" t="n">
        <v>286</v>
      </c>
      <c r="AM287" s="2" t="n">
        <v>127</v>
      </c>
    </row>
    <row r="288" customFormat="false" ht="12.75" hidden="false" customHeight="false" outlineLevel="0" collapsed="false">
      <c r="A288" s="2" t="n">
        <v>5</v>
      </c>
      <c r="B288" s="2" t="s">
        <v>80</v>
      </c>
      <c r="C288" s="2" t="n">
        <v>0</v>
      </c>
      <c r="D288" s="2" t="n">
        <v>0</v>
      </c>
      <c r="E288" s="2" t="n">
        <v>-0.004</v>
      </c>
      <c r="F288" s="2" t="n">
        <v>256</v>
      </c>
      <c r="G288" s="2" t="n">
        <f aca="false">IF(ISNUMBER(F288)=TRUE(),F288,VALUE(RIGHT(F288,LEN(F288)-1)))</f>
        <v>256</v>
      </c>
      <c r="H288" s="2" t="n">
        <f aca="false">IF(AND(LEFT(F288)&lt;&gt;"A",LEFT(F288)&lt;&gt;"B"),0,IF(LEFT(F288)="B",2,1))</f>
        <v>0</v>
      </c>
      <c r="I288" s="2" t="n">
        <v>1</v>
      </c>
      <c r="J288" s="2" t="n">
        <v>1.58</v>
      </c>
      <c r="K288" s="2" t="n">
        <v>1.15</v>
      </c>
      <c r="L288" s="2" t="n">
        <v>144.6981</v>
      </c>
      <c r="M288" s="2" t="n">
        <v>101.6027</v>
      </c>
      <c r="N288" s="2" t="n">
        <v>28.008</v>
      </c>
      <c r="O288" s="2" t="n">
        <v>-18.082</v>
      </c>
      <c r="P288" s="2" t="n">
        <v>21.377</v>
      </c>
      <c r="Q288" s="2" t="n">
        <v>-0.279</v>
      </c>
      <c r="R288" s="2" t="n">
        <f aca="false">VLOOKUP(G288,$AL$2:$AM$795,2,FALSE())/1000</f>
        <v>0.244</v>
      </c>
      <c r="S288" s="2" t="n">
        <f aca="false">PI()/200*L288</f>
        <v>2.27291243974201</v>
      </c>
      <c r="T288" s="2" t="n">
        <f aca="false">PI()/2-PI()/200*M288</f>
        <v>-0.0251751527295419</v>
      </c>
      <c r="U288" s="1" t="n">
        <f aca="false">COS(S288)*COS(T288)*(N288+(R288/2+0.05))+C288</f>
        <v>-18.1938558138342</v>
      </c>
      <c r="V288" s="1" t="n">
        <f aca="false">SIN(S288)*COS(T288)*(N288+(R288/2+0.05))+D288</f>
        <v>21.5079710290144</v>
      </c>
      <c r="W288" s="1" t="n">
        <f aca="false">SIN(T288)*(N288+R288/2)+(J288-K288)+E288</f>
        <v>-0.282102242929717</v>
      </c>
      <c r="AE288" s="1" t="n">
        <f aca="false">IF(AA288&lt;&gt;"",AA288,U288)</f>
        <v>-18.1938558138342</v>
      </c>
      <c r="AF288" s="1" t="n">
        <f aca="false">IF(AB288&lt;&gt;"",AB288,V288)</f>
        <v>21.5079710290144</v>
      </c>
      <c r="AG288" s="1" t="n">
        <f aca="false">IF(AC288&lt;&gt;"",AC288,W288)</f>
        <v>-0.282102242929717</v>
      </c>
      <c r="AH288" s="2" t="n">
        <f aca="false">G288</f>
        <v>256</v>
      </c>
      <c r="AI288" s="2" t="n">
        <f aca="false">H288</f>
        <v>0</v>
      </c>
      <c r="AL288" s="2" t="n">
        <v>287</v>
      </c>
      <c r="AM288" s="2" t="n">
        <v>205</v>
      </c>
    </row>
    <row r="289" customFormat="false" ht="12.75" hidden="false" customHeight="false" outlineLevel="0" collapsed="false">
      <c r="A289" s="2" t="n">
        <v>5</v>
      </c>
      <c r="B289" s="2" t="s">
        <v>80</v>
      </c>
      <c r="C289" s="2" t="n">
        <v>0</v>
      </c>
      <c r="D289" s="2" t="n">
        <v>0</v>
      </c>
      <c r="E289" s="2" t="n">
        <v>-0.004</v>
      </c>
      <c r="F289" s="2" t="n">
        <v>257</v>
      </c>
      <c r="G289" s="2" t="n">
        <f aca="false">IF(ISNUMBER(F289)=TRUE(),F289,VALUE(RIGHT(F289,LEN(F289)-1)))</f>
        <v>257</v>
      </c>
      <c r="H289" s="2" t="n">
        <f aca="false">IF(AND(LEFT(F289)&lt;&gt;"A",LEFT(F289)&lt;&gt;"B"),0,IF(LEFT(F289)="B",2,1))</f>
        <v>0</v>
      </c>
      <c r="I289" s="2" t="n">
        <v>1</v>
      </c>
      <c r="J289" s="2" t="n">
        <v>1.58</v>
      </c>
      <c r="K289" s="2" t="n">
        <v>1.15</v>
      </c>
      <c r="L289" s="2" t="n">
        <v>145.8594</v>
      </c>
      <c r="M289" s="2" t="n">
        <v>101.5824</v>
      </c>
      <c r="N289" s="2" t="n">
        <v>36.93</v>
      </c>
      <c r="O289" s="2" t="n">
        <v>-24.352</v>
      </c>
      <c r="P289" s="2" t="n">
        <v>27.747</v>
      </c>
      <c r="Q289" s="2" t="n">
        <v>-0.492</v>
      </c>
      <c r="R289" s="2" t="n">
        <f aca="false">VLOOKUP(G289,$AL$2:$AM$795,2,FALSE())/1000</f>
        <v>0.259</v>
      </c>
      <c r="S289" s="2" t="n">
        <f aca="false">PI()/200*L289</f>
        <v>2.29115409748508</v>
      </c>
      <c r="T289" s="2" t="n">
        <f aca="false">PI()/2-PI()/200*M289</f>
        <v>-0.0248562810752027</v>
      </c>
      <c r="U289" s="1" t="n">
        <f aca="false">COS(S289)*COS(T289)*(N289+(R289/2+0.05))+C289</f>
        <v>-24.4718536840389</v>
      </c>
      <c r="V289" s="1" t="n">
        <f aca="false">SIN(S289)*COS(T289)*(N289+(R289/2+0.05))+D289</f>
        <v>27.881763095031</v>
      </c>
      <c r="W289" s="1" t="n">
        <f aca="false">SIN(T289)*(N289+R289/2)+(J289-K289)+E289</f>
        <v>-0.495066497194376</v>
      </c>
      <c r="AE289" s="1" t="n">
        <f aca="false">IF(AA289&lt;&gt;"",AA289,U289)</f>
        <v>-24.4718536840389</v>
      </c>
      <c r="AF289" s="1" t="n">
        <f aca="false">IF(AB289&lt;&gt;"",AB289,V289)</f>
        <v>27.881763095031</v>
      </c>
      <c r="AG289" s="1" t="n">
        <f aca="false">IF(AC289&lt;&gt;"",AC289,W289)</f>
        <v>-0.495066497194376</v>
      </c>
      <c r="AH289" s="2" t="n">
        <f aca="false">G289</f>
        <v>257</v>
      </c>
      <c r="AI289" s="2" t="n">
        <f aca="false">H289</f>
        <v>0</v>
      </c>
      <c r="AL289" s="2" t="n">
        <v>288</v>
      </c>
      <c r="AM289" s="2" t="n">
        <v>252</v>
      </c>
    </row>
    <row r="290" customFormat="false" ht="12.75" hidden="false" customHeight="false" outlineLevel="0" collapsed="false">
      <c r="A290" s="2" t="n">
        <v>5</v>
      </c>
      <c r="B290" s="2" t="s">
        <v>80</v>
      </c>
      <c r="C290" s="2" t="n">
        <v>0</v>
      </c>
      <c r="D290" s="2" t="n">
        <v>0</v>
      </c>
      <c r="E290" s="2" t="n">
        <v>-0.004</v>
      </c>
      <c r="F290" s="2" t="n">
        <v>258</v>
      </c>
      <c r="G290" s="2" t="n">
        <f aca="false">IF(ISNUMBER(F290)=TRUE(),F290,VALUE(RIGHT(F290,LEN(F290)-1)))</f>
        <v>258</v>
      </c>
      <c r="H290" s="2" t="n">
        <f aca="false">IF(AND(LEFT(F290)&lt;&gt;"A",LEFT(F290)&lt;&gt;"B"),0,IF(LEFT(F290)="B",2,1))</f>
        <v>0</v>
      </c>
      <c r="I290" s="2" t="n">
        <v>1</v>
      </c>
      <c r="J290" s="2" t="n">
        <v>1.58</v>
      </c>
      <c r="K290" s="2" t="n">
        <v>1.15</v>
      </c>
      <c r="L290" s="2" t="n">
        <v>141.1186</v>
      </c>
      <c r="M290" s="2" t="n">
        <v>100.9434</v>
      </c>
      <c r="N290" s="2" t="n">
        <v>40.792</v>
      </c>
      <c r="O290" s="2" t="n">
        <v>-24.55</v>
      </c>
      <c r="P290" s="2" t="n">
        <v>32.572</v>
      </c>
      <c r="Q290" s="2" t="n">
        <v>-0.179</v>
      </c>
      <c r="R290" s="2" t="n">
        <f aca="false">VLOOKUP(G290,$AL$2:$AM$795,2,FALSE())/1000</f>
        <v>0.274</v>
      </c>
      <c r="S290" s="2" t="n">
        <f aca="false">PI()/200*L290</f>
        <v>2.21668578522438</v>
      </c>
      <c r="T290" s="2" t="n">
        <f aca="false">PI()/2-PI()/200*M290</f>
        <v>-0.0148188925469832</v>
      </c>
      <c r="U290" s="1" t="n">
        <f aca="false">COS(S290)*COS(T290)*(N290+(R290/2+0.05))+C290</f>
        <v>-24.6629193123756</v>
      </c>
      <c r="V290" s="1" t="n">
        <f aca="false">SIN(S290)*COS(T290)*(N290+(R290/2+0.05))+D290</f>
        <v>32.7207901822392</v>
      </c>
      <c r="W290" s="1" t="n">
        <f aca="false">SIN(T290)*(N290+R290/2)+(J290-K290)+E290</f>
        <v>-0.180500254620262</v>
      </c>
      <c r="AE290" s="1" t="n">
        <f aca="false">IF(AA290&lt;&gt;"",AA290,U290)</f>
        <v>-24.6629193123756</v>
      </c>
      <c r="AF290" s="1" t="n">
        <f aca="false">IF(AB290&lt;&gt;"",AB290,V290)</f>
        <v>32.7207901822392</v>
      </c>
      <c r="AG290" s="1" t="n">
        <f aca="false">IF(AC290&lt;&gt;"",AC290,W290)</f>
        <v>-0.180500254620262</v>
      </c>
      <c r="AH290" s="2" t="n">
        <f aca="false">G290</f>
        <v>258</v>
      </c>
      <c r="AI290" s="2" t="n">
        <f aca="false">H290</f>
        <v>0</v>
      </c>
      <c r="AL290" s="2" t="n">
        <v>289</v>
      </c>
      <c r="AM290" s="2" t="n">
        <v>220</v>
      </c>
    </row>
    <row r="291" customFormat="false" ht="12.75" hidden="false" customHeight="false" outlineLevel="0" collapsed="false">
      <c r="A291" s="2" t="n">
        <v>5</v>
      </c>
      <c r="B291" s="2" t="s">
        <v>80</v>
      </c>
      <c r="C291" s="2" t="n">
        <v>0</v>
      </c>
      <c r="D291" s="2" t="n">
        <v>0</v>
      </c>
      <c r="E291" s="2" t="n">
        <v>-0.004</v>
      </c>
      <c r="F291" s="2" t="n">
        <v>259</v>
      </c>
      <c r="G291" s="2" t="n">
        <f aca="false">IF(ISNUMBER(F291)=TRUE(),F291,VALUE(RIGHT(F291,LEN(F291)-1)))</f>
        <v>259</v>
      </c>
      <c r="H291" s="2" t="n">
        <f aca="false">IF(AND(LEFT(F291)&lt;&gt;"A",LEFT(F291)&lt;&gt;"B"),0,IF(LEFT(F291)="B",2,1))</f>
        <v>0</v>
      </c>
      <c r="I291" s="2" t="n">
        <v>2</v>
      </c>
      <c r="J291" s="2" t="n">
        <v>1.58</v>
      </c>
      <c r="K291" s="2" t="n">
        <v>1.15</v>
      </c>
      <c r="L291" s="2" t="n">
        <v>139.9593</v>
      </c>
      <c r="M291" s="2" t="n">
        <v>101.1762</v>
      </c>
      <c r="N291" s="2" t="n">
        <v>41.445</v>
      </c>
      <c r="O291" s="2" t="n">
        <v>-24.335</v>
      </c>
      <c r="P291" s="2" t="n">
        <v>33.54</v>
      </c>
      <c r="Q291" s="2" t="n">
        <v>-0.34</v>
      </c>
      <c r="R291" s="2" t="n">
        <f aca="false">VLOOKUP(G291,$AL$2:$AM$795,2,FALSE())/1000</f>
        <v>0.114</v>
      </c>
      <c r="S291" s="2" t="n">
        <f aca="false">PI()/200*L291</f>
        <v>2.19847554340785</v>
      </c>
      <c r="T291" s="2" t="n">
        <f aca="false">PI()/2-PI()/200*M291</f>
        <v>-0.0184757063957617</v>
      </c>
      <c r="U291" s="1" t="n">
        <f aca="false">COS(S291)*COS(T291)*(N291+(R291/2+0.05))+C291</f>
        <v>-24.3979917146005</v>
      </c>
      <c r="V291" s="1" t="n">
        <f aca="false">SIN(S291)*COS(T291)*(N291+(R291/2+0.05))+D291</f>
        <v>33.626141677914</v>
      </c>
      <c r="W291" s="1" t="n">
        <f aca="false">SIN(T291)*(N291+R291/2)+(J291-K291)+E291</f>
        <v>-0.340735144038752</v>
      </c>
      <c r="AE291" s="1" t="n">
        <f aca="false">IF(AA291&lt;&gt;"",AA291,U291)</f>
        <v>-24.3979917146005</v>
      </c>
      <c r="AF291" s="1" t="n">
        <f aca="false">IF(AB291&lt;&gt;"",AB291,V291)</f>
        <v>33.626141677914</v>
      </c>
      <c r="AG291" s="1" t="n">
        <f aca="false">IF(AC291&lt;&gt;"",AC291,W291)</f>
        <v>-0.340735144038752</v>
      </c>
      <c r="AH291" s="2" t="n">
        <f aca="false">G291</f>
        <v>259</v>
      </c>
      <c r="AI291" s="2" t="n">
        <f aca="false">H291</f>
        <v>0</v>
      </c>
      <c r="AL291" s="2" t="n">
        <v>290</v>
      </c>
      <c r="AM291" s="2" t="n">
        <v>266</v>
      </c>
    </row>
    <row r="292" customFormat="false" ht="12.75" hidden="false" customHeight="false" outlineLevel="0" collapsed="false">
      <c r="A292" s="2" t="n">
        <v>5</v>
      </c>
      <c r="B292" s="2" t="s">
        <v>80</v>
      </c>
      <c r="C292" s="2" t="n">
        <v>0</v>
      </c>
      <c r="D292" s="2" t="n">
        <v>0</v>
      </c>
      <c r="E292" s="2" t="n">
        <v>-0.004</v>
      </c>
      <c r="F292" s="2" t="n">
        <v>260</v>
      </c>
      <c r="G292" s="2" t="n">
        <f aca="false">IF(ISNUMBER(F292)=TRUE(),F292,VALUE(RIGHT(F292,LEN(F292)-1)))</f>
        <v>260</v>
      </c>
      <c r="H292" s="2" t="n">
        <f aca="false">IF(AND(LEFT(F292)&lt;&gt;"A",LEFT(F292)&lt;&gt;"B"),0,IF(LEFT(F292)="B",2,1))</f>
        <v>0</v>
      </c>
      <c r="I292" s="2" t="n">
        <v>1</v>
      </c>
      <c r="J292" s="2" t="n">
        <v>1.58</v>
      </c>
      <c r="K292" s="2" t="n">
        <v>1.15</v>
      </c>
      <c r="L292" s="2" t="n">
        <v>145.1025</v>
      </c>
      <c r="M292" s="2" t="n">
        <v>101.2321</v>
      </c>
      <c r="N292" s="2" t="n">
        <v>42.02</v>
      </c>
      <c r="O292" s="2" t="n">
        <v>-27.336</v>
      </c>
      <c r="P292" s="2" t="n">
        <v>31.903</v>
      </c>
      <c r="Q292" s="2" t="n">
        <v>-0.387</v>
      </c>
      <c r="R292" s="2" t="n">
        <f aca="false">VLOOKUP(G292,$AL$2:$AM$795,2,FALSE())/1000</f>
        <v>0.272</v>
      </c>
      <c r="S292" s="2" t="n">
        <f aca="false">PI()/200*L292</f>
        <v>2.27926474008757</v>
      </c>
      <c r="T292" s="2" t="n">
        <f aca="false">PI()/2-PI()/200*M292</f>
        <v>-0.0193537815424401</v>
      </c>
      <c r="U292" s="1" t="n">
        <f aca="false">COS(S292)*COS(T292)*(N292+(R292/2+0.05))+C292</f>
        <v>-27.4570986606774</v>
      </c>
      <c r="V292" s="1" t="n">
        <f aca="false">SIN(S292)*COS(T292)*(N292+(R292/2+0.05))+D292</f>
        <v>32.0435175275531</v>
      </c>
      <c r="W292" s="1" t="n">
        <f aca="false">SIN(T292)*(N292+R292/2)+(J292-K292)+E292</f>
        <v>-0.389827081907361</v>
      </c>
      <c r="AE292" s="1" t="n">
        <f aca="false">IF(AA292&lt;&gt;"",AA292,U292)</f>
        <v>-27.4570986606774</v>
      </c>
      <c r="AF292" s="1" t="n">
        <f aca="false">IF(AB292&lt;&gt;"",AB292,V292)</f>
        <v>32.0435175275531</v>
      </c>
      <c r="AG292" s="1" t="n">
        <f aca="false">IF(AC292&lt;&gt;"",AC292,W292)</f>
        <v>-0.389827081907361</v>
      </c>
      <c r="AH292" s="2" t="n">
        <f aca="false">G292</f>
        <v>260</v>
      </c>
      <c r="AI292" s="2" t="n">
        <f aca="false">H292</f>
        <v>0</v>
      </c>
      <c r="AL292" s="2" t="n">
        <v>291</v>
      </c>
      <c r="AM292" s="2" t="n">
        <v>285</v>
      </c>
    </row>
    <row r="293" customFormat="false" ht="12.75" hidden="false" customHeight="false" outlineLevel="0" collapsed="false">
      <c r="A293" s="2" t="n">
        <v>5</v>
      </c>
      <c r="B293" s="2" t="s">
        <v>80</v>
      </c>
      <c r="C293" s="2" t="n">
        <v>0</v>
      </c>
      <c r="D293" s="2" t="n">
        <v>0</v>
      </c>
      <c r="E293" s="2" t="n">
        <v>-0.004</v>
      </c>
      <c r="F293" s="2" t="s">
        <v>85</v>
      </c>
      <c r="G293" s="2" t="n">
        <f aca="false">IF(ISNUMBER(F293)=TRUE(),F293,VALUE(RIGHT(F293,LEN(F293)-1)))</f>
        <v>261</v>
      </c>
      <c r="H293" s="2" t="n">
        <f aca="false">IF(AND(LEFT(F293)&lt;&gt;"A",LEFT(F293)&lt;&gt;"B"),0,IF(LEFT(F293)="B",2,1))</f>
        <v>1</v>
      </c>
      <c r="I293" s="2" t="n">
        <v>1</v>
      </c>
      <c r="J293" s="2" t="n">
        <v>1.58</v>
      </c>
      <c r="K293" s="2" t="n">
        <v>1.15</v>
      </c>
      <c r="L293" s="2" t="n">
        <v>135.9451</v>
      </c>
      <c r="M293" s="2" t="n">
        <v>101.1398</v>
      </c>
      <c r="N293" s="2" t="n">
        <v>47.365</v>
      </c>
      <c r="O293" s="2" t="n">
        <v>-25.34</v>
      </c>
      <c r="P293" s="2" t="n">
        <v>40.008</v>
      </c>
      <c r="Q293" s="2" t="n">
        <v>-0.422</v>
      </c>
      <c r="R293" s="2" t="n">
        <f aca="false">VLOOKUP(G293,$AL$2:$AM$795,2,FALSE())/1000</f>
        <v>0.254</v>
      </c>
      <c r="S293" s="2" t="n">
        <f aca="false">PI()/200*L293</f>
        <v>2.13542063725765</v>
      </c>
      <c r="T293" s="2" t="n">
        <f aca="false">PI()/2-PI()/200*M293</f>
        <v>-0.0179039365328082</v>
      </c>
      <c r="U293" s="1" t="n">
        <f aca="false">COS(S293)*COS(T293)*(N293+(R293/2+0.05))+C293</f>
        <v>-25.4355744615212</v>
      </c>
      <c r="V293" s="1" t="n">
        <f aca="false">SIN(S293)*COS(T293)*(N293+(R293/2+0.05))+D293</f>
        <v>40.1565545159801</v>
      </c>
      <c r="W293" s="1" t="n">
        <f aca="false">SIN(T293)*(N293+R293/2)+(J293-K293)+E293</f>
        <v>-0.424248327466718</v>
      </c>
      <c r="X293" s="2" t="n">
        <f aca="false">U293-U294</f>
        <v>2.40791908153176</v>
      </c>
      <c r="Y293" s="2" t="n">
        <f aca="false">V293-V294</f>
        <v>1.1148729266836</v>
      </c>
      <c r="Z293" s="2" t="n">
        <f aca="false">W293-W294</f>
        <v>0.0655347636391301</v>
      </c>
      <c r="AA293" s="2" t="n">
        <f aca="false">X293/2+U294</f>
        <v>-26.6395340022871</v>
      </c>
      <c r="AB293" s="2" t="n">
        <f aca="false">Y293/2+V294</f>
        <v>39.5991180526383</v>
      </c>
      <c r="AC293" s="2" t="n">
        <f aca="false">Z293/2+W294</f>
        <v>-0.457015709286283</v>
      </c>
      <c r="AE293" s="1" t="n">
        <f aca="false">IF(AA293&lt;&gt;"",AA293,U293)</f>
        <v>-26.6395340022871</v>
      </c>
      <c r="AF293" s="1" t="n">
        <f aca="false">IF(AB293&lt;&gt;"",AB293,V293)</f>
        <v>39.5991180526383</v>
      </c>
      <c r="AG293" s="1" t="n">
        <f aca="false">IF(AC293&lt;&gt;"",AC293,W293)</f>
        <v>-0.457015709286283</v>
      </c>
      <c r="AH293" s="2" t="n">
        <f aca="false">G293</f>
        <v>261</v>
      </c>
      <c r="AI293" s="2" t="n">
        <f aca="false">H293</f>
        <v>1</v>
      </c>
      <c r="AL293" s="2" t="n">
        <v>292</v>
      </c>
      <c r="AM293" s="2" t="n">
        <v>336</v>
      </c>
    </row>
    <row r="294" customFormat="false" ht="12.75" hidden="true" customHeight="false" outlineLevel="0" collapsed="false">
      <c r="A294" s="2" t="n">
        <v>5</v>
      </c>
      <c r="B294" s="2" t="s">
        <v>80</v>
      </c>
      <c r="C294" s="2" t="n">
        <v>0</v>
      </c>
      <c r="D294" s="2" t="n">
        <v>0</v>
      </c>
      <c r="E294" s="2" t="n">
        <v>-0.004</v>
      </c>
      <c r="F294" s="2" t="s">
        <v>86</v>
      </c>
      <c r="G294" s="2" t="n">
        <f aca="false">IF(ISNUMBER(F294)=TRUE(),F294,VALUE(RIGHT(F294,LEN(F294)-1)))</f>
        <v>261</v>
      </c>
      <c r="H294" s="2" t="n">
        <f aca="false">IF(AND(LEFT(F294)&lt;&gt;"A",LEFT(F294)&lt;&gt;"B"),0,IF(LEFT(F294)="B",2,1))</f>
        <v>2</v>
      </c>
      <c r="I294" s="2" t="n">
        <v>1</v>
      </c>
      <c r="J294" s="2" t="n">
        <v>1.58</v>
      </c>
      <c r="K294" s="2" t="n">
        <v>1.15</v>
      </c>
      <c r="L294" s="2" t="n">
        <v>139.4394</v>
      </c>
      <c r="M294" s="2" t="n">
        <v>101.2169</v>
      </c>
      <c r="N294" s="2" t="n">
        <v>47.785</v>
      </c>
      <c r="O294" s="2" t="n">
        <v>-27.74</v>
      </c>
      <c r="P294" s="2" t="n">
        <v>38.898</v>
      </c>
      <c r="Q294" s="2" t="n">
        <v>-0.487</v>
      </c>
      <c r="R294" s="2" t="n">
        <f aca="false">VLOOKUP(G294,$AL$2:$AM$795,2,FALSE())/1000</f>
        <v>0.254</v>
      </c>
      <c r="S294" s="2" t="n">
        <f aca="false">PI()/200*L294</f>
        <v>2.19030897330484</v>
      </c>
      <c r="T294" s="2" t="n">
        <f aca="false">PI()/2-PI()/200*M294</f>
        <v>-0.0191150205007671</v>
      </c>
      <c r="U294" s="1" t="n">
        <f aca="false">COS(S294)*COS(T294)*(N294+(R294/2+0.05))+C294</f>
        <v>-27.8434935430529</v>
      </c>
      <c r="V294" s="1" t="n">
        <f aca="false">SIN(S294)*COS(T294)*(N294+(R294/2+0.05))+D294</f>
        <v>39.0416815892965</v>
      </c>
      <c r="W294" s="1" t="n">
        <f aca="false">SIN(T294)*(N294+R294/2)+(J294-K294)+E294</f>
        <v>-0.489783091105848</v>
      </c>
      <c r="AE294" s="1" t="n">
        <f aca="false">IF(AA294&lt;&gt;"",AA294,U294)</f>
        <v>-27.8434935430529</v>
      </c>
      <c r="AF294" s="1" t="n">
        <f aca="false">IF(AB294&lt;&gt;"",AB294,V294)</f>
        <v>39.0416815892965</v>
      </c>
      <c r="AG294" s="1" t="n">
        <f aca="false">IF(AC294&lt;&gt;"",AC294,W294)</f>
        <v>-0.489783091105848</v>
      </c>
      <c r="AH294" s="2" t="n">
        <f aca="false">G294</f>
        <v>261</v>
      </c>
      <c r="AI294" s="2" t="n">
        <f aca="false">H294</f>
        <v>2</v>
      </c>
      <c r="AL294" s="2" t="n">
        <v>293</v>
      </c>
      <c r="AM294" s="2" t="n">
        <v>113</v>
      </c>
    </row>
    <row r="295" customFormat="false" ht="12.75" hidden="false" customHeight="false" outlineLevel="0" collapsed="false">
      <c r="A295" s="2" t="n">
        <v>5</v>
      </c>
      <c r="B295" s="2" t="s">
        <v>80</v>
      </c>
      <c r="C295" s="2" t="n">
        <v>0</v>
      </c>
      <c r="D295" s="2" t="n">
        <v>0</v>
      </c>
      <c r="E295" s="2" t="n">
        <v>-0.004</v>
      </c>
      <c r="F295" s="2" t="n">
        <v>262</v>
      </c>
      <c r="G295" s="2" t="n">
        <f aca="false">IF(ISNUMBER(F295)=TRUE(),F295,VALUE(RIGHT(F295,LEN(F295)-1)))</f>
        <v>262</v>
      </c>
      <c r="H295" s="2" t="n">
        <f aca="false">IF(AND(LEFT(F295)&lt;&gt;"A",LEFT(F295)&lt;&gt;"B"),0,IF(LEFT(F295)="B",2,1))</f>
        <v>0</v>
      </c>
      <c r="I295" s="2" t="n">
        <v>2</v>
      </c>
      <c r="J295" s="2" t="n">
        <v>1.58</v>
      </c>
      <c r="K295" s="2" t="n">
        <v>1.15</v>
      </c>
      <c r="L295" s="2" t="n">
        <v>134.8743</v>
      </c>
      <c r="M295" s="2" t="n">
        <v>100.9828</v>
      </c>
      <c r="N295" s="2" t="n">
        <v>49.49</v>
      </c>
      <c r="O295" s="2" t="n">
        <v>-25.771</v>
      </c>
      <c r="P295" s="2" t="n">
        <v>42.244</v>
      </c>
      <c r="Q295" s="2" t="n">
        <v>-0.338</v>
      </c>
      <c r="R295" s="2" t="n">
        <f aca="false">VLOOKUP(G295,$AL$2:$AM$795,2,FALSE())/1000</f>
        <v>0.132</v>
      </c>
      <c r="S295" s="2" t="n">
        <f aca="false">PI()/200*L295</f>
        <v>2.11860055019033</v>
      </c>
      <c r="T295" s="2" t="n">
        <f aca="false">PI()/2-PI()/200*M295</f>
        <v>-0.0154377862997404</v>
      </c>
      <c r="U295" s="1" t="n">
        <f aca="false">COS(S295)*COS(T295)*(N295+(R295/2+0.05))+C295</f>
        <v>-25.832421561683</v>
      </c>
      <c r="V295" s="1" t="n">
        <f aca="false">SIN(S295)*COS(T295)*(N295+(R295/2+0.05))+D295</f>
        <v>42.3421163707114</v>
      </c>
      <c r="W295" s="1" t="n">
        <f aca="false">SIN(T295)*(N295+R295/2)+(J295-K295)+E295</f>
        <v>-0.339004550375434</v>
      </c>
      <c r="AE295" s="1" t="n">
        <f aca="false">IF(AA295&lt;&gt;"",AA295,U295)</f>
        <v>-25.832421561683</v>
      </c>
      <c r="AF295" s="1" t="n">
        <f aca="false">IF(AB295&lt;&gt;"",AB295,V295)</f>
        <v>42.3421163707114</v>
      </c>
      <c r="AG295" s="1" t="n">
        <f aca="false">IF(AC295&lt;&gt;"",AC295,W295)</f>
        <v>-0.339004550375434</v>
      </c>
      <c r="AH295" s="2" t="n">
        <f aca="false">G295</f>
        <v>262</v>
      </c>
      <c r="AI295" s="2" t="n">
        <f aca="false">H295</f>
        <v>0</v>
      </c>
      <c r="AL295" s="2" t="n">
        <v>294</v>
      </c>
      <c r="AM295" s="2" t="n">
        <v>270</v>
      </c>
    </row>
    <row r="296" customFormat="false" ht="12.75" hidden="false" customHeight="false" outlineLevel="0" collapsed="false">
      <c r="A296" s="2" t="n">
        <v>5</v>
      </c>
      <c r="B296" s="2" t="s">
        <v>80</v>
      </c>
      <c r="C296" s="2" t="n">
        <v>0</v>
      </c>
      <c r="D296" s="2" t="n">
        <v>0</v>
      </c>
      <c r="E296" s="2" t="n">
        <v>-0.004</v>
      </c>
      <c r="F296" s="2" t="n">
        <v>263</v>
      </c>
      <c r="G296" s="2" t="n">
        <f aca="false">IF(ISNUMBER(F296)=TRUE(),F296,VALUE(RIGHT(F296,LEN(F296)-1)))</f>
        <v>263</v>
      </c>
      <c r="H296" s="2" t="n">
        <f aca="false">IF(AND(LEFT(F296)&lt;&gt;"A",LEFT(F296)&lt;&gt;"B"),0,IF(LEFT(F296)="B",2,1))</f>
        <v>0</v>
      </c>
      <c r="I296" s="2" t="n">
        <v>3</v>
      </c>
      <c r="J296" s="2" t="n">
        <v>1.58</v>
      </c>
      <c r="K296" s="2" t="n">
        <v>1.15</v>
      </c>
      <c r="L296" s="2" t="n">
        <v>134.5537</v>
      </c>
      <c r="M296" s="2" t="n">
        <v>101.077</v>
      </c>
      <c r="N296" s="2" t="n">
        <v>47.435</v>
      </c>
      <c r="O296" s="2" t="n">
        <v>-24.496</v>
      </c>
      <c r="P296" s="2" t="n">
        <v>40.613</v>
      </c>
      <c r="Q296" s="2" t="n">
        <v>-0.376</v>
      </c>
      <c r="R296" s="2" t="n">
        <f aca="false">VLOOKUP(G296,$AL$2:$AM$795,2,FALSE())/1000</f>
        <v>0.105</v>
      </c>
      <c r="S296" s="2" t="n">
        <f aca="false">PI()/200*L296</f>
        <v>2.11356457716663</v>
      </c>
      <c r="T296" s="2" t="n">
        <f aca="false">PI()/2-PI()/200*M296</f>
        <v>-0.0169174764395812</v>
      </c>
      <c r="U296" s="1" t="n">
        <f aca="false">COS(S296)*COS(T296)*(N296+(R296/2+0.05))+C296</f>
        <v>-24.5500031510971</v>
      </c>
      <c r="V296" s="1" t="n">
        <f aca="false">SIN(S296)*COS(T296)*(N296+(R296/2+0.05))+D296</f>
        <v>40.6996873723825</v>
      </c>
      <c r="W296" s="1" t="n">
        <f aca="false">SIN(T296)*(N296+R296/2)+(J296-K296)+E296</f>
        <v>-0.377330342152672</v>
      </c>
      <c r="AE296" s="1" t="n">
        <f aca="false">IF(AA296&lt;&gt;"",AA296,U296)</f>
        <v>-24.5500031510971</v>
      </c>
      <c r="AF296" s="1" t="n">
        <f aca="false">IF(AB296&lt;&gt;"",AB296,V296)</f>
        <v>40.6996873723825</v>
      </c>
      <c r="AG296" s="1" t="n">
        <f aca="false">IF(AC296&lt;&gt;"",AC296,W296)</f>
        <v>-0.377330342152672</v>
      </c>
      <c r="AH296" s="2" t="n">
        <f aca="false">G296</f>
        <v>263</v>
      </c>
      <c r="AI296" s="2" t="n">
        <f aca="false">H296</f>
        <v>0</v>
      </c>
      <c r="AL296" s="2" t="n">
        <v>295</v>
      </c>
      <c r="AM296" s="2" t="n">
        <v>108</v>
      </c>
    </row>
    <row r="297" customFormat="false" ht="12.75" hidden="false" customHeight="false" outlineLevel="0" collapsed="false">
      <c r="A297" s="2" t="n">
        <v>5</v>
      </c>
      <c r="B297" s="2" t="s">
        <v>80</v>
      </c>
      <c r="C297" s="2" t="n">
        <v>0</v>
      </c>
      <c r="D297" s="2" t="n">
        <v>0</v>
      </c>
      <c r="E297" s="2" t="n">
        <v>-0.004</v>
      </c>
      <c r="F297" s="2" t="n">
        <v>264</v>
      </c>
      <c r="G297" s="2" t="n">
        <f aca="false">IF(ISNUMBER(F297)=TRUE(),F297,VALUE(RIGHT(F297,LEN(F297)-1)))</f>
        <v>264</v>
      </c>
      <c r="H297" s="2" t="n">
        <f aca="false">IF(AND(LEFT(F297)&lt;&gt;"A",LEFT(F297)&lt;&gt;"B"),0,IF(LEFT(F297)="B",2,1))</f>
        <v>0</v>
      </c>
      <c r="I297" s="2" t="n">
        <v>3</v>
      </c>
      <c r="J297" s="2" t="n">
        <v>1.58</v>
      </c>
      <c r="K297" s="2" t="n">
        <v>1.15</v>
      </c>
      <c r="L297" s="2" t="n">
        <v>134.4788</v>
      </c>
      <c r="M297" s="2" t="n">
        <v>100.9427</v>
      </c>
      <c r="N297" s="2" t="n">
        <v>47.859</v>
      </c>
      <c r="O297" s="2" t="n">
        <v>-24.668</v>
      </c>
      <c r="P297" s="2" t="n">
        <v>41.006</v>
      </c>
      <c r="Q297" s="2" t="n">
        <v>-0.283</v>
      </c>
      <c r="R297" s="2" t="n">
        <f aca="false">VLOOKUP(G297,$AL$2:$AM$795,2,FALSE())/1000</f>
        <v>0.098</v>
      </c>
      <c r="S297" s="2" t="n">
        <f aca="false">PI()/200*L297</f>
        <v>2.11238805071786</v>
      </c>
      <c r="T297" s="2" t="n">
        <f aca="false">PI()/2-PI()/200*M297</f>
        <v>-0.0148078969726957</v>
      </c>
      <c r="U297" s="1" t="n">
        <f aca="false">COS(S297)*COS(T297)*(N297+(R297/2+0.05))+C297</f>
        <v>-24.7196661500913</v>
      </c>
      <c r="V297" s="1" t="n">
        <f aca="false">SIN(S297)*COS(T297)*(N297+(R297/2+0.05))+D297</f>
        <v>41.0901884048881</v>
      </c>
      <c r="W297" s="1" t="n">
        <f aca="false">SIN(T297)*(N297+R297/2)+(J297-K297)+E297</f>
        <v>-0.283390802367013</v>
      </c>
      <c r="AE297" s="1" t="n">
        <f aca="false">IF(AA297&lt;&gt;"",AA297,U297)</f>
        <v>-24.7196661500913</v>
      </c>
      <c r="AF297" s="1" t="n">
        <f aca="false">IF(AB297&lt;&gt;"",AB297,V297)</f>
        <v>41.0901884048881</v>
      </c>
      <c r="AG297" s="1" t="n">
        <f aca="false">IF(AC297&lt;&gt;"",AC297,W297)</f>
        <v>-0.283390802367013</v>
      </c>
      <c r="AH297" s="2" t="n">
        <f aca="false">G297</f>
        <v>264</v>
      </c>
      <c r="AI297" s="2" t="n">
        <f aca="false">H297</f>
        <v>0</v>
      </c>
      <c r="AL297" s="2" t="n">
        <v>296</v>
      </c>
      <c r="AM297" s="2" t="n">
        <v>280</v>
      </c>
    </row>
    <row r="298" customFormat="false" ht="12.75" hidden="false" customHeight="false" outlineLevel="0" collapsed="false">
      <c r="A298" s="2" t="n">
        <v>5</v>
      </c>
      <c r="B298" s="2" t="s">
        <v>80</v>
      </c>
      <c r="C298" s="2" t="n">
        <v>0</v>
      </c>
      <c r="D298" s="2" t="n">
        <v>0</v>
      </c>
      <c r="E298" s="2" t="n">
        <v>-0.004</v>
      </c>
      <c r="F298" s="2" t="n">
        <v>265</v>
      </c>
      <c r="G298" s="2" t="n">
        <f aca="false">IF(ISNUMBER(F298)=TRUE(),F298,VALUE(RIGHT(F298,LEN(F298)-1)))</f>
        <v>265</v>
      </c>
      <c r="H298" s="2" t="n">
        <f aca="false">IF(AND(LEFT(F298)&lt;&gt;"A",LEFT(F298)&lt;&gt;"B"),0,IF(LEFT(F298)="B",2,1))</f>
        <v>0</v>
      </c>
      <c r="I298" s="2" t="n">
        <v>2</v>
      </c>
      <c r="J298" s="2" t="n">
        <v>1.58</v>
      </c>
      <c r="K298" s="2" t="n">
        <v>2</v>
      </c>
      <c r="L298" s="2" t="n">
        <v>132.5765</v>
      </c>
      <c r="M298" s="2" t="n">
        <v>99.8183</v>
      </c>
      <c r="N298" s="2" t="n">
        <v>53.234</v>
      </c>
      <c r="O298" s="2" t="n">
        <v>-26.066</v>
      </c>
      <c r="P298" s="2" t="n">
        <v>46.416</v>
      </c>
      <c r="Q298" s="2" t="n">
        <v>-0.272</v>
      </c>
      <c r="R298" s="2" t="n">
        <f aca="false">VLOOKUP(G298,$AL$2:$AM$795,2,FALSE())/1000</f>
        <v>0.103</v>
      </c>
      <c r="S298" s="2" t="n">
        <f aca="false">PI()/200*L298</f>
        <v>2.08250679219324</v>
      </c>
      <c r="T298" s="2" t="n">
        <f aca="false">PI()/2-PI()/200*M298</f>
        <v>0.0028541369257864</v>
      </c>
      <c r="U298" s="1" t="n">
        <f aca="false">COS(S298)*COS(T298)*(N298+(R298/2+0.05))+C298</f>
        <v>-26.1166522452704</v>
      </c>
      <c r="V298" s="1" t="n">
        <f aca="false">SIN(S298)*COS(T298)*(N298+(R298/2+0.05))+D298</f>
        <v>46.5034715135097</v>
      </c>
      <c r="W298" s="1" t="n">
        <f aca="false">SIN(T298)*(N298+R298/2)+(J298-K298)+E298</f>
        <v>-0.271916093322929</v>
      </c>
      <c r="AE298" s="1" t="n">
        <f aca="false">IF(AA298&lt;&gt;"",AA298,U298)</f>
        <v>-26.1166522452704</v>
      </c>
      <c r="AF298" s="1" t="n">
        <f aca="false">IF(AB298&lt;&gt;"",AB298,V298)</f>
        <v>46.5034715135097</v>
      </c>
      <c r="AG298" s="1" t="n">
        <f aca="false">IF(AC298&lt;&gt;"",AC298,W298)</f>
        <v>-0.271916093322929</v>
      </c>
      <c r="AH298" s="2" t="n">
        <f aca="false">G298</f>
        <v>265</v>
      </c>
      <c r="AI298" s="2" t="n">
        <f aca="false">H298</f>
        <v>0</v>
      </c>
      <c r="AL298" s="2" t="n">
        <v>297</v>
      </c>
      <c r="AM298" s="2" t="n">
        <v>121</v>
      </c>
    </row>
    <row r="299" customFormat="false" ht="12.75" hidden="false" customHeight="false" outlineLevel="0" collapsed="false">
      <c r="A299" s="2" t="n">
        <v>5</v>
      </c>
      <c r="B299" s="2" t="s">
        <v>80</v>
      </c>
      <c r="C299" s="2" t="n">
        <v>0</v>
      </c>
      <c r="D299" s="2" t="n">
        <v>0</v>
      </c>
      <c r="E299" s="2" t="n">
        <v>-0.004</v>
      </c>
      <c r="F299" s="2" t="n">
        <v>266</v>
      </c>
      <c r="G299" s="2" t="n">
        <f aca="false">IF(ISNUMBER(F299)=TRUE(),F299,VALUE(RIGHT(F299,LEN(F299)-1)))</f>
        <v>266</v>
      </c>
      <c r="H299" s="2" t="n">
        <f aca="false">IF(AND(LEFT(F299)&lt;&gt;"A",LEFT(F299)&lt;&gt;"B"),0,IF(LEFT(F299)="B",2,1))</f>
        <v>0</v>
      </c>
      <c r="I299" s="2" t="n">
        <v>3</v>
      </c>
      <c r="J299" s="2" t="n">
        <v>1.58</v>
      </c>
      <c r="K299" s="2" t="n">
        <v>1.15</v>
      </c>
      <c r="L299" s="2" t="n">
        <v>130.2807</v>
      </c>
      <c r="M299" s="2" t="n">
        <v>101.0633</v>
      </c>
      <c r="N299" s="2" t="n">
        <v>52.518</v>
      </c>
      <c r="O299" s="2" t="n">
        <v>-24.045</v>
      </c>
      <c r="P299" s="2" t="n">
        <v>46.682</v>
      </c>
      <c r="Q299" s="2" t="n">
        <v>-0.451</v>
      </c>
      <c r="R299" s="2" t="n">
        <f aca="false">VLOOKUP(G299,$AL$2:$AM$795,2,FALSE())/1000</f>
        <v>0.139</v>
      </c>
      <c r="S299" s="2" t="n">
        <f aca="false">PI()/200*L299</f>
        <v>2.04644445012268</v>
      </c>
      <c r="T299" s="2" t="n">
        <f aca="false">PI()/2-PI()/200*M299</f>
        <v>-0.0167022773428103</v>
      </c>
      <c r="U299" s="1" t="n">
        <f aca="false">COS(S299)*COS(T299)*(N299+(R299/2+0.05))+C299</f>
        <v>-24.1001242532566</v>
      </c>
      <c r="V299" s="1" t="n">
        <f aca="false">SIN(S299)*COS(T299)*(N299+(R299/2+0.05))+D299</f>
        <v>46.788006540416</v>
      </c>
      <c r="W299" s="1" t="n">
        <f aca="false">SIN(T299)*(N299+R299/2)+(J299-K299)+E299</f>
        <v>-0.452290172909881</v>
      </c>
      <c r="AE299" s="1" t="n">
        <f aca="false">IF(AA299&lt;&gt;"",AA299,U299)</f>
        <v>-24.1001242532566</v>
      </c>
      <c r="AF299" s="1" t="n">
        <f aca="false">IF(AB299&lt;&gt;"",AB299,V299)</f>
        <v>46.788006540416</v>
      </c>
      <c r="AG299" s="1" t="n">
        <f aca="false">IF(AC299&lt;&gt;"",AC299,W299)</f>
        <v>-0.452290172909881</v>
      </c>
      <c r="AH299" s="2" t="n">
        <f aca="false">G299</f>
        <v>266</v>
      </c>
      <c r="AI299" s="2" t="n">
        <f aca="false">H299</f>
        <v>0</v>
      </c>
      <c r="AL299" s="2" t="n">
        <v>298</v>
      </c>
      <c r="AM299" s="2" t="n">
        <v>352</v>
      </c>
    </row>
    <row r="300" customFormat="false" ht="12.75" hidden="false" customHeight="false" outlineLevel="0" collapsed="false">
      <c r="A300" s="2" t="n">
        <v>5</v>
      </c>
      <c r="B300" s="2" t="s">
        <v>80</v>
      </c>
      <c r="C300" s="2" t="n">
        <v>0</v>
      </c>
      <c r="D300" s="2" t="n">
        <v>0</v>
      </c>
      <c r="E300" s="2" t="n">
        <v>-0.004</v>
      </c>
      <c r="F300" s="2" t="n">
        <v>267</v>
      </c>
      <c r="G300" s="2" t="n">
        <f aca="false">IF(ISNUMBER(F300)=TRUE(),F300,VALUE(RIGHT(F300,LEN(F300)-1)))</f>
        <v>267</v>
      </c>
      <c r="H300" s="2" t="n">
        <f aca="false">IF(AND(LEFT(F300)&lt;&gt;"A",LEFT(F300)&lt;&gt;"B"),0,IF(LEFT(F300)="B",2,1))</f>
        <v>0</v>
      </c>
      <c r="I300" s="2" t="n">
        <v>1</v>
      </c>
      <c r="J300" s="2" t="n">
        <v>1.58</v>
      </c>
      <c r="K300" s="2" t="n">
        <v>1.15</v>
      </c>
      <c r="L300" s="2" t="n">
        <v>142.7296</v>
      </c>
      <c r="M300" s="2" t="n">
        <v>101.0532</v>
      </c>
      <c r="N300" s="2" t="n">
        <v>51.103</v>
      </c>
      <c r="O300" s="2" t="n">
        <v>-31.777</v>
      </c>
      <c r="P300" s="2" t="n">
        <v>40.013</v>
      </c>
      <c r="Q300" s="2" t="n">
        <v>-0.419</v>
      </c>
      <c r="R300" s="2" t="n">
        <f aca="false">VLOOKUP(G300,$AL$2:$AM$795,2,FALSE())/1000</f>
        <v>0.327</v>
      </c>
      <c r="S300" s="2" t="n">
        <f aca="false">PI()/200*L300</f>
        <v>2.24199131404905</v>
      </c>
      <c r="T300" s="2" t="n">
        <f aca="false">PI()/2-PI()/200*M300</f>
        <v>-0.016543626913804</v>
      </c>
      <c r="U300" s="1" t="n">
        <f aca="false">COS(S300)*COS(T300)*(N300+(R300/2+0.05))+C300</f>
        <v>-31.9105032770664</v>
      </c>
      <c r="V300" s="1" t="n">
        <f aca="false">SIN(S300)*COS(T300)*(N300+(R300/2+0.05))+D300</f>
        <v>40.179376348739</v>
      </c>
      <c r="W300" s="1" t="n">
        <f aca="false">SIN(T300)*(N300+R300/2)+(J300-K300)+E300</f>
        <v>-0.422095161855461</v>
      </c>
      <c r="AE300" s="1" t="n">
        <f aca="false">IF(AA300&lt;&gt;"",AA300,U300)</f>
        <v>-31.9105032770664</v>
      </c>
      <c r="AF300" s="1" t="n">
        <f aca="false">IF(AB300&lt;&gt;"",AB300,V300)</f>
        <v>40.179376348739</v>
      </c>
      <c r="AG300" s="1" t="n">
        <f aca="false">IF(AC300&lt;&gt;"",AC300,W300)</f>
        <v>-0.422095161855461</v>
      </c>
      <c r="AH300" s="2" t="n">
        <f aca="false">G300</f>
        <v>267</v>
      </c>
      <c r="AI300" s="2" t="n">
        <f aca="false">H300</f>
        <v>0</v>
      </c>
      <c r="AL300" s="2" t="n">
        <v>299</v>
      </c>
      <c r="AM300" s="2" t="n">
        <v>121</v>
      </c>
    </row>
    <row r="301" customFormat="false" ht="12.75" hidden="false" customHeight="false" outlineLevel="0" collapsed="false">
      <c r="A301" s="2" t="n">
        <v>5</v>
      </c>
      <c r="B301" s="2" t="s">
        <v>80</v>
      </c>
      <c r="C301" s="2" t="n">
        <v>0</v>
      </c>
      <c r="D301" s="2" t="n">
        <v>0</v>
      </c>
      <c r="E301" s="2" t="n">
        <v>-0.004</v>
      </c>
      <c r="F301" s="2" t="n">
        <v>268</v>
      </c>
      <c r="G301" s="2" t="n">
        <f aca="false">IF(ISNUMBER(F301)=TRUE(),F301,VALUE(RIGHT(F301,LEN(F301)-1)))</f>
        <v>268</v>
      </c>
      <c r="H301" s="2" t="n">
        <f aca="false">IF(AND(LEFT(F301)&lt;&gt;"A",LEFT(F301)&lt;&gt;"B"),0,IF(LEFT(F301)="B",2,1))</f>
        <v>0</v>
      </c>
      <c r="I301" s="2" t="n">
        <v>1</v>
      </c>
      <c r="J301" s="2" t="n">
        <v>1.58</v>
      </c>
      <c r="K301" s="2" t="n">
        <v>1.15</v>
      </c>
      <c r="L301" s="2" t="n">
        <v>145.3172</v>
      </c>
      <c r="M301" s="2" t="n">
        <v>100.9294</v>
      </c>
      <c r="N301" s="2" t="n">
        <v>51.333</v>
      </c>
      <c r="O301" s="2" t="n">
        <v>-33.528</v>
      </c>
      <c r="P301" s="2" t="n">
        <v>38.864</v>
      </c>
      <c r="Q301" s="2" t="n">
        <v>-0.323</v>
      </c>
      <c r="R301" s="2" t="n">
        <f aca="false">VLOOKUP(G301,$AL$2:$AM$795,2,FALSE())/1000</f>
        <v>0.349</v>
      </c>
      <c r="S301" s="2" t="n">
        <f aca="false">PI()/200*L301</f>
        <v>2.28263723980119</v>
      </c>
      <c r="T301" s="2" t="n">
        <f aca="false">PI()/2-PI()/200*M301</f>
        <v>-0.0145989810612319</v>
      </c>
      <c r="U301" s="1" t="n">
        <f aca="false">COS(S301)*COS(T301)*(N301+(R301/2+0.05))+C301</f>
        <v>-33.6752520403275</v>
      </c>
      <c r="V301" s="1" t="n">
        <f aca="false">SIN(S301)*COS(T301)*(N301+(R301/2+0.05))+D301</f>
        <v>39.0331488461943</v>
      </c>
      <c r="W301" s="1" t="n">
        <f aca="false">SIN(T301)*(N301+R301/2)+(J301-K301)+E301</f>
        <v>-0.325930306498455</v>
      </c>
      <c r="AE301" s="1" t="n">
        <f aca="false">IF(AA301&lt;&gt;"",AA301,U301)</f>
        <v>-33.6752520403275</v>
      </c>
      <c r="AF301" s="1" t="n">
        <f aca="false">IF(AB301&lt;&gt;"",AB301,V301)</f>
        <v>39.0331488461943</v>
      </c>
      <c r="AG301" s="1" t="n">
        <f aca="false">IF(AC301&lt;&gt;"",AC301,W301)</f>
        <v>-0.325930306498455</v>
      </c>
      <c r="AH301" s="2" t="n">
        <f aca="false">G301</f>
        <v>268</v>
      </c>
      <c r="AI301" s="2" t="n">
        <f aca="false">H301</f>
        <v>0</v>
      </c>
      <c r="AL301" s="2" t="n">
        <v>300</v>
      </c>
      <c r="AM301" s="2" t="n">
        <v>112</v>
      </c>
    </row>
    <row r="302" customFormat="false" ht="12.75" hidden="false" customHeight="false" outlineLevel="0" collapsed="false">
      <c r="A302" s="2" t="n">
        <v>5</v>
      </c>
      <c r="B302" s="2" t="s">
        <v>80</v>
      </c>
      <c r="C302" s="2" t="n">
        <v>0</v>
      </c>
      <c r="D302" s="2" t="n">
        <v>0</v>
      </c>
      <c r="E302" s="2" t="n">
        <v>-0.004</v>
      </c>
      <c r="F302" s="2" t="n">
        <v>269</v>
      </c>
      <c r="G302" s="2" t="n">
        <f aca="false">IF(ISNUMBER(F302)=TRUE(),F302,VALUE(RIGHT(F302,LEN(F302)-1)))</f>
        <v>269</v>
      </c>
      <c r="H302" s="2" t="n">
        <f aca="false">IF(AND(LEFT(F302)&lt;&gt;"A",LEFT(F302)&lt;&gt;"B"),0,IF(LEFT(F302)="B",2,1))</f>
        <v>0</v>
      </c>
      <c r="I302" s="2" t="n">
        <v>2</v>
      </c>
      <c r="J302" s="2" t="n">
        <v>1.58</v>
      </c>
      <c r="K302" s="2" t="n">
        <v>1.15</v>
      </c>
      <c r="L302" s="2" t="n">
        <v>151.111</v>
      </c>
      <c r="M302" s="2" t="n">
        <v>101.0467</v>
      </c>
      <c r="N302" s="2" t="n">
        <v>53.01</v>
      </c>
      <c r="O302" s="2" t="n">
        <v>-38.126</v>
      </c>
      <c r="P302" s="2" t="n">
        <v>36.819</v>
      </c>
      <c r="Q302" s="2" t="n">
        <v>-0.446</v>
      </c>
      <c r="R302" s="2" t="n">
        <f aca="false">VLOOKUP(G302,$AL$2:$AM$795,2,FALSE())/1000</f>
        <v>0.123</v>
      </c>
      <c r="S302" s="2" t="n">
        <f aca="false">PI()/200*L302</f>
        <v>2.37364603738304</v>
      </c>
      <c r="T302" s="2" t="n">
        <f aca="false">PI()/2-PI()/200*M302</f>
        <v>-0.0164415251525623</v>
      </c>
      <c r="U302" s="1" t="n">
        <f aca="false">COS(S302)*COS(T302)*(N302+(R302/2+0.05))+C302</f>
        <v>-38.2071800629114</v>
      </c>
      <c r="V302" s="1" t="n">
        <f aca="false">SIN(S302)*COS(T302)*(N302+(R302/2+0.05))+D302</f>
        <v>36.896373774699</v>
      </c>
      <c r="W302" s="1" t="n">
        <f aca="false">SIN(T302)*(N302+R302/2)+(J302-K302)+E302</f>
        <v>-0.446537089644797</v>
      </c>
      <c r="AE302" s="1" t="n">
        <f aca="false">IF(AA302&lt;&gt;"",AA302,U302)</f>
        <v>-38.2071800629114</v>
      </c>
      <c r="AF302" s="1" t="n">
        <f aca="false">IF(AB302&lt;&gt;"",AB302,V302)</f>
        <v>36.896373774699</v>
      </c>
      <c r="AG302" s="1" t="n">
        <f aca="false">IF(AC302&lt;&gt;"",AC302,W302)</f>
        <v>-0.446537089644797</v>
      </c>
      <c r="AH302" s="2" t="n">
        <f aca="false">G302</f>
        <v>269</v>
      </c>
      <c r="AI302" s="2" t="n">
        <f aca="false">H302</f>
        <v>0</v>
      </c>
      <c r="AL302" s="2" t="n">
        <v>301</v>
      </c>
      <c r="AM302" s="2" t="n">
        <v>114</v>
      </c>
    </row>
    <row r="303" customFormat="false" ht="12.75" hidden="false" customHeight="false" outlineLevel="0" collapsed="false">
      <c r="A303" s="2" t="n">
        <v>5</v>
      </c>
      <c r="B303" s="2" t="s">
        <v>80</v>
      </c>
      <c r="C303" s="2" t="n">
        <v>0</v>
      </c>
      <c r="D303" s="2" t="n">
        <v>0</v>
      </c>
      <c r="E303" s="2" t="n">
        <v>-0.004</v>
      </c>
      <c r="F303" s="2" t="n">
        <v>270</v>
      </c>
      <c r="G303" s="2" t="n">
        <f aca="false">IF(ISNUMBER(F303)=TRUE(),F303,VALUE(RIGHT(F303,LEN(F303)-1)))</f>
        <v>270</v>
      </c>
      <c r="H303" s="2" t="n">
        <f aca="false">IF(AND(LEFT(F303)&lt;&gt;"A",LEFT(F303)&lt;&gt;"B"),0,IF(LEFT(F303)="B",2,1))</f>
        <v>0</v>
      </c>
      <c r="I303" s="2" t="n">
        <v>1</v>
      </c>
      <c r="J303" s="2" t="n">
        <v>1.58</v>
      </c>
      <c r="K303" s="2" t="n">
        <v>1.15</v>
      </c>
      <c r="L303" s="2" t="n">
        <v>149.9723</v>
      </c>
      <c r="M303" s="2" t="n">
        <v>100.7661</v>
      </c>
      <c r="N303" s="2" t="n">
        <v>55.994</v>
      </c>
      <c r="O303" s="2" t="n">
        <v>-39.573</v>
      </c>
      <c r="P303" s="2" t="n">
        <v>39.608</v>
      </c>
      <c r="Q303" s="2" t="n">
        <v>-0.248</v>
      </c>
      <c r="R303" s="2" t="n">
        <f aca="false">VLOOKUP(G303,$AL$2:$AM$795,2,FALSE())/1000</f>
        <v>0.452</v>
      </c>
      <c r="S303" s="2" t="n">
        <f aca="false">PI()/200*L303</f>
        <v>2.35575937960982</v>
      </c>
      <c r="T303" s="2" t="n">
        <f aca="false">PI()/2-PI()/200*M303</f>
        <v>-0.0120338706595757</v>
      </c>
      <c r="U303" s="1" t="n">
        <f aca="false">COS(S303)*COS(T303)*(N303+(R303/2+0.05))+C303</f>
        <v>-39.7687025335747</v>
      </c>
      <c r="V303" s="1" t="n">
        <f aca="false">SIN(S303)*COS(T303)*(N303+(R303/2+0.05))+D303</f>
        <v>39.803325167085</v>
      </c>
      <c r="W303" s="1" t="n">
        <f aca="false">SIN(T303)*(N303+R303/2)+(J303-K303)+E303</f>
        <v>-0.250527879749224</v>
      </c>
      <c r="AE303" s="1" t="n">
        <f aca="false">IF(AA303&lt;&gt;"",AA303,U303)</f>
        <v>-39.7687025335747</v>
      </c>
      <c r="AF303" s="1" t="n">
        <f aca="false">IF(AB303&lt;&gt;"",AB303,V303)</f>
        <v>39.803325167085</v>
      </c>
      <c r="AG303" s="1" t="n">
        <f aca="false">IF(AC303&lt;&gt;"",AC303,W303)</f>
        <v>-0.250527879749224</v>
      </c>
      <c r="AH303" s="2" t="n">
        <f aca="false">G303</f>
        <v>270</v>
      </c>
      <c r="AI303" s="2" t="n">
        <f aca="false">H303</f>
        <v>0</v>
      </c>
      <c r="AL303" s="2" t="n">
        <v>302</v>
      </c>
      <c r="AM303" s="2" t="n">
        <v>232</v>
      </c>
    </row>
    <row r="304" customFormat="false" ht="12.75" hidden="false" customHeight="false" outlineLevel="0" collapsed="false">
      <c r="A304" s="2" t="n">
        <v>5</v>
      </c>
      <c r="B304" s="2" t="s">
        <v>80</v>
      </c>
      <c r="C304" s="2" t="n">
        <v>0</v>
      </c>
      <c r="D304" s="2" t="n">
        <v>0</v>
      </c>
      <c r="E304" s="2" t="n">
        <v>-0.004</v>
      </c>
      <c r="F304" s="2" t="n">
        <v>271</v>
      </c>
      <c r="G304" s="2" t="n">
        <f aca="false">IF(ISNUMBER(F304)=TRUE(),F304,VALUE(RIGHT(F304,LEN(F304)-1)))</f>
        <v>271</v>
      </c>
      <c r="H304" s="2" t="n">
        <f aca="false">IF(AND(LEFT(F304)&lt;&gt;"A",LEFT(F304)&lt;&gt;"B"),0,IF(LEFT(F304)="B",2,1))</f>
        <v>0</v>
      </c>
      <c r="I304" s="2" t="n">
        <v>2</v>
      </c>
      <c r="J304" s="2" t="n">
        <v>1.58</v>
      </c>
      <c r="K304" s="2" t="n">
        <v>1.15</v>
      </c>
      <c r="L304" s="2" t="n">
        <v>144.1715</v>
      </c>
      <c r="M304" s="2" t="n">
        <v>100.8761</v>
      </c>
      <c r="N304" s="2" t="n">
        <v>58.29</v>
      </c>
      <c r="O304" s="2" t="n">
        <v>-37.272</v>
      </c>
      <c r="P304" s="2" t="n">
        <v>44.81</v>
      </c>
      <c r="Q304" s="2" t="n">
        <v>-0.376</v>
      </c>
      <c r="R304" s="2" t="n">
        <f aca="false">VLOOKUP(G304,$AL$2:$AM$795,2,FALSE())/1000</f>
        <v>0.148</v>
      </c>
      <c r="S304" s="2" t="n">
        <f aca="false">PI()/200*L304</f>
        <v>2.2646406262851</v>
      </c>
      <c r="T304" s="2" t="n">
        <f aca="false">PI()/2-PI()/200*M304</f>
        <v>-0.0137617466190501</v>
      </c>
      <c r="U304" s="1" t="n">
        <f aca="false">COS(S304)*COS(T304)*(N304+(R304/2+0.05))+C304</f>
        <v>-37.3520622368403</v>
      </c>
      <c r="V304" s="1" t="n">
        <f aca="false">SIN(S304)*COS(T304)*(N304+(R304/2+0.05))+D304</f>
        <v>44.9040383767196</v>
      </c>
      <c r="W304" s="1" t="n">
        <f aca="false">SIN(T304)*(N304+R304/2)+(J304-K304)+E304</f>
        <v>-0.37716522778329</v>
      </c>
      <c r="AE304" s="1" t="n">
        <f aca="false">IF(AA304&lt;&gt;"",AA304,U304)</f>
        <v>-37.3520622368403</v>
      </c>
      <c r="AF304" s="1" t="n">
        <f aca="false">IF(AB304&lt;&gt;"",AB304,V304)</f>
        <v>44.9040383767196</v>
      </c>
      <c r="AG304" s="1" t="n">
        <f aca="false">IF(AC304&lt;&gt;"",AC304,W304)</f>
        <v>-0.37716522778329</v>
      </c>
      <c r="AH304" s="2" t="n">
        <f aca="false">G304</f>
        <v>271</v>
      </c>
      <c r="AI304" s="2" t="n">
        <f aca="false">H304</f>
        <v>0</v>
      </c>
      <c r="AL304" s="2" t="n">
        <v>303</v>
      </c>
      <c r="AM304" s="2" t="n">
        <v>331</v>
      </c>
    </row>
    <row r="305" customFormat="false" ht="12.75" hidden="false" customHeight="false" outlineLevel="0" collapsed="false">
      <c r="A305" s="2" t="n">
        <v>5</v>
      </c>
      <c r="B305" s="2" t="s">
        <v>80</v>
      </c>
      <c r="C305" s="2" t="n">
        <v>0</v>
      </c>
      <c r="D305" s="2" t="n">
        <v>0</v>
      </c>
      <c r="E305" s="2" t="n">
        <v>-0.004</v>
      </c>
      <c r="F305" s="2" t="n">
        <v>272</v>
      </c>
      <c r="G305" s="2" t="n">
        <f aca="false">IF(ISNUMBER(F305)=TRUE(),F305,VALUE(RIGHT(F305,LEN(F305)-1)))</f>
        <v>272</v>
      </c>
      <c r="H305" s="2" t="n">
        <f aca="false">IF(AND(LEFT(F305)&lt;&gt;"A",LEFT(F305)&lt;&gt;"B"),0,IF(LEFT(F305)="B",2,1))</f>
        <v>0</v>
      </c>
      <c r="I305" s="2" t="n">
        <v>2</v>
      </c>
      <c r="J305" s="2" t="n">
        <v>1.58</v>
      </c>
      <c r="K305" s="2" t="n">
        <v>1.15</v>
      </c>
      <c r="L305" s="2" t="n">
        <v>143.4768</v>
      </c>
      <c r="M305" s="2" t="n">
        <v>100.9419</v>
      </c>
      <c r="N305" s="2" t="n">
        <v>61.661</v>
      </c>
      <c r="O305" s="2" t="n">
        <v>-38.907</v>
      </c>
      <c r="P305" s="2" t="n">
        <v>47.827</v>
      </c>
      <c r="Q305" s="2" t="n">
        <v>-0.486</v>
      </c>
      <c r="R305" s="2" t="n">
        <f aca="false">VLOOKUP(G305,$AL$2:$AM$795,2,FALSE())/1000</f>
        <v>0.112</v>
      </c>
      <c r="S305" s="2" t="n">
        <f aca="false">PI()/200*L305</f>
        <v>2.25372830420286</v>
      </c>
      <c r="T305" s="2" t="n">
        <f aca="false">PI()/2-PI()/200*M305</f>
        <v>-0.0147953306020814</v>
      </c>
      <c r="U305" s="1" t="n">
        <f aca="false">COS(S305)*COS(T305)*(N305+(R305/2+0.05))+C305</f>
        <v>-38.9750433225538</v>
      </c>
      <c r="V305" s="1" t="n">
        <f aca="false">SIN(S305)*COS(T305)*(N305+(R305/2+0.05))+D305</f>
        <v>47.9090096121821</v>
      </c>
      <c r="W305" s="1" t="n">
        <f aca="false">SIN(T305)*(N305+R305/2)+(J305-K305)+E305</f>
        <v>-0.487090105072121</v>
      </c>
      <c r="AE305" s="1" t="n">
        <f aca="false">IF(AA305&lt;&gt;"",AA305,U305)</f>
        <v>-38.9750433225538</v>
      </c>
      <c r="AF305" s="1" t="n">
        <f aca="false">IF(AB305&lt;&gt;"",AB305,V305)</f>
        <v>47.9090096121821</v>
      </c>
      <c r="AG305" s="1" t="n">
        <f aca="false">IF(AC305&lt;&gt;"",AC305,W305)</f>
        <v>-0.487090105072121</v>
      </c>
      <c r="AH305" s="2" t="n">
        <f aca="false">G305</f>
        <v>272</v>
      </c>
      <c r="AI305" s="2" t="n">
        <f aca="false">H305</f>
        <v>0</v>
      </c>
      <c r="AL305" s="2" t="n">
        <v>304</v>
      </c>
      <c r="AM305" s="2" t="n">
        <v>325</v>
      </c>
    </row>
    <row r="306" customFormat="false" ht="12.75" hidden="false" customHeight="false" outlineLevel="0" collapsed="false">
      <c r="A306" s="2" t="n">
        <v>5</v>
      </c>
      <c r="B306" s="2" t="s">
        <v>80</v>
      </c>
      <c r="C306" s="2" t="n">
        <v>0</v>
      </c>
      <c r="D306" s="2" t="n">
        <v>0</v>
      </c>
      <c r="E306" s="2" t="n">
        <v>-0.004</v>
      </c>
      <c r="F306" s="2" t="n">
        <v>273</v>
      </c>
      <c r="G306" s="2" t="n">
        <f aca="false">IF(ISNUMBER(F306)=TRUE(),F306,VALUE(RIGHT(F306,LEN(F306)-1)))</f>
        <v>273</v>
      </c>
      <c r="H306" s="2" t="n">
        <f aca="false">IF(AND(LEFT(F306)&lt;&gt;"A",LEFT(F306)&lt;&gt;"B"),0,IF(LEFT(F306)="B",2,1))</f>
        <v>0</v>
      </c>
      <c r="I306" s="2" t="n">
        <v>3</v>
      </c>
      <c r="J306" s="2" t="n">
        <v>1.58</v>
      </c>
      <c r="K306" s="2" t="n">
        <v>1.15</v>
      </c>
      <c r="L306" s="2" t="n">
        <v>141.4745</v>
      </c>
      <c r="M306" s="2" t="n">
        <v>100.8341</v>
      </c>
      <c r="N306" s="2" t="n">
        <v>59.511</v>
      </c>
      <c r="O306" s="2" t="n">
        <v>-36.081</v>
      </c>
      <c r="P306" s="2" t="n">
        <v>47.319</v>
      </c>
      <c r="Q306" s="2" t="n">
        <v>-0.354</v>
      </c>
      <c r="R306" s="2" t="n">
        <f aca="false">VLOOKUP(G306,$AL$2:$AM$795,2,FALSE())/1000</f>
        <v>0.148</v>
      </c>
      <c r="S306" s="2" t="n">
        <f aca="false">PI()/200*L306</f>
        <v>2.22227624935145</v>
      </c>
      <c r="T306" s="2" t="n">
        <f aca="false">PI()/2-PI()/200*M306</f>
        <v>-0.0131020121617964</v>
      </c>
      <c r="U306" s="1" t="n">
        <f aca="false">COS(S306)*COS(T306)*(N306+(R306/2+0.05))+C306</f>
        <v>-36.1574066173112</v>
      </c>
      <c r="V306" s="1" t="n">
        <f aca="false">SIN(S306)*COS(T306)*(N306+(R306/2+0.05))+D306</f>
        <v>47.416924370927</v>
      </c>
      <c r="W306" s="1" t="n">
        <f aca="false">SIN(T306)*(N306+R306/2)+(J306-K306)+E306</f>
        <v>-0.354661059146168</v>
      </c>
      <c r="AE306" s="1" t="n">
        <f aca="false">IF(AA306&lt;&gt;"",AA306,U306)</f>
        <v>-36.1574066173112</v>
      </c>
      <c r="AF306" s="1" t="n">
        <f aca="false">IF(AB306&lt;&gt;"",AB306,V306)</f>
        <v>47.416924370927</v>
      </c>
      <c r="AG306" s="1" t="n">
        <f aca="false">IF(AC306&lt;&gt;"",AC306,W306)</f>
        <v>-0.354661059146168</v>
      </c>
      <c r="AH306" s="2" t="n">
        <f aca="false">G306</f>
        <v>273</v>
      </c>
      <c r="AI306" s="2" t="n">
        <f aca="false">H306</f>
        <v>0</v>
      </c>
      <c r="AL306" s="2" t="n">
        <v>305</v>
      </c>
      <c r="AM306" s="2" t="n">
        <v>274</v>
      </c>
    </row>
    <row r="307" customFormat="false" ht="12.75" hidden="false" customHeight="false" outlineLevel="0" collapsed="false">
      <c r="A307" s="2" t="n">
        <v>5</v>
      </c>
      <c r="B307" s="2" t="s">
        <v>80</v>
      </c>
      <c r="C307" s="2" t="n">
        <v>0</v>
      </c>
      <c r="D307" s="2" t="n">
        <v>0</v>
      </c>
      <c r="E307" s="2" t="n">
        <v>-0.004</v>
      </c>
      <c r="F307" s="2" t="n">
        <v>274</v>
      </c>
      <c r="G307" s="2" t="n">
        <f aca="false">IF(ISNUMBER(F307)=TRUE(),F307,VALUE(RIGHT(F307,LEN(F307)-1)))</f>
        <v>274</v>
      </c>
      <c r="H307" s="2" t="n">
        <f aca="false">IF(AND(LEFT(F307)&lt;&gt;"A",LEFT(F307)&lt;&gt;"B"),0,IF(LEFT(F307)="B",2,1))</f>
        <v>0</v>
      </c>
      <c r="I307" s="2" t="n">
        <v>2</v>
      </c>
      <c r="J307" s="2" t="n">
        <v>1.58</v>
      </c>
      <c r="K307" s="2" t="n">
        <v>1.15</v>
      </c>
      <c r="L307" s="2" t="n">
        <v>140.1008</v>
      </c>
      <c r="M307" s="2" t="n">
        <v>101.0318</v>
      </c>
      <c r="N307" s="2" t="n">
        <v>56.436</v>
      </c>
      <c r="O307" s="2" t="n">
        <v>-33.239</v>
      </c>
      <c r="P307" s="2" t="n">
        <v>45.6</v>
      </c>
      <c r="Q307" s="2" t="n">
        <v>-0.489</v>
      </c>
      <c r="R307" s="2" t="n">
        <f aca="false">VLOOKUP(G307,$AL$2:$AM$795,2,FALSE())/1000</f>
        <v>0.12</v>
      </c>
      <c r="S307" s="2" t="n">
        <f aca="false">PI()/200*L307</f>
        <v>2.20069822021026</v>
      </c>
      <c r="T307" s="2" t="n">
        <f aca="false">PI()/2-PI()/200*M307</f>
        <v>-0.0162074764998699</v>
      </c>
      <c r="U307" s="1" t="n">
        <f aca="false">COS(S307)*COS(T307)*(N307+(R307/2+0.05))+C307</f>
        <v>-33.3049219759749</v>
      </c>
      <c r="V307" s="1" t="n">
        <f aca="false">SIN(S307)*COS(T307)*(N307+(R307/2+0.05))+D307</f>
        <v>45.6879901963538</v>
      </c>
      <c r="W307" s="1" t="n">
        <f aca="false">SIN(T307)*(N307+R307/2)+(J307-K307)+E307</f>
        <v>-0.489617505023608</v>
      </c>
      <c r="AE307" s="1" t="n">
        <f aca="false">IF(AA307&lt;&gt;"",AA307,U307)</f>
        <v>-33.3049219759749</v>
      </c>
      <c r="AF307" s="1" t="n">
        <f aca="false">IF(AB307&lt;&gt;"",AB307,V307)</f>
        <v>45.6879901963538</v>
      </c>
      <c r="AG307" s="1" t="n">
        <f aca="false">IF(AC307&lt;&gt;"",AC307,W307)</f>
        <v>-0.489617505023608</v>
      </c>
      <c r="AH307" s="2" t="n">
        <f aca="false">G307</f>
        <v>274</v>
      </c>
      <c r="AI307" s="2" t="n">
        <f aca="false">H307</f>
        <v>0</v>
      </c>
      <c r="AL307" s="2" t="n">
        <v>306</v>
      </c>
      <c r="AM307" s="2" t="n">
        <v>233</v>
      </c>
    </row>
    <row r="308" customFormat="false" ht="12.75" hidden="false" customHeight="false" outlineLevel="0" collapsed="false">
      <c r="A308" s="2" t="n">
        <v>5</v>
      </c>
      <c r="B308" s="2" t="s">
        <v>80</v>
      </c>
      <c r="C308" s="2" t="n">
        <v>0</v>
      </c>
      <c r="D308" s="2" t="n">
        <v>0</v>
      </c>
      <c r="E308" s="2" t="n">
        <v>-0.004</v>
      </c>
      <c r="F308" s="2" t="n">
        <v>275</v>
      </c>
      <c r="G308" s="2" t="n">
        <f aca="false">IF(ISNUMBER(F308)=TRUE(),F308,VALUE(RIGHT(F308,LEN(F308)-1)))</f>
        <v>275</v>
      </c>
      <c r="H308" s="2" t="n">
        <f aca="false">IF(AND(LEFT(F308)&lt;&gt;"A",LEFT(F308)&lt;&gt;"B"),0,IF(LEFT(F308)="B",2,1))</f>
        <v>0</v>
      </c>
      <c r="I308" s="2" t="n">
        <v>2</v>
      </c>
      <c r="J308" s="2" t="n">
        <v>1.58</v>
      </c>
      <c r="K308" s="2" t="n">
        <v>1.15</v>
      </c>
      <c r="L308" s="2" t="n">
        <v>139.7099</v>
      </c>
      <c r="M308" s="2" t="n">
        <v>100.9533</v>
      </c>
      <c r="N308" s="2" t="n">
        <v>55.065</v>
      </c>
      <c r="O308" s="2" t="n">
        <v>-32.159</v>
      </c>
      <c r="P308" s="2" t="n">
        <v>44.691</v>
      </c>
      <c r="Q308" s="2" t="n">
        <v>-0.399</v>
      </c>
      <c r="R308" s="2" t="n">
        <f aca="false">VLOOKUP(G308,$AL$2:$AM$795,2,FALSE())/1000</f>
        <v>0.105</v>
      </c>
      <c r="S308" s="2" t="n">
        <f aca="false">PI()/200*L308</f>
        <v>2.19455797736882</v>
      </c>
      <c r="T308" s="2" t="n">
        <f aca="false">PI()/2-PI()/200*M308</f>
        <v>-0.0149744013833359</v>
      </c>
      <c r="U308" s="1" t="n">
        <f aca="false">COS(S308)*COS(T308)*(N308+(R308/2+0.05))+C308</f>
        <v>-32.2193141430682</v>
      </c>
      <c r="V308" s="1" t="n">
        <f aca="false">SIN(S308)*COS(T308)*(N308+(R308/2+0.05))+D308</f>
        <v>44.7737251266966</v>
      </c>
      <c r="W308" s="1" t="n">
        <f aca="false">SIN(T308)*(N308+R308/2)+(J308-K308)+E308</f>
        <v>-0.399320723457183</v>
      </c>
      <c r="AE308" s="1" t="n">
        <f aca="false">IF(AA308&lt;&gt;"",AA308,U308)</f>
        <v>-32.2193141430682</v>
      </c>
      <c r="AF308" s="1" t="n">
        <f aca="false">IF(AB308&lt;&gt;"",AB308,V308)</f>
        <v>44.7737251266966</v>
      </c>
      <c r="AG308" s="1" t="n">
        <f aca="false">IF(AC308&lt;&gt;"",AC308,W308)</f>
        <v>-0.399320723457183</v>
      </c>
      <c r="AH308" s="2" t="n">
        <f aca="false">G308</f>
        <v>275</v>
      </c>
      <c r="AI308" s="2" t="n">
        <f aca="false">H308</f>
        <v>0</v>
      </c>
      <c r="AL308" s="2" t="n">
        <v>307</v>
      </c>
      <c r="AM308" s="2" t="n">
        <v>314</v>
      </c>
    </row>
    <row r="309" customFormat="false" ht="12.75" hidden="false" customHeight="false" outlineLevel="0" collapsed="false">
      <c r="A309" s="2" t="n">
        <v>5</v>
      </c>
      <c r="B309" s="2" t="s">
        <v>80</v>
      </c>
      <c r="C309" s="2" t="n">
        <v>0</v>
      </c>
      <c r="D309" s="2" t="n">
        <v>0</v>
      </c>
      <c r="E309" s="2" t="n">
        <v>-0.004</v>
      </c>
      <c r="F309" s="2" t="s">
        <v>87</v>
      </c>
      <c r="G309" s="2" t="n">
        <f aca="false">IF(ISNUMBER(F309)=TRUE(),F309,VALUE(RIGHT(F309,LEN(F309)-1)))</f>
        <v>276</v>
      </c>
      <c r="H309" s="2" t="n">
        <f aca="false">IF(AND(LEFT(F309)&lt;&gt;"A",LEFT(F309)&lt;&gt;"B"),0,IF(LEFT(F309)="B",2,1))</f>
        <v>1</v>
      </c>
      <c r="I309" s="2" t="n">
        <v>1</v>
      </c>
      <c r="J309" s="2" t="n">
        <v>1.58</v>
      </c>
      <c r="K309" s="2" t="n">
        <v>1.15</v>
      </c>
      <c r="L309" s="2" t="n">
        <v>124.3904</v>
      </c>
      <c r="M309" s="2" t="n">
        <v>101.0215</v>
      </c>
      <c r="N309" s="2" t="n">
        <v>47.639</v>
      </c>
      <c r="O309" s="2" t="n">
        <v>-17.805</v>
      </c>
      <c r="P309" s="2" t="n">
        <v>44.18</v>
      </c>
      <c r="Q309" s="2" t="n">
        <v>-0.338</v>
      </c>
      <c r="R309" s="2" t="n">
        <f aca="false">VLOOKUP(G309,$AL$2:$AM$795,2,FALSE())/1000</f>
        <v>0.293</v>
      </c>
      <c r="S309" s="2" t="n">
        <f aca="false">PI()/200*L309</f>
        <v>1.95391983408548</v>
      </c>
      <c r="T309" s="2" t="n">
        <f aca="false">PI()/2-PI()/200*M309</f>
        <v>-0.01604568447821</v>
      </c>
      <c r="U309" s="1" t="n">
        <f aca="false">COS(S309)*COS(T309)*(N309+(R309/2+0.05))+C309</f>
        <v>-17.8795334131315</v>
      </c>
      <c r="V309" s="1" t="n">
        <f aca="false">SIN(S309)*COS(T309)*(N309+(R309/2+0.05))+D309</f>
        <v>44.3617882598084</v>
      </c>
      <c r="W309" s="1" t="n">
        <f aca="false">SIN(T309)*(N309+R309/2)+(J309-K309)+E309</f>
        <v>-0.340718154259317</v>
      </c>
      <c r="X309" s="2" t="n">
        <f aca="false">U309-U310</f>
        <v>4.0959965012112</v>
      </c>
      <c r="Y309" s="2" t="n">
        <f aca="false">V309-V310</f>
        <v>0.164329176195565</v>
      </c>
      <c r="Z309" s="2" t="n">
        <f aca="false">W309-W310</f>
        <v>0.132787454098877</v>
      </c>
      <c r="AA309" s="2" t="n">
        <f aca="false">X309/2+U310</f>
        <v>-19.9275316637371</v>
      </c>
      <c r="AB309" s="2" t="n">
        <f aca="false">Y309/2+V310</f>
        <v>44.2796236717106</v>
      </c>
      <c r="AC309" s="2" t="n">
        <f aca="false">Z309/2+W310</f>
        <v>-0.407111881308755</v>
      </c>
      <c r="AE309" s="1" t="n">
        <f aca="false">IF(AA309&lt;&gt;"",AA309,U309)</f>
        <v>-19.9275316637371</v>
      </c>
      <c r="AF309" s="1" t="n">
        <f aca="false">IF(AB309&lt;&gt;"",AB309,V309)</f>
        <v>44.2796236717106</v>
      </c>
      <c r="AG309" s="1" t="n">
        <f aca="false">IF(AC309&lt;&gt;"",AC309,W309)</f>
        <v>-0.407111881308755</v>
      </c>
      <c r="AH309" s="2" t="n">
        <f aca="false">G309</f>
        <v>276</v>
      </c>
      <c r="AI309" s="2" t="n">
        <f aca="false">H309</f>
        <v>1</v>
      </c>
      <c r="AL309" s="2" t="n">
        <v>308</v>
      </c>
      <c r="AM309" s="2" t="n">
        <v>158</v>
      </c>
    </row>
    <row r="310" customFormat="false" ht="12.75" hidden="true" customHeight="false" outlineLevel="0" collapsed="false">
      <c r="A310" s="2" t="n">
        <v>5</v>
      </c>
      <c r="B310" s="2" t="s">
        <v>80</v>
      </c>
      <c r="C310" s="2" t="n">
        <v>0</v>
      </c>
      <c r="D310" s="2" t="n">
        <v>0</v>
      </c>
      <c r="E310" s="2" t="n">
        <v>-0.004</v>
      </c>
      <c r="F310" s="2" t="s">
        <v>88</v>
      </c>
      <c r="G310" s="2" t="n">
        <f aca="false">IF(ISNUMBER(F310)=TRUE(),F310,VALUE(RIGHT(F310,LEN(F310)-1)))</f>
        <v>276</v>
      </c>
      <c r="H310" s="2" t="n">
        <f aca="false">IF(AND(LEFT(F310)&lt;&gt;"A",LEFT(F310)&lt;&gt;"B"),0,IF(LEFT(F310)="B",2,1))</f>
        <v>2</v>
      </c>
      <c r="I310" s="2" t="n">
        <v>1</v>
      </c>
      <c r="J310" s="2" t="n">
        <v>1.58</v>
      </c>
      <c r="K310" s="2" t="n">
        <v>1.15</v>
      </c>
      <c r="L310" s="2" t="n">
        <v>129.3746</v>
      </c>
      <c r="M310" s="2" t="n">
        <v>101.1612</v>
      </c>
      <c r="N310" s="2" t="n">
        <v>49.171</v>
      </c>
      <c r="O310" s="2" t="n">
        <v>-21.887</v>
      </c>
      <c r="P310" s="2" t="n">
        <v>44.022</v>
      </c>
      <c r="Q310" s="2" t="n">
        <v>-0.471</v>
      </c>
      <c r="R310" s="2" t="n">
        <f aca="false">VLOOKUP(G310,$AL$2:$AM$795,2,FALSE())/1000</f>
        <v>0.293</v>
      </c>
      <c r="S310" s="2" t="n">
        <f aca="false">PI()/200*L310</f>
        <v>2.03221146460559</v>
      </c>
      <c r="T310" s="2" t="n">
        <f aca="false">PI()/2-PI()/200*M310</f>
        <v>-0.0182400869467423</v>
      </c>
      <c r="U310" s="1" t="n">
        <f aca="false">COS(S310)*COS(T310)*(N310+(R310/2+0.05))+C310</f>
        <v>-21.9755299143427</v>
      </c>
      <c r="V310" s="1" t="n">
        <f aca="false">SIN(S310)*COS(T310)*(N310+(R310/2+0.05))+D310</f>
        <v>44.1974590836128</v>
      </c>
      <c r="W310" s="1" t="n">
        <f aca="false">SIN(T310)*(N310+R310/2)+(J310-K310)+E310</f>
        <v>-0.473505608358194</v>
      </c>
      <c r="AE310" s="1" t="n">
        <f aca="false">IF(AA310&lt;&gt;"",AA310,U310)</f>
        <v>-21.9755299143427</v>
      </c>
      <c r="AF310" s="1" t="n">
        <f aca="false">IF(AB310&lt;&gt;"",AB310,V310)</f>
        <v>44.1974590836128</v>
      </c>
      <c r="AG310" s="1" t="n">
        <f aca="false">IF(AC310&lt;&gt;"",AC310,W310)</f>
        <v>-0.473505608358194</v>
      </c>
      <c r="AH310" s="2" t="n">
        <f aca="false">G310</f>
        <v>276</v>
      </c>
      <c r="AI310" s="2" t="n">
        <f aca="false">H310</f>
        <v>2</v>
      </c>
      <c r="AL310" s="2" t="n">
        <v>309</v>
      </c>
      <c r="AM310" s="2" t="n">
        <v>312</v>
      </c>
    </row>
    <row r="311" customFormat="false" ht="12.75" hidden="false" customHeight="false" outlineLevel="0" collapsed="false">
      <c r="A311" s="2" t="n">
        <v>5</v>
      </c>
      <c r="B311" s="2" t="s">
        <v>80</v>
      </c>
      <c r="C311" s="2" t="n">
        <v>0</v>
      </c>
      <c r="D311" s="2" t="n">
        <v>0</v>
      </c>
      <c r="E311" s="2" t="n">
        <v>-0.004</v>
      </c>
      <c r="F311" s="2" t="n">
        <v>277</v>
      </c>
      <c r="G311" s="2" t="n">
        <f aca="false">IF(ISNUMBER(F311)=TRUE(),F311,VALUE(RIGHT(F311,LEN(F311)-1)))</f>
        <v>277</v>
      </c>
      <c r="H311" s="2" t="n">
        <f aca="false">IF(AND(LEFT(F311)&lt;&gt;"A",LEFT(F311)&lt;&gt;"B"),0,IF(LEFT(F311)="B",2,1))</f>
        <v>0</v>
      </c>
      <c r="I311" s="2" t="n">
        <v>2</v>
      </c>
      <c r="J311" s="2" t="n">
        <v>1.58</v>
      </c>
      <c r="K311" s="2" t="n">
        <v>1.15</v>
      </c>
      <c r="L311" s="2" t="n">
        <v>153.9582</v>
      </c>
      <c r="M311" s="2" t="n">
        <v>101.2366</v>
      </c>
      <c r="N311" s="2" t="n">
        <v>47.248</v>
      </c>
      <c r="O311" s="2" t="n">
        <v>-35.413</v>
      </c>
      <c r="P311" s="2" t="n">
        <v>31.264</v>
      </c>
      <c r="Q311" s="2" t="n">
        <v>-0.492</v>
      </c>
      <c r="R311" s="2" t="n">
        <f aca="false">VLOOKUP(G311,$AL$2:$AM$795,2,FALSE())/1000</f>
        <v>0.138</v>
      </c>
      <c r="S311" s="2" t="n">
        <f aca="false">PI()/200*L311</f>
        <v>2.41836975039954</v>
      </c>
      <c r="T311" s="2" t="n">
        <f aca="false">PI()/2-PI()/200*M311</f>
        <v>-0.0194244673771458</v>
      </c>
      <c r="U311" s="1" t="n">
        <f aca="false">COS(S311)*COS(T311)*(N311+(R311/2+0.05))+C311</f>
        <v>-35.5032371119658</v>
      </c>
      <c r="V311" s="1" t="n">
        <f aca="false">SIN(S311)*COS(T311)*(N311+(R311/2+0.05))+D311</f>
        <v>31.341767741096</v>
      </c>
      <c r="W311" s="1" t="n">
        <f aca="false">SIN(T311)*(N311+R311/2)+(J311-K311)+E311</f>
        <v>-0.493049725908489</v>
      </c>
      <c r="AE311" s="1" t="n">
        <f aca="false">IF(AA311&lt;&gt;"",AA311,U311)</f>
        <v>-35.5032371119658</v>
      </c>
      <c r="AF311" s="1" t="n">
        <f aca="false">IF(AB311&lt;&gt;"",AB311,V311)</f>
        <v>31.341767741096</v>
      </c>
      <c r="AG311" s="1" t="n">
        <f aca="false">IF(AC311&lt;&gt;"",AC311,W311)</f>
        <v>-0.493049725908489</v>
      </c>
      <c r="AH311" s="2" t="n">
        <f aca="false">G311</f>
        <v>277</v>
      </c>
      <c r="AI311" s="2" t="n">
        <f aca="false">H311</f>
        <v>0</v>
      </c>
      <c r="AL311" s="2" t="n">
        <v>310</v>
      </c>
      <c r="AM311" s="2" t="n">
        <v>324</v>
      </c>
    </row>
    <row r="312" customFormat="false" ht="12.75" hidden="false" customHeight="false" outlineLevel="0" collapsed="false">
      <c r="A312" s="2" t="n">
        <v>5</v>
      </c>
      <c r="B312" s="2" t="s">
        <v>80</v>
      </c>
      <c r="C312" s="2" t="n">
        <v>0</v>
      </c>
      <c r="D312" s="2" t="n">
        <v>0</v>
      </c>
      <c r="E312" s="2" t="n">
        <v>-0.004</v>
      </c>
      <c r="F312" s="2" t="n">
        <v>278</v>
      </c>
      <c r="G312" s="2" t="n">
        <f aca="false">IF(ISNUMBER(F312)=TRUE(),F312,VALUE(RIGHT(F312,LEN(F312)-1)))</f>
        <v>278</v>
      </c>
      <c r="H312" s="2" t="n">
        <f aca="false">IF(AND(LEFT(F312)&lt;&gt;"A",LEFT(F312)&lt;&gt;"B"),0,IF(LEFT(F312)="B",2,1))</f>
        <v>0</v>
      </c>
      <c r="I312" s="2" t="n">
        <v>2</v>
      </c>
      <c r="J312" s="2" t="n">
        <v>1.58</v>
      </c>
      <c r="K312" s="2" t="n">
        <v>1.15</v>
      </c>
      <c r="L312" s="2" t="n">
        <v>154.3431</v>
      </c>
      <c r="M312" s="2" t="n">
        <v>101.1187</v>
      </c>
      <c r="N312" s="2" t="n">
        <v>46.648</v>
      </c>
      <c r="O312" s="2" t="n">
        <v>-35.151</v>
      </c>
      <c r="P312" s="2" t="n">
        <v>30.656</v>
      </c>
      <c r="Q312" s="2" t="n">
        <v>-0.394</v>
      </c>
      <c r="R312" s="2" t="n">
        <f aca="false">VLOOKUP(G312,$AL$2:$AM$795,2,FALSE())/1000</f>
        <v>0.228</v>
      </c>
      <c r="S312" s="2" t="n">
        <f aca="false">PI()/200*L312</f>
        <v>2.42441574546137</v>
      </c>
      <c r="T312" s="2" t="n">
        <f aca="false">PI()/2-PI()/200*M312</f>
        <v>-0.0175724985078547</v>
      </c>
      <c r="U312" s="1" t="n">
        <f aca="false">COS(S312)*COS(T312)*(N312+(R312/2+0.05))+C312</f>
        <v>-35.2750830905758</v>
      </c>
      <c r="V312" s="1" t="n">
        <f aca="false">SIN(S312)*COS(T312)*(N312+(R312/2+0.05))+D312</f>
        <v>30.7628875365929</v>
      </c>
      <c r="W312" s="1" t="n">
        <f aca="false">SIN(T312)*(N312+R312/2)+(J312-K312)+E312</f>
        <v>-0.395682885420805</v>
      </c>
      <c r="AE312" s="1" t="n">
        <f aca="false">IF(AA312&lt;&gt;"",AA312,U312)</f>
        <v>-35.2750830905758</v>
      </c>
      <c r="AF312" s="1" t="n">
        <f aca="false">IF(AB312&lt;&gt;"",AB312,V312)</f>
        <v>30.7628875365929</v>
      </c>
      <c r="AG312" s="1" t="n">
        <f aca="false">IF(AC312&lt;&gt;"",AC312,W312)</f>
        <v>-0.395682885420805</v>
      </c>
      <c r="AH312" s="2" t="n">
        <f aca="false">G312</f>
        <v>278</v>
      </c>
      <c r="AI312" s="2" t="n">
        <f aca="false">H312</f>
        <v>0</v>
      </c>
      <c r="AL312" s="2" t="n">
        <v>311</v>
      </c>
      <c r="AM312" s="2" t="n">
        <v>366</v>
      </c>
    </row>
    <row r="313" customFormat="false" ht="12.75" hidden="false" customHeight="false" outlineLevel="0" collapsed="false">
      <c r="A313" s="2" t="n">
        <v>5</v>
      </c>
      <c r="B313" s="2" t="s">
        <v>80</v>
      </c>
      <c r="C313" s="2" t="n">
        <v>0</v>
      </c>
      <c r="D313" s="2" t="n">
        <v>0</v>
      </c>
      <c r="E313" s="2" t="n">
        <v>-0.004</v>
      </c>
      <c r="F313" s="2" t="n">
        <v>279</v>
      </c>
      <c r="G313" s="2" t="n">
        <f aca="false">IF(ISNUMBER(F313)=TRUE(),F313,VALUE(RIGHT(F313,LEN(F313)-1)))</f>
        <v>279</v>
      </c>
      <c r="H313" s="2" t="n">
        <f aca="false">IF(AND(LEFT(F313)&lt;&gt;"A",LEFT(F313)&lt;&gt;"B"),0,IF(LEFT(F313)="B",2,1))</f>
        <v>0</v>
      </c>
      <c r="I313" s="2" t="n">
        <v>1</v>
      </c>
      <c r="J313" s="2" t="n">
        <v>1.58</v>
      </c>
      <c r="K313" s="2" t="n">
        <v>1.15</v>
      </c>
      <c r="L313" s="2" t="n">
        <v>151.3658</v>
      </c>
      <c r="M313" s="2" t="n">
        <v>101.2572</v>
      </c>
      <c r="N313" s="2" t="n">
        <v>43.166</v>
      </c>
      <c r="O313" s="2" t="n">
        <v>-31.163</v>
      </c>
      <c r="P313" s="2" t="n">
        <v>29.855</v>
      </c>
      <c r="Q313" s="2" t="n">
        <v>-0.426</v>
      </c>
      <c r="R313" s="2" t="n">
        <f aca="false">VLOOKUP(G313,$AL$2:$AM$795,2,FALSE())/1000</f>
        <v>0.247</v>
      </c>
      <c r="S313" s="2" t="n">
        <f aca="false">PI()/200*L313</f>
        <v>2.37764842642371</v>
      </c>
      <c r="T313" s="2" t="n">
        <f aca="false">PI()/2-PI()/200*M313</f>
        <v>-0.0197480514204655</v>
      </c>
      <c r="U313" s="1" t="n">
        <f aca="false">COS(S313)*COS(T313)*(N313+(R313/2+0.05))+C313</f>
        <v>-31.2899191348729</v>
      </c>
      <c r="V313" s="1" t="n">
        <f aca="false">SIN(S313)*COS(T313)*(N313+(R313/2+0.05))+D313</f>
        <v>29.9753365517386</v>
      </c>
      <c r="W313" s="1" t="n">
        <f aca="false">SIN(T313)*(N313+R313/2)+(J313-K313)+E313</f>
        <v>-0.428827707698034</v>
      </c>
      <c r="AE313" s="1" t="n">
        <f aca="false">IF(AA313&lt;&gt;"",AA313,U313)</f>
        <v>-31.2899191348729</v>
      </c>
      <c r="AF313" s="1" t="n">
        <f aca="false">IF(AB313&lt;&gt;"",AB313,V313)</f>
        <v>29.9753365517386</v>
      </c>
      <c r="AG313" s="1" t="n">
        <f aca="false">IF(AC313&lt;&gt;"",AC313,W313)</f>
        <v>-0.428827707698034</v>
      </c>
      <c r="AH313" s="2" t="n">
        <f aca="false">G313</f>
        <v>279</v>
      </c>
      <c r="AI313" s="2" t="n">
        <f aca="false">H313</f>
        <v>0</v>
      </c>
      <c r="AL313" s="2" t="n">
        <v>312</v>
      </c>
      <c r="AM313" s="2" t="n">
        <v>254</v>
      </c>
    </row>
    <row r="314" customFormat="false" ht="12.75" hidden="false" customHeight="false" outlineLevel="0" collapsed="false">
      <c r="A314" s="2" t="n">
        <v>5</v>
      </c>
      <c r="B314" s="2" t="s">
        <v>80</v>
      </c>
      <c r="C314" s="2" t="n">
        <v>0</v>
      </c>
      <c r="D314" s="2" t="n">
        <v>0</v>
      </c>
      <c r="E314" s="2" t="n">
        <v>-0.004</v>
      </c>
      <c r="F314" s="2" t="n">
        <v>280</v>
      </c>
      <c r="G314" s="2" t="n">
        <f aca="false">IF(ISNUMBER(F314)=TRUE(),F314,VALUE(RIGHT(F314,LEN(F314)-1)))</f>
        <v>280</v>
      </c>
      <c r="H314" s="2" t="n">
        <f aca="false">IF(AND(LEFT(F314)&lt;&gt;"A",LEFT(F314)&lt;&gt;"B"),0,IF(LEFT(F314)="B",2,1))</f>
        <v>0</v>
      </c>
      <c r="I314" s="2" t="n">
        <v>2</v>
      </c>
      <c r="J314" s="2" t="n">
        <v>1.58</v>
      </c>
      <c r="K314" s="2" t="n">
        <v>1.15</v>
      </c>
      <c r="L314" s="2" t="n">
        <v>156.3302</v>
      </c>
      <c r="M314" s="2" t="n">
        <v>101.2998</v>
      </c>
      <c r="N314" s="2" t="n">
        <v>41.156</v>
      </c>
      <c r="O314" s="2" t="n">
        <v>-31.839</v>
      </c>
      <c r="P314" s="2" t="n">
        <v>26.064</v>
      </c>
      <c r="Q314" s="2" t="n">
        <v>-0.414</v>
      </c>
      <c r="R314" s="2" t="n">
        <f aca="false">VLOOKUP(G314,$AL$2:$AM$795,2,FALSE())/1000</f>
        <v>0.127</v>
      </c>
      <c r="S314" s="2" t="n">
        <f aca="false">PI()/200*L314</f>
        <v>2.45562903927112</v>
      </c>
      <c r="T314" s="2" t="n">
        <f aca="false">PI()/2-PI()/200*M314</f>
        <v>-0.0204172106556804</v>
      </c>
      <c r="U314" s="1" t="n">
        <f aca="false">COS(S314)*COS(T314)*(N314+(R314/2+0.05))+C314</f>
        <v>-31.92805600396</v>
      </c>
      <c r="V314" s="1" t="n">
        <f aca="false">SIN(S314)*COS(T314)*(N314+(R314/2+0.05))+D314</f>
        <v>26.1354353386363</v>
      </c>
      <c r="W314" s="1" t="n">
        <f aca="false">SIN(T314)*(N314+R314/2)+(J314-K314)+E314</f>
        <v>-0.415528744816749</v>
      </c>
      <c r="AE314" s="1" t="n">
        <f aca="false">IF(AA314&lt;&gt;"",AA314,U314)</f>
        <v>-31.92805600396</v>
      </c>
      <c r="AF314" s="1" t="n">
        <f aca="false">IF(AB314&lt;&gt;"",AB314,V314)</f>
        <v>26.1354353386363</v>
      </c>
      <c r="AG314" s="1" t="n">
        <f aca="false">IF(AC314&lt;&gt;"",AC314,W314)</f>
        <v>-0.415528744816749</v>
      </c>
      <c r="AH314" s="2" t="n">
        <f aca="false">G314</f>
        <v>280</v>
      </c>
      <c r="AI314" s="2" t="n">
        <f aca="false">H314</f>
        <v>0</v>
      </c>
      <c r="AL314" s="2" t="n">
        <v>313</v>
      </c>
      <c r="AM314" s="2" t="n">
        <v>217</v>
      </c>
    </row>
    <row r="315" customFormat="false" ht="12.75" hidden="false" customHeight="false" outlineLevel="0" collapsed="false">
      <c r="A315" s="2" t="n">
        <v>5</v>
      </c>
      <c r="B315" s="2" t="s">
        <v>80</v>
      </c>
      <c r="C315" s="2" t="n">
        <v>0</v>
      </c>
      <c r="D315" s="2" t="n">
        <v>0</v>
      </c>
      <c r="E315" s="2" t="n">
        <v>-0.004</v>
      </c>
      <c r="F315" s="2" t="n">
        <v>281</v>
      </c>
      <c r="G315" s="2" t="n">
        <f aca="false">IF(ISNUMBER(F315)=TRUE(),F315,VALUE(RIGHT(F315,LEN(F315)-1)))</f>
        <v>281</v>
      </c>
      <c r="H315" s="2" t="n">
        <f aca="false">IF(AND(LEFT(F315)&lt;&gt;"A",LEFT(F315)&lt;&gt;"B"),0,IF(LEFT(F315)="B",2,1))</f>
        <v>0</v>
      </c>
      <c r="I315" s="2" t="n">
        <v>1</v>
      </c>
      <c r="J315" s="2" t="n">
        <v>1.58</v>
      </c>
      <c r="K315" s="2" t="n">
        <v>1.15</v>
      </c>
      <c r="L315" s="2" t="n">
        <v>155.3441</v>
      </c>
      <c r="M315" s="2" t="n">
        <v>101.2154</v>
      </c>
      <c r="N315" s="2" t="n">
        <v>38.403</v>
      </c>
      <c r="O315" s="2" t="n">
        <v>-29.33</v>
      </c>
      <c r="P315" s="2" t="n">
        <v>24.779</v>
      </c>
      <c r="Q315" s="2" t="n">
        <v>-0.307</v>
      </c>
      <c r="R315" s="2" t="n">
        <f aca="false">VLOOKUP(G315,$AL$2:$AM$795,2,FALSE())/1000</f>
        <v>0.318</v>
      </c>
      <c r="S315" s="2" t="n">
        <f aca="false">PI()/200*L315</f>
        <v>2.44013941669259</v>
      </c>
      <c r="T315" s="2" t="n">
        <f aca="false">PI()/2-PI()/200*M315</f>
        <v>-0.0190914585558653</v>
      </c>
      <c r="U315" s="1" t="n">
        <f aca="false">COS(S315)*COS(T315)*(N315+(R315/2+0.05))+C315</f>
        <v>-29.4905315474645</v>
      </c>
      <c r="V315" s="1" t="n">
        <f aca="false">SIN(S315)*COS(T315)*(N315+(R315/2+0.05))+D315</f>
        <v>24.9128833154201</v>
      </c>
      <c r="W315" s="1" t="n">
        <f aca="false">SIN(T315)*(N315+R315/2)+(J315-K315)+E315</f>
        <v>-0.310160103192196</v>
      </c>
      <c r="AE315" s="1" t="n">
        <f aca="false">IF(AA315&lt;&gt;"",AA315,U315)</f>
        <v>-29.4905315474645</v>
      </c>
      <c r="AF315" s="1" t="n">
        <f aca="false">IF(AB315&lt;&gt;"",AB315,V315)</f>
        <v>24.9128833154201</v>
      </c>
      <c r="AG315" s="1" t="n">
        <f aca="false">IF(AC315&lt;&gt;"",AC315,W315)</f>
        <v>-0.310160103192196</v>
      </c>
      <c r="AH315" s="2" t="n">
        <f aca="false">G315</f>
        <v>281</v>
      </c>
      <c r="AI315" s="2" t="n">
        <f aca="false">H315</f>
        <v>0</v>
      </c>
      <c r="AL315" s="2" t="n">
        <v>314</v>
      </c>
      <c r="AM315" s="2" t="n">
        <v>430</v>
      </c>
    </row>
    <row r="316" customFormat="false" ht="12.75" hidden="false" customHeight="false" outlineLevel="0" collapsed="false">
      <c r="A316" s="2" t="n">
        <v>5</v>
      </c>
      <c r="B316" s="2" t="s">
        <v>80</v>
      </c>
      <c r="C316" s="2" t="n">
        <v>0</v>
      </c>
      <c r="D316" s="2" t="n">
        <v>0</v>
      </c>
      <c r="E316" s="2" t="n">
        <v>-0.004</v>
      </c>
      <c r="F316" s="2" t="n">
        <v>282</v>
      </c>
      <c r="G316" s="2" t="n">
        <f aca="false">IF(ISNUMBER(F316)=TRUE(),F316,VALUE(RIGHT(F316,LEN(F316)-1)))</f>
        <v>282</v>
      </c>
      <c r="H316" s="2" t="n">
        <f aca="false">IF(AND(LEFT(F316)&lt;&gt;"A",LEFT(F316)&lt;&gt;"B"),0,IF(LEFT(F316)="B",2,1))</f>
        <v>0</v>
      </c>
      <c r="I316" s="2" t="n">
        <v>1</v>
      </c>
      <c r="J316" s="2" t="n">
        <v>1.58</v>
      </c>
      <c r="K316" s="2" t="n">
        <v>1.15</v>
      </c>
      <c r="L316" s="2" t="n">
        <v>158.0961</v>
      </c>
      <c r="M316" s="2" t="n">
        <v>101.3558</v>
      </c>
      <c r="N316" s="2" t="n">
        <v>35.214</v>
      </c>
      <c r="O316" s="2" t="n">
        <v>-27.849</v>
      </c>
      <c r="P316" s="2" t="n">
        <v>21.536</v>
      </c>
      <c r="Q316" s="2" t="n">
        <v>-0.324</v>
      </c>
      <c r="R316" s="2" t="n">
        <f aca="false">VLOOKUP(G316,$AL$2:$AM$795,2,FALSE())/1000</f>
        <v>0.286</v>
      </c>
      <c r="S316" s="2" t="n">
        <f aca="false">PI()/200*L316</f>
        <v>2.48336773160599</v>
      </c>
      <c r="T316" s="2" t="n">
        <f aca="false">PI()/2-PI()/200*M316</f>
        <v>-0.0212968565986853</v>
      </c>
      <c r="U316" s="1" t="n">
        <f aca="false">COS(S316)*COS(T316)*(N316+(R316/2+0.05))+C316</f>
        <v>-28.0033936066871</v>
      </c>
      <c r="V316" s="1" t="n">
        <f aca="false">SIN(S316)*COS(T316)*(N316+(R316/2+0.05))+D316</f>
        <v>21.6540314560615</v>
      </c>
      <c r="W316" s="1" t="n">
        <f aca="false">SIN(T316)*(N316+R316/2)+(J316-K316)+E316</f>
        <v>-0.326936039292132</v>
      </c>
      <c r="AE316" s="1" t="n">
        <f aca="false">IF(AA316&lt;&gt;"",AA316,U316)</f>
        <v>-28.0033936066871</v>
      </c>
      <c r="AF316" s="1" t="n">
        <f aca="false">IF(AB316&lt;&gt;"",AB316,V316)</f>
        <v>21.6540314560615</v>
      </c>
      <c r="AG316" s="1" t="n">
        <f aca="false">IF(AC316&lt;&gt;"",AC316,W316)</f>
        <v>-0.326936039292132</v>
      </c>
      <c r="AH316" s="2" t="n">
        <f aca="false">G316</f>
        <v>282</v>
      </c>
      <c r="AI316" s="2" t="n">
        <f aca="false">H316</f>
        <v>0</v>
      </c>
      <c r="AL316" s="2" t="n">
        <v>315</v>
      </c>
      <c r="AM316" s="2" t="n">
        <v>310</v>
      </c>
    </row>
    <row r="317" customFormat="false" ht="12.75" hidden="false" customHeight="false" outlineLevel="0" collapsed="false">
      <c r="A317" s="2" t="n">
        <v>5</v>
      </c>
      <c r="B317" s="2" t="s">
        <v>80</v>
      </c>
      <c r="C317" s="2" t="n">
        <v>0</v>
      </c>
      <c r="D317" s="2" t="n">
        <v>0</v>
      </c>
      <c r="E317" s="2" t="n">
        <v>-0.004</v>
      </c>
      <c r="F317" s="2" t="n">
        <v>283</v>
      </c>
      <c r="G317" s="2" t="n">
        <f aca="false">IF(ISNUMBER(F317)=TRUE(),F317,VALUE(RIGHT(F317,LEN(F317)-1)))</f>
        <v>283</v>
      </c>
      <c r="H317" s="2" t="n">
        <f aca="false">IF(AND(LEFT(F317)&lt;&gt;"A",LEFT(F317)&lt;&gt;"B"),0,IF(LEFT(F317)="B",2,1))</f>
        <v>0</v>
      </c>
      <c r="I317" s="2" t="n">
        <v>1</v>
      </c>
      <c r="J317" s="2" t="n">
        <v>1.58</v>
      </c>
      <c r="K317" s="2" t="n">
        <v>1.15</v>
      </c>
      <c r="L317" s="2" t="n">
        <v>161.5048</v>
      </c>
      <c r="M317" s="2" t="n">
        <v>100.9251</v>
      </c>
      <c r="N317" s="2" t="n">
        <v>32.674</v>
      </c>
      <c r="O317" s="2" t="n">
        <v>-26.877</v>
      </c>
      <c r="P317" s="2" t="n">
        <v>18.574</v>
      </c>
      <c r="Q317" s="2" t="n">
        <v>-0.049</v>
      </c>
      <c r="R317" s="2" t="n">
        <f aca="false">VLOOKUP(G317,$AL$2:$AM$795,2,FALSE())/1000</f>
        <v>0.312</v>
      </c>
      <c r="S317" s="2" t="n">
        <f aca="false">PI()/200*L317</f>
        <v>2.53691146599744</v>
      </c>
      <c r="T317" s="2" t="n">
        <f aca="false">PI()/2-PI()/200*M317</f>
        <v>-0.0145314368191798</v>
      </c>
      <c r="U317" s="1" t="n">
        <f aca="false">COS(S317)*COS(T317)*(N317+(R317/2+0.05))+C317</f>
        <v>-27.0469737669993</v>
      </c>
      <c r="V317" s="1" t="n">
        <f aca="false">SIN(S317)*COS(T317)*(N317+(R317/2+0.05))+D317</f>
        <v>18.6903006757628</v>
      </c>
      <c r="W317" s="1" t="n">
        <f aca="false">SIN(T317)*(N317+R317/2)+(J317-K317)+E317</f>
        <v>-0.051050281159312</v>
      </c>
      <c r="AE317" s="1" t="n">
        <f aca="false">IF(AA317&lt;&gt;"",AA317,U317)</f>
        <v>-27.0469737669993</v>
      </c>
      <c r="AF317" s="1" t="n">
        <f aca="false">IF(AB317&lt;&gt;"",AB317,V317)</f>
        <v>18.6903006757628</v>
      </c>
      <c r="AG317" s="1" t="n">
        <f aca="false">IF(AC317&lt;&gt;"",AC317,W317)</f>
        <v>-0.051050281159312</v>
      </c>
      <c r="AH317" s="2" t="n">
        <f aca="false">G317</f>
        <v>283</v>
      </c>
      <c r="AI317" s="2" t="n">
        <f aca="false">H317</f>
        <v>0</v>
      </c>
      <c r="AL317" s="2" t="n">
        <v>316</v>
      </c>
      <c r="AM317" s="2" t="n">
        <v>228</v>
      </c>
    </row>
    <row r="318" customFormat="false" ht="12.75" hidden="false" customHeight="false" outlineLevel="0" collapsed="false">
      <c r="A318" s="2" t="n">
        <v>5</v>
      </c>
      <c r="B318" s="2" t="s">
        <v>41</v>
      </c>
      <c r="C318" s="2" t="n">
        <v>9.976</v>
      </c>
      <c r="D318" s="2" t="n">
        <v>45.225</v>
      </c>
      <c r="E318" s="2" t="n">
        <v>-0.072</v>
      </c>
      <c r="F318" s="2" t="n">
        <v>283</v>
      </c>
      <c r="G318" s="2" t="n">
        <f aca="false">IF(ISNUMBER(F318)=TRUE(),F318,VALUE(RIGHT(F318,LEN(F318)-1)))</f>
        <v>283</v>
      </c>
      <c r="H318" s="2" t="n">
        <f aca="false">IF(AND(LEFT(F318)&lt;&gt;"A",LEFT(F318)&lt;&gt;"B"),0,IF(LEFT(F318)="B",2,1))</f>
        <v>0</v>
      </c>
      <c r="I318" s="2" t="n">
        <v>1</v>
      </c>
      <c r="J318" s="2" t="n">
        <v>1.58</v>
      </c>
      <c r="K318" s="2" t="n">
        <v>1.15</v>
      </c>
      <c r="L318" s="2" t="n">
        <v>239.6976</v>
      </c>
      <c r="M318" s="2" t="n">
        <v>100.7789</v>
      </c>
      <c r="N318" s="2" t="n">
        <v>45.351</v>
      </c>
      <c r="O318" s="2" t="n">
        <v>-26.837</v>
      </c>
      <c r="P318" s="2" t="n">
        <v>18.745</v>
      </c>
      <c r="Q318" s="2" t="n">
        <v>-0.197</v>
      </c>
      <c r="R318" s="2" t="n">
        <f aca="false">VLOOKUP(G318,$AL$2:$AM$795,2,FALSE())/1000</f>
        <v>0.312</v>
      </c>
      <c r="S318" s="2" t="n">
        <f aca="false">PI()/200*L318</f>
        <v>3.76516109621552</v>
      </c>
      <c r="T318" s="2" t="n">
        <f aca="false">PI()/2-PI()/200*M318</f>
        <v>-0.0122349325894056</v>
      </c>
      <c r="U318" s="1" t="n">
        <f aca="false">COS(S318)*COS(T318)*(N318+(R318/2+0.05))+C318</f>
        <v>-27.004399486311</v>
      </c>
      <c r="V318" s="1" t="n">
        <f aca="false">SIN(S318)*COS(T318)*(N318+(R318/2+0.05))+D318</f>
        <v>18.6246308622744</v>
      </c>
      <c r="W318" s="1" t="n">
        <f aca="false">SIN(T318)*(N318+R318/2)+(J318-K318)+E318</f>
        <v>-0.198761186508037</v>
      </c>
      <c r="AE318" s="1" t="n">
        <f aca="false">IF(AA318&lt;&gt;"",AA318,U318)</f>
        <v>-27.004399486311</v>
      </c>
      <c r="AF318" s="1" t="n">
        <f aca="false">IF(AB318&lt;&gt;"",AB318,V318)</f>
        <v>18.6246308622744</v>
      </c>
      <c r="AG318" s="1" t="n">
        <f aca="false">IF(AC318&lt;&gt;"",AC318,W318)</f>
        <v>-0.198761186508037</v>
      </c>
      <c r="AH318" s="2" t="n">
        <f aca="false">G318</f>
        <v>283</v>
      </c>
      <c r="AI318" s="2" t="n">
        <f aca="false">H318</f>
        <v>0</v>
      </c>
      <c r="AL318" s="2" t="n">
        <v>317</v>
      </c>
      <c r="AM318" s="2" t="n">
        <v>227</v>
      </c>
    </row>
    <row r="319" customFormat="false" ht="12.75" hidden="false" customHeight="false" outlineLevel="0" collapsed="false">
      <c r="A319" s="2" t="n">
        <v>5</v>
      </c>
      <c r="B319" s="2" t="s">
        <v>80</v>
      </c>
      <c r="C319" s="2" t="n">
        <v>0</v>
      </c>
      <c r="D319" s="2" t="n">
        <v>0</v>
      </c>
      <c r="E319" s="2" t="n">
        <v>-0.004</v>
      </c>
      <c r="F319" s="2" t="n">
        <v>284</v>
      </c>
      <c r="G319" s="2" t="n">
        <f aca="false">IF(ISNUMBER(F319)=TRUE(),F319,VALUE(RIGHT(F319,LEN(F319)-1)))</f>
        <v>284</v>
      </c>
      <c r="H319" s="2" t="n">
        <f aca="false">IF(AND(LEFT(F319)&lt;&gt;"A",LEFT(F319)&lt;&gt;"B"),0,IF(LEFT(F319)="B",2,1))</f>
        <v>0</v>
      </c>
      <c r="I319" s="2" t="n">
        <v>1</v>
      </c>
      <c r="J319" s="2" t="n">
        <v>1.58</v>
      </c>
      <c r="K319" s="2" t="n">
        <v>1.15</v>
      </c>
      <c r="L319" s="2" t="n">
        <v>157.0636</v>
      </c>
      <c r="M319" s="2" t="n">
        <v>101.1713</v>
      </c>
      <c r="N319" s="2" t="n">
        <v>27.272</v>
      </c>
      <c r="O319" s="2" t="n">
        <v>-21.297</v>
      </c>
      <c r="P319" s="2" t="n">
        <v>17.028</v>
      </c>
      <c r="Q319" s="2" t="n">
        <v>-0.076</v>
      </c>
      <c r="R319" s="2" t="n">
        <f aca="false">VLOOKUP(G319,$AL$2:$AM$795,2,FALSE())/1000</f>
        <v>0.227</v>
      </c>
      <c r="S319" s="2" t="n">
        <f aca="false">PI()/200*L319</f>
        <v>2.46714925953183</v>
      </c>
      <c r="T319" s="2" t="n">
        <f aca="false">PI()/2-PI()/200*M319</f>
        <v>-0.0183987373757488</v>
      </c>
      <c r="U319" s="1" t="n">
        <f aca="false">COS(S319)*COS(T319)*(N319+(R319/2+0.05))+C319</f>
        <v>-21.4249980602852</v>
      </c>
      <c r="V319" s="1" t="n">
        <f aca="false">SIN(S319)*COS(T319)*(N319+(R319/2+0.05))+D319</f>
        <v>17.1295459870604</v>
      </c>
      <c r="W319" s="1" t="n">
        <f aca="false">SIN(T319)*(N319+R319/2)+(J319-K319)+E319</f>
        <v>-0.077830195723976</v>
      </c>
      <c r="AE319" s="1" t="n">
        <f aca="false">IF(AA319&lt;&gt;"",AA319,U319)</f>
        <v>-21.4249980602852</v>
      </c>
      <c r="AF319" s="1" t="n">
        <f aca="false">IF(AB319&lt;&gt;"",AB319,V319)</f>
        <v>17.1295459870604</v>
      </c>
      <c r="AG319" s="1" t="n">
        <f aca="false">IF(AC319&lt;&gt;"",AC319,W319)</f>
        <v>-0.077830195723976</v>
      </c>
      <c r="AH319" s="2" t="n">
        <f aca="false">G319</f>
        <v>284</v>
      </c>
      <c r="AI319" s="2" t="n">
        <f aca="false">H319</f>
        <v>0</v>
      </c>
      <c r="AL319" s="2" t="n">
        <v>318</v>
      </c>
      <c r="AM319" s="2" t="n">
        <v>284</v>
      </c>
    </row>
    <row r="320" customFormat="false" ht="12.75" hidden="false" customHeight="false" outlineLevel="0" collapsed="false">
      <c r="A320" s="2" t="n">
        <v>5</v>
      </c>
      <c r="B320" s="2" t="s">
        <v>80</v>
      </c>
      <c r="C320" s="2" t="n">
        <v>0</v>
      </c>
      <c r="D320" s="2" t="n">
        <v>0</v>
      </c>
      <c r="E320" s="2" t="n">
        <v>-0.004</v>
      </c>
      <c r="F320" s="2" t="n">
        <v>285</v>
      </c>
      <c r="G320" s="2" t="n">
        <f aca="false">IF(ISNUMBER(F320)=TRUE(),F320,VALUE(RIGHT(F320,LEN(F320)-1)))</f>
        <v>285</v>
      </c>
      <c r="H320" s="2" t="n">
        <f aca="false">IF(AND(LEFT(F320)&lt;&gt;"A",LEFT(F320)&lt;&gt;"B"),0,IF(LEFT(F320)="B",2,1))</f>
        <v>0</v>
      </c>
      <c r="I320" s="2" t="n">
        <v>1</v>
      </c>
      <c r="J320" s="2" t="n">
        <v>1.58</v>
      </c>
      <c r="K320" s="2" t="n">
        <v>1.15</v>
      </c>
      <c r="L320" s="2" t="n">
        <v>161.0137</v>
      </c>
      <c r="M320" s="2" t="n">
        <v>100.9825</v>
      </c>
      <c r="N320" s="2" t="n">
        <v>27.147</v>
      </c>
      <c r="O320" s="2" t="n">
        <v>-22.21</v>
      </c>
      <c r="P320" s="2" t="n">
        <v>15.604</v>
      </c>
      <c r="Q320" s="2" t="n">
        <v>0.006</v>
      </c>
      <c r="R320" s="2" t="n">
        <f aca="false">VLOOKUP(G320,$AL$2:$AM$795,2,FALSE())/1000</f>
        <v>0.293</v>
      </c>
      <c r="S320" s="2" t="n">
        <f aca="false">PI()/200*L320</f>
        <v>2.52919728523655</v>
      </c>
      <c r="T320" s="2" t="n">
        <f aca="false">PI()/2-PI()/200*M320</f>
        <v>-0.01543307391076</v>
      </c>
      <c r="U320" s="1" t="n">
        <f aca="false">COS(S320)*COS(T320)*(N320+(R320/2+0.05))+C320</f>
        <v>-22.3717952628097</v>
      </c>
      <c r="V320" s="1" t="n">
        <f aca="false">SIN(S320)*COS(T320)*(N320+(R320/2+0.05))+D320</f>
        <v>15.7159697109105</v>
      </c>
      <c r="W320" s="1" t="n">
        <f aca="false">SIN(T320)*(N320+R320/2)+(J320-K320)+E320</f>
        <v>0.00479411813467385</v>
      </c>
      <c r="AE320" s="1" t="n">
        <f aca="false">IF(AA320&lt;&gt;"",AA320,U320)</f>
        <v>-22.3717952628097</v>
      </c>
      <c r="AF320" s="1" t="n">
        <f aca="false">IF(AB320&lt;&gt;"",AB320,V320)</f>
        <v>15.7159697109105</v>
      </c>
      <c r="AG320" s="1" t="n">
        <f aca="false">IF(AC320&lt;&gt;"",AC320,W320)</f>
        <v>0.00479411813467385</v>
      </c>
      <c r="AH320" s="2" t="n">
        <f aca="false">G320</f>
        <v>285</v>
      </c>
      <c r="AI320" s="2" t="n">
        <f aca="false">H320</f>
        <v>0</v>
      </c>
      <c r="AL320" s="2" t="n">
        <v>319</v>
      </c>
      <c r="AM320" s="2" t="n">
        <v>310</v>
      </c>
    </row>
    <row r="321" customFormat="false" ht="12.75" hidden="false" customHeight="false" outlineLevel="0" collapsed="false">
      <c r="A321" s="2" t="n">
        <v>5</v>
      </c>
      <c r="B321" s="2" t="s">
        <v>80</v>
      </c>
      <c r="C321" s="2" t="n">
        <v>0</v>
      </c>
      <c r="D321" s="2" t="n">
        <v>0</v>
      </c>
      <c r="E321" s="2" t="n">
        <v>-0.004</v>
      </c>
      <c r="F321" s="2" t="n">
        <v>286</v>
      </c>
      <c r="G321" s="2" t="n">
        <f aca="false">IF(ISNUMBER(F321)=TRUE(),F321,VALUE(RIGHT(F321,LEN(F321)-1)))</f>
        <v>286</v>
      </c>
      <c r="H321" s="2" t="n">
        <f aca="false">IF(AND(LEFT(F321)&lt;&gt;"A",LEFT(F321)&lt;&gt;"B"),0,IF(LEFT(F321)="B",2,1))</f>
        <v>0</v>
      </c>
      <c r="I321" s="2" t="n">
        <v>2</v>
      </c>
      <c r="J321" s="2" t="n">
        <v>1.58</v>
      </c>
      <c r="K321" s="2" t="n">
        <v>1.15</v>
      </c>
      <c r="L321" s="2" t="n">
        <v>171.8764</v>
      </c>
      <c r="M321" s="2" t="n">
        <v>101.2975</v>
      </c>
      <c r="N321" s="2" t="n">
        <v>24.755</v>
      </c>
      <c r="O321" s="2" t="n">
        <v>-22.373</v>
      </c>
      <c r="P321" s="2" t="n">
        <v>10.581</v>
      </c>
      <c r="Q321" s="2" t="n">
        <v>-0.079</v>
      </c>
      <c r="R321" s="2" t="n">
        <f aca="false">VLOOKUP(G321,$AL$2:$AM$795,2,FALSE())/1000</f>
        <v>0.127</v>
      </c>
      <c r="S321" s="2" t="n">
        <f aca="false">PI()/200*L321</f>
        <v>2.6998281778273</v>
      </c>
      <c r="T321" s="2" t="n">
        <f aca="false">PI()/2-PI()/200*M321</f>
        <v>-0.020381082340164</v>
      </c>
      <c r="U321" s="1" t="n">
        <f aca="false">COS(S321)*COS(T321)*(N321+(R321/2+0.05))+C321</f>
        <v>-22.4764225228552</v>
      </c>
      <c r="V321" s="1" t="n">
        <f aca="false">SIN(S321)*COS(T321)*(N321+(R321/2+0.05))+D321</f>
        <v>10.6299512964792</v>
      </c>
      <c r="W321" s="1" t="n">
        <f aca="false">SIN(T321)*(N321+R321/2)+(J321-K321)+E321</f>
        <v>-0.0797928736036613</v>
      </c>
      <c r="AE321" s="1" t="n">
        <f aca="false">IF(AA321&lt;&gt;"",AA321,U321)</f>
        <v>-22.4764225228552</v>
      </c>
      <c r="AF321" s="1" t="n">
        <f aca="false">IF(AB321&lt;&gt;"",AB321,V321)</f>
        <v>10.6299512964792</v>
      </c>
      <c r="AG321" s="1" t="n">
        <f aca="false">IF(AC321&lt;&gt;"",AC321,W321)</f>
        <v>-0.0797928736036613</v>
      </c>
      <c r="AH321" s="2" t="n">
        <f aca="false">G321</f>
        <v>286</v>
      </c>
      <c r="AI321" s="2" t="n">
        <f aca="false">H321</f>
        <v>0</v>
      </c>
      <c r="AL321" s="2" t="n">
        <v>320</v>
      </c>
      <c r="AM321" s="2" t="n">
        <v>314</v>
      </c>
    </row>
    <row r="322" customFormat="false" ht="12.75" hidden="false" customHeight="false" outlineLevel="0" collapsed="false">
      <c r="A322" s="2" t="n">
        <v>5</v>
      </c>
      <c r="B322" s="2" t="s">
        <v>80</v>
      </c>
      <c r="C322" s="2" t="n">
        <v>0</v>
      </c>
      <c r="D322" s="2" t="n">
        <v>0</v>
      </c>
      <c r="E322" s="2" t="n">
        <v>-0.004</v>
      </c>
      <c r="F322" s="2" t="n">
        <v>287</v>
      </c>
      <c r="G322" s="2" t="n">
        <f aca="false">IF(ISNUMBER(F322)=TRUE(),F322,VALUE(RIGHT(F322,LEN(F322)-1)))</f>
        <v>287</v>
      </c>
      <c r="H322" s="2" t="n">
        <f aca="false">IF(AND(LEFT(F322)&lt;&gt;"A",LEFT(F322)&lt;&gt;"B"),0,IF(LEFT(F322)="B",2,1))</f>
        <v>0</v>
      </c>
      <c r="I322" s="2" t="n">
        <v>1</v>
      </c>
      <c r="J322" s="2" t="n">
        <v>1.58</v>
      </c>
      <c r="K322" s="2" t="n">
        <v>1.15</v>
      </c>
      <c r="L322" s="2" t="n">
        <v>171.5626</v>
      </c>
      <c r="M322" s="2" t="n">
        <v>101.4558</v>
      </c>
      <c r="N322" s="2" t="n">
        <v>25.514</v>
      </c>
      <c r="O322" s="2" t="n">
        <v>-23.004</v>
      </c>
      <c r="P322" s="2" t="n">
        <v>11.019</v>
      </c>
      <c r="Q322" s="2" t="n">
        <v>-0.158</v>
      </c>
      <c r="R322" s="2" t="n">
        <f aca="false">VLOOKUP(G322,$AL$2:$AM$795,2,FALSE())/1000</f>
        <v>0.205</v>
      </c>
      <c r="S322" s="2" t="n">
        <f aca="false">PI()/200*L322</f>
        <v>2.69489901895382</v>
      </c>
      <c r="T322" s="2" t="n">
        <f aca="false">PI()/2-PI()/200*M322</f>
        <v>-0.0228676529254801</v>
      </c>
      <c r="U322" s="1" t="n">
        <f aca="false">COS(S322)*COS(T322)*(N322+(R322/2+0.05))+C322</f>
        <v>-23.1420594109542</v>
      </c>
      <c r="V322" s="1" t="n">
        <f aca="false">SIN(S322)*COS(T322)*(N322+(R322/2+0.05))+D322</f>
        <v>11.0846686292602</v>
      </c>
      <c r="W322" s="1" t="n">
        <f aca="false">SIN(T322)*(N322+R322/2)+(J322-K322)+E322</f>
        <v>-0.159738178083898</v>
      </c>
      <c r="AE322" s="1" t="n">
        <f aca="false">IF(AA322&lt;&gt;"",AA322,U322)</f>
        <v>-23.1420594109542</v>
      </c>
      <c r="AF322" s="1" t="n">
        <f aca="false">IF(AB322&lt;&gt;"",AB322,V322)</f>
        <v>11.0846686292602</v>
      </c>
      <c r="AG322" s="1" t="n">
        <f aca="false">IF(AC322&lt;&gt;"",AC322,W322)</f>
        <v>-0.159738178083898</v>
      </c>
      <c r="AH322" s="2" t="n">
        <f aca="false">G322</f>
        <v>287</v>
      </c>
      <c r="AI322" s="2" t="n">
        <f aca="false">H322</f>
        <v>0</v>
      </c>
      <c r="AL322" s="2" t="n">
        <v>321</v>
      </c>
      <c r="AM322" s="2" t="n">
        <v>428</v>
      </c>
    </row>
    <row r="323" customFormat="false" ht="12.75" hidden="false" customHeight="false" outlineLevel="0" collapsed="false">
      <c r="A323" s="2" t="n">
        <v>5</v>
      </c>
      <c r="B323" s="2" t="s">
        <v>41</v>
      </c>
      <c r="C323" s="2" t="n">
        <v>9.976</v>
      </c>
      <c r="D323" s="2" t="n">
        <v>45.225</v>
      </c>
      <c r="E323" s="2" t="n">
        <v>-0.072</v>
      </c>
      <c r="F323" s="2" t="n">
        <v>287</v>
      </c>
      <c r="G323" s="2" t="n">
        <f aca="false">IF(ISNUMBER(F323)=TRUE(),F323,VALUE(RIGHT(F323,LEN(F323)-1)))</f>
        <v>287</v>
      </c>
      <c r="H323" s="2" t="n">
        <f aca="false">IF(AND(LEFT(F323)&lt;&gt;"A",LEFT(F323)&lt;&gt;"B"),0,IF(LEFT(F323)="B",2,1))</f>
        <v>0</v>
      </c>
      <c r="I323" s="2" t="n">
        <v>1</v>
      </c>
      <c r="J323" s="2" t="n">
        <v>1.58</v>
      </c>
      <c r="K323" s="2" t="n">
        <v>1.15</v>
      </c>
      <c r="L323" s="2" t="n">
        <v>250.9663</v>
      </c>
      <c r="M323" s="2" t="n">
        <v>100.5178</v>
      </c>
      <c r="N323" s="2" t="n">
        <v>47.462</v>
      </c>
      <c r="O323" s="2" t="n">
        <v>-23.07</v>
      </c>
      <c r="P323" s="2" t="n">
        <v>11.16</v>
      </c>
      <c r="Q323" s="2" t="n">
        <v>-0.028</v>
      </c>
      <c r="R323" s="2" t="n">
        <f aca="false">VLOOKUP(G323,$AL$2:$AM$795,2,FALSE())/1000</f>
        <v>0.205</v>
      </c>
      <c r="S323" s="2" t="n">
        <f aca="false">PI()/200*L323</f>
        <v>3.94216942189306</v>
      </c>
      <c r="T323" s="2" t="n">
        <f aca="false">PI()/2-PI()/200*M323</f>
        <v>-0.00813358338014392</v>
      </c>
      <c r="U323" s="1" t="n">
        <f aca="false">COS(S323)*COS(T323)*(N323+(R323/2+0.05))+C323</f>
        <v>-23.1765390429481</v>
      </c>
      <c r="V323" s="1" t="n">
        <f aca="false">SIN(S323)*COS(T323)*(N323+(R323/2+0.05))+D323</f>
        <v>11.0504512031077</v>
      </c>
      <c r="W323" s="1" t="n">
        <f aca="false">SIN(T323)*(N323+R323/2)+(J323-K323)+E323</f>
        <v>-0.028865561125218</v>
      </c>
      <c r="AE323" s="1" t="n">
        <f aca="false">IF(AA323&lt;&gt;"",AA323,U323)</f>
        <v>-23.1765390429481</v>
      </c>
      <c r="AF323" s="1" t="n">
        <f aca="false">IF(AB323&lt;&gt;"",AB323,V323)</f>
        <v>11.0504512031077</v>
      </c>
      <c r="AG323" s="1" t="n">
        <f aca="false">IF(AC323&lt;&gt;"",AC323,W323)</f>
        <v>-0.028865561125218</v>
      </c>
      <c r="AH323" s="2" t="n">
        <f aca="false">G323</f>
        <v>287</v>
      </c>
      <c r="AI323" s="2" t="n">
        <f aca="false">H323</f>
        <v>0</v>
      </c>
      <c r="AL323" s="2" t="n">
        <v>322</v>
      </c>
      <c r="AM323" s="2" t="n">
        <v>237</v>
      </c>
    </row>
    <row r="324" customFormat="false" ht="12.75" hidden="false" customHeight="false" outlineLevel="0" collapsed="false">
      <c r="A324" s="2" t="n">
        <v>5</v>
      </c>
      <c r="B324" s="2" t="s">
        <v>80</v>
      </c>
      <c r="C324" s="2" t="n">
        <v>0</v>
      </c>
      <c r="D324" s="2" t="n">
        <v>0</v>
      </c>
      <c r="E324" s="2" t="n">
        <v>-0.004</v>
      </c>
      <c r="F324" s="2" t="n">
        <v>288</v>
      </c>
      <c r="G324" s="2" t="n">
        <f aca="false">IF(ISNUMBER(F324)=TRUE(),F324,VALUE(RIGHT(F324,LEN(F324)-1)))</f>
        <v>288</v>
      </c>
      <c r="H324" s="2" t="n">
        <f aca="false">IF(AND(LEFT(F324)&lt;&gt;"A",LEFT(F324)&lt;&gt;"B"),0,IF(LEFT(F324)="B",2,1))</f>
        <v>0</v>
      </c>
      <c r="I324" s="2" t="n">
        <v>1</v>
      </c>
      <c r="J324" s="2" t="n">
        <v>1.58</v>
      </c>
      <c r="K324" s="2" t="n">
        <v>1.15</v>
      </c>
      <c r="L324" s="2" t="n">
        <v>169.1626</v>
      </c>
      <c r="M324" s="2" t="n">
        <v>101.0777</v>
      </c>
      <c r="N324" s="2" t="n">
        <v>29.227</v>
      </c>
      <c r="O324" s="2" t="n">
        <v>-25.86</v>
      </c>
      <c r="P324" s="2" t="n">
        <v>13.609</v>
      </c>
      <c r="Q324" s="2" t="n">
        <v>-0.069</v>
      </c>
      <c r="R324" s="2" t="n">
        <f aca="false">VLOOKUP(G324,$AL$2:$AM$795,2,FALSE())/1000</f>
        <v>0.252</v>
      </c>
      <c r="S324" s="2" t="n">
        <f aca="false">PI()/200*L324</f>
        <v>2.65719990711074</v>
      </c>
      <c r="T324" s="2" t="n">
        <f aca="false">PI()/2-PI()/200*M324</f>
        <v>-0.0169284720138687</v>
      </c>
      <c r="U324" s="1" t="n">
        <f aca="false">COS(S324)*COS(T324)*(N324+(R324/2+0.05))+C324</f>
        <v>-26.0166886298348</v>
      </c>
      <c r="V324" s="1" t="n">
        <f aca="false">SIN(S324)*COS(T324)*(N324+(R324/2+0.05))+D324</f>
        <v>13.6901640775055</v>
      </c>
      <c r="W324" s="1" t="n">
        <f aca="false">SIN(T324)*(N324+R324/2)+(J324-K324)+E324</f>
        <v>-0.0708777062601599</v>
      </c>
      <c r="AE324" s="1" t="n">
        <f aca="false">IF(AA324&lt;&gt;"",AA324,U324)</f>
        <v>-26.0166886298348</v>
      </c>
      <c r="AF324" s="1" t="n">
        <f aca="false">IF(AB324&lt;&gt;"",AB324,V324)</f>
        <v>13.6901640775055</v>
      </c>
      <c r="AG324" s="1" t="n">
        <f aca="false">IF(AC324&lt;&gt;"",AC324,W324)</f>
        <v>-0.0708777062601599</v>
      </c>
      <c r="AH324" s="2" t="n">
        <f aca="false">G324</f>
        <v>288</v>
      </c>
      <c r="AI324" s="2" t="n">
        <f aca="false">H324</f>
        <v>0</v>
      </c>
      <c r="AL324" s="2" t="n">
        <v>323</v>
      </c>
      <c r="AM324" s="2" t="n">
        <v>254</v>
      </c>
    </row>
    <row r="325" customFormat="false" ht="12.75" hidden="false" customHeight="false" outlineLevel="0" collapsed="false">
      <c r="A325" s="2" t="n">
        <v>5</v>
      </c>
      <c r="B325" s="2" t="s">
        <v>80</v>
      </c>
      <c r="C325" s="2" t="n">
        <v>0</v>
      </c>
      <c r="D325" s="2" t="n">
        <v>0</v>
      </c>
      <c r="E325" s="2" t="n">
        <v>-0.004</v>
      </c>
      <c r="F325" s="2" t="n">
        <v>289</v>
      </c>
      <c r="G325" s="2" t="n">
        <f aca="false">IF(ISNUMBER(F325)=TRUE(),F325,VALUE(RIGHT(F325,LEN(F325)-1)))</f>
        <v>289</v>
      </c>
      <c r="H325" s="2" t="n">
        <f aca="false">IF(AND(LEFT(F325)&lt;&gt;"A",LEFT(F325)&lt;&gt;"B"),0,IF(LEFT(F325)="B",2,1))</f>
        <v>0</v>
      </c>
      <c r="I325" s="2" t="n">
        <v>1</v>
      </c>
      <c r="J325" s="2" t="n">
        <v>1.58</v>
      </c>
      <c r="K325" s="2" t="n">
        <v>1.15</v>
      </c>
      <c r="L325" s="2" t="n">
        <v>182.8694</v>
      </c>
      <c r="M325" s="2" t="n">
        <v>100.9215</v>
      </c>
      <c r="N325" s="2" t="n">
        <v>29.222</v>
      </c>
      <c r="O325" s="2" t="n">
        <v>-28.167</v>
      </c>
      <c r="P325" s="2" t="n">
        <v>7.768</v>
      </c>
      <c r="Q325" s="2" t="n">
        <v>0.002</v>
      </c>
      <c r="R325" s="2" t="n">
        <f aca="false">VLOOKUP(G325,$AL$2:$AM$795,2,FALSE())/1000</f>
        <v>0.22</v>
      </c>
      <c r="S325" s="2" t="n">
        <f aca="false">PI()/200*L325</f>
        <v>2.87250581803187</v>
      </c>
      <c r="T325" s="2" t="n">
        <f aca="false">PI()/2-PI()/200*M325</f>
        <v>-0.014474888151415</v>
      </c>
      <c r="U325" s="1" t="n">
        <f aca="false">COS(S325)*COS(T325)*(N325+(R325/2+0.05))+C325</f>
        <v>-28.3216939598235</v>
      </c>
      <c r="V325" s="1" t="n">
        <f aca="false">SIN(S325)*COS(T325)*(N325+(R325/2+0.05))+D325</f>
        <v>7.81042295902154</v>
      </c>
      <c r="W325" s="1" t="n">
        <f aca="false">SIN(T325)*(N325+R325/2)+(J325-K325)+E325</f>
        <v>0.00143740699976542</v>
      </c>
      <c r="AE325" s="1" t="n">
        <f aca="false">IF(AA325&lt;&gt;"",AA325,U325)</f>
        <v>-28.3216939598235</v>
      </c>
      <c r="AF325" s="1" t="n">
        <f aca="false">IF(AB325&lt;&gt;"",AB325,V325)</f>
        <v>7.81042295902154</v>
      </c>
      <c r="AG325" s="1" t="n">
        <f aca="false">IF(AC325&lt;&gt;"",AC325,W325)</f>
        <v>0.00143740699976542</v>
      </c>
      <c r="AH325" s="2" t="n">
        <f aca="false">G325</f>
        <v>289</v>
      </c>
      <c r="AI325" s="2" t="n">
        <f aca="false">H325</f>
        <v>0</v>
      </c>
      <c r="AL325" s="2" t="n">
        <v>324</v>
      </c>
      <c r="AM325" s="2" t="n">
        <v>324</v>
      </c>
    </row>
    <row r="326" customFormat="false" ht="12.75" hidden="false" customHeight="false" outlineLevel="0" collapsed="false">
      <c r="A326" s="2" t="n">
        <v>5</v>
      </c>
      <c r="B326" s="2" t="s">
        <v>80</v>
      </c>
      <c r="C326" s="2" t="n">
        <v>0</v>
      </c>
      <c r="D326" s="2" t="n">
        <v>0</v>
      </c>
      <c r="E326" s="2" t="n">
        <v>-0.004</v>
      </c>
      <c r="F326" s="2" t="n">
        <v>290</v>
      </c>
      <c r="G326" s="2" t="n">
        <f aca="false">IF(ISNUMBER(F326)=TRUE(),F326,VALUE(RIGHT(F326,LEN(F326)-1)))</f>
        <v>290</v>
      </c>
      <c r="H326" s="2" t="n">
        <f aca="false">IF(AND(LEFT(F326)&lt;&gt;"A",LEFT(F326)&lt;&gt;"B"),0,IF(LEFT(F326)="B",2,1))</f>
        <v>0</v>
      </c>
      <c r="I326" s="2" t="n">
        <v>1</v>
      </c>
      <c r="J326" s="2" t="n">
        <v>1.58</v>
      </c>
      <c r="K326" s="2" t="n">
        <v>1.15</v>
      </c>
      <c r="L326" s="2" t="n">
        <v>182.5843</v>
      </c>
      <c r="M326" s="2" t="n">
        <v>101.3552</v>
      </c>
      <c r="N326" s="2" t="n">
        <v>31.261</v>
      </c>
      <c r="O326" s="2" t="n">
        <v>-30.091</v>
      </c>
      <c r="P326" s="2" t="n">
        <v>8.444</v>
      </c>
      <c r="Q326" s="2" t="n">
        <v>-0.239</v>
      </c>
      <c r="R326" s="2" t="n">
        <f aca="false">VLOOKUP(G326,$AL$2:$AM$795,2,FALSE())/1000</f>
        <v>0.266</v>
      </c>
      <c r="S326" s="2" t="n">
        <f aca="false">PI()/200*L326</f>
        <v>2.86802747770418</v>
      </c>
      <c r="T326" s="2" t="n">
        <f aca="false">PI()/2-PI()/200*M326</f>
        <v>-0.0212874318207246</v>
      </c>
      <c r="U326" s="1" t="n">
        <f aca="false">COS(S326)*COS(T326)*(N326+(R326/2+0.05))+C326</f>
        <v>-30.2678587289566</v>
      </c>
      <c r="V326" s="1" t="n">
        <f aca="false">SIN(S326)*COS(T326)*(N326+(R326/2+0.05))+D326</f>
        <v>8.49316702664639</v>
      </c>
      <c r="W326" s="1" t="n">
        <f aca="false">SIN(T326)*(N326+R326/2)+(J326-K326)+E326</f>
        <v>-0.242247162015122</v>
      </c>
      <c r="AE326" s="1" t="n">
        <f aca="false">IF(AA326&lt;&gt;"",AA326,U326)</f>
        <v>-30.2678587289566</v>
      </c>
      <c r="AF326" s="1" t="n">
        <f aca="false">IF(AB326&lt;&gt;"",AB326,V326)</f>
        <v>8.49316702664639</v>
      </c>
      <c r="AG326" s="1" t="n">
        <f aca="false">IF(AC326&lt;&gt;"",AC326,W326)</f>
        <v>-0.242247162015122</v>
      </c>
      <c r="AH326" s="2" t="n">
        <f aca="false">G326</f>
        <v>290</v>
      </c>
      <c r="AI326" s="2" t="n">
        <f aca="false">H326</f>
        <v>0</v>
      </c>
      <c r="AL326" s="2" t="n">
        <v>325</v>
      </c>
      <c r="AM326" s="2" t="n">
        <v>301</v>
      </c>
    </row>
    <row r="327" customFormat="false" ht="12.75" hidden="false" customHeight="false" outlineLevel="0" collapsed="false">
      <c r="A327" s="2" t="n">
        <v>5</v>
      </c>
      <c r="B327" s="2" t="s">
        <v>80</v>
      </c>
      <c r="C327" s="2" t="n">
        <v>0</v>
      </c>
      <c r="D327" s="2" t="n">
        <v>0</v>
      </c>
      <c r="E327" s="2" t="n">
        <v>-0.004</v>
      </c>
      <c r="F327" s="2" t="n">
        <v>291</v>
      </c>
      <c r="G327" s="2" t="n">
        <f aca="false">IF(ISNUMBER(F327)=TRUE(),F327,VALUE(RIGHT(F327,LEN(F327)-1)))</f>
        <v>291</v>
      </c>
      <c r="H327" s="2" t="n">
        <f aca="false">IF(AND(LEFT(F327)&lt;&gt;"A",LEFT(F327)&lt;&gt;"B"),0,IF(LEFT(F327)="B",2,1))</f>
        <v>0</v>
      </c>
      <c r="I327" s="2" t="n">
        <v>1</v>
      </c>
      <c r="J327" s="2" t="n">
        <v>1.58</v>
      </c>
      <c r="K327" s="2" t="n">
        <v>1.15</v>
      </c>
      <c r="L327" s="2" t="n">
        <v>165.6814</v>
      </c>
      <c r="M327" s="2" t="n">
        <v>101.2111</v>
      </c>
      <c r="N327" s="2" t="n">
        <v>34.7</v>
      </c>
      <c r="O327" s="2" t="n">
        <v>-29.773</v>
      </c>
      <c r="P327" s="2" t="n">
        <v>17.81</v>
      </c>
      <c r="Q327" s="2" t="n">
        <v>-0.234</v>
      </c>
      <c r="R327" s="2" t="n">
        <f aca="false">VLOOKUP(G327,$AL$2:$AM$795,2,FALSE())/1000</f>
        <v>0.285</v>
      </c>
      <c r="S327" s="2" t="n">
        <f aca="false">PI()/200*L327</f>
        <v>2.60251734538236</v>
      </c>
      <c r="T327" s="2" t="n">
        <f aca="false">PI()/2-PI()/200*M327</f>
        <v>-0.0190239143138131</v>
      </c>
      <c r="U327" s="1" t="n">
        <f aca="false">COS(S327)*COS(T327)*(N327+(R327/2+0.05))+C327</f>
        <v>-29.9387574918173</v>
      </c>
      <c r="V327" s="1" t="n">
        <f aca="false">SIN(S327)*COS(T327)*(N327+(R327/2+0.05))+D327</f>
        <v>17.9085674893832</v>
      </c>
      <c r="W327" s="1" t="n">
        <f aca="false">SIN(T327)*(N327+R327/2)+(J327-K327)+E327</f>
        <v>-0.236800753829723</v>
      </c>
      <c r="AE327" s="1" t="n">
        <f aca="false">IF(AA327&lt;&gt;"",AA327,U327)</f>
        <v>-29.9387574918173</v>
      </c>
      <c r="AF327" s="1" t="n">
        <f aca="false">IF(AB327&lt;&gt;"",AB327,V327)</f>
        <v>17.9085674893832</v>
      </c>
      <c r="AG327" s="1" t="n">
        <f aca="false">IF(AC327&lt;&gt;"",AC327,W327)</f>
        <v>-0.236800753829723</v>
      </c>
      <c r="AH327" s="2" t="n">
        <f aca="false">G327</f>
        <v>291</v>
      </c>
      <c r="AI327" s="2" t="n">
        <f aca="false">H327</f>
        <v>0</v>
      </c>
      <c r="AL327" s="2" t="n">
        <v>326</v>
      </c>
      <c r="AM327" s="2" t="n">
        <v>305</v>
      </c>
    </row>
    <row r="328" customFormat="false" ht="12.75" hidden="false" customHeight="false" outlineLevel="0" collapsed="false">
      <c r="A328" s="2" t="n">
        <v>5</v>
      </c>
      <c r="B328" s="2" t="s">
        <v>80</v>
      </c>
      <c r="C328" s="2" t="n">
        <v>0</v>
      </c>
      <c r="D328" s="2" t="n">
        <v>0</v>
      </c>
      <c r="E328" s="2" t="n">
        <v>-0.004</v>
      </c>
      <c r="F328" s="2" t="n">
        <v>292</v>
      </c>
      <c r="G328" s="2" t="n">
        <f aca="false">IF(ISNUMBER(F328)=TRUE(),F328,VALUE(RIGHT(F328,LEN(F328)-1)))</f>
        <v>292</v>
      </c>
      <c r="H328" s="2" t="n">
        <f aca="false">IF(AND(LEFT(F328)&lt;&gt;"A",LEFT(F328)&lt;&gt;"B"),0,IF(LEFT(F328)="B",2,1))</f>
        <v>0</v>
      </c>
      <c r="I328" s="2" t="n">
        <v>1</v>
      </c>
      <c r="J328" s="2" t="n">
        <v>1.58</v>
      </c>
      <c r="K328" s="2" t="n">
        <v>1.15</v>
      </c>
      <c r="L328" s="2" t="n">
        <v>162.6734</v>
      </c>
      <c r="M328" s="2" t="n">
        <v>100.8805</v>
      </c>
      <c r="N328" s="2" t="n">
        <v>38.161</v>
      </c>
      <c r="O328" s="2" t="n">
        <v>-31.784</v>
      </c>
      <c r="P328" s="2" t="n">
        <v>21.113</v>
      </c>
      <c r="Q328" s="2" t="n">
        <v>-0.102</v>
      </c>
      <c r="R328" s="2" t="n">
        <f aca="false">VLOOKUP(G328,$AL$2:$AM$795,2,FALSE())/1000</f>
        <v>0.336</v>
      </c>
      <c r="S328" s="2" t="n">
        <f aca="false">PI()/200*L328</f>
        <v>2.55526779187237</v>
      </c>
      <c r="T328" s="2" t="n">
        <f aca="false">PI()/2-PI()/200*M328</f>
        <v>-0.0138308616574292</v>
      </c>
      <c r="U328" s="1" t="n">
        <f aca="false">COS(S328)*COS(T328)*(N328+(R328/2+0.05))+C328</f>
        <v>-31.9658727986031</v>
      </c>
      <c r="V328" s="1" t="n">
        <f aca="false">SIN(S328)*COS(T328)*(N328+(R328/2+0.05))+D328</f>
        <v>21.233202090311</v>
      </c>
      <c r="W328" s="1" t="n">
        <f aca="false">SIN(T328)*(N328+R328/2)+(J328-K328)+E328</f>
        <v>-0.104106195179829</v>
      </c>
      <c r="AE328" s="1" t="n">
        <f aca="false">IF(AA328&lt;&gt;"",AA328,U328)</f>
        <v>-31.9658727986031</v>
      </c>
      <c r="AF328" s="1" t="n">
        <f aca="false">IF(AB328&lt;&gt;"",AB328,V328)</f>
        <v>21.233202090311</v>
      </c>
      <c r="AG328" s="1" t="n">
        <f aca="false">IF(AC328&lt;&gt;"",AC328,W328)</f>
        <v>-0.104106195179829</v>
      </c>
      <c r="AH328" s="2" t="n">
        <f aca="false">G328</f>
        <v>292</v>
      </c>
      <c r="AI328" s="2" t="n">
        <f aca="false">H328</f>
        <v>0</v>
      </c>
      <c r="AL328" s="2" t="n">
        <v>327</v>
      </c>
      <c r="AM328" s="2" t="n">
        <v>276</v>
      </c>
    </row>
    <row r="329" customFormat="false" ht="12.75" hidden="false" customHeight="false" outlineLevel="0" collapsed="false">
      <c r="A329" s="2" t="n">
        <v>5</v>
      </c>
      <c r="B329" s="2" t="s">
        <v>80</v>
      </c>
      <c r="C329" s="2" t="n">
        <v>0</v>
      </c>
      <c r="D329" s="2" t="n">
        <v>0</v>
      </c>
      <c r="E329" s="2" t="n">
        <v>-0.004</v>
      </c>
      <c r="F329" s="2" t="n">
        <v>293</v>
      </c>
      <c r="G329" s="2" t="n">
        <f aca="false">IF(ISNUMBER(F329)=TRUE(),F329,VALUE(RIGHT(F329,LEN(F329)-1)))</f>
        <v>293</v>
      </c>
      <c r="H329" s="2" t="n">
        <f aca="false">IF(AND(LEFT(F329)&lt;&gt;"A",LEFT(F329)&lt;&gt;"B"),0,IF(LEFT(F329)="B",2,1))</f>
        <v>0</v>
      </c>
      <c r="I329" s="2" t="n">
        <v>2</v>
      </c>
      <c r="J329" s="2" t="n">
        <v>1.58</v>
      </c>
      <c r="K329" s="2" t="n">
        <v>1.15</v>
      </c>
      <c r="L329" s="2" t="n">
        <v>160.7111</v>
      </c>
      <c r="M329" s="2" t="n">
        <v>101.1771</v>
      </c>
      <c r="N329" s="2" t="n">
        <v>44.829</v>
      </c>
      <c r="O329" s="2" t="n">
        <v>-36.553</v>
      </c>
      <c r="P329" s="2" t="n">
        <v>25.939</v>
      </c>
      <c r="Q329" s="2" t="n">
        <v>-0.403</v>
      </c>
      <c r="R329" s="2" t="n">
        <f aca="false">VLOOKUP(G329,$AL$2:$AM$795,2,FALSE())/1000</f>
        <v>0.113</v>
      </c>
      <c r="S329" s="2" t="n">
        <f aca="false">PI()/200*L329</f>
        <v>2.52444405555167</v>
      </c>
      <c r="T329" s="2" t="n">
        <f aca="false">PI()/2-PI()/200*M329</f>
        <v>-0.0184898435627028</v>
      </c>
      <c r="U329" s="1" t="n">
        <f aca="false">COS(S329)*COS(T329)*(N329+(R329/2+0.05))+C329</f>
        <v>-36.6400701270245</v>
      </c>
      <c r="V329" s="1" t="n">
        <f aca="false">SIN(S329)*COS(T329)*(N329+(R329/2+0.05))+D329</f>
        <v>26.0002728383784</v>
      </c>
      <c r="W329" s="1" t="n">
        <f aca="false">SIN(T329)*(N329+R329/2)+(J329-K329)+E329</f>
        <v>-0.403878585652125</v>
      </c>
      <c r="AE329" s="1" t="n">
        <f aca="false">IF(AA329&lt;&gt;"",AA329,U329)</f>
        <v>-36.6400701270245</v>
      </c>
      <c r="AF329" s="1" t="n">
        <f aca="false">IF(AB329&lt;&gt;"",AB329,V329)</f>
        <v>26.0002728383784</v>
      </c>
      <c r="AG329" s="1" t="n">
        <f aca="false">IF(AC329&lt;&gt;"",AC329,W329)</f>
        <v>-0.403878585652125</v>
      </c>
      <c r="AH329" s="2" t="n">
        <f aca="false">G329</f>
        <v>293</v>
      </c>
      <c r="AI329" s="2" t="n">
        <f aca="false">H329</f>
        <v>0</v>
      </c>
      <c r="AL329" s="2" t="n">
        <v>328</v>
      </c>
      <c r="AM329" s="2" t="n">
        <v>217</v>
      </c>
    </row>
    <row r="330" customFormat="false" ht="12.75" hidden="false" customHeight="false" outlineLevel="0" collapsed="false">
      <c r="A330" s="2" t="n">
        <v>5</v>
      </c>
      <c r="B330" s="2" t="s">
        <v>80</v>
      </c>
      <c r="C330" s="2" t="n">
        <v>0</v>
      </c>
      <c r="D330" s="2" t="n">
        <v>0</v>
      </c>
      <c r="E330" s="2" t="n">
        <v>-0.004</v>
      </c>
      <c r="F330" s="2" t="n">
        <v>294</v>
      </c>
      <c r="G330" s="2" t="n">
        <f aca="false">IF(ISNUMBER(F330)=TRUE(),F330,VALUE(RIGHT(F330,LEN(F330)-1)))</f>
        <v>294</v>
      </c>
      <c r="H330" s="2" t="n">
        <f aca="false">IF(AND(LEFT(F330)&lt;&gt;"A",LEFT(F330)&lt;&gt;"B"),0,IF(LEFT(F330)="B",2,1))</f>
        <v>0</v>
      </c>
      <c r="I330" s="2" t="n">
        <v>1</v>
      </c>
      <c r="J330" s="2" t="n">
        <v>1.58</v>
      </c>
      <c r="K330" s="2" t="n">
        <v>1.15</v>
      </c>
      <c r="L330" s="2" t="n">
        <v>164.0583</v>
      </c>
      <c r="M330" s="2" t="n">
        <v>101.0602</v>
      </c>
      <c r="N330" s="2" t="n">
        <v>45.875</v>
      </c>
      <c r="O330" s="2" t="n">
        <v>-38.75</v>
      </c>
      <c r="P330" s="2" t="n">
        <v>24.542</v>
      </c>
      <c r="Q330" s="2" t="n">
        <v>-0.338</v>
      </c>
      <c r="R330" s="2" t="n">
        <f aca="false">VLOOKUP(G330,$AL$2:$AM$795,2,FALSE())/1000</f>
        <v>0.27</v>
      </c>
      <c r="S330" s="2" t="n">
        <f aca="false">PI()/200*L330</f>
        <v>2.57702175020215</v>
      </c>
      <c r="T330" s="2" t="n">
        <f aca="false">PI()/2-PI()/200*M330</f>
        <v>-0.0166535826566796</v>
      </c>
      <c r="U330" s="1" t="n">
        <f aca="false">COS(S330)*COS(T330)*(N330+(R330/2+0.05))+C330</f>
        <v>-38.9069335303737</v>
      </c>
      <c r="V330" s="1" t="n">
        <f aca="false">SIN(S330)*COS(T330)*(N330+(R330/2+0.05))+D330</f>
        <v>24.6411402018947</v>
      </c>
      <c r="W330" s="1" t="n">
        <f aca="false">SIN(T330)*(N330+R330/2)+(J330-K330)+E330</f>
        <v>-0.340195920526598</v>
      </c>
      <c r="AE330" s="1" t="n">
        <f aca="false">IF(AA330&lt;&gt;"",AA330,U330)</f>
        <v>-38.9069335303737</v>
      </c>
      <c r="AF330" s="1" t="n">
        <f aca="false">IF(AB330&lt;&gt;"",AB330,V330)</f>
        <v>24.6411402018947</v>
      </c>
      <c r="AG330" s="1" t="n">
        <f aca="false">IF(AC330&lt;&gt;"",AC330,W330)</f>
        <v>-0.340195920526598</v>
      </c>
      <c r="AH330" s="2" t="n">
        <f aca="false">G330</f>
        <v>294</v>
      </c>
      <c r="AI330" s="2" t="n">
        <f aca="false">H330</f>
        <v>0</v>
      </c>
      <c r="AL330" s="2" t="n">
        <v>329</v>
      </c>
      <c r="AM330" s="2" t="n">
        <v>192</v>
      </c>
    </row>
    <row r="331" customFormat="false" ht="12.75" hidden="false" customHeight="false" outlineLevel="0" collapsed="false">
      <c r="A331" s="2" t="n">
        <v>5</v>
      </c>
      <c r="B331" s="2" t="s">
        <v>80</v>
      </c>
      <c r="C331" s="2" t="n">
        <v>0</v>
      </c>
      <c r="D331" s="2" t="n">
        <v>0</v>
      </c>
      <c r="E331" s="2" t="n">
        <v>-0.004</v>
      </c>
      <c r="F331" s="2" t="n">
        <v>295</v>
      </c>
      <c r="G331" s="2" t="n">
        <f aca="false">IF(ISNUMBER(F331)=TRUE(),F331,VALUE(RIGHT(F331,LEN(F331)-1)))</f>
        <v>295</v>
      </c>
      <c r="H331" s="2" t="n">
        <f aca="false">IF(AND(LEFT(F331)&lt;&gt;"A",LEFT(F331)&lt;&gt;"B"),0,IF(LEFT(F331)="B",2,1))</f>
        <v>0</v>
      </c>
      <c r="I331" s="2" t="n">
        <v>2</v>
      </c>
      <c r="J331" s="2" t="n">
        <v>1.58</v>
      </c>
      <c r="K331" s="2" t="n">
        <v>1.15</v>
      </c>
      <c r="L331" s="2" t="n">
        <v>166.0596</v>
      </c>
      <c r="M331" s="2" t="n">
        <v>101.222</v>
      </c>
      <c r="N331" s="2" t="n">
        <v>45.801</v>
      </c>
      <c r="O331" s="2" t="n">
        <v>-39.437</v>
      </c>
      <c r="P331" s="2" t="n">
        <v>23.274</v>
      </c>
      <c r="Q331" s="2" t="n">
        <v>-0.453</v>
      </c>
      <c r="R331" s="2" t="n">
        <f aca="false">VLOOKUP(G331,$AL$2:$AM$795,2,FALSE())/1000</f>
        <v>0.108</v>
      </c>
      <c r="S331" s="2" t="n">
        <f aca="false">PI()/200*L331</f>
        <v>2.6084580970903</v>
      </c>
      <c r="T331" s="2" t="n">
        <f aca="false">PI()/2-PI()/200*M331</f>
        <v>-0.0191951311134337</v>
      </c>
      <c r="U331" s="1" t="n">
        <f aca="false">COS(S331)*COS(T331)*(N331+(R331/2+0.05))+C331</f>
        <v>-39.5269389728421</v>
      </c>
      <c r="V331" s="1" t="n">
        <f aca="false">SIN(S331)*COS(T331)*(N331+(R331/2+0.05))+D331</f>
        <v>23.3262467206915</v>
      </c>
      <c r="W331" s="1" t="n">
        <f aca="false">SIN(T331)*(N331+R331/2)+(J331-K331)+E331</f>
        <v>-0.454138686584593</v>
      </c>
      <c r="AE331" s="1" t="n">
        <f aca="false">IF(AA331&lt;&gt;"",AA331,U331)</f>
        <v>-39.5269389728421</v>
      </c>
      <c r="AF331" s="1" t="n">
        <f aca="false">IF(AB331&lt;&gt;"",AB331,V331)</f>
        <v>23.3262467206915</v>
      </c>
      <c r="AG331" s="1" t="n">
        <f aca="false">IF(AC331&lt;&gt;"",AC331,W331)</f>
        <v>-0.454138686584593</v>
      </c>
      <c r="AH331" s="2" t="n">
        <f aca="false">G331</f>
        <v>295</v>
      </c>
      <c r="AI331" s="2" t="n">
        <f aca="false">H331</f>
        <v>0</v>
      </c>
      <c r="AL331" s="2" t="n">
        <v>330</v>
      </c>
      <c r="AM331" s="2" t="n">
        <v>254</v>
      </c>
    </row>
    <row r="332" customFormat="false" ht="12.75" hidden="false" customHeight="false" outlineLevel="0" collapsed="false">
      <c r="A332" s="2" t="n">
        <v>5</v>
      </c>
      <c r="B332" s="2" t="s">
        <v>80</v>
      </c>
      <c r="C332" s="2" t="n">
        <v>0</v>
      </c>
      <c r="D332" s="2" t="n">
        <v>0</v>
      </c>
      <c r="E332" s="2" t="n">
        <v>-0.004</v>
      </c>
      <c r="F332" s="2" t="n">
        <v>296</v>
      </c>
      <c r="G332" s="2" t="n">
        <f aca="false">IF(ISNUMBER(F332)=TRUE(),F332,VALUE(RIGHT(F332,LEN(F332)-1)))</f>
        <v>296</v>
      </c>
      <c r="H332" s="2" t="n">
        <f aca="false">IF(AND(LEFT(F332)&lt;&gt;"A",LEFT(F332)&lt;&gt;"B"),0,IF(LEFT(F332)="B",2,1))</f>
        <v>0</v>
      </c>
      <c r="I332" s="2" t="n">
        <v>1</v>
      </c>
      <c r="J332" s="2" t="n">
        <v>1.58</v>
      </c>
      <c r="K332" s="2" t="n">
        <v>1.15</v>
      </c>
      <c r="L332" s="2" t="n">
        <v>157.7925</v>
      </c>
      <c r="M332" s="2" t="n">
        <v>101.0059</v>
      </c>
      <c r="N332" s="2" t="n">
        <v>49.392</v>
      </c>
      <c r="O332" s="2" t="n">
        <v>-38.923</v>
      </c>
      <c r="P332" s="2" t="n">
        <v>30.396</v>
      </c>
      <c r="Q332" s="2" t="n">
        <v>-0.354</v>
      </c>
      <c r="R332" s="2" t="n">
        <f aca="false">VLOOKUP(G332,$AL$2:$AM$795,2,FALSE())/1000</f>
        <v>0.28</v>
      </c>
      <c r="S332" s="2" t="n">
        <f aca="false">PI()/200*L332</f>
        <v>2.47859879395784</v>
      </c>
      <c r="T332" s="2" t="n">
        <f aca="false">PI()/2-PI()/200*M332</f>
        <v>-0.0158006402512298</v>
      </c>
      <c r="U332" s="1" t="n">
        <f aca="false">COS(S332)*COS(T332)*(N332+(R332/2+0.05))+C332</f>
        <v>-39.0733293662622</v>
      </c>
      <c r="V332" s="1" t="n">
        <f aca="false">SIN(S332)*COS(T332)*(N332+(R332/2+0.05))+D332</f>
        <v>30.5128816880039</v>
      </c>
      <c r="W332" s="1" t="n">
        <f aca="false">SIN(T332)*(N332+R332/2)+(J332-K332)+E332</f>
        <v>-0.356604747761533</v>
      </c>
      <c r="AE332" s="1" t="n">
        <f aca="false">IF(AA332&lt;&gt;"",AA332,U332)</f>
        <v>-39.0733293662622</v>
      </c>
      <c r="AF332" s="1" t="n">
        <f aca="false">IF(AB332&lt;&gt;"",AB332,V332)</f>
        <v>30.5128816880039</v>
      </c>
      <c r="AG332" s="1" t="n">
        <f aca="false">IF(AC332&lt;&gt;"",AC332,W332)</f>
        <v>-0.356604747761533</v>
      </c>
      <c r="AH332" s="2" t="n">
        <f aca="false">G332</f>
        <v>296</v>
      </c>
      <c r="AI332" s="2" t="n">
        <f aca="false">H332</f>
        <v>0</v>
      </c>
      <c r="AL332" s="2" t="n">
        <v>331</v>
      </c>
      <c r="AM332" s="2" t="n">
        <v>359</v>
      </c>
    </row>
    <row r="333" customFormat="false" ht="12.75" hidden="false" customHeight="false" outlineLevel="0" collapsed="false">
      <c r="A333" s="2" t="n">
        <v>5</v>
      </c>
      <c r="B333" s="2" t="s">
        <v>80</v>
      </c>
      <c r="C333" s="2" t="n">
        <v>0</v>
      </c>
      <c r="D333" s="2" t="n">
        <v>0</v>
      </c>
      <c r="E333" s="2" t="n">
        <v>-0.004</v>
      </c>
      <c r="F333" s="2" t="n">
        <v>297</v>
      </c>
      <c r="G333" s="2" t="n">
        <f aca="false">IF(ISNUMBER(F333)=TRUE(),F333,VALUE(RIGHT(F333,LEN(F333)-1)))</f>
        <v>297</v>
      </c>
      <c r="H333" s="2" t="n">
        <f aca="false">IF(AND(LEFT(F333)&lt;&gt;"A",LEFT(F333)&lt;&gt;"B"),0,IF(LEFT(F333)="B",2,1))</f>
        <v>0</v>
      </c>
      <c r="I333" s="2" t="n">
        <v>2</v>
      </c>
      <c r="J333" s="2" t="n">
        <v>1.58</v>
      </c>
      <c r="K333" s="2" t="n">
        <v>1.15</v>
      </c>
      <c r="L333" s="2" t="n">
        <v>156.1107</v>
      </c>
      <c r="M333" s="2" t="n">
        <v>101.1388</v>
      </c>
      <c r="N333" s="2" t="n">
        <v>49.361</v>
      </c>
      <c r="O333" s="2" t="n">
        <v>-38.081</v>
      </c>
      <c r="P333" s="2" t="n">
        <v>31.393</v>
      </c>
      <c r="Q333" s="2" t="n">
        <v>-0.457</v>
      </c>
      <c r="R333" s="2" t="n">
        <f aca="false">VLOOKUP(G333,$AL$2:$AM$795,2,FALSE())/1000</f>
        <v>0.121</v>
      </c>
      <c r="S333" s="2" t="n">
        <f aca="false">PI()/200*L333</f>
        <v>2.4521811413338</v>
      </c>
      <c r="T333" s="2" t="n">
        <f aca="false">PI()/2-PI()/200*M333</f>
        <v>-0.0178882285695405</v>
      </c>
      <c r="U333" s="1" t="n">
        <f aca="false">COS(S333)*COS(T333)*(N333+(R333/2+0.05))+C333</f>
        <v>-38.1671150289992</v>
      </c>
      <c r="V333" s="1" t="n">
        <f aca="false">SIN(S333)*COS(T333)*(N333+(R333/2+0.05))+D333</f>
        <v>31.4629556203223</v>
      </c>
      <c r="W333" s="1" t="n">
        <f aca="false">SIN(T333)*(N333+R333/2)+(J333-K333)+E333</f>
        <v>-0.458015940634354</v>
      </c>
      <c r="AE333" s="1" t="n">
        <f aca="false">IF(AA333&lt;&gt;"",AA333,U333)</f>
        <v>-38.1671150289992</v>
      </c>
      <c r="AF333" s="1" t="n">
        <f aca="false">IF(AB333&lt;&gt;"",AB333,V333)</f>
        <v>31.4629556203223</v>
      </c>
      <c r="AG333" s="1" t="n">
        <f aca="false">IF(AC333&lt;&gt;"",AC333,W333)</f>
        <v>-0.458015940634354</v>
      </c>
      <c r="AH333" s="2" t="n">
        <f aca="false">G333</f>
        <v>297</v>
      </c>
      <c r="AI333" s="2" t="n">
        <f aca="false">H333</f>
        <v>0</v>
      </c>
      <c r="AL333" s="2" t="n">
        <v>332</v>
      </c>
      <c r="AM333" s="2" t="n">
        <v>270</v>
      </c>
    </row>
    <row r="334" customFormat="false" ht="12.75" hidden="false" customHeight="false" outlineLevel="0" collapsed="false">
      <c r="A334" s="2" t="n">
        <v>5</v>
      </c>
      <c r="B334" s="2" t="s">
        <v>80</v>
      </c>
      <c r="C334" s="2" t="n">
        <v>0</v>
      </c>
      <c r="D334" s="2" t="n">
        <v>0</v>
      </c>
      <c r="E334" s="2" t="n">
        <v>-0.004</v>
      </c>
      <c r="F334" s="2" t="n">
        <v>298</v>
      </c>
      <c r="G334" s="2" t="n">
        <f aca="false">IF(ISNUMBER(F334)=TRUE(),F334,VALUE(RIGHT(F334,LEN(F334)-1)))</f>
        <v>298</v>
      </c>
      <c r="H334" s="2" t="n">
        <f aca="false">IF(AND(LEFT(F334)&lt;&gt;"A",LEFT(F334)&lt;&gt;"B"),0,IF(LEFT(F334)="B",2,1))</f>
        <v>0</v>
      </c>
      <c r="I334" s="2" t="n">
        <v>1</v>
      </c>
      <c r="J334" s="2" t="n">
        <v>1.58</v>
      </c>
      <c r="K334" s="2" t="n">
        <v>1.15</v>
      </c>
      <c r="L334" s="2" t="n">
        <v>156.4248</v>
      </c>
      <c r="M334" s="2" t="n">
        <v>100.8652</v>
      </c>
      <c r="N334" s="2" t="n">
        <v>62.209</v>
      </c>
      <c r="O334" s="2" t="n">
        <v>-48.191</v>
      </c>
      <c r="P334" s="2" t="n">
        <v>39.33</v>
      </c>
      <c r="Q334" s="2" t="n">
        <v>-0.419</v>
      </c>
      <c r="R334" s="2" t="n">
        <f aca="false">VLOOKUP(G334,$AL$2:$AM$795,2,FALSE())/1000</f>
        <v>0.352</v>
      </c>
      <c r="S334" s="2" t="n">
        <f aca="false">PI()/200*L334</f>
        <v>2.45711501259626</v>
      </c>
      <c r="T334" s="2" t="n">
        <f aca="false">PI()/2-PI()/200*M334</f>
        <v>-0.0135905298194297</v>
      </c>
      <c r="U334" s="1" t="n">
        <f aca="false">COS(S334)*COS(T334)*(N334+(R334/2+0.05))+C334</f>
        <v>-48.367013181335</v>
      </c>
      <c r="V334" s="1" t="n">
        <f aca="false">SIN(S334)*COS(T334)*(N334+(R334/2+0.05))+D334</f>
        <v>39.4720320103681</v>
      </c>
      <c r="W334" s="1" t="n">
        <f aca="false">SIN(T334)*(N334+R334/2)+(J334-K334)+E334</f>
        <v>-0.421819103171283</v>
      </c>
      <c r="AE334" s="1" t="n">
        <f aca="false">IF(AA334&lt;&gt;"",AA334,U334)</f>
        <v>-48.367013181335</v>
      </c>
      <c r="AF334" s="1" t="n">
        <f aca="false">IF(AB334&lt;&gt;"",AB334,V334)</f>
        <v>39.4720320103681</v>
      </c>
      <c r="AG334" s="1" t="n">
        <f aca="false">IF(AC334&lt;&gt;"",AC334,W334)</f>
        <v>-0.421819103171283</v>
      </c>
      <c r="AH334" s="2" t="n">
        <f aca="false">G334</f>
        <v>298</v>
      </c>
      <c r="AI334" s="2" t="n">
        <f aca="false">H334</f>
        <v>0</v>
      </c>
      <c r="AL334" s="2" t="n">
        <v>333</v>
      </c>
      <c r="AM334" s="2" t="n">
        <v>114</v>
      </c>
    </row>
    <row r="335" customFormat="false" ht="12.75" hidden="false" customHeight="false" outlineLevel="0" collapsed="false">
      <c r="A335" s="2" t="n">
        <v>5</v>
      </c>
      <c r="B335" s="2" t="s">
        <v>80</v>
      </c>
      <c r="C335" s="2" t="n">
        <v>0</v>
      </c>
      <c r="D335" s="2" t="n">
        <v>0</v>
      </c>
      <c r="E335" s="2" t="n">
        <v>-0.004</v>
      </c>
      <c r="F335" s="2" t="n">
        <v>299</v>
      </c>
      <c r="G335" s="2" t="n">
        <f aca="false">IF(ISNUMBER(F335)=TRUE(),F335,VALUE(RIGHT(F335,LEN(F335)-1)))</f>
        <v>299</v>
      </c>
      <c r="H335" s="2" t="n">
        <f aca="false">IF(AND(LEFT(F335)&lt;&gt;"A",LEFT(F335)&lt;&gt;"B"),0,IF(LEFT(F335)="B",2,1))</f>
        <v>0</v>
      </c>
      <c r="I335" s="2" t="n">
        <v>2</v>
      </c>
      <c r="J335" s="2" t="n">
        <v>1.58</v>
      </c>
      <c r="K335" s="2" t="n">
        <v>1.15</v>
      </c>
      <c r="L335" s="2" t="n">
        <v>155.1632</v>
      </c>
      <c r="M335" s="2" t="n">
        <v>100.9199</v>
      </c>
      <c r="N335" s="2" t="n">
        <v>62.321</v>
      </c>
      <c r="O335" s="2" t="n">
        <v>-47.487</v>
      </c>
      <c r="P335" s="2" t="n">
        <v>40.349</v>
      </c>
      <c r="Q335" s="2" t="n">
        <v>-0.474</v>
      </c>
      <c r="R335" s="2" t="n">
        <f aca="false">VLOOKUP(G335,$AL$2:$AM$795,2,FALSE())/1000</f>
        <v>0.121</v>
      </c>
      <c r="S335" s="2" t="n">
        <f aca="false">PI()/200*L335</f>
        <v>2.43729784613742</v>
      </c>
      <c r="T335" s="2" t="n">
        <f aca="false">PI()/2-PI()/200*M335</f>
        <v>-0.0144497554101863</v>
      </c>
      <c r="U335" s="1" t="n">
        <f aca="false">COS(S335)*COS(T335)*(N335+(R335/2+0.05))+C335</f>
        <v>-47.5721034030507</v>
      </c>
      <c r="V335" s="1" t="n">
        <f aca="false">SIN(S335)*COS(T335)*(N335+(R335/2+0.05))+D335</f>
        <v>40.4199629685102</v>
      </c>
      <c r="W335" s="1" t="n">
        <f aca="false">SIN(T335)*(N335+R335/2)+(J335-K335)+E335</f>
        <v>-0.475366049504247</v>
      </c>
      <c r="AE335" s="1" t="n">
        <f aca="false">IF(AA335&lt;&gt;"",AA335,U335)</f>
        <v>-47.5721034030507</v>
      </c>
      <c r="AF335" s="1" t="n">
        <f aca="false">IF(AB335&lt;&gt;"",AB335,V335)</f>
        <v>40.4199629685102</v>
      </c>
      <c r="AG335" s="1" t="n">
        <f aca="false">IF(AC335&lt;&gt;"",AC335,W335)</f>
        <v>-0.475366049504247</v>
      </c>
      <c r="AH335" s="2" t="n">
        <f aca="false">G335</f>
        <v>299</v>
      </c>
      <c r="AI335" s="2" t="n">
        <f aca="false">H335</f>
        <v>0</v>
      </c>
      <c r="AL335" s="2" t="n">
        <v>334</v>
      </c>
      <c r="AM335" s="2" t="n">
        <v>342</v>
      </c>
    </row>
    <row r="336" customFormat="false" ht="12.75" hidden="false" customHeight="false" outlineLevel="0" collapsed="false">
      <c r="A336" s="2" t="n">
        <v>5</v>
      </c>
      <c r="B336" s="2" t="s">
        <v>80</v>
      </c>
      <c r="C336" s="2" t="n">
        <v>0</v>
      </c>
      <c r="D336" s="2" t="n">
        <v>0</v>
      </c>
      <c r="E336" s="2" t="n">
        <v>-0.004</v>
      </c>
      <c r="F336" s="2" t="n">
        <v>300</v>
      </c>
      <c r="G336" s="2" t="n">
        <f aca="false">IF(ISNUMBER(F336)=TRUE(),F336,VALUE(RIGHT(F336,LEN(F336)-1)))</f>
        <v>300</v>
      </c>
      <c r="H336" s="2" t="n">
        <f aca="false">IF(AND(LEFT(F336)&lt;&gt;"A",LEFT(F336)&lt;&gt;"B"),0,IF(LEFT(F336)="B",2,1))</f>
        <v>0</v>
      </c>
      <c r="I336" s="2" t="n">
        <v>2</v>
      </c>
      <c r="J336" s="2" t="n">
        <v>1.58</v>
      </c>
      <c r="K336" s="2" t="n">
        <v>1.15</v>
      </c>
      <c r="L336" s="2" t="n">
        <v>153.7192</v>
      </c>
      <c r="M336" s="2" t="n">
        <v>100.8678</v>
      </c>
      <c r="N336" s="2" t="n">
        <v>63.913</v>
      </c>
      <c r="O336" s="2" t="n">
        <v>-47.75</v>
      </c>
      <c r="P336" s="2" t="n">
        <v>42.474</v>
      </c>
      <c r="Q336" s="2" t="n">
        <v>-0.445</v>
      </c>
      <c r="R336" s="2" t="n">
        <f aca="false">VLOOKUP(G336,$AL$2:$AM$795,2,FALSE())/1000</f>
        <v>0.112</v>
      </c>
      <c r="S336" s="2" t="n">
        <f aca="false">PI()/200*L336</f>
        <v>2.4146155471785</v>
      </c>
      <c r="T336" s="2" t="n">
        <f aca="false">PI()/2-PI()/200*M336</f>
        <v>-0.0136313705239264</v>
      </c>
      <c r="U336" s="1" t="n">
        <f aca="false">COS(S336)*COS(T336)*(N336+(R336/2+0.05))+C336</f>
        <v>-47.8297122011079</v>
      </c>
      <c r="V336" s="1" t="n">
        <f aca="false">SIN(S336)*COS(T336)*(N336+(R336/2+0.05))+D336</f>
        <v>42.5439712737399</v>
      </c>
      <c r="W336" s="1" t="n">
        <f aca="false">SIN(T336)*(N336+R336/2)+(J336-K336)+E336</f>
        <v>-0.445958136749975</v>
      </c>
      <c r="AE336" s="1" t="n">
        <f aca="false">IF(AA336&lt;&gt;"",AA336,U336)</f>
        <v>-47.8297122011079</v>
      </c>
      <c r="AF336" s="1" t="n">
        <f aca="false">IF(AB336&lt;&gt;"",AB336,V336)</f>
        <v>42.5439712737399</v>
      </c>
      <c r="AG336" s="1" t="n">
        <f aca="false">IF(AC336&lt;&gt;"",AC336,W336)</f>
        <v>-0.445958136749975</v>
      </c>
      <c r="AH336" s="2" t="n">
        <f aca="false">G336</f>
        <v>300</v>
      </c>
      <c r="AI336" s="2" t="n">
        <f aca="false">H336</f>
        <v>0</v>
      </c>
      <c r="AL336" s="2" t="n">
        <v>335</v>
      </c>
      <c r="AM336" s="2" t="n">
        <v>273</v>
      </c>
    </row>
    <row r="337" customFormat="false" ht="12.75" hidden="false" customHeight="false" outlineLevel="0" collapsed="false">
      <c r="A337" s="2" t="n">
        <v>5</v>
      </c>
      <c r="B337" s="2" t="s">
        <v>80</v>
      </c>
      <c r="C337" s="2" t="n">
        <v>0</v>
      </c>
      <c r="D337" s="2" t="n">
        <v>0</v>
      </c>
      <c r="E337" s="2" t="n">
        <v>-0.004</v>
      </c>
      <c r="F337" s="2" t="s">
        <v>89</v>
      </c>
      <c r="G337" s="2" t="n">
        <f aca="false">IF(ISNUMBER(F337)=TRUE(),F337,VALUE(RIGHT(F337,LEN(F337)-1)))</f>
        <v>301</v>
      </c>
      <c r="H337" s="2" t="n">
        <f aca="false">IF(AND(LEFT(F337)&lt;&gt;"A",LEFT(F337)&lt;&gt;"B"),0,IF(LEFT(F337)="B",2,1))</f>
        <v>1</v>
      </c>
      <c r="I337" s="2" t="n">
        <v>2</v>
      </c>
      <c r="J337" s="2" t="n">
        <v>1.58</v>
      </c>
      <c r="K337" s="2" t="n">
        <v>1.15</v>
      </c>
      <c r="L337" s="2" t="n">
        <v>151.6953</v>
      </c>
      <c r="M337" s="2" t="n">
        <v>100.8273</v>
      </c>
      <c r="N337" s="2" t="n">
        <v>63.711</v>
      </c>
      <c r="O337" s="2" t="n">
        <v>-46.229</v>
      </c>
      <c r="P337" s="2" t="n">
        <v>43.832</v>
      </c>
      <c r="Q337" s="2" t="n">
        <v>-0.402</v>
      </c>
      <c r="R337" s="2" t="n">
        <f aca="false">VLOOKUP(G337,$AL$2:$AM$795,2,FALSE())/1000</f>
        <v>0.114</v>
      </c>
      <c r="S337" s="2" t="n">
        <f aca="false">PI()/200*L337</f>
        <v>2.3828242003205</v>
      </c>
      <c r="T337" s="2" t="n">
        <f aca="false">PI()/2-PI()/200*M337</f>
        <v>-0.0129951980115741</v>
      </c>
      <c r="U337" s="1" t="n">
        <f aca="false">COS(S337)*COS(T337)*(N337+(R337/2+0.05))+C337</f>
        <v>-46.3077847246084</v>
      </c>
      <c r="V337" s="1" t="n">
        <f aca="false">SIN(S337)*COS(T337)*(N337+(R337/2+0.05))+D337</f>
        <v>43.9048795970937</v>
      </c>
      <c r="W337" s="1" t="n">
        <f aca="false">SIN(T337)*(N337+R337/2)+(J337-K337)+E337</f>
        <v>-0.402654463148457</v>
      </c>
      <c r="X337" s="2" t="n">
        <f aca="false">U337-U338</f>
        <v>1.08118110626697</v>
      </c>
      <c r="Y337" s="2" t="n">
        <f aca="false">V337-V338</f>
        <v>1.10253170033536</v>
      </c>
      <c r="Z337" s="2" t="n">
        <f aca="false">W337-W338</f>
        <v>0.0955149351452244</v>
      </c>
      <c r="AA337" s="2" t="n">
        <f aca="false">X337/2+U338</f>
        <v>-46.8483752777419</v>
      </c>
      <c r="AB337" s="2" t="n">
        <f aca="false">Y337/2+V338</f>
        <v>43.353613746926</v>
      </c>
      <c r="AC337" s="2" t="n">
        <f aca="false">Z337/2+W338</f>
        <v>-0.450411930721069</v>
      </c>
      <c r="AE337" s="1" t="n">
        <f aca="false">IF(AA337&lt;&gt;"",AA337,U337)</f>
        <v>-46.8483752777419</v>
      </c>
      <c r="AF337" s="1" t="n">
        <f aca="false">IF(AB337&lt;&gt;"",AB337,V337)</f>
        <v>43.353613746926</v>
      </c>
      <c r="AG337" s="1" t="n">
        <f aca="false">IF(AC337&lt;&gt;"",AC337,W337)</f>
        <v>-0.450411930721069</v>
      </c>
      <c r="AH337" s="2" t="n">
        <f aca="false">G337</f>
        <v>301</v>
      </c>
      <c r="AI337" s="2" t="n">
        <f aca="false">H337</f>
        <v>1</v>
      </c>
      <c r="AL337" s="2" t="n">
        <v>336</v>
      </c>
      <c r="AM337" s="2" t="n">
        <v>158</v>
      </c>
    </row>
    <row r="338" customFormat="false" ht="12.75" hidden="true" customHeight="false" outlineLevel="0" collapsed="false">
      <c r="A338" s="2" t="n">
        <v>5</v>
      </c>
      <c r="B338" s="2" t="s">
        <v>80</v>
      </c>
      <c r="C338" s="2" t="n">
        <v>0</v>
      </c>
      <c r="D338" s="2" t="n">
        <v>0</v>
      </c>
      <c r="E338" s="2" t="n">
        <v>-0.004</v>
      </c>
      <c r="F338" s="2" t="s">
        <v>90</v>
      </c>
      <c r="G338" s="2" t="n">
        <f aca="false">IF(ISNUMBER(F338)=TRUE(),F338,VALUE(RIGHT(F338,LEN(F338)-1)))</f>
        <v>301</v>
      </c>
      <c r="H338" s="2" t="n">
        <f aca="false">IF(AND(LEFT(F338)&lt;&gt;"A",LEFT(F338)&lt;&gt;"B"),0,IF(LEFT(F338)="B",2,1))</f>
        <v>2</v>
      </c>
      <c r="I338" s="2" t="n">
        <v>2</v>
      </c>
      <c r="J338" s="2" t="n">
        <v>1.58</v>
      </c>
      <c r="K338" s="2" t="n">
        <v>1.15</v>
      </c>
      <c r="L338" s="2" t="n">
        <v>153.2347</v>
      </c>
      <c r="M338" s="2" t="n">
        <v>100.922</v>
      </c>
      <c r="N338" s="2" t="n">
        <v>63.757</v>
      </c>
      <c r="O338" s="2" t="n">
        <v>-47.309</v>
      </c>
      <c r="P338" s="2" t="n">
        <v>42.731</v>
      </c>
      <c r="Q338" s="2" t="n">
        <v>-0.497</v>
      </c>
      <c r="R338" s="2" t="n">
        <f aca="false">VLOOKUP(G338,$AL$2:$AM$795,2,FALSE())/1000</f>
        <v>0.114</v>
      </c>
      <c r="S338" s="2" t="n">
        <f aca="false">PI()/200*L338</f>
        <v>2.40700503897518</v>
      </c>
      <c r="T338" s="2" t="n">
        <f aca="false">PI()/2-PI()/200*M338</f>
        <v>-0.0144827421330491</v>
      </c>
      <c r="U338" s="1" t="n">
        <f aca="false">COS(S338)*COS(T338)*(N338+(R338/2+0.05))+C338</f>
        <v>-47.3889658308753</v>
      </c>
      <c r="V338" s="1" t="n">
        <f aca="false">SIN(S338)*COS(T338)*(N338+(R338/2+0.05))+D338</f>
        <v>42.8023478967583</v>
      </c>
      <c r="W338" s="1" t="n">
        <f aca="false">SIN(T338)*(N338+R338/2)+(J338-K338)+E338</f>
        <v>-0.498169398293681</v>
      </c>
      <c r="AE338" s="1" t="n">
        <f aca="false">IF(AA338&lt;&gt;"",AA338,U338)</f>
        <v>-47.3889658308753</v>
      </c>
      <c r="AF338" s="1" t="n">
        <f aca="false">IF(AB338&lt;&gt;"",AB338,V338)</f>
        <v>42.8023478967583</v>
      </c>
      <c r="AG338" s="1" t="n">
        <f aca="false">IF(AC338&lt;&gt;"",AC338,W338)</f>
        <v>-0.498169398293681</v>
      </c>
      <c r="AH338" s="2" t="n">
        <f aca="false">G338</f>
        <v>301</v>
      </c>
      <c r="AI338" s="2" t="n">
        <f aca="false">H338</f>
        <v>2</v>
      </c>
      <c r="AL338" s="2" t="n">
        <v>337</v>
      </c>
      <c r="AM338" s="2" t="n">
        <v>256</v>
      </c>
    </row>
    <row r="339" customFormat="false" ht="12.75" hidden="false" customHeight="false" outlineLevel="0" collapsed="false">
      <c r="A339" s="2" t="n">
        <v>5</v>
      </c>
      <c r="B339" s="2" t="s">
        <v>80</v>
      </c>
      <c r="C339" s="2" t="n">
        <v>0</v>
      </c>
      <c r="D339" s="2" t="n">
        <v>0</v>
      </c>
      <c r="E339" s="2" t="n">
        <v>-0.004</v>
      </c>
      <c r="F339" s="2" t="n">
        <v>302</v>
      </c>
      <c r="G339" s="2" t="n">
        <f aca="false">IF(ISNUMBER(F339)=TRUE(),F339,VALUE(RIGHT(F339,LEN(F339)-1)))</f>
        <v>302</v>
      </c>
      <c r="H339" s="2" t="n">
        <f aca="false">IF(AND(LEFT(F339)&lt;&gt;"A",LEFT(F339)&lt;&gt;"B"),0,IF(LEFT(F339)="B",2,1))</f>
        <v>0</v>
      </c>
      <c r="I339" s="2" t="n">
        <v>1</v>
      </c>
      <c r="J339" s="2" t="n">
        <v>1.58</v>
      </c>
      <c r="K339" s="2" t="n">
        <v>1.15</v>
      </c>
      <c r="L339" s="2" t="n">
        <v>150.7342</v>
      </c>
      <c r="M339" s="2" t="n">
        <v>100.8239</v>
      </c>
      <c r="N339" s="2" t="n">
        <v>62.353</v>
      </c>
      <c r="O339" s="2" t="n">
        <v>-44.591</v>
      </c>
      <c r="P339" s="2" t="n">
        <v>43.576</v>
      </c>
      <c r="Q339" s="2" t="n">
        <v>-0.381</v>
      </c>
      <c r="R339" s="2" t="n">
        <f aca="false">VLOOKUP(G339,$AL$2:$AM$795,2,FALSE())/1000</f>
        <v>0.232</v>
      </c>
      <c r="S339" s="2" t="n">
        <f aca="false">PI()/200*L339</f>
        <v>2.36772727682367</v>
      </c>
      <c r="T339" s="2" t="n">
        <f aca="false">PI()/2-PI()/200*M339</f>
        <v>-0.0129417909364633</v>
      </c>
      <c r="U339" s="1" t="n">
        <f aca="false">COS(S339)*COS(T339)*(N339+(R339/2+0.05))+C339</f>
        <v>-44.7107500219861</v>
      </c>
      <c r="V339" s="1" t="n">
        <f aca="false">SIN(S339)*COS(T339)*(N339+(R339/2+0.05))+D339</f>
        <v>43.6911841741952</v>
      </c>
      <c r="W339" s="1" t="n">
        <f aca="false">SIN(T339)*(N339+R339/2)+(J339-K339)+E339</f>
        <v>-0.382438170023802</v>
      </c>
      <c r="AE339" s="1" t="n">
        <f aca="false">IF(AA339&lt;&gt;"",AA339,U339)</f>
        <v>-44.7107500219861</v>
      </c>
      <c r="AF339" s="1" t="n">
        <f aca="false">IF(AB339&lt;&gt;"",AB339,V339)</f>
        <v>43.6911841741952</v>
      </c>
      <c r="AG339" s="1" t="n">
        <f aca="false">IF(AC339&lt;&gt;"",AC339,W339)</f>
        <v>-0.382438170023802</v>
      </c>
      <c r="AH339" s="2" t="n">
        <f aca="false">G339</f>
        <v>302</v>
      </c>
      <c r="AI339" s="2" t="n">
        <f aca="false">H339</f>
        <v>0</v>
      </c>
      <c r="AL339" s="2" t="n">
        <v>338</v>
      </c>
      <c r="AM339" s="2" t="n">
        <v>318</v>
      </c>
    </row>
    <row r="340" customFormat="false" ht="12.75" hidden="false" customHeight="false" outlineLevel="0" collapsed="false">
      <c r="A340" s="2" t="n">
        <v>5</v>
      </c>
      <c r="B340" s="2" t="s">
        <v>80</v>
      </c>
      <c r="C340" s="2" t="n">
        <v>0</v>
      </c>
      <c r="D340" s="2" t="n">
        <v>0</v>
      </c>
      <c r="E340" s="2" t="n">
        <v>-0.004</v>
      </c>
      <c r="F340" s="2" t="n">
        <v>303</v>
      </c>
      <c r="G340" s="2" t="n">
        <f aca="false">IF(ISNUMBER(F340)=TRUE(),F340,VALUE(RIGHT(F340,LEN(F340)-1)))</f>
        <v>303</v>
      </c>
      <c r="H340" s="2" t="n">
        <f aca="false">IF(AND(LEFT(F340)&lt;&gt;"A",LEFT(F340)&lt;&gt;"B"),0,IF(LEFT(F340)="B",2,1))</f>
        <v>0</v>
      </c>
      <c r="I340" s="2" t="n">
        <v>1</v>
      </c>
      <c r="J340" s="2" t="n">
        <v>1.58</v>
      </c>
      <c r="K340" s="2" t="n">
        <v>1.15</v>
      </c>
      <c r="L340" s="2" t="n">
        <v>152.5557</v>
      </c>
      <c r="M340" s="2" t="n">
        <v>100.901</v>
      </c>
      <c r="N340" s="2" t="n">
        <v>58.589</v>
      </c>
      <c r="O340" s="2" t="n">
        <v>-43.053</v>
      </c>
      <c r="P340" s="2" t="n">
        <v>39.729</v>
      </c>
      <c r="Q340" s="2" t="n">
        <v>-0.403</v>
      </c>
      <c r="R340" s="2" t="n">
        <f aca="false">VLOOKUP(G340,$AL$2:$AM$795,2,FALSE())/1000</f>
        <v>0.331</v>
      </c>
      <c r="S340" s="2" t="n">
        <f aca="false">PI()/200*L340</f>
        <v>2.39633933191624</v>
      </c>
      <c r="T340" s="2" t="n">
        <f aca="false">PI()/2-PI()/200*M340</f>
        <v>-0.0141528749044222</v>
      </c>
      <c r="U340" s="1" t="n">
        <f aca="false">COS(S340)*COS(T340)*(N340+(R340/2+0.05))+C340</f>
        <v>-43.2120476612315</v>
      </c>
      <c r="V340" s="1" t="n">
        <f aca="false">SIN(S340)*COS(T340)*(N340+(R340/2+0.05))+D340</f>
        <v>39.8747483855163</v>
      </c>
      <c r="W340" s="1" t="n">
        <f aca="false">SIN(T340)*(N340+R340/2)+(J340-K340)+E340</f>
        <v>-0.405517328566945</v>
      </c>
      <c r="AE340" s="1" t="n">
        <f aca="false">IF(AA340&lt;&gt;"",AA340,U340)</f>
        <v>-43.2120476612315</v>
      </c>
      <c r="AF340" s="1" t="n">
        <f aca="false">IF(AB340&lt;&gt;"",AB340,V340)</f>
        <v>39.8747483855163</v>
      </c>
      <c r="AG340" s="1" t="n">
        <f aca="false">IF(AC340&lt;&gt;"",AC340,W340)</f>
        <v>-0.405517328566945</v>
      </c>
      <c r="AH340" s="2" t="n">
        <f aca="false">G340</f>
        <v>303</v>
      </c>
      <c r="AI340" s="2" t="n">
        <f aca="false">H340</f>
        <v>0</v>
      </c>
      <c r="AL340" s="2" t="n">
        <v>339</v>
      </c>
      <c r="AM340" s="2" t="n">
        <v>266</v>
      </c>
    </row>
    <row r="341" customFormat="false" ht="12.75" hidden="false" customHeight="false" outlineLevel="0" collapsed="false">
      <c r="A341" s="2" t="n">
        <v>5</v>
      </c>
      <c r="B341" s="2" t="s">
        <v>80</v>
      </c>
      <c r="C341" s="2" t="n">
        <v>0</v>
      </c>
      <c r="D341" s="2" t="n">
        <v>0</v>
      </c>
      <c r="E341" s="2" t="n">
        <v>-0.004</v>
      </c>
      <c r="F341" s="2" t="n">
        <v>304</v>
      </c>
      <c r="G341" s="2" t="n">
        <f aca="false">IF(ISNUMBER(F341)=TRUE(),F341,VALUE(RIGHT(F341,LEN(F341)-1)))</f>
        <v>304</v>
      </c>
      <c r="H341" s="2" t="n">
        <f aca="false">IF(AND(LEFT(F341)&lt;&gt;"A",LEFT(F341)&lt;&gt;"B"),0,IF(LEFT(F341)="B",2,1))</f>
        <v>0</v>
      </c>
      <c r="I341" s="2" t="n">
        <v>1</v>
      </c>
      <c r="J341" s="2" t="n">
        <v>1.58</v>
      </c>
      <c r="K341" s="2" t="n">
        <v>1.15</v>
      </c>
      <c r="L341" s="2" t="n">
        <v>171.3898</v>
      </c>
      <c r="M341" s="2" t="n">
        <v>101.0426</v>
      </c>
      <c r="N341" s="2" t="n">
        <v>48.5</v>
      </c>
      <c r="O341" s="2" t="n">
        <v>-43.678</v>
      </c>
      <c r="P341" s="2" t="n">
        <v>21.068</v>
      </c>
      <c r="Q341" s="2" t="n">
        <v>-0.368</v>
      </c>
      <c r="R341" s="2" t="n">
        <f aca="false">VLOOKUP(G341,$AL$2:$AM$795,2,FALSE())/1000</f>
        <v>0.325</v>
      </c>
      <c r="S341" s="2" t="n">
        <f aca="false">PI()/200*L341</f>
        <v>2.69218468290112</v>
      </c>
      <c r="T341" s="2" t="n">
        <f aca="false">PI()/2-PI()/200*M341</f>
        <v>-0.0163771225031637</v>
      </c>
      <c r="U341" s="1" t="n">
        <f aca="false">COS(S341)*COS(T341)*(N341+(R341/2+0.05))+C341</f>
        <v>-43.8696820514371</v>
      </c>
      <c r="V341" s="1" t="n">
        <f aca="false">SIN(S341)*COS(T341)*(N341+(R341/2+0.05))+D341</f>
        <v>21.1594487630296</v>
      </c>
      <c r="W341" s="1" t="n">
        <f aca="false">SIN(T341)*(N341+R341/2)+(J341-K341)+E341</f>
        <v>-0.370916099198851</v>
      </c>
      <c r="AE341" s="1" t="n">
        <f aca="false">IF(AA341&lt;&gt;"",AA341,U341)</f>
        <v>-43.8696820514371</v>
      </c>
      <c r="AF341" s="1" t="n">
        <f aca="false">IF(AB341&lt;&gt;"",AB341,V341)</f>
        <v>21.1594487630296</v>
      </c>
      <c r="AG341" s="1" t="n">
        <f aca="false">IF(AC341&lt;&gt;"",AC341,W341)</f>
        <v>-0.370916099198851</v>
      </c>
      <c r="AH341" s="2" t="n">
        <f aca="false">G341</f>
        <v>304</v>
      </c>
      <c r="AI341" s="2" t="n">
        <f aca="false">H341</f>
        <v>0</v>
      </c>
      <c r="AL341" s="2" t="n">
        <v>340</v>
      </c>
      <c r="AM341" s="2" t="n">
        <v>158</v>
      </c>
    </row>
    <row r="342" customFormat="false" ht="12.75" hidden="false" customHeight="false" outlineLevel="0" collapsed="false">
      <c r="A342" s="2" t="n">
        <v>5</v>
      </c>
      <c r="B342" s="2" t="s">
        <v>80</v>
      </c>
      <c r="C342" s="2" t="n">
        <v>0</v>
      </c>
      <c r="D342" s="2" t="n">
        <v>0</v>
      </c>
      <c r="E342" s="2" t="n">
        <v>-0.004</v>
      </c>
      <c r="F342" s="2" t="n">
        <v>305</v>
      </c>
      <c r="G342" s="2" t="n">
        <f aca="false">IF(ISNUMBER(F342)=TRUE(),F342,VALUE(RIGHT(F342,LEN(F342)-1)))</f>
        <v>305</v>
      </c>
      <c r="H342" s="2" t="n">
        <f aca="false">IF(AND(LEFT(F342)&lt;&gt;"A",LEFT(F342)&lt;&gt;"B"),0,IF(LEFT(F342)="B",2,1))</f>
        <v>0</v>
      </c>
      <c r="I342" s="2" t="n">
        <v>1</v>
      </c>
      <c r="J342" s="2" t="n">
        <v>1.58</v>
      </c>
      <c r="K342" s="2" t="n">
        <v>1.15</v>
      </c>
      <c r="L342" s="2" t="n">
        <v>174.677</v>
      </c>
      <c r="M342" s="2" t="n">
        <v>101.1572</v>
      </c>
      <c r="N342" s="2" t="n">
        <v>46.054</v>
      </c>
      <c r="O342" s="2" t="n">
        <v>-42.451</v>
      </c>
      <c r="P342" s="2" t="n">
        <v>17.837</v>
      </c>
      <c r="Q342" s="2" t="n">
        <v>-0.411</v>
      </c>
      <c r="R342" s="2" t="n">
        <f aca="false">VLOOKUP(G342,$AL$2:$AM$795,2,FALSE())/1000</f>
        <v>0.274</v>
      </c>
      <c r="S342" s="2" t="n">
        <f aca="false">PI()/200*L342</f>
        <v>2.74381989975552</v>
      </c>
      <c r="T342" s="2" t="n">
        <f aca="false">PI()/2-PI()/200*M342</f>
        <v>-0.0181772550936707</v>
      </c>
      <c r="U342" s="1" t="n">
        <f aca="false">COS(S342)*COS(T342)*(N342+(R342/2+0.05))+C342</f>
        <v>-42.6237393023202</v>
      </c>
      <c r="V342" s="1" t="n">
        <f aca="false">SIN(S342)*COS(T342)*(N342+(R342/2+0.05))+D342</f>
        <v>17.9092297023089</v>
      </c>
      <c r="W342" s="1" t="n">
        <f aca="false">SIN(T342)*(N342+R342/2)+(J342-K342)+E342</f>
        <v>-0.413579353649518</v>
      </c>
      <c r="AE342" s="1" t="n">
        <f aca="false">IF(AA342&lt;&gt;"",AA342,U342)</f>
        <v>-42.6237393023202</v>
      </c>
      <c r="AF342" s="1" t="n">
        <f aca="false">IF(AB342&lt;&gt;"",AB342,V342)</f>
        <v>17.9092297023089</v>
      </c>
      <c r="AG342" s="1" t="n">
        <f aca="false">IF(AC342&lt;&gt;"",AC342,W342)</f>
        <v>-0.413579353649518</v>
      </c>
      <c r="AH342" s="2" t="n">
        <f aca="false">G342</f>
        <v>305</v>
      </c>
      <c r="AI342" s="2" t="n">
        <f aca="false">H342</f>
        <v>0</v>
      </c>
      <c r="AL342" s="2" t="n">
        <v>341</v>
      </c>
      <c r="AM342" s="2" t="n">
        <v>337</v>
      </c>
    </row>
    <row r="343" customFormat="false" ht="12.75" hidden="false" customHeight="false" outlineLevel="0" collapsed="false">
      <c r="A343" s="2" t="n">
        <v>5</v>
      </c>
      <c r="B343" s="2" t="s">
        <v>80</v>
      </c>
      <c r="C343" s="2" t="n">
        <v>0</v>
      </c>
      <c r="D343" s="2" t="n">
        <v>0</v>
      </c>
      <c r="E343" s="2" t="n">
        <v>-0.004</v>
      </c>
      <c r="F343" s="2" t="n">
        <v>306</v>
      </c>
      <c r="G343" s="2" t="n">
        <f aca="false">IF(ISNUMBER(F343)=TRUE(),F343,VALUE(RIGHT(F343,LEN(F343)-1)))</f>
        <v>306</v>
      </c>
      <c r="H343" s="2" t="n">
        <f aca="false">IF(AND(LEFT(F343)&lt;&gt;"A",LEFT(F343)&lt;&gt;"B"),0,IF(LEFT(F343)="B",2,1))</f>
        <v>0</v>
      </c>
      <c r="I343" s="2" t="n">
        <v>1</v>
      </c>
      <c r="J343" s="2" t="n">
        <v>1.58</v>
      </c>
      <c r="K343" s="2" t="n">
        <v>1.15</v>
      </c>
      <c r="L343" s="2" t="n">
        <v>174.4718</v>
      </c>
      <c r="M343" s="2" t="n">
        <v>100.982</v>
      </c>
      <c r="N343" s="2" t="n">
        <v>43.469</v>
      </c>
      <c r="O343" s="2" t="n">
        <v>-40.015</v>
      </c>
      <c r="P343" s="2" t="n">
        <v>16.966</v>
      </c>
      <c r="Q343" s="2" t="n">
        <v>-0.245</v>
      </c>
      <c r="R343" s="2" t="n">
        <f aca="false">VLOOKUP(G343,$AL$2:$AM$795,2,FALSE())/1000</f>
        <v>0.233</v>
      </c>
      <c r="S343" s="2" t="n">
        <f aca="false">PI()/200*L343</f>
        <v>2.74059662569294</v>
      </c>
      <c r="T343" s="2" t="n">
        <f aca="false">PI()/2-PI()/200*M343</f>
        <v>-0.015425219929126</v>
      </c>
      <c r="U343" s="1" t="n">
        <f aca="false">COS(S343)*COS(T343)*(N343+(R343/2+0.05))+C343</f>
        <v>-40.1692327467793</v>
      </c>
      <c r="V343" s="1" t="n">
        <f aca="false">SIN(S343)*COS(T343)*(N343+(R343/2+0.05))+D343</f>
        <v>17.0304606619609</v>
      </c>
      <c r="W343" s="1" t="n">
        <f aca="false">SIN(T343)*(N343+R343/2)+(J343-K343)+E343</f>
        <v>-0.24628926201988</v>
      </c>
      <c r="AE343" s="1" t="n">
        <f aca="false">IF(AA343&lt;&gt;"",AA343,U343)</f>
        <v>-40.1692327467793</v>
      </c>
      <c r="AF343" s="1" t="n">
        <f aca="false">IF(AB343&lt;&gt;"",AB343,V343)</f>
        <v>17.0304606619609</v>
      </c>
      <c r="AG343" s="1" t="n">
        <f aca="false">IF(AC343&lt;&gt;"",AC343,W343)</f>
        <v>-0.24628926201988</v>
      </c>
      <c r="AH343" s="2" t="n">
        <f aca="false">G343</f>
        <v>306</v>
      </c>
      <c r="AI343" s="2" t="n">
        <f aca="false">H343</f>
        <v>0</v>
      </c>
      <c r="AL343" s="2" t="n">
        <v>342</v>
      </c>
      <c r="AM343" s="2" t="n">
        <v>290</v>
      </c>
    </row>
    <row r="344" customFormat="false" ht="12.75" hidden="false" customHeight="false" outlineLevel="0" collapsed="false">
      <c r="A344" s="2" t="n">
        <v>5</v>
      </c>
      <c r="B344" s="2" t="s">
        <v>80</v>
      </c>
      <c r="C344" s="2" t="n">
        <v>0</v>
      </c>
      <c r="D344" s="2" t="n">
        <v>0</v>
      </c>
      <c r="E344" s="2" t="n">
        <v>-0.004</v>
      </c>
      <c r="F344" s="2" t="n">
        <v>307</v>
      </c>
      <c r="G344" s="2" t="n">
        <f aca="false">IF(ISNUMBER(F344)=TRUE(),F344,VALUE(RIGHT(F344,LEN(F344)-1)))</f>
        <v>307</v>
      </c>
      <c r="H344" s="2" t="n">
        <f aca="false">IF(AND(LEFT(F344)&lt;&gt;"A",LEFT(F344)&lt;&gt;"B"),0,IF(LEFT(F344)="B",2,1))</f>
        <v>0</v>
      </c>
      <c r="I344" s="2" t="n">
        <v>1</v>
      </c>
      <c r="J344" s="2" t="n">
        <v>1.58</v>
      </c>
      <c r="K344" s="2" t="n">
        <v>1.15</v>
      </c>
      <c r="L344" s="2" t="n">
        <v>168.8666</v>
      </c>
      <c r="M344" s="2" t="n">
        <v>100.9824</v>
      </c>
      <c r="N344" s="2" t="n">
        <v>41.707</v>
      </c>
      <c r="O344" s="2" t="n">
        <v>-36.813</v>
      </c>
      <c r="P344" s="2" t="n">
        <v>19.591</v>
      </c>
      <c r="Q344" s="2" t="n">
        <v>-0.218</v>
      </c>
      <c r="R344" s="2" t="n">
        <f aca="false">VLOOKUP(G344,$AL$2:$AM$795,2,FALSE())/1000</f>
        <v>0.314</v>
      </c>
      <c r="S344" s="2" t="n">
        <f aca="false">PI()/200*L344</f>
        <v>2.65255034998343</v>
      </c>
      <c r="T344" s="2" t="n">
        <f aca="false">PI()/2-PI()/200*M344</f>
        <v>-0.0154315031144332</v>
      </c>
      <c r="U344" s="1" t="n">
        <f aca="false">COS(S344)*COS(T344)*(N344+(R344/2+0.05))+C344</f>
        <v>-36.9965683563029</v>
      </c>
      <c r="V344" s="1" t="n">
        <f aca="false">SIN(S344)*COS(T344)*(N344+(R344/2+0.05))+D344</f>
        <v>19.6880424108109</v>
      </c>
      <c r="W344" s="1" t="n">
        <f aca="false">SIN(T344)*(N344+R344/2)+(J344-K344)+E344</f>
        <v>-0.219998806915622</v>
      </c>
      <c r="AE344" s="1" t="n">
        <f aca="false">IF(AA344&lt;&gt;"",AA344,U344)</f>
        <v>-36.9965683563029</v>
      </c>
      <c r="AF344" s="1" t="n">
        <f aca="false">IF(AB344&lt;&gt;"",AB344,V344)</f>
        <v>19.6880424108109</v>
      </c>
      <c r="AG344" s="1" t="n">
        <f aca="false">IF(AC344&lt;&gt;"",AC344,W344)</f>
        <v>-0.219998806915622</v>
      </c>
      <c r="AH344" s="2" t="n">
        <f aca="false">G344</f>
        <v>307</v>
      </c>
      <c r="AI344" s="2" t="n">
        <f aca="false">H344</f>
        <v>0</v>
      </c>
      <c r="AL344" s="2" t="n">
        <v>343</v>
      </c>
      <c r="AM344" s="2" t="n">
        <v>294</v>
      </c>
    </row>
    <row r="345" customFormat="false" ht="12.75" hidden="false" customHeight="false" outlineLevel="0" collapsed="false">
      <c r="A345" s="2" t="n">
        <v>5</v>
      </c>
      <c r="B345" s="2" t="s">
        <v>80</v>
      </c>
      <c r="C345" s="2" t="n">
        <v>0</v>
      </c>
      <c r="D345" s="2" t="n">
        <v>0</v>
      </c>
      <c r="E345" s="2" t="n">
        <v>-0.004</v>
      </c>
      <c r="F345" s="2" t="n">
        <v>308</v>
      </c>
      <c r="G345" s="2" t="n">
        <f aca="false">IF(ISNUMBER(F345)=TRUE(),F345,VALUE(RIGHT(F345,LEN(F345)-1)))</f>
        <v>308</v>
      </c>
      <c r="H345" s="2" t="n">
        <f aca="false">IF(AND(LEFT(F345)&lt;&gt;"A",LEFT(F345)&lt;&gt;"B"),0,IF(LEFT(F345)="B",2,1))</f>
        <v>0</v>
      </c>
      <c r="I345" s="2" t="n">
        <v>2</v>
      </c>
      <c r="J345" s="2" t="n">
        <v>1.58</v>
      </c>
      <c r="K345" s="2" t="n">
        <v>1.15</v>
      </c>
      <c r="L345" s="2" t="n">
        <v>168.5932</v>
      </c>
      <c r="M345" s="2" t="n">
        <v>101.3173</v>
      </c>
      <c r="N345" s="2" t="n">
        <v>43.653</v>
      </c>
      <c r="O345" s="2" t="n">
        <v>-38.438</v>
      </c>
      <c r="P345" s="2" t="n">
        <v>20.668</v>
      </c>
      <c r="Q345" s="2" t="n">
        <v>-0.477</v>
      </c>
      <c r="R345" s="2" t="n">
        <f aca="false">VLOOKUP(G345,$AL$2:$AM$795,2,FALSE())/1000</f>
        <v>0.158</v>
      </c>
      <c r="S345" s="2" t="n">
        <f aca="false">PI()/200*L345</f>
        <v>2.64825579282597</v>
      </c>
      <c r="T345" s="2" t="n">
        <f aca="false">PI()/2-PI()/200*M345</f>
        <v>-0.0206921000128693</v>
      </c>
      <c r="U345" s="1" t="n">
        <f aca="false">COS(S345)*COS(T345)*(N345+(R345/2+0.05))+C345</f>
        <v>-38.5530714794992</v>
      </c>
      <c r="V345" s="1" t="n">
        <f aca="false">SIN(S345)*COS(T345)*(N345+(R345/2+0.05))+D345</f>
        <v>20.7292930555454</v>
      </c>
      <c r="W345" s="1" t="n">
        <f aca="false">SIN(T345)*(N345+R345/2)+(J345-K345)+E345</f>
        <v>-0.478842344534658</v>
      </c>
      <c r="AE345" s="1" t="n">
        <f aca="false">IF(AA345&lt;&gt;"",AA345,U345)</f>
        <v>-38.5530714794992</v>
      </c>
      <c r="AF345" s="1" t="n">
        <f aca="false">IF(AB345&lt;&gt;"",AB345,V345)</f>
        <v>20.7292930555454</v>
      </c>
      <c r="AG345" s="1" t="n">
        <f aca="false">IF(AC345&lt;&gt;"",AC345,W345)</f>
        <v>-0.478842344534658</v>
      </c>
      <c r="AH345" s="2" t="n">
        <f aca="false">G345</f>
        <v>308</v>
      </c>
      <c r="AI345" s="2" t="n">
        <f aca="false">H345</f>
        <v>0</v>
      </c>
      <c r="AL345" s="2" t="n">
        <v>344</v>
      </c>
      <c r="AM345" s="2" t="n">
        <v>256</v>
      </c>
    </row>
    <row r="346" customFormat="false" ht="12.75" hidden="false" customHeight="false" outlineLevel="0" collapsed="false">
      <c r="A346" s="2" t="n">
        <v>5</v>
      </c>
      <c r="B346" s="2" t="s">
        <v>80</v>
      </c>
      <c r="C346" s="2" t="n">
        <v>0</v>
      </c>
      <c r="D346" s="2" t="n">
        <v>0</v>
      </c>
      <c r="E346" s="2" t="n">
        <v>-0.004</v>
      </c>
      <c r="F346" s="2" t="s">
        <v>91</v>
      </c>
      <c r="G346" s="2" t="n">
        <f aca="false">IF(ISNUMBER(F346)=TRUE(),F346,VALUE(RIGHT(F346,LEN(F346)-1)))</f>
        <v>309</v>
      </c>
      <c r="H346" s="2" t="n">
        <f aca="false">IF(AND(LEFT(F346)&lt;&gt;"A",LEFT(F346)&lt;&gt;"B"),0,IF(LEFT(F346)="B",2,1))</f>
        <v>1</v>
      </c>
      <c r="I346" s="2" t="n">
        <v>1</v>
      </c>
      <c r="J346" s="2" t="n">
        <v>1.58</v>
      </c>
      <c r="K346" s="2" t="n">
        <v>1.15</v>
      </c>
      <c r="L346" s="2" t="n">
        <v>183.3224</v>
      </c>
      <c r="M346" s="2" t="n">
        <v>101.1738</v>
      </c>
      <c r="N346" s="2" t="n">
        <v>36.385</v>
      </c>
      <c r="O346" s="2" t="n">
        <v>-35.137</v>
      </c>
      <c r="P346" s="2" t="n">
        <v>9.422</v>
      </c>
      <c r="Q346" s="2" t="n">
        <v>-0.245</v>
      </c>
      <c r="R346" s="2" t="n">
        <f aca="false">VLOOKUP(G346,$AL$2:$AM$795,2,FALSE())/1000</f>
        <v>0.312</v>
      </c>
      <c r="S346" s="2" t="n">
        <f aca="false">PI()/200*L346</f>
        <v>2.87962152539225</v>
      </c>
      <c r="T346" s="2" t="n">
        <f aca="false">PI()/2-PI()/200*M346</f>
        <v>-0.0184380072839185</v>
      </c>
      <c r="U346" s="1" t="n">
        <f aca="false">COS(S346)*COS(T346)*(N346+(R346/2+0.05))+C346</f>
        <v>-35.3365575690744</v>
      </c>
      <c r="V346" s="1" t="n">
        <f aca="false">SIN(S346)*COS(T346)*(N346+(R346/2+0.05))+D346</f>
        <v>9.47490679189648</v>
      </c>
      <c r="W346" s="1" t="n">
        <f aca="false">SIN(T346)*(N346+R346/2)+(J346-K346)+E346</f>
        <v>-0.247705050506824</v>
      </c>
      <c r="X346" s="2" t="n">
        <f aca="false">U346-U347</f>
        <v>0.252945745544558</v>
      </c>
      <c r="Y346" s="2" t="n">
        <f aca="false">V346-V347</f>
        <v>0.829392788263343</v>
      </c>
      <c r="Z346" s="2" t="n">
        <f aca="false">W346-W347</f>
        <v>0.0127448124305568</v>
      </c>
      <c r="AA346" s="2" t="n">
        <f aca="false">X346/2+U347</f>
        <v>-35.4630304418467</v>
      </c>
      <c r="AB346" s="2" t="n">
        <f aca="false">Y346/2+V347</f>
        <v>9.06021039776481</v>
      </c>
      <c r="AC346" s="2" t="n">
        <f aca="false">Z346/2+W347</f>
        <v>-0.254077456722102</v>
      </c>
      <c r="AE346" s="1" t="n">
        <f aca="false">IF(AA346&lt;&gt;"",AA346,U346)</f>
        <v>-35.4630304418467</v>
      </c>
      <c r="AF346" s="1" t="n">
        <f aca="false">IF(AB346&lt;&gt;"",AB346,V346)</f>
        <v>9.06021039776481</v>
      </c>
      <c r="AG346" s="1" t="n">
        <f aca="false">IF(AC346&lt;&gt;"",AC346,W346)</f>
        <v>-0.254077456722102</v>
      </c>
      <c r="AH346" s="2" t="n">
        <f aca="false">G346</f>
        <v>309</v>
      </c>
      <c r="AI346" s="2" t="n">
        <f aca="false">H346</f>
        <v>1</v>
      </c>
      <c r="AL346" s="2" t="n">
        <v>345</v>
      </c>
      <c r="AM346" s="2" t="n">
        <v>243</v>
      </c>
    </row>
    <row r="347" customFormat="false" ht="12.75" hidden="true" customHeight="false" outlineLevel="0" collapsed="false">
      <c r="A347" s="2" t="n">
        <v>5</v>
      </c>
      <c r="B347" s="2" t="s">
        <v>80</v>
      </c>
      <c r="C347" s="2" t="n">
        <v>0</v>
      </c>
      <c r="D347" s="2" t="n">
        <v>0</v>
      </c>
      <c r="E347" s="2" t="n">
        <v>-0.004</v>
      </c>
      <c r="F347" s="2" t="s">
        <v>92</v>
      </c>
      <c r="G347" s="2" t="n">
        <f aca="false">IF(ISNUMBER(F347)=TRUE(),F347,VALUE(RIGHT(F347,LEN(F347)-1)))</f>
        <v>309</v>
      </c>
      <c r="H347" s="2" t="n">
        <f aca="false">IF(AND(LEFT(F347)&lt;&gt;"A",LEFT(F347)&lt;&gt;"B"),0,IF(LEFT(F347)="B",2,1))</f>
        <v>2</v>
      </c>
      <c r="I347" s="2" t="n">
        <v>1</v>
      </c>
      <c r="J347" s="2" t="n">
        <v>1.58</v>
      </c>
      <c r="K347" s="2" t="n">
        <v>1.15</v>
      </c>
      <c r="L347" s="2" t="n">
        <v>184.8289</v>
      </c>
      <c r="M347" s="2" t="n">
        <v>101.1947</v>
      </c>
      <c r="N347" s="2" t="n">
        <v>36.425</v>
      </c>
      <c r="O347" s="2" t="n">
        <v>-35.389</v>
      </c>
      <c r="P347" s="2" t="n">
        <v>8.597</v>
      </c>
      <c r="Q347" s="2" t="n">
        <v>-0.258</v>
      </c>
      <c r="R347" s="2" t="n">
        <f aca="false">VLOOKUP(G347,$AL$2:$AM$795,2,FALSE())/1000</f>
        <v>0.312</v>
      </c>
      <c r="S347" s="2" t="n">
        <f aca="false">PI()/200*L347</f>
        <v>2.90328557205541</v>
      </c>
      <c r="T347" s="2" t="n">
        <f aca="false">PI()/2-PI()/200*M347</f>
        <v>-0.0187663037162187</v>
      </c>
      <c r="U347" s="1" t="n">
        <f aca="false">COS(S347)*COS(T347)*(N347+(R347/2+0.05))+C347</f>
        <v>-35.589503314619</v>
      </c>
      <c r="V347" s="1" t="n">
        <f aca="false">SIN(S347)*COS(T347)*(N347+(R347/2+0.05))+D347</f>
        <v>8.64551400363313</v>
      </c>
      <c r="W347" s="1" t="n">
        <f aca="false">SIN(T347)*(N347+R347/2)+(J347-K347)+E347</f>
        <v>-0.26044986293738</v>
      </c>
      <c r="AE347" s="1" t="n">
        <f aca="false">IF(AA347&lt;&gt;"",AA347,U347)</f>
        <v>-35.589503314619</v>
      </c>
      <c r="AF347" s="1" t="n">
        <f aca="false">IF(AB347&lt;&gt;"",AB347,V347)</f>
        <v>8.64551400363313</v>
      </c>
      <c r="AG347" s="1" t="n">
        <f aca="false">IF(AC347&lt;&gt;"",AC347,W347)</f>
        <v>-0.26044986293738</v>
      </c>
      <c r="AH347" s="2" t="n">
        <f aca="false">G347</f>
        <v>309</v>
      </c>
      <c r="AI347" s="2" t="n">
        <f aca="false">H347</f>
        <v>2</v>
      </c>
      <c r="AL347" s="2" t="n">
        <v>346</v>
      </c>
      <c r="AM347" s="2" t="n">
        <v>174</v>
      </c>
    </row>
    <row r="348" customFormat="false" ht="12.75" hidden="false" customHeight="false" outlineLevel="0" collapsed="false">
      <c r="A348" s="2" t="n">
        <v>5</v>
      </c>
      <c r="B348" s="2" t="s">
        <v>41</v>
      </c>
      <c r="C348" s="2" t="n">
        <v>9.976</v>
      </c>
      <c r="D348" s="2" t="n">
        <v>45.225</v>
      </c>
      <c r="E348" s="2" t="n">
        <v>-0.072</v>
      </c>
      <c r="F348" s="2" t="n">
        <v>309</v>
      </c>
      <c r="G348" s="2" t="n">
        <f aca="false">IF(ISNUMBER(F348)=TRUE(),F348,VALUE(RIGHT(F348,LEN(F348)-1)))</f>
        <v>309</v>
      </c>
      <c r="H348" s="2" t="n">
        <f aca="false">IF(AND(LEFT(F348)&lt;&gt;"A",LEFT(F348)&lt;&gt;"B"),0,IF(LEFT(F348)="B",2,1))</f>
        <v>0</v>
      </c>
      <c r="I348" s="2" t="n">
        <v>1</v>
      </c>
      <c r="J348" s="2" t="n">
        <v>1.58</v>
      </c>
      <c r="K348" s="2" t="n">
        <v>1.15</v>
      </c>
      <c r="L348" s="2" t="n">
        <v>242.7872</v>
      </c>
      <c r="M348" s="2" t="n">
        <v>100.5614</v>
      </c>
      <c r="N348" s="2" t="n">
        <v>57.856</v>
      </c>
      <c r="O348" s="2" t="n">
        <v>-35.295</v>
      </c>
      <c r="P348" s="2" t="n">
        <v>9.203</v>
      </c>
      <c r="Q348" s="2" t="n">
        <v>-0.152</v>
      </c>
      <c r="R348" s="2" t="n">
        <f aca="false">VLOOKUP(G348,$AL$2:$AM$795,2,FALSE())/1000</f>
        <v>0.312</v>
      </c>
      <c r="S348" s="2" t="n">
        <f aca="false">PI()/200*L348</f>
        <v>3.81369241952818</v>
      </c>
      <c r="T348" s="2" t="n">
        <f aca="false">PI()/2-PI()/200*M348</f>
        <v>-0.00881845057862685</v>
      </c>
      <c r="U348" s="1" t="n">
        <f aca="false">COS(S348)*COS(T348)*(N348+(R348/2+0.05))+C348</f>
        <v>-35.4566781910043</v>
      </c>
      <c r="V348" s="1" t="n">
        <f aca="false">SIN(S348)*COS(T348)*(N348+(R348/2+0.05))+D348</f>
        <v>9.07523593568839</v>
      </c>
      <c r="W348" s="1" t="n">
        <f aca="false">SIN(T348)*(N348+R348/2)+(J348-K348)+E348</f>
        <v>-0.153569324536371</v>
      </c>
      <c r="AE348" s="1" t="n">
        <f aca="false">IF(AA348&lt;&gt;"",AA348,U348)</f>
        <v>-35.4566781910043</v>
      </c>
      <c r="AF348" s="1" t="n">
        <f aca="false">IF(AB348&lt;&gt;"",AB348,V348)</f>
        <v>9.07523593568839</v>
      </c>
      <c r="AG348" s="1" t="n">
        <f aca="false">IF(AC348&lt;&gt;"",AC348,W348)</f>
        <v>-0.153569324536371</v>
      </c>
      <c r="AH348" s="2" t="n">
        <f aca="false">G348</f>
        <v>309</v>
      </c>
      <c r="AI348" s="2" t="n">
        <f aca="false">H348</f>
        <v>0</v>
      </c>
      <c r="AL348" s="2" t="n">
        <v>347</v>
      </c>
      <c r="AM348" s="2" t="n">
        <v>175</v>
      </c>
    </row>
    <row r="349" customFormat="false" ht="12.75" hidden="false" customHeight="false" outlineLevel="0" collapsed="false">
      <c r="A349" s="2" t="n">
        <v>5</v>
      </c>
      <c r="B349" s="2" t="s">
        <v>80</v>
      </c>
      <c r="C349" s="2" t="n">
        <v>0</v>
      </c>
      <c r="D349" s="2" t="n">
        <v>0</v>
      </c>
      <c r="E349" s="2" t="n">
        <v>-0.004</v>
      </c>
      <c r="F349" s="2" t="n">
        <v>310</v>
      </c>
      <c r="G349" s="2" t="n">
        <f aca="false">IF(ISNUMBER(F349)=TRUE(),F349,VALUE(RIGHT(F349,LEN(F349)-1)))</f>
        <v>310</v>
      </c>
      <c r="H349" s="2" t="n">
        <f aca="false">IF(AND(LEFT(F349)&lt;&gt;"A",LEFT(F349)&lt;&gt;"B"),0,IF(LEFT(F349)="B",2,1))</f>
        <v>0</v>
      </c>
      <c r="I349" s="2" t="n">
        <v>1</v>
      </c>
      <c r="J349" s="2" t="n">
        <v>1.58</v>
      </c>
      <c r="K349" s="2" t="n">
        <v>1.15</v>
      </c>
      <c r="L349" s="2" t="n">
        <v>188.2168</v>
      </c>
      <c r="M349" s="2" t="n">
        <v>100.8679</v>
      </c>
      <c r="N349" s="2" t="n">
        <v>37.003</v>
      </c>
      <c r="O349" s="2" t="n">
        <v>-36.367</v>
      </c>
      <c r="P349" s="2" t="n">
        <v>6.81</v>
      </c>
      <c r="Q349" s="2" t="n">
        <v>-0.078</v>
      </c>
      <c r="R349" s="2" t="n">
        <f aca="false">VLOOKUP(G349,$AL$2:$AM$795,2,FALSE())/1000</f>
        <v>0.324</v>
      </c>
      <c r="S349" s="2" t="n">
        <f aca="false">PI()/200*L349</f>
        <v>2.9565025808109</v>
      </c>
      <c r="T349" s="2" t="n">
        <f aca="false">PI()/2-PI()/200*M349</f>
        <v>-0.0136329413202532</v>
      </c>
      <c r="U349" s="1" t="n">
        <f aca="false">COS(S349)*COS(T349)*(N349+(R349/2+0.05))+C349</f>
        <v>-36.5759566056332</v>
      </c>
      <c r="V349" s="1" t="n">
        <f aca="false">SIN(S349)*COS(T349)*(N349+(R349/2+0.05))+D349</f>
        <v>6.84822863204742</v>
      </c>
      <c r="W349" s="1" t="n">
        <f aca="false">SIN(T349)*(N349+R349/2)+(J349-K349)+E349</f>
        <v>-0.0806525696649416</v>
      </c>
      <c r="AE349" s="1" t="n">
        <f aca="false">IF(AA349&lt;&gt;"",AA349,U349)</f>
        <v>-36.5759566056332</v>
      </c>
      <c r="AF349" s="1" t="n">
        <f aca="false">IF(AB349&lt;&gt;"",AB349,V349)</f>
        <v>6.84822863204742</v>
      </c>
      <c r="AG349" s="1" t="n">
        <f aca="false">IF(AC349&lt;&gt;"",AC349,W349)</f>
        <v>-0.0806525696649416</v>
      </c>
      <c r="AH349" s="2" t="n">
        <f aca="false">G349</f>
        <v>310</v>
      </c>
      <c r="AI349" s="2" t="n">
        <f aca="false">H349</f>
        <v>0</v>
      </c>
      <c r="AL349" s="2" t="n">
        <v>348</v>
      </c>
      <c r="AM349" s="2" t="n">
        <v>262</v>
      </c>
    </row>
    <row r="350" customFormat="false" ht="12.75" hidden="false" customHeight="false" outlineLevel="0" collapsed="false">
      <c r="A350" s="2" t="n">
        <v>5</v>
      </c>
      <c r="B350" s="2" t="s">
        <v>80</v>
      </c>
      <c r="C350" s="2" t="n">
        <v>0</v>
      </c>
      <c r="D350" s="2" t="n">
        <v>0</v>
      </c>
      <c r="E350" s="2" t="n">
        <v>-0.004</v>
      </c>
      <c r="F350" s="2" t="n">
        <v>311</v>
      </c>
      <c r="G350" s="2" t="n">
        <f aca="false">IF(ISNUMBER(F350)=TRUE(),F350,VALUE(RIGHT(F350,LEN(F350)-1)))</f>
        <v>311</v>
      </c>
      <c r="H350" s="2" t="n">
        <f aca="false">IF(AND(LEFT(F350)&lt;&gt;"A",LEFT(F350)&lt;&gt;"B"),0,IF(LEFT(F350)="B",2,1))</f>
        <v>0</v>
      </c>
      <c r="I350" s="2" t="n">
        <v>1</v>
      </c>
      <c r="J350" s="2" t="n">
        <v>1.58</v>
      </c>
      <c r="K350" s="2" t="n">
        <v>1.15</v>
      </c>
      <c r="L350" s="2" t="n">
        <v>193.9389</v>
      </c>
      <c r="M350" s="2" t="n">
        <v>101.1713</v>
      </c>
      <c r="N350" s="2" t="n">
        <v>39.635</v>
      </c>
      <c r="O350" s="2" t="n">
        <v>-39.449</v>
      </c>
      <c r="P350" s="2" t="n">
        <v>3.767</v>
      </c>
      <c r="Q350" s="2" t="n">
        <v>-0.303</v>
      </c>
      <c r="R350" s="2" t="n">
        <f aca="false">VLOOKUP(G350,$AL$2:$AM$795,2,FALSE())/1000</f>
        <v>0.366</v>
      </c>
      <c r="S350" s="2" t="n">
        <f aca="false">PI()/200*L350</f>
        <v>3.04638511742643</v>
      </c>
      <c r="T350" s="2" t="n">
        <f aca="false">PI()/2-PI()/200*M350</f>
        <v>-0.0183987373757488</v>
      </c>
      <c r="U350" s="1" t="n">
        <f aca="false">COS(S350)*COS(T350)*(N350+(R350/2+0.05))+C350</f>
        <v>-39.680728025303</v>
      </c>
      <c r="V350" s="1" t="n">
        <f aca="false">SIN(S350)*COS(T350)*(N350+(R350/2+0.05))+D350</f>
        <v>3.78936079535541</v>
      </c>
      <c r="W350" s="1" t="n">
        <f aca="false">SIN(T350)*(N350+R350/2)+(J350-K350)+E350</f>
        <v>-0.306559592972094</v>
      </c>
      <c r="AE350" s="1" t="n">
        <f aca="false">IF(AA350&lt;&gt;"",AA350,U350)</f>
        <v>-39.680728025303</v>
      </c>
      <c r="AF350" s="1" t="n">
        <f aca="false">IF(AB350&lt;&gt;"",AB350,V350)</f>
        <v>3.78936079535541</v>
      </c>
      <c r="AG350" s="1" t="n">
        <f aca="false">IF(AC350&lt;&gt;"",AC350,W350)</f>
        <v>-0.306559592972094</v>
      </c>
      <c r="AH350" s="2" t="n">
        <f aca="false">G350</f>
        <v>311</v>
      </c>
      <c r="AI350" s="2" t="n">
        <f aca="false">H350</f>
        <v>0</v>
      </c>
      <c r="AL350" s="2" t="n">
        <v>349</v>
      </c>
      <c r="AM350" s="2" t="n">
        <v>274</v>
      </c>
    </row>
    <row r="351" customFormat="false" ht="12.75" hidden="false" customHeight="false" outlineLevel="0" collapsed="false">
      <c r="A351" s="2" t="n">
        <v>5</v>
      </c>
      <c r="B351" s="2" t="s">
        <v>80</v>
      </c>
      <c r="C351" s="2" t="n">
        <v>0</v>
      </c>
      <c r="D351" s="2" t="n">
        <v>0</v>
      </c>
      <c r="E351" s="2" t="n">
        <v>-0.004</v>
      </c>
      <c r="F351" s="2" t="n">
        <v>312</v>
      </c>
      <c r="G351" s="2" t="n">
        <f aca="false">IF(ISNUMBER(F351)=TRUE(),F351,VALUE(RIGHT(F351,LEN(F351)-1)))</f>
        <v>312</v>
      </c>
      <c r="H351" s="2" t="n">
        <f aca="false">IF(AND(LEFT(F351)&lt;&gt;"A",LEFT(F351)&lt;&gt;"B"),0,IF(LEFT(F351)="B",2,1))</f>
        <v>0</v>
      </c>
      <c r="I351" s="2" t="n">
        <v>2</v>
      </c>
      <c r="J351" s="2" t="n">
        <v>1.58</v>
      </c>
      <c r="K351" s="2" t="n">
        <v>1.15</v>
      </c>
      <c r="L351" s="2" t="n">
        <v>211.592</v>
      </c>
      <c r="M351" s="2" t="n">
        <v>101.4541</v>
      </c>
      <c r="N351" s="2" t="n">
        <v>41.918</v>
      </c>
      <c r="O351" s="2" t="n">
        <v>-41.213</v>
      </c>
      <c r="P351" s="2" t="n">
        <v>-7.587</v>
      </c>
      <c r="Q351" s="2" t="n">
        <v>-0.531</v>
      </c>
      <c r="R351" s="2" t="n">
        <f aca="false">VLOOKUP(G351,$AL$2:$AM$795,2,FALSE())/1000</f>
        <v>0.254</v>
      </c>
      <c r="S351" s="2" t="n">
        <f aca="false">PI()/200*L351</f>
        <v>3.32367936379186</v>
      </c>
      <c r="T351" s="2" t="n">
        <f aca="false">PI()/2-PI()/200*M351</f>
        <v>-0.0228409493879247</v>
      </c>
      <c r="U351" s="1" t="n">
        <f aca="false">COS(S351)*COS(T351)*(N351+(R351/2+0.05))+C351</f>
        <v>-41.3882854548883</v>
      </c>
      <c r="V351" s="1" t="n">
        <f aca="false">SIN(S351)*COS(T351)*(N351+(R351/2+0.05))+D351</f>
        <v>-7.62066600062586</v>
      </c>
      <c r="W351" s="1" t="n">
        <f aca="false">SIN(T351)*(N351+R351/2)+(J351-K351)+E351</f>
        <v>-0.534264215523952</v>
      </c>
      <c r="AE351" s="1" t="n">
        <f aca="false">IF(AA351&lt;&gt;"",AA351,U351)</f>
        <v>-41.3882854548883</v>
      </c>
      <c r="AF351" s="1" t="n">
        <f aca="false">IF(AB351&lt;&gt;"",AB351,V351)</f>
        <v>-7.62066600062586</v>
      </c>
      <c r="AG351" s="1" t="n">
        <f aca="false">IF(AC351&lt;&gt;"",AC351,W351)</f>
        <v>-0.534264215523952</v>
      </c>
      <c r="AH351" s="2" t="n">
        <f aca="false">G351</f>
        <v>312</v>
      </c>
      <c r="AI351" s="2" t="n">
        <f aca="false">H351</f>
        <v>0</v>
      </c>
      <c r="AL351" s="2" t="n">
        <v>350</v>
      </c>
      <c r="AM351" s="2" t="n">
        <v>220</v>
      </c>
    </row>
    <row r="352" customFormat="false" ht="12.75" hidden="false" customHeight="false" outlineLevel="0" collapsed="false">
      <c r="A352" s="2" t="n">
        <v>5</v>
      </c>
      <c r="B352" s="2" t="s">
        <v>80</v>
      </c>
      <c r="C352" s="2" t="n">
        <v>0</v>
      </c>
      <c r="D352" s="2" t="n">
        <v>0</v>
      </c>
      <c r="E352" s="2" t="n">
        <v>-0.004</v>
      </c>
      <c r="F352" s="2" t="n">
        <v>313</v>
      </c>
      <c r="G352" s="2" t="n">
        <f aca="false">IF(ISNUMBER(F352)=TRUE(),F352,VALUE(RIGHT(F352,LEN(F352)-1)))</f>
        <v>313</v>
      </c>
      <c r="H352" s="2" t="n">
        <f aca="false">IF(AND(LEFT(F352)&lt;&gt;"A",LEFT(F352)&lt;&gt;"B"),0,IF(LEFT(F352)="B",2,1))</f>
        <v>0</v>
      </c>
      <c r="I352" s="2" t="n">
        <v>2</v>
      </c>
      <c r="J352" s="2" t="n">
        <v>1.58</v>
      </c>
      <c r="K352" s="2" t="n">
        <v>1.15</v>
      </c>
      <c r="L352" s="2" t="n">
        <v>211.3502</v>
      </c>
      <c r="M352" s="2" t="n">
        <v>101.3219</v>
      </c>
      <c r="N352" s="2" t="n">
        <v>44.269</v>
      </c>
      <c r="O352" s="2" t="n">
        <v>-43.557</v>
      </c>
      <c r="P352" s="2" t="n">
        <v>-7.848</v>
      </c>
      <c r="Q352" s="2" t="n">
        <v>-0.493</v>
      </c>
      <c r="R352" s="2" t="n">
        <f aca="false">VLOOKUP(G352,$AL$2:$AM$795,2,FALSE())/1000</f>
        <v>0.217</v>
      </c>
      <c r="S352" s="2" t="n">
        <f aca="false">PI()/200*L352</f>
        <v>3.31988117827367</v>
      </c>
      <c r="T352" s="2" t="n">
        <f aca="false">PI()/2-PI()/200*M352</f>
        <v>-0.020764356643902</v>
      </c>
      <c r="U352" s="1" t="n">
        <f aca="false">COS(S352)*COS(T352)*(N352+(R352/2+0.05))+C352</f>
        <v>-43.7138389431885</v>
      </c>
      <c r="V352" s="1" t="n">
        <f aca="false">SIN(S352)*COS(T352)*(N352+(R352/2+0.05))+D352</f>
        <v>-7.87731816998742</v>
      </c>
      <c r="W352" s="1" t="n">
        <f aca="false">SIN(T352)*(N352+R352/2)+(J352-K352)+E352</f>
        <v>-0.495404021770327</v>
      </c>
      <c r="AE352" s="1" t="n">
        <f aca="false">IF(AA352&lt;&gt;"",AA352,U352)</f>
        <v>-43.7138389431885</v>
      </c>
      <c r="AF352" s="1" t="n">
        <f aca="false">IF(AB352&lt;&gt;"",AB352,V352)</f>
        <v>-7.87731816998742</v>
      </c>
      <c r="AG352" s="1" t="n">
        <f aca="false">IF(AC352&lt;&gt;"",AC352,W352)</f>
        <v>-0.495404021770327</v>
      </c>
      <c r="AH352" s="2" t="n">
        <f aca="false">G352</f>
        <v>313</v>
      </c>
      <c r="AI352" s="2" t="n">
        <f aca="false">H352</f>
        <v>0</v>
      </c>
      <c r="AL352" s="2" t="n">
        <v>351</v>
      </c>
      <c r="AM352" s="2" t="n">
        <v>236</v>
      </c>
    </row>
    <row r="353" customFormat="false" ht="12.75" hidden="false" customHeight="false" outlineLevel="0" collapsed="false">
      <c r="A353" s="2" t="n">
        <v>5</v>
      </c>
      <c r="B353" s="2" t="s">
        <v>80</v>
      </c>
      <c r="C353" s="2" t="n">
        <v>0</v>
      </c>
      <c r="D353" s="2" t="n">
        <v>0</v>
      </c>
      <c r="E353" s="2" t="n">
        <v>-0.004</v>
      </c>
      <c r="F353" s="2" t="n">
        <v>314</v>
      </c>
      <c r="G353" s="2" t="n">
        <f aca="false">IF(ISNUMBER(F353)=TRUE(),F353,VALUE(RIGHT(F353,LEN(F353)-1)))</f>
        <v>314</v>
      </c>
      <c r="H353" s="2" t="n">
        <f aca="false">IF(AND(LEFT(F353)&lt;&gt;"A",LEFT(F353)&lt;&gt;"B"),0,IF(LEFT(F353)="B",2,1))</f>
        <v>0</v>
      </c>
      <c r="I353" s="2" t="n">
        <v>1</v>
      </c>
      <c r="J353" s="2" t="n">
        <v>1.58</v>
      </c>
      <c r="K353" s="2" t="n">
        <v>1.15</v>
      </c>
      <c r="L353" s="2" t="n">
        <v>216.8566</v>
      </c>
      <c r="M353" s="2" t="n">
        <v>101.47</v>
      </c>
      <c r="N353" s="2" t="n">
        <v>44.695</v>
      </c>
      <c r="O353" s="2" t="n">
        <v>-43.125</v>
      </c>
      <c r="P353" s="2" t="n">
        <v>-11.693</v>
      </c>
      <c r="Q353" s="2" t="n">
        <v>-0.606</v>
      </c>
      <c r="R353" s="2" t="n">
        <f aca="false">VLOOKUP(G353,$AL$2:$AM$795,2,FALSE())/1000</f>
        <v>0.43</v>
      </c>
      <c r="S353" s="2" t="n">
        <f aca="false">PI()/200*L353</f>
        <v>3.4063755072123</v>
      </c>
      <c r="T353" s="2" t="n">
        <f aca="false">PI()/2-PI()/200*M353</f>
        <v>-0.0230907060038852</v>
      </c>
      <c r="U353" s="1" t="n">
        <f aca="false">COS(S353)*COS(T353)*(N353+(R353/2+0.05))+C353</f>
        <v>-43.3815471391461</v>
      </c>
      <c r="V353" s="1" t="n">
        <f aca="false">SIN(S353)*COS(T353)*(N353+(R353/2+0.05))+D353</f>
        <v>-11.7628817481901</v>
      </c>
      <c r="W353" s="1" t="n">
        <f aca="false">SIN(T353)*(N353+R353/2)+(J353-K353)+E353</f>
        <v>-0.610911457372331</v>
      </c>
      <c r="AE353" s="1" t="n">
        <f aca="false">IF(AA353&lt;&gt;"",AA353,U353)</f>
        <v>-43.3815471391461</v>
      </c>
      <c r="AF353" s="1" t="n">
        <f aca="false">IF(AB353&lt;&gt;"",AB353,V353)</f>
        <v>-11.7628817481901</v>
      </c>
      <c r="AG353" s="1" t="n">
        <f aca="false">IF(AC353&lt;&gt;"",AC353,W353)</f>
        <v>-0.610911457372331</v>
      </c>
      <c r="AH353" s="2" t="n">
        <f aca="false">G353</f>
        <v>314</v>
      </c>
      <c r="AI353" s="2" t="n">
        <f aca="false">H353</f>
        <v>0</v>
      </c>
      <c r="AL353" s="2" t="n">
        <v>352</v>
      </c>
      <c r="AM353" s="2" t="n">
        <v>164</v>
      </c>
    </row>
    <row r="354" customFormat="false" ht="12.75" hidden="false" customHeight="false" outlineLevel="0" collapsed="false">
      <c r="A354" s="2" t="n">
        <v>5</v>
      </c>
      <c r="B354" s="2" t="s">
        <v>80</v>
      </c>
      <c r="C354" s="2" t="n">
        <v>0</v>
      </c>
      <c r="D354" s="2" t="n">
        <v>0</v>
      </c>
      <c r="E354" s="2" t="n">
        <v>-0.004</v>
      </c>
      <c r="F354" s="2" t="n">
        <v>315</v>
      </c>
      <c r="G354" s="2" t="n">
        <f aca="false">IF(ISNUMBER(F354)=TRUE(),F354,VALUE(RIGHT(F354,LEN(F354)-1)))</f>
        <v>315</v>
      </c>
      <c r="H354" s="2" t="n">
        <f aca="false">IF(AND(LEFT(F354)&lt;&gt;"A",LEFT(F354)&lt;&gt;"B"),0,IF(LEFT(F354)="B",2,1))</f>
        <v>0</v>
      </c>
      <c r="I354" s="2" t="n">
        <v>1</v>
      </c>
      <c r="J354" s="2" t="n">
        <v>1.58</v>
      </c>
      <c r="K354" s="2" t="n">
        <v>1.15</v>
      </c>
      <c r="L354" s="2" t="n">
        <v>217.8301</v>
      </c>
      <c r="M354" s="2" t="n">
        <v>101.4696</v>
      </c>
      <c r="N354" s="2" t="n">
        <v>48.374</v>
      </c>
      <c r="O354" s="2" t="n">
        <v>-46.476</v>
      </c>
      <c r="P354" s="2" t="n">
        <v>-13.367</v>
      </c>
      <c r="Q354" s="2" t="n">
        <v>-0.691</v>
      </c>
      <c r="R354" s="2" t="n">
        <f aca="false">VLOOKUP(G354,$AL$2:$AM$795,2,FALSE())/1000</f>
        <v>0.31</v>
      </c>
      <c r="S354" s="2" t="n">
        <f aca="false">PI()/200*L354</f>
        <v>3.42166720945365</v>
      </c>
      <c r="T354" s="2" t="n">
        <f aca="false">PI()/2-PI()/200*M354</f>
        <v>-0.023084422818578</v>
      </c>
      <c r="U354" s="1" t="n">
        <f aca="false">COS(S354)*COS(T354)*(N354+(R354/2+0.05))+C354</f>
        <v>-46.6736723474815</v>
      </c>
      <c r="V354" s="1" t="n">
        <f aca="false">SIN(S354)*COS(T354)*(N354+(R354/2+0.05))+D354</f>
        <v>-13.4249839941181</v>
      </c>
      <c r="W354" s="1" t="n">
        <f aca="false">SIN(T354)*(N354+R354/2)+(J354-K354)+E354</f>
        <v>-0.694164461262906</v>
      </c>
      <c r="AE354" s="1" t="n">
        <f aca="false">IF(AA354&lt;&gt;"",AA354,U354)</f>
        <v>-46.6736723474815</v>
      </c>
      <c r="AF354" s="1" t="n">
        <f aca="false">IF(AB354&lt;&gt;"",AB354,V354)</f>
        <v>-13.4249839941181</v>
      </c>
      <c r="AG354" s="1" t="n">
        <f aca="false">IF(AC354&lt;&gt;"",AC354,W354)</f>
        <v>-0.694164461262906</v>
      </c>
      <c r="AH354" s="2" t="n">
        <f aca="false">G354</f>
        <v>315</v>
      </c>
      <c r="AI354" s="2" t="n">
        <f aca="false">H354</f>
        <v>0</v>
      </c>
      <c r="AL354" s="2" t="n">
        <v>353</v>
      </c>
      <c r="AM354" s="2" t="n">
        <v>181</v>
      </c>
    </row>
    <row r="355" customFormat="false" ht="12.75" hidden="false" customHeight="false" outlineLevel="0" collapsed="false">
      <c r="A355" s="2" t="n">
        <v>5</v>
      </c>
      <c r="B355" s="2" t="s">
        <v>80</v>
      </c>
      <c r="C355" s="2" t="n">
        <v>0</v>
      </c>
      <c r="D355" s="2" t="n">
        <v>0</v>
      </c>
      <c r="E355" s="2" t="n">
        <v>-0.004</v>
      </c>
      <c r="F355" s="2" t="n">
        <v>316</v>
      </c>
      <c r="G355" s="2" t="n">
        <f aca="false">IF(ISNUMBER(F355)=TRUE(),F355,VALUE(RIGHT(F355,LEN(F355)-1)))</f>
        <v>316</v>
      </c>
      <c r="H355" s="2" t="n">
        <f aca="false">IF(AND(LEFT(F355)&lt;&gt;"A",LEFT(F355)&lt;&gt;"B"),0,IF(LEFT(F355)="B",2,1))</f>
        <v>0</v>
      </c>
      <c r="I355" s="2" t="n">
        <v>2</v>
      </c>
      <c r="J355" s="2" t="n">
        <v>1.58</v>
      </c>
      <c r="K355" s="2" t="n">
        <v>1.15</v>
      </c>
      <c r="L355" s="2" t="n">
        <v>213.2572</v>
      </c>
      <c r="M355" s="2" t="n">
        <v>101.2767</v>
      </c>
      <c r="N355" s="2" t="n">
        <v>48.5</v>
      </c>
      <c r="O355" s="2" t="n">
        <v>-47.442</v>
      </c>
      <c r="P355" s="2" t="n">
        <v>-10.024</v>
      </c>
      <c r="Q355" s="2" t="n">
        <v>-0.547</v>
      </c>
      <c r="R355" s="2" t="n">
        <f aca="false">VLOOKUP(G355,$AL$2:$AM$795,2,FALSE())/1000</f>
        <v>0.228</v>
      </c>
      <c r="S355" s="2" t="n">
        <f aca="false">PI()/200*L355</f>
        <v>3.34983626422565</v>
      </c>
      <c r="T355" s="2" t="n">
        <f aca="false">PI()/2-PI()/200*M355</f>
        <v>-0.0200543567041906</v>
      </c>
      <c r="U355" s="1" t="n">
        <f aca="false">COS(S355)*COS(T355)*(N355+(R355/2+0.05))+C355</f>
        <v>-47.6030666520841</v>
      </c>
      <c r="V355" s="1" t="n">
        <f aca="false">SIN(S355)*COS(T355)*(N355+(R355/2+0.05))+D355</f>
        <v>-10.0588587308744</v>
      </c>
      <c r="W355" s="1" t="n">
        <f aca="false">SIN(T355)*(N355+R355/2)+(J355-K355)+E355</f>
        <v>-0.548857149527892</v>
      </c>
      <c r="AE355" s="1" t="n">
        <f aca="false">IF(AA355&lt;&gt;"",AA355,U355)</f>
        <v>-47.6030666520841</v>
      </c>
      <c r="AF355" s="1" t="n">
        <f aca="false">IF(AB355&lt;&gt;"",AB355,V355)</f>
        <v>-10.0588587308744</v>
      </c>
      <c r="AG355" s="1" t="n">
        <f aca="false">IF(AC355&lt;&gt;"",AC355,W355)</f>
        <v>-0.548857149527892</v>
      </c>
      <c r="AH355" s="2" t="n">
        <f aca="false">G355</f>
        <v>316</v>
      </c>
      <c r="AI355" s="2" t="n">
        <f aca="false">H355</f>
        <v>0</v>
      </c>
      <c r="AL355" s="2" t="n">
        <v>354</v>
      </c>
      <c r="AM355" s="2" t="n">
        <v>186</v>
      </c>
    </row>
    <row r="356" customFormat="false" ht="12.75" hidden="false" customHeight="false" outlineLevel="0" collapsed="false">
      <c r="A356" s="2" t="n">
        <v>5</v>
      </c>
      <c r="B356" s="2" t="s">
        <v>80</v>
      </c>
      <c r="C356" s="2" t="n">
        <v>0</v>
      </c>
      <c r="D356" s="2" t="n">
        <v>0</v>
      </c>
      <c r="E356" s="2" t="n">
        <v>-0.004</v>
      </c>
      <c r="F356" s="2" t="n">
        <v>317</v>
      </c>
      <c r="G356" s="2" t="n">
        <f aca="false">IF(ISNUMBER(F356)=TRUE(),F356,VALUE(RIGHT(F356,LEN(F356)-1)))</f>
        <v>317</v>
      </c>
      <c r="H356" s="2" t="n">
        <f aca="false">IF(AND(LEFT(F356)&lt;&gt;"A",LEFT(F356)&lt;&gt;"B"),0,IF(LEFT(F356)="B",2,1))</f>
        <v>0</v>
      </c>
      <c r="I356" s="2" t="n">
        <v>2</v>
      </c>
      <c r="J356" s="2" t="n">
        <v>1.58</v>
      </c>
      <c r="K356" s="2" t="n">
        <v>1.15</v>
      </c>
      <c r="L356" s="2" t="n">
        <v>209.6202</v>
      </c>
      <c r="M356" s="2" t="n">
        <v>101.1855</v>
      </c>
      <c r="N356" s="2" t="n">
        <v>51.542</v>
      </c>
      <c r="O356" s="2" t="n">
        <v>-50.946</v>
      </c>
      <c r="P356" s="2" t="n">
        <v>-7.757</v>
      </c>
      <c r="Q356" s="2" t="n">
        <v>-0.534</v>
      </c>
      <c r="R356" s="2" t="n">
        <f aca="false">VLOOKUP(G356,$AL$2:$AM$795,2,FALSE())/1000</f>
        <v>0.227</v>
      </c>
      <c r="S356" s="2" t="n">
        <f aca="false">PI()/200*L356</f>
        <v>3.29270640182012</v>
      </c>
      <c r="T356" s="2" t="n">
        <f aca="false">PI()/2-PI()/200*M356</f>
        <v>-0.0186217904541537</v>
      </c>
      <c r="U356" s="1" t="n">
        <f aca="false">COS(S356)*COS(T356)*(N356+(R356/2+0.05))+C356</f>
        <v>-51.1074030180951</v>
      </c>
      <c r="V356" s="1" t="n">
        <f aca="false">SIN(S356)*COS(T356)*(N356+(R356/2+0.05))+D356</f>
        <v>-7.78235928121294</v>
      </c>
      <c r="W356" s="1" t="n">
        <f aca="false">SIN(T356)*(N356+R356/2)+(J356-K356)+E356</f>
        <v>-0.535862303550505</v>
      </c>
      <c r="AE356" s="1" t="n">
        <f aca="false">IF(AA356&lt;&gt;"",AA356,U356)</f>
        <v>-51.1074030180951</v>
      </c>
      <c r="AF356" s="1" t="n">
        <f aca="false">IF(AB356&lt;&gt;"",AB356,V356)</f>
        <v>-7.78235928121294</v>
      </c>
      <c r="AG356" s="1" t="n">
        <f aca="false">IF(AC356&lt;&gt;"",AC356,W356)</f>
        <v>-0.535862303550505</v>
      </c>
      <c r="AH356" s="2" t="n">
        <f aca="false">G356</f>
        <v>317</v>
      </c>
      <c r="AI356" s="2" t="n">
        <f aca="false">H356</f>
        <v>0</v>
      </c>
      <c r="AL356" s="2" t="n">
        <v>355</v>
      </c>
      <c r="AM356" s="2" t="n">
        <v>214</v>
      </c>
    </row>
    <row r="357" customFormat="false" ht="12.75" hidden="false" customHeight="false" outlineLevel="0" collapsed="false">
      <c r="A357" s="2" t="n">
        <v>5</v>
      </c>
      <c r="B357" s="2" t="s">
        <v>80</v>
      </c>
      <c r="C357" s="2" t="n">
        <v>0</v>
      </c>
      <c r="D357" s="2" t="n">
        <v>0</v>
      </c>
      <c r="E357" s="2" t="n">
        <v>-0.004</v>
      </c>
      <c r="F357" s="2" t="n">
        <v>318</v>
      </c>
      <c r="G357" s="2" t="n">
        <f aca="false">IF(ISNUMBER(F357)=TRUE(),F357,VALUE(RIGHT(F357,LEN(F357)-1)))</f>
        <v>318</v>
      </c>
      <c r="H357" s="2" t="n">
        <f aca="false">IF(AND(LEFT(F357)&lt;&gt;"A",LEFT(F357)&lt;&gt;"B"),0,IF(LEFT(F357)="B",2,1))</f>
        <v>0</v>
      </c>
      <c r="I357" s="2" t="n">
        <v>1</v>
      </c>
      <c r="J357" s="2" t="n">
        <v>1.58</v>
      </c>
      <c r="K357" s="2" t="n">
        <v>1.15</v>
      </c>
      <c r="L357" s="2" t="n">
        <v>215.04</v>
      </c>
      <c r="M357" s="2" t="n">
        <v>101.4403</v>
      </c>
      <c r="N357" s="2" t="n">
        <v>52.441</v>
      </c>
      <c r="O357" s="2" t="n">
        <v>-50.97</v>
      </c>
      <c r="P357" s="2" t="n">
        <v>-12.27</v>
      </c>
      <c r="Q357" s="2" t="n">
        <v>-0.76</v>
      </c>
      <c r="R357" s="2" t="n">
        <f aca="false">VLOOKUP(G357,$AL$2:$AM$795,2,FALSE())/1000</f>
        <v>0.284</v>
      </c>
      <c r="S357" s="2" t="n">
        <f aca="false">PI()/200*L357</f>
        <v>3.37784042113975</v>
      </c>
      <c r="T357" s="2" t="n">
        <f aca="false">PI()/2-PI()/200*M357</f>
        <v>-0.022624179494827</v>
      </c>
      <c r="U357" s="1" t="n">
        <f aca="false">COS(S357)*COS(T357)*(N357+(R357/2+0.05))+C357</f>
        <v>-51.1579203396976</v>
      </c>
      <c r="V357" s="1" t="n">
        <f aca="false">SIN(S357)*COS(T357)*(N357+(R357/2+0.05))+D357</f>
        <v>-12.3159313142427</v>
      </c>
      <c r="W357" s="1" t="n">
        <f aca="false">SIN(T357)*(N357+R357/2)+(J357-K357)+E357</f>
        <v>-0.763545745457787</v>
      </c>
      <c r="AE357" s="1" t="n">
        <f aca="false">IF(AA357&lt;&gt;"",AA357,U357)</f>
        <v>-51.1579203396976</v>
      </c>
      <c r="AF357" s="1" t="n">
        <f aca="false">IF(AB357&lt;&gt;"",AB357,V357)</f>
        <v>-12.3159313142427</v>
      </c>
      <c r="AG357" s="1" t="n">
        <f aca="false">IF(AC357&lt;&gt;"",AC357,W357)</f>
        <v>-0.763545745457787</v>
      </c>
      <c r="AH357" s="2" t="n">
        <f aca="false">G357</f>
        <v>318</v>
      </c>
      <c r="AI357" s="2" t="n">
        <f aca="false">H357</f>
        <v>0</v>
      </c>
      <c r="AL357" s="2" t="n">
        <v>356</v>
      </c>
      <c r="AM357" s="2" t="n">
        <v>166</v>
      </c>
    </row>
    <row r="358" customFormat="false" ht="12.75" hidden="false" customHeight="false" outlineLevel="0" collapsed="false">
      <c r="A358" s="2" t="n">
        <v>5</v>
      </c>
      <c r="B358" s="2" t="s">
        <v>80</v>
      </c>
      <c r="C358" s="2" t="n">
        <v>0</v>
      </c>
      <c r="D358" s="2" t="n">
        <v>0</v>
      </c>
      <c r="E358" s="2" t="n">
        <v>-0.004</v>
      </c>
      <c r="F358" s="2" t="n">
        <v>319</v>
      </c>
      <c r="G358" s="2" t="n">
        <f aca="false">IF(ISNUMBER(F358)=TRUE(),F358,VALUE(RIGHT(F358,LEN(F358)-1)))</f>
        <v>319</v>
      </c>
      <c r="H358" s="2" t="n">
        <f aca="false">IF(AND(LEFT(F358)&lt;&gt;"A",LEFT(F358)&lt;&gt;"B"),0,IF(LEFT(F358)="B",2,1))</f>
        <v>0</v>
      </c>
      <c r="I358" s="2" t="n">
        <v>1</v>
      </c>
      <c r="J358" s="2" t="n">
        <v>1.58</v>
      </c>
      <c r="K358" s="2" t="n">
        <v>1.15</v>
      </c>
      <c r="L358" s="2" t="n">
        <v>216.3166</v>
      </c>
      <c r="M358" s="2" t="n">
        <v>101.3667</v>
      </c>
      <c r="N358" s="2" t="n">
        <v>57.072</v>
      </c>
      <c r="O358" s="2" t="n">
        <v>-55.194</v>
      </c>
      <c r="P358" s="2" t="n">
        <v>-14.464</v>
      </c>
      <c r="Q358" s="2" t="n">
        <v>-0.799</v>
      </c>
      <c r="R358" s="2" t="n">
        <f aca="false">VLOOKUP(G358,$AL$2:$AM$795,2,FALSE())/1000</f>
        <v>0.31</v>
      </c>
      <c r="S358" s="2" t="n">
        <f aca="false">PI()/200*L358</f>
        <v>3.39789320704761</v>
      </c>
      <c r="T358" s="2" t="n">
        <f aca="false">PI()/2-PI()/200*M358</f>
        <v>-0.0214680733983059</v>
      </c>
      <c r="U358" s="1" t="n">
        <f aca="false">COS(S358)*COS(T358)*(N358+(R358/2+0.05))+C358</f>
        <v>-55.3932462830903</v>
      </c>
      <c r="V358" s="1" t="n">
        <f aca="false">SIN(S358)*COS(T358)*(N358+(R358/2+0.05))+D358</f>
        <v>-14.5165851811216</v>
      </c>
      <c r="W358" s="1" t="n">
        <f aca="false">SIN(T358)*(N358+R358/2)+(J358-K358)+E358</f>
        <v>-0.802459069628428</v>
      </c>
      <c r="AE358" s="1" t="n">
        <f aca="false">IF(AA358&lt;&gt;"",AA358,U358)</f>
        <v>-55.3932462830903</v>
      </c>
      <c r="AF358" s="1" t="n">
        <f aca="false">IF(AB358&lt;&gt;"",AB358,V358)</f>
        <v>-14.5165851811216</v>
      </c>
      <c r="AG358" s="1" t="n">
        <f aca="false">IF(AC358&lt;&gt;"",AC358,W358)</f>
        <v>-0.802459069628428</v>
      </c>
      <c r="AH358" s="2" t="n">
        <f aca="false">G358</f>
        <v>319</v>
      </c>
      <c r="AI358" s="2" t="n">
        <f aca="false">H358</f>
        <v>0</v>
      </c>
      <c r="AL358" s="2" t="n">
        <v>357</v>
      </c>
      <c r="AM358" s="2" t="n">
        <v>219</v>
      </c>
    </row>
    <row r="359" customFormat="false" ht="12.75" hidden="false" customHeight="false" outlineLevel="0" collapsed="false">
      <c r="A359" s="2" t="n">
        <v>5</v>
      </c>
      <c r="B359" s="2" t="s">
        <v>80</v>
      </c>
      <c r="C359" s="2" t="n">
        <v>0</v>
      </c>
      <c r="D359" s="2" t="n">
        <v>0</v>
      </c>
      <c r="E359" s="2" t="n">
        <v>-0.004</v>
      </c>
      <c r="F359" s="2" t="n">
        <v>320</v>
      </c>
      <c r="G359" s="2" t="n">
        <f aca="false">IF(ISNUMBER(F359)=TRUE(),F359,VALUE(RIGHT(F359,LEN(F359)-1)))</f>
        <v>320</v>
      </c>
      <c r="H359" s="2" t="n">
        <f aca="false">IF(AND(LEFT(F359)&lt;&gt;"A",LEFT(F359)&lt;&gt;"B"),0,IF(LEFT(F359)="B",2,1))</f>
        <v>0</v>
      </c>
      <c r="I359" s="2" t="n">
        <v>1</v>
      </c>
      <c r="J359" s="2" t="n">
        <v>1.58</v>
      </c>
      <c r="K359" s="2" t="n">
        <v>1.15</v>
      </c>
      <c r="L359" s="2" t="n">
        <v>214.0388</v>
      </c>
      <c r="M359" s="2" t="n">
        <v>101.3224</v>
      </c>
      <c r="N359" s="2" t="n">
        <v>60.344</v>
      </c>
      <c r="O359" s="2" t="n">
        <v>-58.869</v>
      </c>
      <c r="P359" s="2" t="n">
        <v>-13.196</v>
      </c>
      <c r="Q359" s="2" t="n">
        <v>-0.827</v>
      </c>
      <c r="R359" s="2" t="n">
        <f aca="false">VLOOKUP(G359,$AL$2:$AM$795,2,FALSE())/1000</f>
        <v>0.314</v>
      </c>
      <c r="S359" s="2" t="n">
        <f aca="false">PI()/200*L359</f>
        <v>3.36211360831588</v>
      </c>
      <c r="T359" s="2" t="n">
        <f aca="false">PI()/2-PI()/200*M359</f>
        <v>-0.0207722106255359</v>
      </c>
      <c r="U359" s="1" t="n">
        <f aca="false">COS(S359)*COS(T359)*(N359+(R359/2+0.05))+C359</f>
        <v>-59.071927919819</v>
      </c>
      <c r="V359" s="1" t="n">
        <f aca="false">SIN(S359)*COS(T359)*(N359+(R359/2+0.05))+D359</f>
        <v>-13.2419467808378</v>
      </c>
      <c r="W359" s="1" t="n">
        <f aca="false">SIN(T359)*(N359+R359/2)+(J359-K359)+E359</f>
        <v>-0.830649139686066</v>
      </c>
      <c r="AE359" s="1" t="n">
        <f aca="false">IF(AA359&lt;&gt;"",AA359,U359)</f>
        <v>-59.071927919819</v>
      </c>
      <c r="AF359" s="1" t="n">
        <f aca="false">IF(AB359&lt;&gt;"",AB359,V359)</f>
        <v>-13.2419467808378</v>
      </c>
      <c r="AG359" s="1" t="n">
        <f aca="false">IF(AC359&lt;&gt;"",AC359,W359)</f>
        <v>-0.830649139686066</v>
      </c>
      <c r="AH359" s="2" t="n">
        <f aca="false">G359</f>
        <v>320</v>
      </c>
      <c r="AI359" s="2" t="n">
        <f aca="false">H359</f>
        <v>0</v>
      </c>
      <c r="AL359" s="2" t="n">
        <v>358</v>
      </c>
      <c r="AM359" s="2" t="n">
        <v>205</v>
      </c>
    </row>
    <row r="360" customFormat="false" ht="12.75" hidden="false" customHeight="false" outlineLevel="0" collapsed="false">
      <c r="A360" s="2" t="n">
        <v>5</v>
      </c>
      <c r="B360" s="2" t="s">
        <v>80</v>
      </c>
      <c r="C360" s="2" t="n">
        <v>0</v>
      </c>
      <c r="D360" s="2" t="n">
        <v>0</v>
      </c>
      <c r="E360" s="2" t="n">
        <v>-0.004</v>
      </c>
      <c r="F360" s="2" t="n">
        <v>321</v>
      </c>
      <c r="G360" s="2" t="n">
        <f aca="false">IF(ISNUMBER(F360)=TRUE(),F360,VALUE(RIGHT(F360,LEN(F360)-1)))</f>
        <v>321</v>
      </c>
      <c r="H360" s="2" t="n">
        <f aca="false">IF(AND(LEFT(F360)&lt;&gt;"A",LEFT(F360)&lt;&gt;"B"),0,IF(LEFT(F360)="B",2,1))</f>
        <v>0</v>
      </c>
      <c r="I360" s="2" t="n">
        <v>1</v>
      </c>
      <c r="J360" s="2" t="n">
        <v>1.58</v>
      </c>
      <c r="K360" s="2" t="n">
        <v>1.15</v>
      </c>
      <c r="L360" s="2" t="n">
        <v>210.1291</v>
      </c>
      <c r="M360" s="2" t="n">
        <v>101.3156</v>
      </c>
      <c r="N360" s="2" t="n">
        <v>56.927</v>
      </c>
      <c r="O360" s="2" t="n">
        <v>-56.195</v>
      </c>
      <c r="P360" s="2" t="n">
        <v>-9.017</v>
      </c>
      <c r="Q360" s="2" t="n">
        <v>-0.75</v>
      </c>
      <c r="R360" s="2" t="n">
        <f aca="false">VLOOKUP(G360,$AL$2:$AM$795,2,FALSE())/1000</f>
        <v>0.428</v>
      </c>
      <c r="S360" s="2" t="n">
        <f aca="false">PI()/200*L360</f>
        <v>3.30070018432718</v>
      </c>
      <c r="T360" s="2" t="n">
        <f aca="false">PI()/2-PI()/200*M360</f>
        <v>-0.0206653964753138</v>
      </c>
      <c r="U360" s="1" t="n">
        <f aca="false">COS(S360)*COS(T360)*(N360+(R360/2+0.05))+C360</f>
        <v>-56.456567593836</v>
      </c>
      <c r="V360" s="1" t="n">
        <f aca="false">SIN(S360)*COS(T360)*(N360+(R360/2+0.05))+D360</f>
        <v>-9.05923990030683</v>
      </c>
      <c r="W360" s="1" t="n">
        <f aca="false">SIN(T360)*(N360+R360/2)+(J360-K360)+E360</f>
        <v>-0.754757373707696</v>
      </c>
      <c r="AE360" s="1" t="n">
        <f aca="false">IF(AA360&lt;&gt;"",AA360,U360)</f>
        <v>-56.456567593836</v>
      </c>
      <c r="AF360" s="1" t="n">
        <f aca="false">IF(AB360&lt;&gt;"",AB360,V360)</f>
        <v>-9.05923990030683</v>
      </c>
      <c r="AG360" s="1" t="n">
        <f aca="false">IF(AC360&lt;&gt;"",AC360,W360)</f>
        <v>-0.754757373707696</v>
      </c>
      <c r="AH360" s="2" t="n">
        <f aca="false">G360</f>
        <v>321</v>
      </c>
      <c r="AI360" s="2" t="n">
        <f aca="false">H360</f>
        <v>0</v>
      </c>
      <c r="AL360" s="2" t="n">
        <v>359</v>
      </c>
      <c r="AM360" s="2" t="n">
        <v>178</v>
      </c>
    </row>
    <row r="361" customFormat="false" ht="12.75" hidden="false" customHeight="false" outlineLevel="0" collapsed="false">
      <c r="A361" s="2" t="n">
        <v>5</v>
      </c>
      <c r="B361" s="2" t="s">
        <v>80</v>
      </c>
      <c r="C361" s="2" t="n">
        <v>0</v>
      </c>
      <c r="D361" s="2" t="n">
        <v>0</v>
      </c>
      <c r="E361" s="2" t="n">
        <v>-0.004</v>
      </c>
      <c r="F361" s="2" t="n">
        <v>322</v>
      </c>
      <c r="G361" s="2" t="n">
        <f aca="false">IF(ISNUMBER(F361)=TRUE(),F361,VALUE(RIGHT(F361,LEN(F361)-1)))</f>
        <v>322</v>
      </c>
      <c r="H361" s="2" t="n">
        <f aca="false">IF(AND(LEFT(F361)&lt;&gt;"A",LEFT(F361)&lt;&gt;"B"),0,IF(LEFT(F361)="B",2,1))</f>
        <v>0</v>
      </c>
      <c r="I361" s="2" t="n">
        <v>2</v>
      </c>
      <c r="J361" s="2" t="n">
        <v>1.58</v>
      </c>
      <c r="K361" s="2" t="n">
        <v>1.15</v>
      </c>
      <c r="L361" s="2" t="n">
        <v>205.1577</v>
      </c>
      <c r="M361" s="2" t="n">
        <v>101.0652</v>
      </c>
      <c r="N361" s="2" t="n">
        <v>54.42</v>
      </c>
      <c r="O361" s="2" t="n">
        <v>-54.234</v>
      </c>
      <c r="P361" s="2" t="n">
        <v>-4.403</v>
      </c>
      <c r="Q361" s="2" t="n">
        <v>-0.485</v>
      </c>
      <c r="R361" s="2" t="n">
        <f aca="false">VLOOKUP(G361,$AL$2:$AM$795,2,FALSE())/1000</f>
        <v>0.237</v>
      </c>
      <c r="S361" s="2" t="n">
        <f aca="false">PI()/200*L361</f>
        <v>3.22260961573689</v>
      </c>
      <c r="T361" s="2" t="n">
        <f aca="false">PI()/2-PI()/200*M361</f>
        <v>-0.0167321224730195</v>
      </c>
      <c r="U361" s="1" t="n">
        <f aca="false">COS(S361)*COS(T361)*(N361+(R361/2+0.05))+C361</f>
        <v>-54.4018292249865</v>
      </c>
      <c r="V361" s="1" t="n">
        <f aca="false">SIN(S361)*COS(T361)*(N361+(R361/2+0.05))+D361</f>
        <v>-4.41713950106546</v>
      </c>
      <c r="W361" s="1" t="n">
        <f aca="false">SIN(T361)*(N361+R361/2)+(J361-K361)+E361</f>
        <v>-0.486502282151004</v>
      </c>
      <c r="AE361" s="1" t="n">
        <f aca="false">IF(AA361&lt;&gt;"",AA361,U361)</f>
        <v>-54.4018292249865</v>
      </c>
      <c r="AF361" s="1" t="n">
        <f aca="false">IF(AB361&lt;&gt;"",AB361,V361)</f>
        <v>-4.41713950106546</v>
      </c>
      <c r="AG361" s="1" t="n">
        <f aca="false">IF(AC361&lt;&gt;"",AC361,W361)</f>
        <v>-0.486502282151004</v>
      </c>
      <c r="AH361" s="2" t="n">
        <f aca="false">G361</f>
        <v>322</v>
      </c>
      <c r="AI361" s="2" t="n">
        <f aca="false">H361</f>
        <v>0</v>
      </c>
      <c r="AL361" s="2" t="n">
        <v>360</v>
      </c>
      <c r="AM361" s="2" t="n">
        <v>164</v>
      </c>
    </row>
    <row r="362" customFormat="false" ht="12.75" hidden="false" customHeight="false" outlineLevel="0" collapsed="false">
      <c r="A362" s="2" t="n">
        <v>5</v>
      </c>
      <c r="B362" s="2" t="s">
        <v>80</v>
      </c>
      <c r="C362" s="2" t="n">
        <v>0</v>
      </c>
      <c r="D362" s="2" t="n">
        <v>0</v>
      </c>
      <c r="E362" s="2" t="n">
        <v>-0.004</v>
      </c>
      <c r="F362" s="2" t="n">
        <v>323</v>
      </c>
      <c r="G362" s="2" t="n">
        <f aca="false">IF(ISNUMBER(F362)=TRUE(),F362,VALUE(RIGHT(F362,LEN(F362)-1)))</f>
        <v>323</v>
      </c>
      <c r="H362" s="2" t="n">
        <f aca="false">IF(AND(LEFT(F362)&lt;&gt;"A",LEFT(F362)&lt;&gt;"B"),0,IF(LEFT(F362)="B",2,1))</f>
        <v>0</v>
      </c>
      <c r="I362" s="2" t="n">
        <v>2</v>
      </c>
      <c r="J362" s="2" t="n">
        <v>1.58</v>
      </c>
      <c r="K362" s="2" t="n">
        <v>1.15</v>
      </c>
      <c r="L362" s="2" t="n">
        <v>202.499</v>
      </c>
      <c r="M362" s="2" t="n">
        <v>101.0922</v>
      </c>
      <c r="N362" s="2" t="n">
        <v>55.349</v>
      </c>
      <c r="O362" s="2" t="n">
        <v>-55.298</v>
      </c>
      <c r="P362" s="2" t="n">
        <v>-2.171</v>
      </c>
      <c r="Q362" s="2" t="n">
        <v>-0.524</v>
      </c>
      <c r="R362" s="2" t="n">
        <f aca="false">VLOOKUP(G362,$AL$2:$AM$795,2,FALSE())/1000</f>
        <v>0.254</v>
      </c>
      <c r="S362" s="2" t="n">
        <f aca="false">PI()/200*L362</f>
        <v>3.1808468537964</v>
      </c>
      <c r="T362" s="2" t="n">
        <f aca="false">PI()/2-PI()/200*M362</f>
        <v>-0.0171562374812542</v>
      </c>
      <c r="U362" s="1" t="n">
        <f aca="false">COS(S362)*COS(T362)*(N362+(R362/2+0.05))+C362</f>
        <v>-55.4750605333605</v>
      </c>
      <c r="V362" s="1" t="n">
        <f aca="false">SIN(S362)*COS(T362)*(N362+(R362/2+0.05))+D362</f>
        <v>-2.1787483197467</v>
      </c>
      <c r="W362" s="1" t="n">
        <f aca="false">SIN(T362)*(N362+R362/2)+(J362-K362)+E362</f>
        <v>-0.525712741609694</v>
      </c>
      <c r="AE362" s="1" t="n">
        <f aca="false">IF(AA362&lt;&gt;"",AA362,U362)</f>
        <v>-55.4750605333605</v>
      </c>
      <c r="AF362" s="1" t="n">
        <f aca="false">IF(AB362&lt;&gt;"",AB362,V362)</f>
        <v>-2.1787483197467</v>
      </c>
      <c r="AG362" s="1" t="n">
        <f aca="false">IF(AC362&lt;&gt;"",AC362,W362)</f>
        <v>-0.525712741609694</v>
      </c>
      <c r="AH362" s="2" t="n">
        <f aca="false">G362</f>
        <v>323</v>
      </c>
      <c r="AI362" s="2" t="n">
        <f aca="false">H362</f>
        <v>0</v>
      </c>
      <c r="AL362" s="2" t="n">
        <v>361</v>
      </c>
      <c r="AM362" s="2" t="n">
        <v>292</v>
      </c>
    </row>
    <row r="363" customFormat="false" ht="12.75" hidden="false" customHeight="false" outlineLevel="0" collapsed="false">
      <c r="A363" s="2" t="n">
        <v>5</v>
      </c>
      <c r="B363" s="2" t="s">
        <v>80</v>
      </c>
      <c r="C363" s="2" t="n">
        <v>0</v>
      </c>
      <c r="D363" s="2" t="n">
        <v>0</v>
      </c>
      <c r="E363" s="2" t="n">
        <v>-0.004</v>
      </c>
      <c r="F363" s="2" t="n">
        <v>324</v>
      </c>
      <c r="G363" s="2" t="n">
        <f aca="false">IF(ISNUMBER(F363)=TRUE(),F363,VALUE(RIGHT(F363,LEN(F363)-1)))</f>
        <v>324</v>
      </c>
      <c r="H363" s="2" t="n">
        <f aca="false">IF(AND(LEFT(F363)&lt;&gt;"A",LEFT(F363)&lt;&gt;"B"),0,IF(LEFT(F363)="B",2,1))</f>
        <v>0</v>
      </c>
      <c r="I363" s="2" t="n">
        <v>2</v>
      </c>
      <c r="J363" s="2" t="n">
        <v>1.58</v>
      </c>
      <c r="K363" s="2" t="n">
        <v>1.15</v>
      </c>
      <c r="L363" s="2" t="n">
        <v>198.4835</v>
      </c>
      <c r="M363" s="2" t="n">
        <v>100.768</v>
      </c>
      <c r="N363" s="2" t="n">
        <v>53.806</v>
      </c>
      <c r="O363" s="2" t="n">
        <v>-53.786</v>
      </c>
      <c r="P363" s="2" t="n">
        <v>1.281</v>
      </c>
      <c r="Q363" s="2" t="n">
        <v>-0.223</v>
      </c>
      <c r="R363" s="2" t="n">
        <f aca="false">VLOOKUP(G363,$AL$2:$AM$795,2,FALSE())/1000</f>
        <v>0.324</v>
      </c>
      <c r="S363" s="2" t="n">
        <f aca="false">PI()/200*L363</f>
        <v>3.11777152729395</v>
      </c>
      <c r="T363" s="2" t="n">
        <f aca="false">PI()/2-PI()/200*M363</f>
        <v>-0.0120637157897849</v>
      </c>
      <c r="U363" s="1" t="n">
        <f aca="false">COS(S363)*COS(T363)*(N363+(R363/2+0.05))+C363</f>
        <v>-53.9987450297295</v>
      </c>
      <c r="V363" s="1" t="n">
        <f aca="false">SIN(S363)*COS(T363)*(N363+(R363/2+0.05))+D363</f>
        <v>1.28655428442902</v>
      </c>
      <c r="W363" s="1" t="n">
        <f aca="false">SIN(T363)*(N363+R363/2)+(J363-K363)+E363</f>
        <v>-0.225038822176943</v>
      </c>
      <c r="AE363" s="1" t="n">
        <f aca="false">IF(AA363&lt;&gt;"",AA363,U363)</f>
        <v>-53.9987450297295</v>
      </c>
      <c r="AF363" s="1" t="n">
        <f aca="false">IF(AB363&lt;&gt;"",AB363,V363)</f>
        <v>1.28655428442902</v>
      </c>
      <c r="AG363" s="1" t="n">
        <f aca="false">IF(AC363&lt;&gt;"",AC363,W363)</f>
        <v>-0.225038822176943</v>
      </c>
      <c r="AH363" s="2" t="n">
        <f aca="false">G363</f>
        <v>324</v>
      </c>
      <c r="AI363" s="2" t="n">
        <f aca="false">H363</f>
        <v>0</v>
      </c>
      <c r="AL363" s="2" t="n">
        <v>362</v>
      </c>
      <c r="AM363" s="2" t="n">
        <v>285</v>
      </c>
    </row>
    <row r="364" customFormat="false" ht="12.75" hidden="false" customHeight="false" outlineLevel="0" collapsed="false">
      <c r="A364" s="2" t="n">
        <v>5</v>
      </c>
      <c r="B364" s="2" t="s">
        <v>80</v>
      </c>
      <c r="C364" s="2" t="n">
        <v>0</v>
      </c>
      <c r="D364" s="2" t="n">
        <v>0</v>
      </c>
      <c r="E364" s="2" t="n">
        <v>-0.004</v>
      </c>
      <c r="F364" s="2" t="n">
        <v>325</v>
      </c>
      <c r="G364" s="2" t="n">
        <f aca="false">IF(ISNUMBER(F364)=TRUE(),F364,VALUE(RIGHT(F364,LEN(F364)-1)))</f>
        <v>325</v>
      </c>
      <c r="H364" s="2" t="n">
        <f aca="false">IF(AND(LEFT(F364)&lt;&gt;"A",LEFT(F364)&lt;&gt;"B"),0,IF(LEFT(F364)="B",2,1))</f>
        <v>0</v>
      </c>
      <c r="I364" s="2" t="n">
        <v>2</v>
      </c>
      <c r="J364" s="2" t="n">
        <v>1.58</v>
      </c>
      <c r="K364" s="2" t="n">
        <v>1.15</v>
      </c>
      <c r="L364" s="2" t="n">
        <v>199.3125</v>
      </c>
      <c r="M364" s="2" t="n">
        <v>101.069</v>
      </c>
      <c r="N364" s="2" t="n">
        <v>59.111</v>
      </c>
      <c r="O364" s="2" t="n">
        <v>-59.099</v>
      </c>
      <c r="P364" s="2" t="n">
        <v>0.638</v>
      </c>
      <c r="Q364" s="2" t="n">
        <v>-0.566</v>
      </c>
      <c r="R364" s="2" t="n">
        <f aca="false">VLOOKUP(G364,$AL$2:$AM$795,2,FALSE())/1000</f>
        <v>0.301</v>
      </c>
      <c r="S364" s="2" t="n">
        <f aca="false">PI()/200*L364</f>
        <v>3.13079342884308</v>
      </c>
      <c r="T364" s="2" t="n">
        <f aca="false">PI()/2-PI()/200*M364</f>
        <v>-0.0167918127334377</v>
      </c>
      <c r="U364" s="1" t="n">
        <f aca="false">COS(S364)*COS(T364)*(N364+(R364/2+0.05))+C364</f>
        <v>-59.299680284767</v>
      </c>
      <c r="V364" s="1" t="n">
        <f aca="false">SIN(S364)*COS(T364)*(N364+(R364/2+0.05))+D364</f>
        <v>0.640415470776035</v>
      </c>
      <c r="W364" s="1" t="n">
        <f aca="false">SIN(T364)*(N364+R364/2)+(J364-K364)+E364</f>
        <v>-0.569061246694385</v>
      </c>
      <c r="AE364" s="1" t="n">
        <f aca="false">IF(AA364&lt;&gt;"",AA364,U364)</f>
        <v>-59.299680284767</v>
      </c>
      <c r="AF364" s="1" t="n">
        <f aca="false">IF(AB364&lt;&gt;"",AB364,V364)</f>
        <v>0.640415470776035</v>
      </c>
      <c r="AG364" s="1" t="n">
        <f aca="false">IF(AC364&lt;&gt;"",AC364,W364)</f>
        <v>-0.569061246694385</v>
      </c>
      <c r="AH364" s="2" t="n">
        <f aca="false">G364</f>
        <v>325</v>
      </c>
      <c r="AI364" s="2" t="n">
        <f aca="false">H364</f>
        <v>0</v>
      </c>
      <c r="AL364" s="2" t="n">
        <v>363</v>
      </c>
      <c r="AM364" s="2" t="n">
        <v>219</v>
      </c>
    </row>
    <row r="365" customFormat="false" ht="12.75" hidden="false" customHeight="false" outlineLevel="0" collapsed="false">
      <c r="A365" s="2" t="n">
        <v>5</v>
      </c>
      <c r="B365" s="2" t="s">
        <v>80</v>
      </c>
      <c r="C365" s="2" t="n">
        <v>0</v>
      </c>
      <c r="D365" s="2" t="n">
        <v>0</v>
      </c>
      <c r="E365" s="2" t="n">
        <v>-0.004</v>
      </c>
      <c r="F365" s="2" t="n">
        <v>326</v>
      </c>
      <c r="G365" s="2" t="n">
        <f aca="false">IF(ISNUMBER(F365)=TRUE(),F365,VALUE(RIGHT(F365,LEN(F365)-1)))</f>
        <v>326</v>
      </c>
      <c r="H365" s="2" t="n">
        <f aca="false">IF(AND(LEFT(F365)&lt;&gt;"A",LEFT(F365)&lt;&gt;"B"),0,IF(LEFT(F365)="B",2,1))</f>
        <v>0</v>
      </c>
      <c r="I365" s="2" t="n">
        <v>2</v>
      </c>
      <c r="J365" s="2" t="n">
        <v>1.58</v>
      </c>
      <c r="K365" s="2" t="n">
        <v>1.15</v>
      </c>
      <c r="L365" s="2" t="n">
        <v>194.6476</v>
      </c>
      <c r="M365" s="2" t="n">
        <v>100.9173</v>
      </c>
      <c r="N365" s="2" t="n">
        <v>57.888</v>
      </c>
      <c r="O365" s="2" t="n">
        <v>-57.677</v>
      </c>
      <c r="P365" s="2" t="n">
        <v>4.861</v>
      </c>
      <c r="Q365" s="2" t="n">
        <v>-0.408</v>
      </c>
      <c r="R365" s="2" t="n">
        <f aca="false">VLOOKUP(G365,$AL$2:$AM$795,2,FALSE())/1000</f>
        <v>0.305</v>
      </c>
      <c r="S365" s="2" t="n">
        <f aca="false">PI()/200*L365</f>
        <v>3.05751735099442</v>
      </c>
      <c r="T365" s="2" t="n">
        <f aca="false">PI()/2-PI()/200*M365</f>
        <v>-0.0144089147056896</v>
      </c>
      <c r="U365" s="1" t="n">
        <f aca="false">COS(S365)*COS(T365)*(N365+(R365/2+0.05))+C365</f>
        <v>-57.8793011373432</v>
      </c>
      <c r="V365" s="1" t="n">
        <f aca="false">SIN(S365)*COS(T365)*(N365+(R365/2+0.05))+D365</f>
        <v>4.87771814814536</v>
      </c>
      <c r="W365" s="1" t="n">
        <f aca="false">SIN(T365)*(N365+R365/2)+(J365-K365)+E365</f>
        <v>-0.41027167592989</v>
      </c>
      <c r="AE365" s="1" t="n">
        <f aca="false">IF(AA365&lt;&gt;"",AA365,U365)</f>
        <v>-57.8793011373432</v>
      </c>
      <c r="AF365" s="1" t="n">
        <f aca="false">IF(AB365&lt;&gt;"",AB365,V365)</f>
        <v>4.87771814814536</v>
      </c>
      <c r="AG365" s="1" t="n">
        <f aca="false">IF(AC365&lt;&gt;"",AC365,W365)</f>
        <v>-0.41027167592989</v>
      </c>
      <c r="AH365" s="2" t="n">
        <f aca="false">G365</f>
        <v>326</v>
      </c>
      <c r="AI365" s="2" t="n">
        <f aca="false">H365</f>
        <v>0</v>
      </c>
      <c r="AL365" s="2" t="n">
        <v>364</v>
      </c>
      <c r="AM365" s="2" t="n">
        <v>240</v>
      </c>
    </row>
    <row r="366" customFormat="false" ht="12.75" hidden="false" customHeight="false" outlineLevel="0" collapsed="false">
      <c r="A366" s="2" t="n">
        <v>5</v>
      </c>
      <c r="B366" s="2" t="s">
        <v>80</v>
      </c>
      <c r="C366" s="2" t="n">
        <v>0</v>
      </c>
      <c r="D366" s="2" t="n">
        <v>0</v>
      </c>
      <c r="E366" s="2" t="n">
        <v>-0.004</v>
      </c>
      <c r="F366" s="2" t="n">
        <v>327</v>
      </c>
      <c r="G366" s="2" t="n">
        <f aca="false">IF(ISNUMBER(F366)=TRUE(),F366,VALUE(RIGHT(F366,LEN(F366)-1)))</f>
        <v>327</v>
      </c>
      <c r="H366" s="2" t="n">
        <f aca="false">IF(AND(LEFT(F366)&lt;&gt;"A",LEFT(F366)&lt;&gt;"B"),0,IF(LEFT(F366)="B",2,1))</f>
        <v>0</v>
      </c>
      <c r="I366" s="2" t="n">
        <v>1</v>
      </c>
      <c r="J366" s="2" t="n">
        <v>1.58</v>
      </c>
      <c r="K366" s="2" t="n">
        <v>1.15</v>
      </c>
      <c r="L366" s="2" t="n">
        <v>194.1953</v>
      </c>
      <c r="M366" s="2" t="n">
        <v>100.8933</v>
      </c>
      <c r="N366" s="2" t="n">
        <v>51.132</v>
      </c>
      <c r="O366" s="2" t="n">
        <v>-50.914</v>
      </c>
      <c r="P366" s="2" t="n">
        <v>4.655</v>
      </c>
      <c r="Q366" s="2" t="n">
        <v>-0.291</v>
      </c>
      <c r="R366" s="2" t="n">
        <f aca="false">VLOOKUP(G366,$AL$2:$AM$795,2,FALSE())/1000</f>
        <v>0.276</v>
      </c>
      <c r="S366" s="2" t="n">
        <f aca="false">PI()/200*L366</f>
        <v>3.05041263920833</v>
      </c>
      <c r="T366" s="2" t="n">
        <f aca="false">PI()/2-PI()/200*M366</f>
        <v>-0.0140319235872588</v>
      </c>
      <c r="U366" s="1" t="n">
        <f aca="false">COS(S366)*COS(T366)*(N366+(R366/2+0.05))+C366</f>
        <v>-51.1017845260143</v>
      </c>
      <c r="V366" s="1" t="n">
        <f aca="false">SIN(S366)*COS(T366)*(N366+(R366/2+0.05))+D366</f>
        <v>4.67241713654712</v>
      </c>
      <c r="W366" s="1" t="n">
        <f aca="false">SIN(T366)*(N366+R366/2)+(J366-K366)+E366</f>
        <v>-0.293393114306359</v>
      </c>
      <c r="AE366" s="1" t="n">
        <f aca="false">IF(AA366&lt;&gt;"",AA366,U366)</f>
        <v>-51.1017845260143</v>
      </c>
      <c r="AF366" s="1" t="n">
        <f aca="false">IF(AB366&lt;&gt;"",AB366,V366)</f>
        <v>4.67241713654712</v>
      </c>
      <c r="AG366" s="1" t="n">
        <f aca="false">IF(AC366&lt;&gt;"",AC366,W366)</f>
        <v>-0.293393114306359</v>
      </c>
      <c r="AH366" s="2" t="n">
        <f aca="false">G366</f>
        <v>327</v>
      </c>
      <c r="AI366" s="2" t="n">
        <f aca="false">H366</f>
        <v>0</v>
      </c>
      <c r="AL366" s="2" t="n">
        <v>365</v>
      </c>
      <c r="AM366" s="2" t="n">
        <v>177</v>
      </c>
    </row>
    <row r="367" customFormat="false" ht="12.75" hidden="false" customHeight="false" outlineLevel="0" collapsed="false">
      <c r="A367" s="2" t="n">
        <v>5</v>
      </c>
      <c r="B367" s="2" t="s">
        <v>80</v>
      </c>
      <c r="C367" s="2" t="n">
        <v>0</v>
      </c>
      <c r="D367" s="2" t="n">
        <v>0</v>
      </c>
      <c r="E367" s="2" t="n">
        <v>-0.004</v>
      </c>
      <c r="F367" s="2" t="n">
        <v>328</v>
      </c>
      <c r="G367" s="2" t="n">
        <f aca="false">IF(ISNUMBER(F367)=TRUE(),F367,VALUE(RIGHT(F367,LEN(F367)-1)))</f>
        <v>328</v>
      </c>
      <c r="H367" s="2" t="n">
        <f aca="false">IF(AND(LEFT(F367)&lt;&gt;"A",LEFT(F367)&lt;&gt;"B"),0,IF(LEFT(F367)="B",2,1))</f>
        <v>0</v>
      </c>
      <c r="I367" s="2" t="n">
        <v>2</v>
      </c>
      <c r="J367" s="2" t="n">
        <v>1.58</v>
      </c>
      <c r="K367" s="2" t="n">
        <v>1.15</v>
      </c>
      <c r="L367" s="2" t="n">
        <v>200.3925</v>
      </c>
      <c r="M367" s="2" t="n">
        <v>101.1887</v>
      </c>
      <c r="N367" s="2" t="n">
        <v>47.51</v>
      </c>
      <c r="O367" s="2" t="n">
        <v>-47.501</v>
      </c>
      <c r="P367" s="2" t="n">
        <v>-0.292</v>
      </c>
      <c r="Q367" s="2" t="n">
        <v>-0.461</v>
      </c>
      <c r="R367" s="2" t="n">
        <f aca="false">VLOOKUP(G367,$AL$2:$AM$795,2,FALSE())/1000</f>
        <v>0.217</v>
      </c>
      <c r="S367" s="2" t="n">
        <f aca="false">PI()/200*L367</f>
        <v>3.14775802917246</v>
      </c>
      <c r="T367" s="2" t="n">
        <f aca="false">PI()/2-PI()/200*M367</f>
        <v>-0.0186720559366111</v>
      </c>
      <c r="U367" s="1" t="n">
        <f aca="false">COS(S367)*COS(T367)*(N367+(R367/2+0.05))+C367</f>
        <v>-47.6592847100143</v>
      </c>
      <c r="V367" s="1" t="n">
        <f aca="false">SIN(S367)*COS(T367)*(N367+(R367/2+0.05))+D367</f>
        <v>-0.293841113396797</v>
      </c>
      <c r="W367" s="1" t="n">
        <f aca="false">SIN(T367)*(N367+R367/2)+(J367-K367)+E367</f>
        <v>-0.463083630989252</v>
      </c>
      <c r="AE367" s="1" t="n">
        <f aca="false">IF(AA367&lt;&gt;"",AA367,U367)</f>
        <v>-47.6592847100143</v>
      </c>
      <c r="AF367" s="1" t="n">
        <f aca="false">IF(AB367&lt;&gt;"",AB367,V367)</f>
        <v>-0.293841113396797</v>
      </c>
      <c r="AG367" s="1" t="n">
        <f aca="false">IF(AC367&lt;&gt;"",AC367,W367)</f>
        <v>-0.463083630989252</v>
      </c>
      <c r="AH367" s="2" t="n">
        <f aca="false">G367</f>
        <v>328</v>
      </c>
      <c r="AI367" s="2" t="n">
        <f aca="false">H367</f>
        <v>0</v>
      </c>
      <c r="AL367" s="2" t="n">
        <v>366</v>
      </c>
      <c r="AM367" s="2" t="n">
        <v>207</v>
      </c>
    </row>
    <row r="368" customFormat="false" ht="12.75" hidden="false" customHeight="false" outlineLevel="0" collapsed="false">
      <c r="A368" s="2" t="n">
        <v>5</v>
      </c>
      <c r="B368" s="2" t="s">
        <v>80</v>
      </c>
      <c r="C368" s="2" t="n">
        <v>0</v>
      </c>
      <c r="D368" s="2" t="n">
        <v>0</v>
      </c>
      <c r="E368" s="2" t="n">
        <v>-0.004</v>
      </c>
      <c r="F368" s="2" t="s">
        <v>93</v>
      </c>
      <c r="G368" s="2" t="n">
        <f aca="false">IF(ISNUMBER(F368)=TRUE(),F368,VALUE(RIGHT(F368,LEN(F368)-1)))</f>
        <v>329</v>
      </c>
      <c r="H368" s="2" t="n">
        <f aca="false">IF(AND(LEFT(F368)&lt;&gt;"A",LEFT(F368)&lt;&gt;"B"),0,IF(LEFT(F368)="B",2,1))</f>
        <v>1</v>
      </c>
      <c r="I368" s="2" t="n">
        <v>1</v>
      </c>
      <c r="J368" s="2" t="n">
        <v>1.58</v>
      </c>
      <c r="K368" s="2" t="n">
        <v>1.15</v>
      </c>
      <c r="L368" s="2" t="n">
        <v>207.0673</v>
      </c>
      <c r="M368" s="2" t="n">
        <v>101.5625</v>
      </c>
      <c r="N368" s="2" t="n">
        <v>45.272</v>
      </c>
      <c r="O368" s="2" t="n">
        <v>-44.979</v>
      </c>
      <c r="P368" s="2" t="n">
        <v>-5.013</v>
      </c>
      <c r="Q368" s="2" t="n">
        <v>-0.685</v>
      </c>
      <c r="R368" s="2" t="n">
        <f aca="false">VLOOKUP(G368,$AL$2:$AM$795,2,FALSE())/1000</f>
        <v>0.192</v>
      </c>
      <c r="S368" s="2" t="n">
        <f aca="false">PI()/200*L368</f>
        <v>3.25260554239337</v>
      </c>
      <c r="T368" s="2" t="n">
        <f aca="false">PI()/2-PI()/200*M368</f>
        <v>-0.0245436926061704</v>
      </c>
      <c r="U368" s="1" t="n">
        <f aca="false">COS(S368)*COS(T368)*(N368+(R368/2+0.05))+C368</f>
        <v>-45.1248298776145</v>
      </c>
      <c r="V368" s="1" t="n">
        <f aca="false">SIN(S368)*COS(T368)*(N368+(R368/2+0.05))+D368</f>
        <v>-5.03011821172696</v>
      </c>
      <c r="W368" s="1" t="n">
        <f aca="false">SIN(T368)*(N368+R368/2)+(J368-K368)+E368</f>
        <v>-0.687386455627491</v>
      </c>
      <c r="X368" s="2" t="n">
        <f aca="false">U368-U369</f>
        <v>0.289806081613442</v>
      </c>
      <c r="Y368" s="2" t="n">
        <f aca="false">V368-V369</f>
        <v>-1.50055196797585</v>
      </c>
      <c r="Z368" s="2" t="n">
        <f aca="false">W368-W369</f>
        <v>-0.0947154674424993</v>
      </c>
      <c r="AA368" s="2" t="n">
        <f aca="false">X368/2+U369</f>
        <v>-45.2697329184213</v>
      </c>
      <c r="AB368" s="2" t="n">
        <f aca="false">Y368/2+V369</f>
        <v>-4.27984222773903</v>
      </c>
      <c r="AC368" s="2" t="n">
        <f aca="false">Z368/2+W369</f>
        <v>-0.640028721906241</v>
      </c>
      <c r="AE368" s="1" t="n">
        <f aca="false">IF(AA368&lt;&gt;"",AA368,U368)</f>
        <v>-45.2697329184213</v>
      </c>
      <c r="AF368" s="1" t="n">
        <f aca="false">IF(AB368&lt;&gt;"",AB368,V368)</f>
        <v>-4.27984222773903</v>
      </c>
      <c r="AG368" s="1" t="n">
        <f aca="false">IF(AC368&lt;&gt;"",AC368,W368)</f>
        <v>-0.640028721906241</v>
      </c>
      <c r="AH368" s="2" t="n">
        <f aca="false">G368</f>
        <v>329</v>
      </c>
      <c r="AI368" s="2" t="n">
        <f aca="false">H368</f>
        <v>1</v>
      </c>
      <c r="AL368" s="2" t="n">
        <v>367</v>
      </c>
      <c r="AM368" s="2" t="n">
        <v>247</v>
      </c>
    </row>
    <row r="369" customFormat="false" ht="12.75" hidden="true" customHeight="false" outlineLevel="0" collapsed="false">
      <c r="A369" s="2" t="n">
        <v>5</v>
      </c>
      <c r="B369" s="2" t="s">
        <v>80</v>
      </c>
      <c r="C369" s="2" t="n">
        <v>0</v>
      </c>
      <c r="D369" s="2" t="n">
        <v>0</v>
      </c>
      <c r="E369" s="2" t="n">
        <v>-0.004</v>
      </c>
      <c r="F369" s="2" t="s">
        <v>94</v>
      </c>
      <c r="G369" s="2" t="n">
        <f aca="false">IF(ISNUMBER(F369)=TRUE(),F369,VALUE(RIGHT(F369,LEN(F369)-1)))</f>
        <v>329</v>
      </c>
      <c r="H369" s="2" t="n">
        <f aca="false">IF(AND(LEFT(F369)&lt;&gt;"A",LEFT(F369)&lt;&gt;"B"),0,IF(LEFT(F369)="B",2,1))</f>
        <v>2</v>
      </c>
      <c r="I369" s="2" t="n">
        <v>1</v>
      </c>
      <c r="J369" s="2" t="n">
        <v>1.58</v>
      </c>
      <c r="K369" s="2" t="n">
        <v>1.15</v>
      </c>
      <c r="L369" s="2" t="n">
        <v>204.9378</v>
      </c>
      <c r="M369" s="2" t="n">
        <v>101.425</v>
      </c>
      <c r="N369" s="2" t="n">
        <v>45.417</v>
      </c>
      <c r="O369" s="2" t="n">
        <v>-45.268</v>
      </c>
      <c r="P369" s="2" t="n">
        <v>-3.517</v>
      </c>
      <c r="Q369" s="2" t="n">
        <v>-0.591</v>
      </c>
      <c r="R369" s="2" t="n">
        <f aca="false">VLOOKUP(G369,$AL$2:$AM$795,2,FALSE())/1000</f>
        <v>0.192</v>
      </c>
      <c r="S369" s="2" t="n">
        <f aca="false">PI()/200*L369</f>
        <v>3.21915543461427</v>
      </c>
      <c r="T369" s="2" t="n">
        <f aca="false">PI()/2-PI()/200*M369</f>
        <v>-0.0223838476568274</v>
      </c>
      <c r="U369" s="1" t="n">
        <f aca="false">COS(S369)*COS(T369)*(N369+(R369/2+0.05))+C369</f>
        <v>-45.414635959228</v>
      </c>
      <c r="V369" s="1" t="n">
        <f aca="false">SIN(S369)*COS(T369)*(N369+(R369/2+0.05))+D369</f>
        <v>-3.52956624375111</v>
      </c>
      <c r="W369" s="1" t="n">
        <f aca="false">SIN(T369)*(N369+R369/2)+(J369-K369)+E369</f>
        <v>-0.592670988184991</v>
      </c>
      <c r="AE369" s="1" t="n">
        <f aca="false">IF(AA369&lt;&gt;"",AA369,U369)</f>
        <v>-45.414635959228</v>
      </c>
      <c r="AF369" s="1" t="n">
        <f aca="false">IF(AB369&lt;&gt;"",AB369,V369)</f>
        <v>-3.52956624375111</v>
      </c>
      <c r="AG369" s="1" t="n">
        <f aca="false">IF(AC369&lt;&gt;"",AC369,W369)</f>
        <v>-0.592670988184991</v>
      </c>
      <c r="AH369" s="2" t="n">
        <f aca="false">G369</f>
        <v>329</v>
      </c>
      <c r="AI369" s="2" t="n">
        <f aca="false">H369</f>
        <v>2</v>
      </c>
      <c r="AL369" s="2" t="n">
        <v>368</v>
      </c>
      <c r="AM369" s="2" t="n">
        <v>338</v>
      </c>
    </row>
    <row r="370" customFormat="false" ht="12.75" hidden="false" customHeight="false" outlineLevel="0" collapsed="false">
      <c r="A370" s="2" t="n">
        <v>5</v>
      </c>
      <c r="B370" s="2" t="s">
        <v>80</v>
      </c>
      <c r="C370" s="2" t="n">
        <v>0</v>
      </c>
      <c r="D370" s="2" t="n">
        <v>0</v>
      </c>
      <c r="E370" s="2" t="n">
        <v>-0.004</v>
      </c>
      <c r="F370" s="2" t="n">
        <v>330</v>
      </c>
      <c r="G370" s="2" t="n">
        <f aca="false">IF(ISNUMBER(F370)=TRUE(),F370,VALUE(RIGHT(F370,LEN(F370)-1)))</f>
        <v>330</v>
      </c>
      <c r="H370" s="2" t="n">
        <f aca="false">IF(AND(LEFT(F370)&lt;&gt;"A",LEFT(F370)&lt;&gt;"B"),0,IF(LEFT(F370)="B",2,1))</f>
        <v>0</v>
      </c>
      <c r="I370" s="2" t="n">
        <v>1</v>
      </c>
      <c r="J370" s="2" t="n">
        <v>1.58</v>
      </c>
      <c r="K370" s="2" t="n">
        <v>1.15</v>
      </c>
      <c r="L370" s="2" t="n">
        <v>188.864</v>
      </c>
      <c r="M370" s="2" t="n">
        <v>101.048</v>
      </c>
      <c r="N370" s="2" t="n">
        <v>54.917</v>
      </c>
      <c r="O370" s="2" t="n">
        <v>-54.071</v>
      </c>
      <c r="P370" s="2" t="n">
        <v>9.556</v>
      </c>
      <c r="Q370" s="2" t="n">
        <v>-0.478</v>
      </c>
      <c r="R370" s="2" t="n">
        <f aca="false">VLOOKUP(G370,$AL$2:$AM$795,2,FALSE())/1000</f>
        <v>0.254</v>
      </c>
      <c r="S370" s="2" t="n">
        <f aca="false">PI()/200*L370</f>
        <v>2.96666877463791</v>
      </c>
      <c r="T370" s="2" t="n">
        <f aca="false">PI()/2-PI()/200*M370</f>
        <v>-0.0164619455048107</v>
      </c>
      <c r="U370" s="1" t="n">
        <f aca="false">COS(S370)*COS(T370)*(N370+(R370/2+0.05))+C370</f>
        <v>-54.2459029223279</v>
      </c>
      <c r="V370" s="1" t="n">
        <f aca="false">SIN(S370)*COS(T370)*(N370+(R370/2+0.05))+D370</f>
        <v>9.5868847970792</v>
      </c>
      <c r="W370" s="1" t="n">
        <f aca="false">SIN(T370)*(N370+R370/2)+(J370-K370)+E370</f>
        <v>-0.48009040264665</v>
      </c>
      <c r="AE370" s="1" t="n">
        <f aca="false">IF(AA370&lt;&gt;"",AA370,U370)</f>
        <v>-54.2459029223279</v>
      </c>
      <c r="AF370" s="1" t="n">
        <f aca="false">IF(AB370&lt;&gt;"",AB370,V370)</f>
        <v>9.5868847970792</v>
      </c>
      <c r="AG370" s="1" t="n">
        <f aca="false">IF(AC370&lt;&gt;"",AC370,W370)</f>
        <v>-0.48009040264665</v>
      </c>
      <c r="AH370" s="2" t="n">
        <f aca="false">G370</f>
        <v>330</v>
      </c>
      <c r="AI370" s="2" t="n">
        <f aca="false">H370</f>
        <v>0</v>
      </c>
      <c r="AL370" s="2" t="n">
        <v>369</v>
      </c>
      <c r="AM370" s="2" t="n">
        <v>290</v>
      </c>
    </row>
    <row r="371" customFormat="false" ht="12.75" hidden="false" customHeight="false" outlineLevel="0" collapsed="false">
      <c r="A371" s="2" t="n">
        <v>5</v>
      </c>
      <c r="B371" s="2" t="s">
        <v>80</v>
      </c>
      <c r="C371" s="2" t="n">
        <v>0</v>
      </c>
      <c r="D371" s="2" t="n">
        <v>0</v>
      </c>
      <c r="E371" s="2" t="n">
        <v>-0.004</v>
      </c>
      <c r="F371" s="2" t="n">
        <v>331</v>
      </c>
      <c r="G371" s="2" t="n">
        <f aca="false">IF(ISNUMBER(F371)=TRUE(),F371,VALUE(RIGHT(F371,LEN(F371)-1)))</f>
        <v>331</v>
      </c>
      <c r="H371" s="2" t="n">
        <f aca="false">IF(AND(LEFT(F371)&lt;&gt;"A",LEFT(F371)&lt;&gt;"B"),0,IF(LEFT(F371)="B",2,1))</f>
        <v>0</v>
      </c>
      <c r="I371" s="2" t="n">
        <v>1</v>
      </c>
      <c r="J371" s="2" t="n">
        <v>1.58</v>
      </c>
      <c r="K371" s="2" t="n">
        <v>1.15</v>
      </c>
      <c r="L371" s="2" t="n">
        <v>187.0524</v>
      </c>
      <c r="M371" s="2" t="n">
        <v>100.7617</v>
      </c>
      <c r="N371" s="2" t="n">
        <v>45.59</v>
      </c>
      <c r="O371" s="2" t="n">
        <v>-44.647</v>
      </c>
      <c r="P371" s="2" t="n">
        <v>9.208</v>
      </c>
      <c r="Q371" s="2" t="n">
        <v>-0.12</v>
      </c>
      <c r="R371" s="2" t="n">
        <f aca="false">VLOOKUP(G371,$AL$2:$AM$795,2,FALSE())/1000</f>
        <v>0.359</v>
      </c>
      <c r="S371" s="2" t="n">
        <f aca="false">PI()/200*L371</f>
        <v>2.9382122283817</v>
      </c>
      <c r="T371" s="2" t="n">
        <f aca="false">PI()/2-PI()/200*M371</f>
        <v>-0.011964755621197</v>
      </c>
      <c r="U371" s="1" t="n">
        <f aca="false">COS(S371)*COS(T371)*(N371+(R371/2+0.05))+C371</f>
        <v>-44.8719202527919</v>
      </c>
      <c r="V371" s="1" t="n">
        <f aca="false">SIN(S371)*COS(T371)*(N371+(R371/2+0.05))+D371</f>
        <v>9.25401659900078</v>
      </c>
      <c r="W371" s="1" t="n">
        <f aca="false">SIN(T371)*(N371+R371/2)+(J371-K371)+E371</f>
        <v>-0.12160781668558</v>
      </c>
      <c r="AE371" s="1" t="n">
        <f aca="false">IF(AA371&lt;&gt;"",AA371,U371)</f>
        <v>-44.8719202527919</v>
      </c>
      <c r="AF371" s="1" t="n">
        <f aca="false">IF(AB371&lt;&gt;"",AB371,V371)</f>
        <v>9.25401659900078</v>
      </c>
      <c r="AG371" s="1" t="n">
        <f aca="false">IF(AC371&lt;&gt;"",AC371,W371)</f>
        <v>-0.12160781668558</v>
      </c>
      <c r="AH371" s="2" t="n">
        <f aca="false">G371</f>
        <v>331</v>
      </c>
      <c r="AI371" s="2" t="n">
        <f aca="false">H371</f>
        <v>0</v>
      </c>
      <c r="AL371" s="2" t="n">
        <v>370</v>
      </c>
      <c r="AM371" s="2" t="n">
        <v>183</v>
      </c>
    </row>
    <row r="372" customFormat="false" ht="12.75" hidden="false" customHeight="false" outlineLevel="0" collapsed="false">
      <c r="A372" s="2" t="n">
        <v>5</v>
      </c>
      <c r="B372" s="2" t="s">
        <v>80</v>
      </c>
      <c r="C372" s="2" t="n">
        <v>0</v>
      </c>
      <c r="D372" s="2" t="n">
        <v>0</v>
      </c>
      <c r="E372" s="2" t="n">
        <v>-0.004</v>
      </c>
      <c r="F372" s="2" t="n">
        <v>332</v>
      </c>
      <c r="G372" s="2" t="n">
        <f aca="false">IF(ISNUMBER(F372)=TRUE(),F372,VALUE(RIGHT(F372,LEN(F372)-1)))</f>
        <v>332</v>
      </c>
      <c r="H372" s="2" t="n">
        <f aca="false">IF(AND(LEFT(F372)&lt;&gt;"A",LEFT(F372)&lt;&gt;"B"),0,IF(LEFT(F372)="B",2,1))</f>
        <v>0</v>
      </c>
      <c r="I372" s="2" t="n">
        <v>1</v>
      </c>
      <c r="J372" s="2" t="n">
        <v>1.58</v>
      </c>
      <c r="K372" s="2" t="n">
        <v>1.15</v>
      </c>
      <c r="L372" s="2" t="n">
        <v>182.0692</v>
      </c>
      <c r="M372" s="2" t="n">
        <v>101.0507</v>
      </c>
      <c r="N372" s="2" t="n">
        <v>44.46</v>
      </c>
      <c r="O372" s="2" t="n">
        <v>-42.702</v>
      </c>
      <c r="P372" s="2" t="n">
        <v>12.356</v>
      </c>
      <c r="Q372" s="2" t="n">
        <v>-0.308</v>
      </c>
      <c r="R372" s="2" t="n">
        <f aca="false">VLOOKUP(G372,$AL$2:$AM$795,2,FALSE())/1000</f>
        <v>0.27</v>
      </c>
      <c r="S372" s="2" t="n">
        <f aca="false">PI()/200*L372</f>
        <v>2.85993630582485</v>
      </c>
      <c r="T372" s="2" t="n">
        <f aca="false">PI()/2-PI()/200*M372</f>
        <v>-0.0165043570056342</v>
      </c>
      <c r="U372" s="1" t="n">
        <f aca="false">COS(S372)*COS(T372)*(N372+(R372/2+0.05))+C372</f>
        <v>-42.8799845627109</v>
      </c>
      <c r="V372" s="1" t="n">
        <f aca="false">SIN(S372)*COS(T372)*(N372+(R372/2+0.05))+D372</f>
        <v>12.4072587385305</v>
      </c>
      <c r="W372" s="1" t="n">
        <f aca="false">SIN(T372)*(N372+R372/2)+(J372-K372)+E372</f>
        <v>-0.309978386946121</v>
      </c>
      <c r="AE372" s="1" t="n">
        <f aca="false">IF(AA372&lt;&gt;"",AA372,U372)</f>
        <v>-42.8799845627109</v>
      </c>
      <c r="AF372" s="1" t="n">
        <f aca="false">IF(AB372&lt;&gt;"",AB372,V372)</f>
        <v>12.4072587385305</v>
      </c>
      <c r="AG372" s="1" t="n">
        <f aca="false">IF(AC372&lt;&gt;"",AC372,W372)</f>
        <v>-0.309978386946121</v>
      </c>
      <c r="AH372" s="2" t="n">
        <f aca="false">G372</f>
        <v>332</v>
      </c>
      <c r="AI372" s="2" t="n">
        <f aca="false">H372</f>
        <v>0</v>
      </c>
      <c r="AL372" s="2" t="n">
        <v>371</v>
      </c>
      <c r="AM372" s="2" t="n">
        <v>296</v>
      </c>
    </row>
    <row r="373" customFormat="false" ht="12.75" hidden="false" customHeight="false" outlineLevel="0" collapsed="false">
      <c r="A373" s="2" t="n">
        <v>5</v>
      </c>
      <c r="B373" s="2" t="s">
        <v>80</v>
      </c>
      <c r="C373" s="2" t="n">
        <v>0</v>
      </c>
      <c r="D373" s="2" t="n">
        <v>0</v>
      </c>
      <c r="E373" s="2" t="n">
        <v>-0.004</v>
      </c>
      <c r="F373" s="2" t="n">
        <v>333</v>
      </c>
      <c r="G373" s="2" t="n">
        <f aca="false">IF(ISNUMBER(F373)=TRUE(),F373,VALUE(RIGHT(F373,LEN(F373)-1)))</f>
        <v>333</v>
      </c>
      <c r="H373" s="2" t="n">
        <f aca="false">IF(AND(LEFT(F373)&lt;&gt;"A",LEFT(F373)&lt;&gt;"B"),0,IF(LEFT(F373)="B",2,1))</f>
        <v>0</v>
      </c>
      <c r="I373" s="2" t="n">
        <v>2</v>
      </c>
      <c r="J373" s="2" t="n">
        <v>1.58</v>
      </c>
      <c r="K373" s="2" t="n">
        <v>1.15</v>
      </c>
      <c r="L373" s="2" t="n">
        <v>183.2108</v>
      </c>
      <c r="M373" s="2" t="n">
        <v>101.0693</v>
      </c>
      <c r="N373" s="2" t="n">
        <v>47.236</v>
      </c>
      <c r="O373" s="2" t="n">
        <v>-45.596</v>
      </c>
      <c r="P373" s="2" t="n">
        <v>12.312</v>
      </c>
      <c r="Q373" s="2" t="n">
        <v>-0.367</v>
      </c>
      <c r="R373" s="2" t="n">
        <f aca="false">VLOOKUP(G373,$AL$2:$AM$795,2,FALSE())/1000</f>
        <v>0.114</v>
      </c>
      <c r="S373" s="2" t="n">
        <f aca="false">PI()/200*L373</f>
        <v>2.87786851669154</v>
      </c>
      <c r="T373" s="2" t="n">
        <f aca="false">PI()/2-PI()/200*M373</f>
        <v>-0.016796525122418</v>
      </c>
      <c r="U373" s="1" t="n">
        <f aca="false">COS(S373)*COS(T373)*(N373+(R373/2+0.05))+C373</f>
        <v>-45.6997099980142</v>
      </c>
      <c r="V373" s="1" t="n">
        <f aca="false">SIN(S373)*COS(T373)*(N373+(R373/2+0.05))+D373</f>
        <v>12.3395249048986</v>
      </c>
      <c r="W373" s="1" t="n">
        <f aca="false">SIN(T373)*(N373+R373/2)+(J373-K373)+E373</f>
        <v>-0.368320711994193</v>
      </c>
      <c r="AE373" s="1" t="n">
        <f aca="false">IF(AA373&lt;&gt;"",AA373,U373)</f>
        <v>-45.6997099980142</v>
      </c>
      <c r="AF373" s="1" t="n">
        <f aca="false">IF(AB373&lt;&gt;"",AB373,V373)</f>
        <v>12.3395249048986</v>
      </c>
      <c r="AG373" s="1" t="n">
        <f aca="false">IF(AC373&lt;&gt;"",AC373,W373)</f>
        <v>-0.368320711994193</v>
      </c>
      <c r="AH373" s="2" t="n">
        <f aca="false">G373</f>
        <v>333</v>
      </c>
      <c r="AI373" s="2" t="n">
        <f aca="false">H373</f>
        <v>0</v>
      </c>
      <c r="AL373" s="2" t="n">
        <v>372</v>
      </c>
      <c r="AM373" s="2" t="n">
        <v>144</v>
      </c>
    </row>
    <row r="374" customFormat="false" ht="12.75" hidden="false" customHeight="false" outlineLevel="0" collapsed="false">
      <c r="A374" s="2" t="n">
        <v>5</v>
      </c>
      <c r="B374" s="2" t="s">
        <v>80</v>
      </c>
      <c r="C374" s="2" t="n">
        <v>0</v>
      </c>
      <c r="D374" s="2" t="n">
        <v>0</v>
      </c>
      <c r="E374" s="2" t="n">
        <v>-0.004</v>
      </c>
      <c r="F374" s="2" t="n">
        <v>334</v>
      </c>
      <c r="G374" s="2" t="n">
        <f aca="false">IF(ISNUMBER(F374)=TRUE(),F374,VALUE(RIGHT(F374,LEN(F374)-1)))</f>
        <v>334</v>
      </c>
      <c r="H374" s="2" t="n">
        <f aca="false">IF(AND(LEFT(F374)&lt;&gt;"A",LEFT(F374)&lt;&gt;"B"),0,IF(LEFT(F374)="B",2,1))</f>
        <v>0</v>
      </c>
      <c r="I374" s="2" t="n">
        <v>1</v>
      </c>
      <c r="J374" s="2" t="n">
        <v>1.58</v>
      </c>
      <c r="K374" s="2" t="n">
        <v>1.15</v>
      </c>
      <c r="L374" s="2" t="n">
        <v>186.6533</v>
      </c>
      <c r="M374" s="2" t="n">
        <v>101.0267</v>
      </c>
      <c r="N374" s="2" t="n">
        <v>48.787</v>
      </c>
      <c r="O374" s="2" t="n">
        <v>-47.712</v>
      </c>
      <c r="P374" s="2" t="n">
        <v>10.152</v>
      </c>
      <c r="Q374" s="2" t="n">
        <v>-0.361</v>
      </c>
      <c r="R374" s="2" t="n">
        <f aca="false">VLOOKUP(G374,$AL$2:$AM$795,2,FALSE())/1000</f>
        <v>0.342</v>
      </c>
      <c r="S374" s="2" t="n">
        <f aca="false">PI()/200*L374</f>
        <v>2.93194318024146</v>
      </c>
      <c r="T374" s="2" t="n">
        <f aca="false">PI()/2-PI()/200*M374</f>
        <v>-0.0161273658872034</v>
      </c>
      <c r="U374" s="1" t="n">
        <f aca="false">COS(S374)*COS(T374)*(N374+(R374/2+0.05))+C374</f>
        <v>-47.9286835679805</v>
      </c>
      <c r="V374" s="1" t="n">
        <f aca="false">SIN(S374)*COS(T374)*(N374+(R374/2+0.05))+D374</f>
        <v>10.1980745703904</v>
      </c>
      <c r="W374" s="1" t="n">
        <f aca="false">SIN(T374)*(N374+R374/2)+(J374-K374)+E374</f>
        <v>-0.363529353031553</v>
      </c>
      <c r="AE374" s="1" t="n">
        <f aca="false">IF(AA374&lt;&gt;"",AA374,U374)</f>
        <v>-47.9286835679805</v>
      </c>
      <c r="AF374" s="1" t="n">
        <f aca="false">IF(AB374&lt;&gt;"",AB374,V374)</f>
        <v>10.1980745703904</v>
      </c>
      <c r="AG374" s="1" t="n">
        <f aca="false">IF(AC374&lt;&gt;"",AC374,W374)</f>
        <v>-0.363529353031553</v>
      </c>
      <c r="AH374" s="2" t="n">
        <f aca="false">G374</f>
        <v>334</v>
      </c>
      <c r="AI374" s="2" t="n">
        <f aca="false">H374</f>
        <v>0</v>
      </c>
      <c r="AL374" s="2" t="n">
        <v>373</v>
      </c>
      <c r="AM374" s="2" t="n">
        <v>178</v>
      </c>
    </row>
    <row r="375" customFormat="false" ht="12.75" hidden="false" customHeight="false" outlineLevel="0" collapsed="false">
      <c r="A375" s="2" t="n">
        <v>5</v>
      </c>
      <c r="B375" s="2" t="s">
        <v>80</v>
      </c>
      <c r="C375" s="2" t="n">
        <v>0</v>
      </c>
      <c r="D375" s="2" t="n">
        <v>0</v>
      </c>
      <c r="E375" s="2" t="n">
        <v>-0.004</v>
      </c>
      <c r="F375" s="2" t="n">
        <v>335</v>
      </c>
      <c r="G375" s="2" t="n">
        <f aca="false">IF(ISNUMBER(F375)=TRUE(),F375,VALUE(RIGHT(F375,LEN(F375)-1)))</f>
        <v>335</v>
      </c>
      <c r="H375" s="2" t="n">
        <f aca="false">IF(AND(LEFT(F375)&lt;&gt;"A",LEFT(F375)&lt;&gt;"B"),0,IF(LEFT(F375)="B",2,1))</f>
        <v>0</v>
      </c>
      <c r="I375" s="2" t="n">
        <v>1</v>
      </c>
      <c r="J375" s="2" t="n">
        <v>1.58</v>
      </c>
      <c r="K375" s="2" t="n">
        <v>1.15</v>
      </c>
      <c r="L375" s="2" t="n">
        <v>181.1843</v>
      </c>
      <c r="M375" s="2" t="n">
        <v>101.0213</v>
      </c>
      <c r="N375" s="2" t="n">
        <v>52.195</v>
      </c>
      <c r="O375" s="2" t="n">
        <v>-49.925</v>
      </c>
      <c r="P375" s="2" t="n">
        <v>15.201</v>
      </c>
      <c r="Q375" s="2" t="n">
        <v>-0.411</v>
      </c>
      <c r="R375" s="2" t="n">
        <f aca="false">VLOOKUP(G375,$AL$2:$AM$795,2,FALSE())/1000</f>
        <v>0.273</v>
      </c>
      <c r="S375" s="2" t="n">
        <f aca="false">PI()/200*L375</f>
        <v>2.84603632912905</v>
      </c>
      <c r="T375" s="2" t="n">
        <f aca="false">PI()/2-PI()/200*M375</f>
        <v>-0.0160425428855564</v>
      </c>
      <c r="U375" s="1" t="n">
        <f aca="false">COS(S375)*COS(T375)*(N375+(R375/2+0.05))+C375</f>
        <v>-50.103803052192</v>
      </c>
      <c r="V375" s="1" t="n">
        <f aca="false">SIN(S375)*COS(T375)*(N375+(R375/2+0.05))+D375</f>
        <v>15.2553060897259</v>
      </c>
      <c r="W375" s="1" t="n">
        <f aca="false">SIN(T375)*(N375+R375/2)+(J375-K375)+E375</f>
        <v>-0.413494322779202</v>
      </c>
      <c r="AE375" s="1" t="n">
        <f aca="false">IF(AA375&lt;&gt;"",AA375,U375)</f>
        <v>-50.103803052192</v>
      </c>
      <c r="AF375" s="1" t="n">
        <f aca="false">IF(AB375&lt;&gt;"",AB375,V375)</f>
        <v>15.2553060897259</v>
      </c>
      <c r="AG375" s="1" t="n">
        <f aca="false">IF(AC375&lt;&gt;"",AC375,W375)</f>
        <v>-0.413494322779202</v>
      </c>
      <c r="AH375" s="2" t="n">
        <f aca="false">G375</f>
        <v>335</v>
      </c>
      <c r="AI375" s="2" t="n">
        <f aca="false">H375</f>
        <v>0</v>
      </c>
      <c r="AL375" s="2" t="n">
        <v>374</v>
      </c>
      <c r="AM375" s="2" t="n">
        <v>214</v>
      </c>
    </row>
    <row r="376" customFormat="false" ht="12.75" hidden="false" customHeight="false" outlineLevel="0" collapsed="false">
      <c r="A376" s="2" t="n">
        <v>5</v>
      </c>
      <c r="B376" s="2" t="s">
        <v>41</v>
      </c>
      <c r="C376" s="2" t="n">
        <v>9.976</v>
      </c>
      <c r="D376" s="2" t="n">
        <v>45.225</v>
      </c>
      <c r="E376" s="2" t="n">
        <v>-0.072</v>
      </c>
      <c r="F376" s="2" t="n">
        <v>336</v>
      </c>
      <c r="G376" s="2" t="n">
        <f aca="false">IF(ISNUMBER(F376)=TRUE(),F376,VALUE(RIGHT(F376,LEN(F376)-1)))</f>
        <v>336</v>
      </c>
      <c r="H376" s="2" t="n">
        <f aca="false">IF(AND(LEFT(F376)&lt;&gt;"A",LEFT(F376)&lt;&gt;"B"),0,IF(LEFT(F376)="B",2,1))</f>
        <v>0</v>
      </c>
      <c r="I376" s="2" t="n">
        <v>2</v>
      </c>
      <c r="J376" s="2" t="n">
        <v>1.58</v>
      </c>
      <c r="K376" s="2" t="n">
        <v>1.15</v>
      </c>
      <c r="L376" s="2" t="n">
        <v>292.5054</v>
      </c>
      <c r="M376" s="2" t="n">
        <v>108.0711</v>
      </c>
      <c r="N376" s="2" t="n">
        <v>4.297</v>
      </c>
      <c r="O376" s="2" t="n">
        <v>9.475</v>
      </c>
      <c r="P376" s="2" t="n">
        <v>40.991</v>
      </c>
      <c r="Q376" s="2" t="n">
        <v>-0.186</v>
      </c>
      <c r="R376" s="2" t="n">
        <f aca="false">VLOOKUP(G376,$AL$2:$AM$795,2,FALSE())/1000</f>
        <v>0.158</v>
      </c>
      <c r="S376" s="2" t="n">
        <f aca="false">PI()/200*L376</f>
        <v>4.59466407887672</v>
      </c>
      <c r="T376" s="2" t="n">
        <f aca="false">PI()/2-PI()/200*M376</f>
        <v>-0.126780542331943</v>
      </c>
      <c r="U376" s="1" t="n">
        <f aca="false">COS(S376)*COS(T376)*(N376+(R376/2+0.05))+C376</f>
        <v>9.46032454758543</v>
      </c>
      <c r="V376" s="1" t="n">
        <f aca="false">SIN(S376)*COS(T376)*(N376+(R376/2+0.05))+D376</f>
        <v>40.864911633458</v>
      </c>
      <c r="W376" s="1" t="n">
        <f aca="false">SIN(T376)*(N376+R376/2)+(J376-K376)+E376</f>
        <v>-0.195306624552967</v>
      </c>
      <c r="AE376" s="1" t="n">
        <f aca="false">IF(AA376&lt;&gt;"",AA376,U376)</f>
        <v>9.46032454758543</v>
      </c>
      <c r="AF376" s="1" t="n">
        <f aca="false">IF(AB376&lt;&gt;"",AB376,V376)</f>
        <v>40.864911633458</v>
      </c>
      <c r="AG376" s="1" t="n">
        <f aca="false">IF(AC376&lt;&gt;"",AC376,W376)</f>
        <v>-0.195306624552967</v>
      </c>
      <c r="AH376" s="2" t="n">
        <f aca="false">G376</f>
        <v>336</v>
      </c>
      <c r="AI376" s="2" t="n">
        <f aca="false">H376</f>
        <v>0</v>
      </c>
      <c r="AL376" s="2" t="n">
        <v>375</v>
      </c>
      <c r="AM376" s="2" t="n">
        <v>132</v>
      </c>
    </row>
    <row r="377" customFormat="false" ht="12.75" hidden="false" customHeight="false" outlineLevel="0" collapsed="false">
      <c r="A377" s="2" t="n">
        <v>5</v>
      </c>
      <c r="B377" s="2" t="s">
        <v>41</v>
      </c>
      <c r="C377" s="2" t="n">
        <v>9.976</v>
      </c>
      <c r="D377" s="2" t="n">
        <v>45.225</v>
      </c>
      <c r="E377" s="2" t="n">
        <v>-0.072</v>
      </c>
      <c r="F377" s="2" t="n">
        <v>337</v>
      </c>
      <c r="G377" s="2" t="n">
        <f aca="false">IF(ISNUMBER(F377)=TRUE(),F377,VALUE(RIGHT(F377,LEN(F377)-1)))</f>
        <v>337</v>
      </c>
      <c r="H377" s="2" t="n">
        <f aca="false">IF(AND(LEFT(F377)&lt;&gt;"A",LEFT(F377)&lt;&gt;"B"),0,IF(LEFT(F377)="B",2,1))</f>
        <v>0</v>
      </c>
      <c r="I377" s="2" t="n">
        <v>2</v>
      </c>
      <c r="J377" s="2" t="n">
        <v>1.58</v>
      </c>
      <c r="K377" s="2" t="n">
        <v>1.15</v>
      </c>
      <c r="L377" s="2" t="n">
        <v>329.8903</v>
      </c>
      <c r="M377" s="2" t="n">
        <v>107.0254</v>
      </c>
      <c r="N377" s="2" t="n">
        <v>5.213</v>
      </c>
      <c r="O377" s="2" t="n">
        <v>12.321</v>
      </c>
      <c r="P377" s="2" t="n">
        <v>40.604</v>
      </c>
      <c r="Q377" s="2" t="n">
        <v>-0.216</v>
      </c>
      <c r="R377" s="2" t="n">
        <f aca="false">VLOOKUP(G377,$AL$2:$AM$795,2,FALSE())/1000</f>
        <v>0.256</v>
      </c>
      <c r="S377" s="2" t="n">
        <f aca="false">PI()/200*L377</f>
        <v>5.18190471485267</v>
      </c>
      <c r="T377" s="2" t="n">
        <f aca="false">PI()/2-PI()/200*M377</f>
        <v>-0.110354725142649</v>
      </c>
      <c r="U377" s="1" t="n">
        <f aca="false">COS(S377)*COS(T377)*(N377+(R377/2+0.05))+C377</f>
        <v>12.4003447682185</v>
      </c>
      <c r="V377" s="1" t="n">
        <f aca="false">SIN(S377)*COS(T377)*(N377+(R377/2+0.05))+D377</f>
        <v>40.4466179209898</v>
      </c>
      <c r="W377" s="1" t="n">
        <f aca="false">SIN(T377)*(N377+R377/2)+(J377-K377)+E377</f>
        <v>-0.230209004131912</v>
      </c>
      <c r="AE377" s="1" t="n">
        <f aca="false">IF(AA377&lt;&gt;"",AA377,U377)</f>
        <v>12.4003447682185</v>
      </c>
      <c r="AF377" s="1" t="n">
        <f aca="false">IF(AB377&lt;&gt;"",AB377,V377)</f>
        <v>40.4466179209898</v>
      </c>
      <c r="AG377" s="1" t="n">
        <f aca="false">IF(AC377&lt;&gt;"",AC377,W377)</f>
        <v>-0.230209004131912</v>
      </c>
      <c r="AH377" s="2" t="n">
        <f aca="false">G377</f>
        <v>337</v>
      </c>
      <c r="AI377" s="2" t="n">
        <f aca="false">H377</f>
        <v>0</v>
      </c>
      <c r="AL377" s="2" t="n">
        <v>376</v>
      </c>
      <c r="AM377" s="2" t="n">
        <v>122</v>
      </c>
    </row>
    <row r="378" customFormat="false" ht="12.75" hidden="false" customHeight="false" outlineLevel="0" collapsed="false">
      <c r="A378" s="2" t="n">
        <v>5</v>
      </c>
      <c r="B378" s="2" t="s">
        <v>41</v>
      </c>
      <c r="C378" s="2" t="n">
        <v>9.976</v>
      </c>
      <c r="D378" s="2" t="n">
        <v>45.225</v>
      </c>
      <c r="E378" s="2" t="n">
        <v>-0.072</v>
      </c>
      <c r="F378" s="2" t="n">
        <v>338</v>
      </c>
      <c r="G378" s="2" t="n">
        <f aca="false">IF(ISNUMBER(F378)=TRUE(),F378,VALUE(RIGHT(F378,LEN(F378)-1)))</f>
        <v>338</v>
      </c>
      <c r="H378" s="2" t="n">
        <f aca="false">IF(AND(LEFT(F378)&lt;&gt;"A",LEFT(F378)&lt;&gt;"B"),0,IF(LEFT(F378)="B",2,1))</f>
        <v>0</v>
      </c>
      <c r="I378" s="2" t="n">
        <v>1</v>
      </c>
      <c r="J378" s="2" t="n">
        <v>1.58</v>
      </c>
      <c r="K378" s="2" t="n">
        <v>1.15</v>
      </c>
      <c r="L378" s="2" t="n">
        <v>311.3617</v>
      </c>
      <c r="M378" s="2" t="n">
        <v>103.6077</v>
      </c>
      <c r="N378" s="2" t="n">
        <v>8.513</v>
      </c>
      <c r="O378" s="2" t="n">
        <v>11.485</v>
      </c>
      <c r="P378" s="2" t="n">
        <v>36.86</v>
      </c>
      <c r="Q378" s="2" t="n">
        <v>-0.124</v>
      </c>
      <c r="R378" s="2" t="n">
        <f aca="false">VLOOKUP(G378,$AL$2:$AM$795,2,FALSE())/1000</f>
        <v>0.318</v>
      </c>
      <c r="S378" s="2" t="n">
        <f aca="false">PI()/200*L378</f>
        <v>4.89085814664615</v>
      </c>
      <c r="T378" s="2" t="n">
        <f aca="false">PI()/2-PI()/200*M378</f>
        <v>-0.0566696190817795</v>
      </c>
      <c r="U378" s="1" t="n">
        <f aca="false">COS(S378)*COS(T378)*(N378+(R378/2+0.05))+C378</f>
        <v>11.5218723325648</v>
      </c>
      <c r="V378" s="1" t="n">
        <f aca="false">SIN(S378)*COS(T378)*(N378+(R378/2+0.05))+D378</f>
        <v>36.6553139543538</v>
      </c>
      <c r="W378" s="1" t="n">
        <f aca="false">SIN(T378)*(N378+R378/2)+(J378-K378)+E378</f>
        <v>-0.133175940665079</v>
      </c>
      <c r="AE378" s="1" t="n">
        <f aca="false">IF(AA378&lt;&gt;"",AA378,U378)</f>
        <v>11.5218723325648</v>
      </c>
      <c r="AF378" s="1" t="n">
        <f aca="false">IF(AB378&lt;&gt;"",AB378,V378)</f>
        <v>36.6553139543538</v>
      </c>
      <c r="AG378" s="1" t="n">
        <f aca="false">IF(AC378&lt;&gt;"",AC378,W378)</f>
        <v>-0.133175940665079</v>
      </c>
      <c r="AH378" s="2" t="n">
        <f aca="false">G378</f>
        <v>338</v>
      </c>
      <c r="AI378" s="2" t="n">
        <f aca="false">H378</f>
        <v>0</v>
      </c>
      <c r="AL378" s="2" t="n">
        <v>377</v>
      </c>
      <c r="AM378" s="2" t="n">
        <v>283</v>
      </c>
    </row>
    <row r="379" customFormat="false" ht="12.75" hidden="false" customHeight="false" outlineLevel="0" collapsed="false">
      <c r="A379" s="2" t="n">
        <v>5</v>
      </c>
      <c r="B379" s="2" t="s">
        <v>41</v>
      </c>
      <c r="C379" s="2" t="n">
        <v>9.976</v>
      </c>
      <c r="D379" s="2" t="n">
        <v>45.225</v>
      </c>
      <c r="E379" s="2" t="n">
        <v>-0.072</v>
      </c>
      <c r="F379" s="2" t="n">
        <v>339</v>
      </c>
      <c r="G379" s="2" t="n">
        <f aca="false">IF(ISNUMBER(F379)=TRUE(),F379,VALUE(RIGHT(F379,LEN(F379)-1)))</f>
        <v>339</v>
      </c>
      <c r="H379" s="2" t="n">
        <f aca="false">IF(AND(LEFT(F379)&lt;&gt;"A",LEFT(F379)&lt;&gt;"B"),0,IF(LEFT(F379)="B",2,1))</f>
        <v>0</v>
      </c>
      <c r="I379" s="2" t="n">
        <v>2</v>
      </c>
      <c r="J379" s="2" t="n">
        <v>1.58</v>
      </c>
      <c r="K379" s="2" t="n">
        <v>1.15</v>
      </c>
      <c r="L379" s="2" t="n">
        <v>344.8358</v>
      </c>
      <c r="M379" s="2" t="n">
        <v>104.6212</v>
      </c>
      <c r="N379" s="2" t="n">
        <v>9.564</v>
      </c>
      <c r="O379" s="2" t="n">
        <v>16.153</v>
      </c>
      <c r="P379" s="2" t="n">
        <v>37.955</v>
      </c>
      <c r="Q379" s="2" t="n">
        <v>-0.336</v>
      </c>
      <c r="R379" s="2" t="n">
        <f aca="false">VLOOKUP(G379,$AL$2:$AM$795,2,FALSE())/1000</f>
        <v>0.266</v>
      </c>
      <c r="S379" s="2" t="n">
        <f aca="false">PI()/200*L379</f>
        <v>5.4166680798738</v>
      </c>
      <c r="T379" s="2" t="n">
        <f aca="false">PI()/2-PI()/200*M379</f>
        <v>-0.0725896398538459</v>
      </c>
      <c r="U379" s="1" t="n">
        <f aca="false">COS(S379)*COS(T379)*(N379+(R379/2+0.05))+C379</f>
        <v>16.2704126201011</v>
      </c>
      <c r="V379" s="1" t="n">
        <f aca="false">SIN(S379)*COS(T379)*(N379+(R379/2+0.05))+D379</f>
        <v>37.8165820185738</v>
      </c>
      <c r="W379" s="1" t="n">
        <f aca="false">SIN(T379)*(N379+R379/2)+(J379-K379)+E379</f>
        <v>-0.345283727453953</v>
      </c>
      <c r="AE379" s="1" t="n">
        <f aca="false">IF(AA379&lt;&gt;"",AA379,U379)</f>
        <v>16.2704126201011</v>
      </c>
      <c r="AF379" s="1" t="n">
        <f aca="false">IF(AB379&lt;&gt;"",AB379,V379)</f>
        <v>37.8165820185738</v>
      </c>
      <c r="AG379" s="1" t="n">
        <f aca="false">IF(AC379&lt;&gt;"",AC379,W379)</f>
        <v>-0.345283727453953</v>
      </c>
      <c r="AH379" s="2" t="n">
        <f aca="false">G379</f>
        <v>339</v>
      </c>
      <c r="AI379" s="2" t="n">
        <f aca="false">H379</f>
        <v>0</v>
      </c>
      <c r="AL379" s="2" t="n">
        <v>378</v>
      </c>
      <c r="AM379" s="2" t="n">
        <v>192</v>
      </c>
    </row>
    <row r="380" customFormat="false" ht="12.75" hidden="false" customHeight="false" outlineLevel="0" collapsed="false">
      <c r="A380" s="2" t="n">
        <v>5</v>
      </c>
      <c r="B380" s="2" t="s">
        <v>41</v>
      </c>
      <c r="C380" s="2" t="n">
        <v>9.976</v>
      </c>
      <c r="D380" s="2" t="n">
        <v>45.225</v>
      </c>
      <c r="E380" s="2" t="n">
        <v>-0.072</v>
      </c>
      <c r="F380" s="2" t="n">
        <v>340</v>
      </c>
      <c r="G380" s="2" t="n">
        <f aca="false">IF(ISNUMBER(F380)=TRUE(),F380,VALUE(RIGHT(F380,LEN(F380)-1)))</f>
        <v>340</v>
      </c>
      <c r="H380" s="2" t="n">
        <f aca="false">IF(AND(LEFT(F380)&lt;&gt;"A",LEFT(F380)&lt;&gt;"B"),0,IF(LEFT(F380)="B",2,1))</f>
        <v>0</v>
      </c>
      <c r="I380" s="2" t="n">
        <v>2</v>
      </c>
      <c r="J380" s="2" t="n">
        <v>1.58</v>
      </c>
      <c r="K380" s="2" t="n">
        <v>1.15</v>
      </c>
      <c r="L380" s="2" t="n">
        <v>353.6568</v>
      </c>
      <c r="M380" s="2" t="n">
        <v>103.5503</v>
      </c>
      <c r="N380" s="2" t="n">
        <v>11.778</v>
      </c>
      <c r="O380" s="2" t="n">
        <v>18.756</v>
      </c>
      <c r="P380" s="2" t="n">
        <v>37.4</v>
      </c>
      <c r="Q380" s="2" t="n">
        <v>-0.299</v>
      </c>
      <c r="R380" s="2" t="n">
        <f aca="false">VLOOKUP(G380,$AL$2:$AM$795,2,FALSE())/1000</f>
        <v>0.158</v>
      </c>
      <c r="S380" s="2" t="n">
        <f aca="false">PI()/200*L380</f>
        <v>5.55522802386037</v>
      </c>
      <c r="T380" s="2" t="n">
        <f aca="false">PI()/2-PI()/200*M380</f>
        <v>-0.0557679819901993</v>
      </c>
      <c r="U380" s="1" t="n">
        <f aca="false">COS(S380)*COS(T380)*(N380+(R380/2+0.05))+C380</f>
        <v>18.8511740038705</v>
      </c>
      <c r="V380" s="1" t="n">
        <f aca="false">SIN(S380)*COS(T380)*(N380+(R380/2+0.05))+D380</f>
        <v>37.3150406239301</v>
      </c>
      <c r="W380" s="1" t="n">
        <f aca="false">SIN(T380)*(N380+R380/2)+(J380-K380)+E380</f>
        <v>-0.302898265046831</v>
      </c>
      <c r="AE380" s="1" t="n">
        <f aca="false">IF(AA380&lt;&gt;"",AA380,U380)</f>
        <v>18.8511740038705</v>
      </c>
      <c r="AF380" s="1" t="n">
        <f aca="false">IF(AB380&lt;&gt;"",AB380,V380)</f>
        <v>37.3150406239301</v>
      </c>
      <c r="AG380" s="1" t="n">
        <f aca="false">IF(AC380&lt;&gt;"",AC380,W380)</f>
        <v>-0.302898265046831</v>
      </c>
      <c r="AH380" s="2" t="n">
        <f aca="false">G380</f>
        <v>340</v>
      </c>
      <c r="AI380" s="2" t="n">
        <f aca="false">H380</f>
        <v>0</v>
      </c>
      <c r="AL380" s="2" t="n">
        <v>379</v>
      </c>
      <c r="AM380" s="2" t="n">
        <v>183</v>
      </c>
    </row>
    <row r="381" customFormat="false" ht="12.75" hidden="false" customHeight="false" outlineLevel="0" collapsed="false">
      <c r="A381" s="2" t="n">
        <v>5</v>
      </c>
      <c r="B381" s="2" t="s">
        <v>41</v>
      </c>
      <c r="C381" s="2" t="n">
        <v>9.976</v>
      </c>
      <c r="D381" s="2" t="n">
        <v>45.225</v>
      </c>
      <c r="E381" s="2" t="n">
        <v>-0.072</v>
      </c>
      <c r="F381" s="2" t="n">
        <v>341</v>
      </c>
      <c r="G381" s="2" t="n">
        <f aca="false">IF(ISNUMBER(F381)=TRUE(),F381,VALUE(RIGHT(F381,LEN(F381)-1)))</f>
        <v>341</v>
      </c>
      <c r="H381" s="2" t="n">
        <f aca="false">IF(AND(LEFT(F381)&lt;&gt;"A",LEFT(F381)&lt;&gt;"B"),0,IF(LEFT(F381)="B",2,1))</f>
        <v>0</v>
      </c>
      <c r="I381" s="2" t="n">
        <v>2</v>
      </c>
      <c r="J381" s="2" t="n">
        <v>1.58</v>
      </c>
      <c r="K381" s="2" t="n">
        <v>1.15</v>
      </c>
      <c r="L381" s="2" t="n">
        <v>357.6317</v>
      </c>
      <c r="M381" s="2" t="n">
        <v>102.0086</v>
      </c>
      <c r="N381" s="2" t="n">
        <v>16.353</v>
      </c>
      <c r="O381" s="2" t="n">
        <v>22.833</v>
      </c>
      <c r="P381" s="2" t="n">
        <v>35.132</v>
      </c>
      <c r="Q381" s="2" t="n">
        <v>-0.158</v>
      </c>
      <c r="R381" s="2" t="n">
        <f aca="false">VLOOKUP(G381,$AL$2:$AM$795,2,FALSE())/1000</f>
        <v>0.337</v>
      </c>
      <c r="S381" s="2" t="n">
        <f aca="false">PI()/200*L381</f>
        <v>5.61766560705415</v>
      </c>
      <c r="T381" s="2" t="n">
        <f aca="false">PI()/2-PI()/200*M381</f>
        <v>-0.0315510150200025</v>
      </c>
      <c r="U381" s="1" t="n">
        <f aca="false">COS(S381)*COS(T381)*(N381+(R381/2+0.05))+C381</f>
        <v>23.0045880481315</v>
      </c>
      <c r="V381" s="1" t="n">
        <f aca="false">SIN(S381)*COS(T381)*(N381+(R381/2+0.05))+D381</f>
        <v>34.9977214392166</v>
      </c>
      <c r="W381" s="1" t="n">
        <f aca="false">SIN(T381)*(N381+R381/2)+(J381-K381)+E381</f>
        <v>-0.163183614467137</v>
      </c>
      <c r="AE381" s="1" t="n">
        <f aca="false">IF(AA381&lt;&gt;"",AA381,U381)</f>
        <v>23.0045880481315</v>
      </c>
      <c r="AF381" s="1" t="n">
        <f aca="false">IF(AB381&lt;&gt;"",AB381,V381)</f>
        <v>34.9977214392166</v>
      </c>
      <c r="AG381" s="1" t="n">
        <f aca="false">IF(AC381&lt;&gt;"",AC381,W381)</f>
        <v>-0.163183614467137</v>
      </c>
      <c r="AH381" s="2" t="n">
        <f aca="false">G381</f>
        <v>341</v>
      </c>
      <c r="AI381" s="2" t="n">
        <f aca="false">H381</f>
        <v>0</v>
      </c>
      <c r="AL381" s="2" t="n">
        <v>380</v>
      </c>
      <c r="AM381" s="2" t="n">
        <v>157</v>
      </c>
    </row>
    <row r="382" customFormat="false" ht="12.75" hidden="false" customHeight="false" outlineLevel="0" collapsed="false">
      <c r="A382" s="2" t="n">
        <v>5</v>
      </c>
      <c r="B382" s="2" t="s">
        <v>41</v>
      </c>
      <c r="C382" s="2" t="n">
        <v>9.976</v>
      </c>
      <c r="D382" s="2" t="n">
        <v>45.225</v>
      </c>
      <c r="E382" s="2" t="n">
        <v>-0.072</v>
      </c>
      <c r="F382" s="2" t="n">
        <v>342</v>
      </c>
      <c r="G382" s="2" t="n">
        <f aca="false">IF(ISNUMBER(F382)=TRUE(),F382,VALUE(RIGHT(F382,LEN(F382)-1)))</f>
        <v>342</v>
      </c>
      <c r="H382" s="2" t="n">
        <f aca="false">IF(AND(LEFT(F382)&lt;&gt;"A",LEFT(F382)&lt;&gt;"B"),0,IF(LEFT(F382)="B",2,1))</f>
        <v>0</v>
      </c>
      <c r="I382" s="2" t="n">
        <v>2</v>
      </c>
      <c r="J382" s="2" t="n">
        <v>1.58</v>
      </c>
      <c r="K382" s="2" t="n">
        <v>1.15</v>
      </c>
      <c r="L382" s="2" t="n">
        <v>372.7481</v>
      </c>
      <c r="M382" s="2" t="n">
        <v>103.0105</v>
      </c>
      <c r="N382" s="2" t="n">
        <v>13.488</v>
      </c>
      <c r="O382" s="2" t="n">
        <v>22.234</v>
      </c>
      <c r="P382" s="2" t="n">
        <v>39.632</v>
      </c>
      <c r="Q382" s="2" t="n">
        <v>-0.28</v>
      </c>
      <c r="R382" s="2" t="n">
        <f aca="false">VLOOKUP(G382,$AL$2:$AM$795,2,FALSE())/1000</f>
        <v>0.29</v>
      </c>
      <c r="S382" s="2" t="n">
        <f aca="false">PI()/200*L382</f>
        <v>5.85511346299777</v>
      </c>
      <c r="T382" s="2" t="n">
        <f aca="false">PI()/2-PI()/200*M382</f>
        <v>-0.0472888234181603</v>
      </c>
      <c r="U382" s="1" t="n">
        <f aca="false">COS(S382)*COS(T382)*(N382+(R382/2+0.05))+C382</f>
        <v>22.4104373955655</v>
      </c>
      <c r="V382" s="1" t="n">
        <f aca="false">SIN(S382)*COS(T382)*(N382+(R382/2+0.05))+D382</f>
        <v>39.551298377383</v>
      </c>
      <c r="W382" s="1" t="n">
        <f aca="false">SIN(T382)*(N382+R382/2)+(J382-K382)+E382</f>
        <v>-0.286448277582852</v>
      </c>
      <c r="AE382" s="1" t="n">
        <f aca="false">IF(AA382&lt;&gt;"",AA382,U382)</f>
        <v>22.4104373955655</v>
      </c>
      <c r="AF382" s="1" t="n">
        <f aca="false">IF(AB382&lt;&gt;"",AB382,V382)</f>
        <v>39.551298377383</v>
      </c>
      <c r="AG382" s="1" t="n">
        <f aca="false">IF(AC382&lt;&gt;"",AC382,W382)</f>
        <v>-0.286448277582852</v>
      </c>
      <c r="AH382" s="2" t="n">
        <f aca="false">G382</f>
        <v>342</v>
      </c>
      <c r="AI382" s="2" t="n">
        <f aca="false">H382</f>
        <v>0</v>
      </c>
      <c r="AL382" s="2" t="n">
        <v>381</v>
      </c>
      <c r="AM382" s="2" t="n">
        <v>279</v>
      </c>
    </row>
    <row r="383" customFormat="false" ht="12.75" hidden="false" customHeight="false" outlineLevel="0" collapsed="false">
      <c r="A383" s="2" t="n">
        <v>5</v>
      </c>
      <c r="B383" s="2" t="s">
        <v>41</v>
      </c>
      <c r="C383" s="2" t="n">
        <v>9.976</v>
      </c>
      <c r="D383" s="2" t="n">
        <v>45.225</v>
      </c>
      <c r="E383" s="2" t="n">
        <v>-0.072</v>
      </c>
      <c r="F383" s="2" t="n">
        <v>343</v>
      </c>
      <c r="G383" s="2" t="n">
        <f aca="false">IF(ISNUMBER(F383)=TRUE(),F383,VALUE(RIGHT(F383,LEN(F383)-1)))</f>
        <v>343</v>
      </c>
      <c r="H383" s="2" t="n">
        <f aca="false">IF(AND(LEFT(F383)&lt;&gt;"A",LEFT(F383)&lt;&gt;"B"),0,IF(LEFT(F383)="B",2,1))</f>
        <v>0</v>
      </c>
      <c r="I383" s="2" t="n">
        <v>2</v>
      </c>
      <c r="J383" s="2" t="n">
        <v>1.58</v>
      </c>
      <c r="K383" s="2" t="n">
        <v>1.15</v>
      </c>
      <c r="L383" s="2" t="n">
        <v>379.4935</v>
      </c>
      <c r="M383" s="2" t="n">
        <v>104.2909</v>
      </c>
      <c r="N383" s="2" t="n">
        <v>10.708</v>
      </c>
      <c r="O383" s="2" t="n">
        <v>20.111</v>
      </c>
      <c r="P383" s="2" t="n">
        <v>41.843</v>
      </c>
      <c r="Q383" s="2" t="n">
        <v>-0.363</v>
      </c>
      <c r="R383" s="2" t="n">
        <f aca="false">VLOOKUP(G383,$AL$2:$AM$795,2,FALSE())/1000</f>
        <v>0.294</v>
      </c>
      <c r="S383" s="2" t="n">
        <f aca="false">PI()/200*L383</f>
        <v>5.96106995842539</v>
      </c>
      <c r="T383" s="2" t="n">
        <f aca="false">PI()/2-PI()/200*M383</f>
        <v>-0.0674012995864424</v>
      </c>
      <c r="U383" s="1" t="n">
        <f aca="false">COS(S383)*COS(T383)*(N383+(R383/2+0.05))+C383</f>
        <v>20.2966452284396</v>
      </c>
      <c r="V383" s="1" t="n">
        <f aca="false">SIN(S383)*COS(T383)*(N383+(R383/2+0.05))+D383</f>
        <v>41.7806011781038</v>
      </c>
      <c r="W383" s="1" t="n">
        <f aca="false">SIN(T383)*(N383+R383/2)+(J383-K383)+E383</f>
        <v>-0.373087266474131</v>
      </c>
      <c r="AE383" s="1" t="n">
        <f aca="false">IF(AA383&lt;&gt;"",AA383,U383)</f>
        <v>20.2966452284396</v>
      </c>
      <c r="AF383" s="1" t="n">
        <f aca="false">IF(AB383&lt;&gt;"",AB383,V383)</f>
        <v>41.7806011781038</v>
      </c>
      <c r="AG383" s="1" t="n">
        <f aca="false">IF(AC383&lt;&gt;"",AC383,W383)</f>
        <v>-0.373087266474131</v>
      </c>
      <c r="AH383" s="2" t="n">
        <f aca="false">G383</f>
        <v>343</v>
      </c>
      <c r="AI383" s="2" t="n">
        <f aca="false">H383</f>
        <v>0</v>
      </c>
      <c r="AL383" s="2" t="n">
        <v>382</v>
      </c>
      <c r="AM383" s="2" t="n">
        <v>204</v>
      </c>
    </row>
    <row r="384" customFormat="false" ht="12.75" hidden="false" customHeight="false" outlineLevel="0" collapsed="false">
      <c r="A384" s="2" t="n">
        <v>5</v>
      </c>
      <c r="B384" s="2" t="s">
        <v>41</v>
      </c>
      <c r="C384" s="2" t="n">
        <v>9.976</v>
      </c>
      <c r="D384" s="2" t="n">
        <v>45.225</v>
      </c>
      <c r="E384" s="2" t="n">
        <v>-0.072</v>
      </c>
      <c r="F384" s="2" t="n">
        <v>344</v>
      </c>
      <c r="G384" s="2" t="n">
        <f aca="false">IF(ISNUMBER(F384)=TRUE(),F384,VALUE(RIGHT(F384,LEN(F384)-1)))</f>
        <v>344</v>
      </c>
      <c r="H384" s="2" t="n">
        <f aca="false">IF(AND(LEFT(F384)&lt;&gt;"A",LEFT(F384)&lt;&gt;"B"),0,IF(LEFT(F384)="B",2,1))</f>
        <v>0</v>
      </c>
      <c r="I384" s="2" t="n">
        <v>2</v>
      </c>
      <c r="J384" s="2" t="n">
        <v>1.58</v>
      </c>
      <c r="K384" s="2" t="n">
        <v>1.15</v>
      </c>
      <c r="L384" s="2" t="n">
        <v>367.1296</v>
      </c>
      <c r="M384" s="2" t="n">
        <v>106.2722</v>
      </c>
      <c r="N384" s="2" t="n">
        <v>6.817</v>
      </c>
      <c r="O384" s="2" t="n">
        <v>15.876</v>
      </c>
      <c r="P384" s="2" t="n">
        <v>41.876</v>
      </c>
      <c r="Q384" s="2" t="n">
        <v>-0.313</v>
      </c>
      <c r="R384" s="2" t="n">
        <f aca="false">VLOOKUP(G384,$AL$2:$AM$795,2,FALSE())/1000</f>
        <v>0.256</v>
      </c>
      <c r="S384" s="2" t="n">
        <f aca="false">PI()/200*L384</f>
        <v>5.7668582713768</v>
      </c>
      <c r="T384" s="2" t="n">
        <f aca="false">PI()/2-PI()/200*M384</f>
        <v>-0.0985234872092295</v>
      </c>
      <c r="U384" s="1" t="n">
        <f aca="false">COS(S384)*COS(T384)*(N384+(R384/2+0.05))+C384</f>
        <v>16.0296200448992</v>
      </c>
      <c r="V384" s="1" t="n">
        <f aca="false">SIN(S384)*COS(T384)*(N384+(R384/2+0.05))+D384</f>
        <v>41.7883902767864</v>
      </c>
      <c r="W384" s="1" t="n">
        <f aca="false">SIN(T384)*(N384+R384/2)+(J384-K384)+E384</f>
        <v>-0.325139174406903</v>
      </c>
      <c r="AE384" s="1" t="n">
        <f aca="false">IF(AA384&lt;&gt;"",AA384,U384)</f>
        <v>16.0296200448992</v>
      </c>
      <c r="AF384" s="1" t="n">
        <f aca="false">IF(AB384&lt;&gt;"",AB384,V384)</f>
        <v>41.7883902767864</v>
      </c>
      <c r="AG384" s="1" t="n">
        <f aca="false">IF(AC384&lt;&gt;"",AC384,W384)</f>
        <v>-0.325139174406903</v>
      </c>
      <c r="AH384" s="2" t="n">
        <f aca="false">G384</f>
        <v>344</v>
      </c>
      <c r="AI384" s="2" t="n">
        <f aca="false">H384</f>
        <v>0</v>
      </c>
      <c r="AL384" s="2" t="n">
        <v>383</v>
      </c>
      <c r="AM384" s="2" t="n">
        <v>248</v>
      </c>
    </row>
    <row r="385" customFormat="false" ht="12.75" hidden="false" customHeight="false" outlineLevel="0" collapsed="false">
      <c r="A385" s="2" t="n">
        <v>5</v>
      </c>
      <c r="B385" s="2" t="s">
        <v>41</v>
      </c>
      <c r="C385" s="2" t="n">
        <v>9.976</v>
      </c>
      <c r="D385" s="2" t="n">
        <v>45.225</v>
      </c>
      <c r="E385" s="2" t="n">
        <v>-0.072</v>
      </c>
      <c r="F385" s="2" t="n">
        <v>345</v>
      </c>
      <c r="G385" s="2" t="n">
        <f aca="false">IF(ISNUMBER(F385)=TRUE(),F385,VALUE(RIGHT(F385,LEN(F385)-1)))</f>
        <v>345</v>
      </c>
      <c r="H385" s="2" t="n">
        <f aca="false">IF(AND(LEFT(F385)&lt;&gt;"A",LEFT(F385)&lt;&gt;"B"),0,IF(LEFT(F385)="B",2,1))</f>
        <v>0</v>
      </c>
      <c r="I385" s="2" t="n">
        <v>2</v>
      </c>
      <c r="J385" s="2" t="n">
        <v>1.58</v>
      </c>
      <c r="K385" s="2" t="n">
        <v>1.15</v>
      </c>
      <c r="L385" s="2" t="n">
        <v>1.2929</v>
      </c>
      <c r="M385" s="2" t="n">
        <v>107.0403</v>
      </c>
      <c r="N385" s="2" t="n">
        <v>4.947</v>
      </c>
      <c r="O385" s="2" t="n">
        <v>14.892</v>
      </c>
      <c r="P385" s="2" t="n">
        <v>45.325</v>
      </c>
      <c r="Q385" s="2" t="n">
        <v>-0.188</v>
      </c>
      <c r="R385" s="2" t="n">
        <f aca="false">VLOOKUP(G385,$AL$2:$AM$795,2,FALSE())/1000</f>
        <v>0.243</v>
      </c>
      <c r="S385" s="2" t="n">
        <f aca="false">PI()/200*L385</f>
        <v>0.0203088257091312</v>
      </c>
      <c r="T385" s="2" t="n">
        <f aca="false">PI()/2-PI()/200*M385</f>
        <v>-0.110588773795341</v>
      </c>
      <c r="U385" s="1" t="n">
        <f aca="false">COS(S385)*COS(T385)*(N385+(R385/2+0.05))+C385</f>
        <v>15.0621834990503</v>
      </c>
      <c r="V385" s="1" t="n">
        <f aca="false">SIN(S385)*COS(T385)*(N385+(R385/2+0.05))+D385</f>
        <v>45.3283086177555</v>
      </c>
      <c r="W385" s="1" t="n">
        <f aca="false">SIN(T385)*(N385+R385/2)+(J385-K385)+E385</f>
        <v>-0.201377384949905</v>
      </c>
      <c r="AE385" s="1" t="n">
        <f aca="false">IF(AA385&lt;&gt;"",AA385,U385)</f>
        <v>15.0621834990503</v>
      </c>
      <c r="AF385" s="1" t="n">
        <f aca="false">IF(AB385&lt;&gt;"",AB385,V385)</f>
        <v>45.3283086177555</v>
      </c>
      <c r="AG385" s="1" t="n">
        <f aca="false">IF(AC385&lt;&gt;"",AC385,W385)</f>
        <v>-0.201377384949905</v>
      </c>
      <c r="AH385" s="2" t="n">
        <f aca="false">G385</f>
        <v>345</v>
      </c>
      <c r="AI385" s="2" t="n">
        <f aca="false">H385</f>
        <v>0</v>
      </c>
      <c r="AL385" s="2" t="n">
        <v>384</v>
      </c>
      <c r="AM385" s="2" t="n">
        <v>240</v>
      </c>
    </row>
    <row r="386" customFormat="false" ht="12.75" hidden="false" customHeight="false" outlineLevel="0" collapsed="false">
      <c r="A386" s="2" t="n">
        <v>5</v>
      </c>
      <c r="B386" s="2" t="s">
        <v>41</v>
      </c>
      <c r="C386" s="2" t="n">
        <v>9.976</v>
      </c>
      <c r="D386" s="2" t="n">
        <v>45.225</v>
      </c>
      <c r="E386" s="2" t="n">
        <v>-0.072</v>
      </c>
      <c r="F386" s="2" t="n">
        <v>346</v>
      </c>
      <c r="G386" s="2" t="n">
        <f aca="false">IF(ISNUMBER(F386)=TRUE(),F386,VALUE(RIGHT(F386,LEN(F386)-1)))</f>
        <v>346</v>
      </c>
      <c r="H386" s="2" t="n">
        <f aca="false">IF(AND(LEFT(F386)&lt;&gt;"A",LEFT(F386)&lt;&gt;"B"),0,IF(LEFT(F386)="B",2,1))</f>
        <v>0</v>
      </c>
      <c r="I386" s="2" t="n">
        <v>2</v>
      </c>
      <c r="J386" s="2" t="n">
        <v>1.58</v>
      </c>
      <c r="K386" s="2" t="n">
        <v>1.15</v>
      </c>
      <c r="L386" s="2" t="n">
        <v>390.0979</v>
      </c>
      <c r="M386" s="2" t="n">
        <v>104.4664</v>
      </c>
      <c r="N386" s="2" t="n">
        <v>7.575</v>
      </c>
      <c r="O386" s="2" t="n">
        <v>17.442</v>
      </c>
      <c r="P386" s="2" t="n">
        <v>44.054</v>
      </c>
      <c r="Q386" s="2" t="n">
        <v>-0.173</v>
      </c>
      <c r="R386" s="2" t="n">
        <f aca="false">VLOOKUP(G386,$AL$2:$AM$795,2,FALSE())/1000</f>
        <v>0.174</v>
      </c>
      <c r="S386" s="2" t="n">
        <f aca="false">PI()/200*L386</f>
        <v>6.12764348410403</v>
      </c>
      <c r="T386" s="2" t="n">
        <f aca="false">PI()/2-PI()/200*M386</f>
        <v>-0.0701580471399672</v>
      </c>
      <c r="U386" s="1" t="n">
        <f aca="false">COS(S386)*COS(T386)*(N386+(R386/2+0.05))+C386</f>
        <v>17.5761557262597</v>
      </c>
      <c r="V386" s="1" t="n">
        <f aca="false">SIN(S386)*COS(T386)*(N386+(R386/2+0.05))+D386</f>
        <v>44.0332314640649</v>
      </c>
      <c r="W386" s="1" t="n">
        <f aca="false">SIN(T386)*(N386+R386/2)+(J386-K386)+E386</f>
        <v>-0.179110081154611</v>
      </c>
      <c r="AE386" s="1" t="n">
        <f aca="false">IF(AA386&lt;&gt;"",AA386,U386)</f>
        <v>17.5761557262597</v>
      </c>
      <c r="AF386" s="1" t="n">
        <f aca="false">IF(AB386&lt;&gt;"",AB386,V386)</f>
        <v>44.0332314640649</v>
      </c>
      <c r="AG386" s="1" t="n">
        <f aca="false">IF(AC386&lt;&gt;"",AC386,W386)</f>
        <v>-0.179110081154611</v>
      </c>
      <c r="AH386" s="2" t="n">
        <f aca="false">G386</f>
        <v>346</v>
      </c>
      <c r="AI386" s="2" t="n">
        <f aca="false">H386</f>
        <v>0</v>
      </c>
      <c r="AL386" s="2" t="n">
        <v>385</v>
      </c>
      <c r="AM386" s="2" t="n">
        <v>182</v>
      </c>
    </row>
    <row r="387" customFormat="false" ht="12.75" hidden="false" customHeight="false" outlineLevel="0" collapsed="false">
      <c r="A387" s="2" t="n">
        <v>5</v>
      </c>
      <c r="B387" s="2" t="s">
        <v>41</v>
      </c>
      <c r="C387" s="2" t="n">
        <v>9.976</v>
      </c>
      <c r="D387" s="2" t="n">
        <v>45.225</v>
      </c>
      <c r="E387" s="2" t="n">
        <v>-0.072</v>
      </c>
      <c r="F387" s="2" t="n">
        <v>347</v>
      </c>
      <c r="G387" s="2" t="n">
        <f aca="false">IF(ISNUMBER(F387)=TRUE(),F387,VALUE(RIGHT(F387,LEN(F387)-1)))</f>
        <v>347</v>
      </c>
      <c r="H387" s="2" t="n">
        <f aca="false">IF(AND(LEFT(F387)&lt;&gt;"A",LEFT(F387)&lt;&gt;"B"),0,IF(LEFT(F387)="B",2,1))</f>
        <v>0</v>
      </c>
      <c r="I387" s="2" t="n">
        <v>2</v>
      </c>
      <c r="J387" s="2" t="n">
        <v>1.58</v>
      </c>
      <c r="K387" s="2" t="n">
        <v>1.15</v>
      </c>
      <c r="L387" s="2" t="n">
        <v>12.0867</v>
      </c>
      <c r="M387" s="2" t="n">
        <v>104.1108</v>
      </c>
      <c r="N387" s="2" t="n">
        <v>8.198</v>
      </c>
      <c r="O387" s="2" t="n">
        <v>18.01</v>
      </c>
      <c r="P387" s="2" t="n">
        <v>46.769</v>
      </c>
      <c r="Q387" s="2" t="n">
        <v>-0.171</v>
      </c>
      <c r="R387" s="2" t="n">
        <f aca="false">VLOOKUP(G387,$AL$2:$AM$795,2,FALSE())/1000</f>
        <v>0.175</v>
      </c>
      <c r="S387" s="2" t="n">
        <f aca="false">PI()/200*L387</f>
        <v>0.189857439630719</v>
      </c>
      <c r="T387" s="2" t="n">
        <f aca="false">PI()/2-PI()/200*M387</f>
        <v>-0.0645722954018848</v>
      </c>
      <c r="U387" s="1" t="n">
        <f aca="false">COS(S387)*COS(T387)*(N387+(R387/2+0.05))+C387</f>
        <v>18.1446610567756</v>
      </c>
      <c r="V387" s="1" t="n">
        <f aca="false">SIN(S387)*COS(T387)*(N387+(R387/2+0.05))+D387</f>
        <v>46.7947880009682</v>
      </c>
      <c r="W387" s="1" t="n">
        <f aca="false">SIN(T387)*(N387+R387/2)+(J387-K387)+E387</f>
        <v>-0.176642033829901</v>
      </c>
      <c r="AE387" s="1" t="n">
        <f aca="false">IF(AA387&lt;&gt;"",AA387,U387)</f>
        <v>18.1446610567756</v>
      </c>
      <c r="AF387" s="1" t="n">
        <f aca="false">IF(AB387&lt;&gt;"",AB387,V387)</f>
        <v>46.7947880009682</v>
      </c>
      <c r="AG387" s="1" t="n">
        <f aca="false">IF(AC387&lt;&gt;"",AC387,W387)</f>
        <v>-0.176642033829901</v>
      </c>
      <c r="AH387" s="2" t="n">
        <f aca="false">G387</f>
        <v>347</v>
      </c>
      <c r="AI387" s="2" t="n">
        <f aca="false">H387</f>
        <v>0</v>
      </c>
      <c r="AL387" s="2" t="n">
        <v>386</v>
      </c>
      <c r="AM387" s="2" t="n">
        <v>227</v>
      </c>
    </row>
    <row r="388" customFormat="false" ht="12.75" hidden="false" customHeight="false" outlineLevel="0" collapsed="false">
      <c r="A388" s="2" t="n">
        <v>5</v>
      </c>
      <c r="B388" s="2" t="s">
        <v>41</v>
      </c>
      <c r="C388" s="2" t="n">
        <v>9.976</v>
      </c>
      <c r="D388" s="2" t="n">
        <v>45.225</v>
      </c>
      <c r="E388" s="2" t="n">
        <v>-0.072</v>
      </c>
      <c r="F388" s="2" t="n">
        <v>348</v>
      </c>
      <c r="G388" s="2" t="n">
        <f aca="false">IF(ISNUMBER(F388)=TRUE(),F388,VALUE(RIGHT(F388,LEN(F388)-1)))</f>
        <v>348</v>
      </c>
      <c r="H388" s="2" t="n">
        <f aca="false">IF(AND(LEFT(F388)&lt;&gt;"A",LEFT(F388)&lt;&gt;"B"),0,IF(LEFT(F388)="B",2,1))</f>
        <v>0</v>
      </c>
      <c r="I388" s="2" t="n">
        <v>2</v>
      </c>
      <c r="J388" s="2" t="n">
        <v>1.58</v>
      </c>
      <c r="K388" s="2" t="n">
        <v>1.15</v>
      </c>
      <c r="L388" s="2" t="n">
        <v>14.0691</v>
      </c>
      <c r="M388" s="2" t="n">
        <v>103.1294</v>
      </c>
      <c r="N388" s="2" t="n">
        <v>10.207</v>
      </c>
      <c r="O388" s="2" t="n">
        <v>19.923</v>
      </c>
      <c r="P388" s="2" t="n">
        <v>47.46</v>
      </c>
      <c r="Q388" s="2" t="n">
        <v>-0.144</v>
      </c>
      <c r="R388" s="2" t="n">
        <f aca="false">VLOOKUP(G388,$AL$2:$AM$795,2,FALSE())/1000</f>
        <v>0.262</v>
      </c>
      <c r="S388" s="2" t="n">
        <f aca="false">PI()/200*L388</f>
        <v>0.220996906013101</v>
      </c>
      <c r="T388" s="2" t="n">
        <f aca="false">PI()/2-PI()/200*M388</f>
        <v>-0.0491565002507197</v>
      </c>
      <c r="U388" s="1" t="n">
        <f aca="false">COS(S388)*COS(T388)*(N388+(R388/2+0.05))+C388</f>
        <v>20.0991148325753</v>
      </c>
      <c r="V388" s="1" t="n">
        <f aca="false">SIN(S388)*COS(T388)*(N388+(R388/2+0.05))+D388</f>
        <v>47.4993238898302</v>
      </c>
      <c r="W388" s="1" t="n">
        <f aca="false">SIN(T388)*(N388+R388/2)+(J388-K388)+E388</f>
        <v>-0.149975266591364</v>
      </c>
      <c r="AE388" s="1" t="n">
        <f aca="false">IF(AA388&lt;&gt;"",AA388,U388)</f>
        <v>20.0991148325753</v>
      </c>
      <c r="AF388" s="1" t="n">
        <f aca="false">IF(AB388&lt;&gt;"",AB388,V388)</f>
        <v>47.4993238898302</v>
      </c>
      <c r="AG388" s="1" t="n">
        <f aca="false">IF(AC388&lt;&gt;"",AC388,W388)</f>
        <v>-0.149975266591364</v>
      </c>
      <c r="AH388" s="2" t="n">
        <f aca="false">G388</f>
        <v>348</v>
      </c>
      <c r="AI388" s="2" t="n">
        <f aca="false">H388</f>
        <v>0</v>
      </c>
      <c r="AL388" s="2" t="n">
        <v>387</v>
      </c>
      <c r="AM388" s="2" t="n">
        <v>174</v>
      </c>
    </row>
    <row r="389" customFormat="false" ht="12.75" hidden="false" customHeight="false" outlineLevel="0" collapsed="false">
      <c r="A389" s="2" t="n">
        <v>5</v>
      </c>
      <c r="B389" s="2" t="s">
        <v>41</v>
      </c>
      <c r="C389" s="2" t="n">
        <v>9.976</v>
      </c>
      <c r="D389" s="2" t="n">
        <v>45.225</v>
      </c>
      <c r="E389" s="2" t="n">
        <v>-0.072</v>
      </c>
      <c r="F389" s="2" t="n">
        <v>349</v>
      </c>
      <c r="G389" s="2" t="n">
        <f aca="false">IF(ISNUMBER(F389)=TRUE(),F389,VALUE(RIGHT(F389,LEN(F389)-1)))</f>
        <v>349</v>
      </c>
      <c r="H389" s="2" t="n">
        <f aca="false">IF(AND(LEFT(F389)&lt;&gt;"A",LEFT(F389)&lt;&gt;"B"),0,IF(LEFT(F389)="B",2,1))</f>
        <v>0</v>
      </c>
      <c r="I389" s="2" t="n">
        <v>2</v>
      </c>
      <c r="J389" s="2" t="n">
        <v>1.58</v>
      </c>
      <c r="K389" s="2" t="n">
        <v>1.15</v>
      </c>
      <c r="L389" s="2" t="n">
        <v>395.8536</v>
      </c>
      <c r="M389" s="2" t="n">
        <v>102.1778</v>
      </c>
      <c r="N389" s="2" t="n">
        <v>13.236</v>
      </c>
      <c r="O389" s="2" t="n">
        <v>23.177</v>
      </c>
      <c r="P389" s="2" t="n">
        <v>44.364</v>
      </c>
      <c r="Q389" s="2" t="n">
        <v>-0.095</v>
      </c>
      <c r="R389" s="2" t="n">
        <f aca="false">VLOOKUP(G389,$AL$2:$AM$795,2,FALSE())/1000</f>
        <v>0.274</v>
      </c>
      <c r="S389" s="2" t="n">
        <f aca="false">PI()/200*L389</f>
        <v>6.21805380828536</v>
      </c>
      <c r="T389" s="2" t="n">
        <f aca="false">PI()/2-PI()/200*M389</f>
        <v>-0.0342088024049394</v>
      </c>
      <c r="U389" s="1" t="n">
        <f aca="false">COS(S389)*COS(T389)*(N389+(R389/2+0.05))+C389</f>
        <v>23.3627024646998</v>
      </c>
      <c r="V389" s="1" t="n">
        <f aca="false">SIN(S389)*COS(T389)*(N389+(R389/2+0.05))+D389</f>
        <v>44.3518690140625</v>
      </c>
      <c r="W389" s="1" t="n">
        <f aca="false">SIN(T389)*(N389+R389/2)+(J389-K389)+E389</f>
        <v>-0.0993850938267539</v>
      </c>
      <c r="AE389" s="1" t="n">
        <f aca="false">IF(AA389&lt;&gt;"",AA389,U389)</f>
        <v>23.3627024646998</v>
      </c>
      <c r="AF389" s="1" t="n">
        <f aca="false">IF(AB389&lt;&gt;"",AB389,V389)</f>
        <v>44.3518690140625</v>
      </c>
      <c r="AG389" s="1" t="n">
        <f aca="false">IF(AC389&lt;&gt;"",AC389,W389)</f>
        <v>-0.0993850938267539</v>
      </c>
      <c r="AH389" s="2" t="n">
        <f aca="false">G389</f>
        <v>349</v>
      </c>
      <c r="AI389" s="2" t="n">
        <f aca="false">H389</f>
        <v>0</v>
      </c>
      <c r="AL389" s="2" t="n">
        <v>388</v>
      </c>
      <c r="AM389" s="2" t="n">
        <v>128</v>
      </c>
    </row>
    <row r="390" customFormat="false" ht="12.75" hidden="false" customHeight="false" outlineLevel="0" collapsed="false">
      <c r="A390" s="2" t="n">
        <v>5</v>
      </c>
      <c r="B390" s="2" t="s">
        <v>41</v>
      </c>
      <c r="C390" s="2" t="n">
        <v>9.976</v>
      </c>
      <c r="D390" s="2" t="n">
        <v>45.225</v>
      </c>
      <c r="E390" s="2" t="n">
        <v>-0.072</v>
      </c>
      <c r="F390" s="2" t="n">
        <v>350</v>
      </c>
      <c r="G390" s="2" t="n">
        <f aca="false">IF(ISNUMBER(F390)=TRUE(),F390,VALUE(RIGHT(F390,LEN(F390)-1)))</f>
        <v>350</v>
      </c>
      <c r="H390" s="2" t="n">
        <f aca="false">IF(AND(LEFT(F390)&lt;&gt;"A",LEFT(F390)&lt;&gt;"B"),0,IF(LEFT(F390)="B",2,1))</f>
        <v>0</v>
      </c>
      <c r="I390" s="2" t="n">
        <v>2</v>
      </c>
      <c r="J390" s="2" t="n">
        <v>1.58</v>
      </c>
      <c r="K390" s="2" t="n">
        <v>1.15</v>
      </c>
      <c r="L390" s="2" t="n">
        <v>9.9961</v>
      </c>
      <c r="M390" s="2" t="n">
        <v>102.7288</v>
      </c>
      <c r="N390" s="2" t="n">
        <v>12.675</v>
      </c>
      <c r="O390" s="2" t="n">
        <v>22.484</v>
      </c>
      <c r="P390" s="2" t="n">
        <v>47.205</v>
      </c>
      <c r="Q390" s="2" t="n">
        <v>-0.185</v>
      </c>
      <c r="R390" s="2" t="n">
        <f aca="false">VLOOKUP(G390,$AL$2:$AM$795,2,FALSE())/1000</f>
        <v>0.22</v>
      </c>
      <c r="S390" s="2" t="n">
        <f aca="false">PI()/200*L390</f>
        <v>0.157018371622745</v>
      </c>
      <c r="T390" s="2" t="n">
        <f aca="false">PI()/2-PI()/200*M390</f>
        <v>-0.0428638901655793</v>
      </c>
      <c r="U390" s="1" t="n">
        <f aca="false">COS(S390)*COS(T390)*(N390+(R390/2+0.05))+C390</f>
        <v>22.6414587094924</v>
      </c>
      <c r="V390" s="1" t="n">
        <f aca="false">SIN(S390)*COS(T390)*(N390+(R390/2+0.05))+D390</f>
        <v>47.2302162335623</v>
      </c>
      <c r="W390" s="1" t="n">
        <f aca="false">SIN(T390)*(N390+R390/2)+(J390-K390)+E390</f>
        <v>-0.189847038711483</v>
      </c>
      <c r="AE390" s="1" t="n">
        <f aca="false">IF(AA390&lt;&gt;"",AA390,U390)</f>
        <v>22.6414587094924</v>
      </c>
      <c r="AF390" s="1" t="n">
        <f aca="false">IF(AB390&lt;&gt;"",AB390,V390)</f>
        <v>47.2302162335623</v>
      </c>
      <c r="AG390" s="1" t="n">
        <f aca="false">IF(AC390&lt;&gt;"",AC390,W390)</f>
        <v>-0.189847038711483</v>
      </c>
      <c r="AH390" s="2" t="n">
        <f aca="false">G390</f>
        <v>350</v>
      </c>
      <c r="AI390" s="2" t="n">
        <f aca="false">H390</f>
        <v>0</v>
      </c>
      <c r="AL390" s="2" t="n">
        <v>389</v>
      </c>
      <c r="AM390" s="2" t="n">
        <v>262</v>
      </c>
    </row>
    <row r="391" customFormat="false" ht="12.75" hidden="false" customHeight="false" outlineLevel="0" collapsed="false">
      <c r="A391" s="2" t="n">
        <v>5</v>
      </c>
      <c r="B391" s="2" t="s">
        <v>41</v>
      </c>
      <c r="C391" s="2" t="n">
        <v>9.976</v>
      </c>
      <c r="D391" s="2" t="n">
        <v>45.225</v>
      </c>
      <c r="E391" s="2" t="n">
        <v>-0.072</v>
      </c>
      <c r="F391" s="2" t="n">
        <v>351</v>
      </c>
      <c r="G391" s="2" t="n">
        <f aca="false">IF(ISNUMBER(F391)=TRUE(),F391,VALUE(RIGHT(F391,LEN(F391)-1)))</f>
        <v>351</v>
      </c>
      <c r="H391" s="2" t="n">
        <f aca="false">IF(AND(LEFT(F391)&lt;&gt;"A",LEFT(F391)&lt;&gt;"B"),0,IF(LEFT(F391)="B",2,1))</f>
        <v>0</v>
      </c>
      <c r="I391" s="2" t="n">
        <v>2</v>
      </c>
      <c r="J391" s="2" t="n">
        <v>1.58</v>
      </c>
      <c r="K391" s="2" t="n">
        <v>1.15</v>
      </c>
      <c r="L391" s="2" t="n">
        <v>21.0304</v>
      </c>
      <c r="M391" s="2" t="n">
        <v>103.1841</v>
      </c>
      <c r="N391" s="2" t="n">
        <v>12.117</v>
      </c>
      <c r="O391" s="2" t="n">
        <v>21.424</v>
      </c>
      <c r="P391" s="2" t="n">
        <v>49.151</v>
      </c>
      <c r="Q391" s="2" t="n">
        <v>-0.248</v>
      </c>
      <c r="R391" s="2" t="n">
        <f aca="false">VLOOKUP(G391,$AL$2:$AM$795,2,FALSE())/1000</f>
        <v>0.236</v>
      </c>
      <c r="S391" s="2" t="n">
        <f aca="false">PI()/200*L391</f>
        <v>0.330344750710274</v>
      </c>
      <c r="T391" s="2" t="n">
        <f aca="false">PI()/2-PI()/200*M391</f>
        <v>-0.0500157258414764</v>
      </c>
      <c r="U391" s="1" t="n">
        <f aca="false">COS(S391)*COS(T391)*(N391+(R391/2+0.05))+C391</f>
        <v>21.5822250370156</v>
      </c>
      <c r="V391" s="1" t="n">
        <f aca="false">SIN(S391)*COS(T391)*(N391+(R391/2+0.05))+D391</f>
        <v>49.2048919161183</v>
      </c>
      <c r="W391" s="1" t="n">
        <f aca="false">SIN(T391)*(N391+R391/2)+(J391-K391)+E391</f>
        <v>-0.253687301164606</v>
      </c>
      <c r="AE391" s="1" t="n">
        <f aca="false">IF(AA391&lt;&gt;"",AA391,U391)</f>
        <v>21.5822250370156</v>
      </c>
      <c r="AF391" s="1" t="n">
        <f aca="false">IF(AB391&lt;&gt;"",AB391,V391)</f>
        <v>49.2048919161183</v>
      </c>
      <c r="AG391" s="1" t="n">
        <f aca="false">IF(AC391&lt;&gt;"",AC391,W391)</f>
        <v>-0.253687301164606</v>
      </c>
      <c r="AH391" s="2" t="n">
        <f aca="false">G391</f>
        <v>351</v>
      </c>
      <c r="AI391" s="2" t="n">
        <f aca="false">H391</f>
        <v>0</v>
      </c>
      <c r="AL391" s="2" t="n">
        <v>390</v>
      </c>
      <c r="AM391" s="2" t="n">
        <v>266</v>
      </c>
    </row>
    <row r="392" customFormat="false" ht="12.75" hidden="false" customHeight="false" outlineLevel="0" collapsed="false">
      <c r="A392" s="2" t="n">
        <v>5</v>
      </c>
      <c r="B392" s="2" t="s">
        <v>41</v>
      </c>
      <c r="C392" s="2" t="n">
        <v>9.976</v>
      </c>
      <c r="D392" s="2" t="n">
        <v>45.225</v>
      </c>
      <c r="E392" s="2" t="n">
        <v>-0.072</v>
      </c>
      <c r="F392" s="2" t="n">
        <v>352</v>
      </c>
      <c r="G392" s="2" t="n">
        <f aca="false">IF(ISNUMBER(F392)=TRUE(),F392,VALUE(RIGHT(F392,LEN(F392)-1)))</f>
        <v>352</v>
      </c>
      <c r="H392" s="2" t="n">
        <f aca="false">IF(AND(LEFT(F392)&lt;&gt;"A",LEFT(F392)&lt;&gt;"B"),0,IF(LEFT(F392)="B",2,1))</f>
        <v>0</v>
      </c>
      <c r="I392" s="2" t="n">
        <v>2</v>
      </c>
      <c r="J392" s="2" t="n">
        <v>1.58</v>
      </c>
      <c r="K392" s="2" t="n">
        <v>1.15</v>
      </c>
      <c r="L392" s="2" t="n">
        <v>28.8868</v>
      </c>
      <c r="M392" s="2" t="n">
        <v>102.8119</v>
      </c>
      <c r="N392" s="2" t="n">
        <v>10.254</v>
      </c>
      <c r="O392" s="2" t="n">
        <v>19.184</v>
      </c>
      <c r="P392" s="2" t="n">
        <v>49.715</v>
      </c>
      <c r="Q392" s="2" t="n">
        <v>-0.095</v>
      </c>
      <c r="R392" s="2" t="n">
        <f aca="false">VLOOKUP(G392,$AL$2:$AM$795,2,FALSE())/1000</f>
        <v>0.164</v>
      </c>
      <c r="S392" s="2" t="n">
        <f aca="false">PI()/200*L392</f>
        <v>0.453752793328588</v>
      </c>
      <c r="T392" s="2" t="n">
        <f aca="false">PI()/2-PI()/200*M392</f>
        <v>-0.0441692219131458</v>
      </c>
      <c r="U392" s="1" t="n">
        <f aca="false">COS(S392)*COS(T392)*(N392+(R392/2+0.05))+C392</f>
        <v>19.3019198879002</v>
      </c>
      <c r="V392" s="1" t="n">
        <f aca="false">SIN(S392)*COS(T392)*(N392+(R392/2+0.05))+D392</f>
        <v>49.7731762567517</v>
      </c>
      <c r="W392" s="1" t="n">
        <f aca="false">SIN(T392)*(N392+R392/2)+(J392-K392)+E392</f>
        <v>-0.0983846489091506</v>
      </c>
      <c r="AE392" s="1" t="n">
        <f aca="false">IF(AA392&lt;&gt;"",AA392,U392)</f>
        <v>19.3019198879002</v>
      </c>
      <c r="AF392" s="1" t="n">
        <f aca="false">IF(AB392&lt;&gt;"",AB392,V392)</f>
        <v>49.7731762567517</v>
      </c>
      <c r="AG392" s="1" t="n">
        <f aca="false">IF(AC392&lt;&gt;"",AC392,W392)</f>
        <v>-0.0983846489091506</v>
      </c>
      <c r="AH392" s="2" t="n">
        <f aca="false">G392</f>
        <v>352</v>
      </c>
      <c r="AI392" s="2" t="n">
        <f aca="false">H392</f>
        <v>0</v>
      </c>
      <c r="AL392" s="2" t="n">
        <v>391</v>
      </c>
      <c r="AM392" s="2" t="n">
        <v>122</v>
      </c>
    </row>
    <row r="393" customFormat="false" ht="12.75" hidden="false" customHeight="false" outlineLevel="0" collapsed="false">
      <c r="A393" s="2" t="n">
        <v>5</v>
      </c>
      <c r="B393" s="2" t="s">
        <v>41</v>
      </c>
      <c r="C393" s="2" t="n">
        <v>9.976</v>
      </c>
      <c r="D393" s="2" t="n">
        <v>45.225</v>
      </c>
      <c r="E393" s="2" t="n">
        <v>-0.072</v>
      </c>
      <c r="F393" s="2" t="n">
        <v>353</v>
      </c>
      <c r="G393" s="2" t="n">
        <f aca="false">IF(ISNUMBER(F393)=TRUE(),F393,VALUE(RIGHT(F393,LEN(F393)-1)))</f>
        <v>353</v>
      </c>
      <c r="H393" s="2" t="n">
        <f aca="false">IF(AND(LEFT(F393)&lt;&gt;"A",LEFT(F393)&lt;&gt;"B"),0,IF(LEFT(F393)="B",2,1))</f>
        <v>0</v>
      </c>
      <c r="I393" s="2" t="n">
        <v>2</v>
      </c>
      <c r="J393" s="2" t="n">
        <v>1.58</v>
      </c>
      <c r="K393" s="2" t="n">
        <v>1.15</v>
      </c>
      <c r="L393" s="2" t="n">
        <v>38.3648</v>
      </c>
      <c r="M393" s="2" t="n">
        <v>102.5764</v>
      </c>
      <c r="N393" s="2" t="n">
        <v>12.215</v>
      </c>
      <c r="O393" s="2" t="n">
        <v>20.031</v>
      </c>
      <c r="P393" s="2" t="n">
        <v>52.143</v>
      </c>
      <c r="Q393" s="2" t="n">
        <v>-0.136</v>
      </c>
      <c r="R393" s="2" t="n">
        <f aca="false">VLOOKUP(G393,$AL$2:$AM$795,2,FALSE())/1000</f>
        <v>0.181</v>
      </c>
      <c r="S393" s="2" t="n">
        <f aca="false">PI()/200*L393</f>
        <v>0.602632869182209</v>
      </c>
      <c r="T393" s="2" t="n">
        <f aca="false">PI()/2-PI()/200*M393</f>
        <v>-0.040469996563544</v>
      </c>
      <c r="U393" s="1" t="n">
        <f aca="false">COS(S393)*COS(T393)*(N393+(R393/2+0.05))+C393</f>
        <v>20.1466962372126</v>
      </c>
      <c r="V393" s="1" t="n">
        <f aca="false">SIN(S393)*COS(T393)*(N393+(R393/2+0.05))+D393</f>
        <v>52.2225301161973</v>
      </c>
      <c r="W393" s="1" t="n">
        <f aca="false">SIN(T393)*(N393+R393/2)+(J393-K393)+E393</f>
        <v>-0.139867613765861</v>
      </c>
      <c r="AE393" s="1" t="n">
        <f aca="false">IF(AA393&lt;&gt;"",AA393,U393)</f>
        <v>20.1466962372126</v>
      </c>
      <c r="AF393" s="1" t="n">
        <f aca="false">IF(AB393&lt;&gt;"",AB393,V393)</f>
        <v>52.2225301161973</v>
      </c>
      <c r="AG393" s="1" t="n">
        <f aca="false">IF(AC393&lt;&gt;"",AC393,W393)</f>
        <v>-0.139867613765861</v>
      </c>
      <c r="AH393" s="2" t="n">
        <f aca="false">G393</f>
        <v>353</v>
      </c>
      <c r="AI393" s="2" t="n">
        <f aca="false">H393</f>
        <v>0</v>
      </c>
      <c r="AL393" s="2" t="n">
        <v>392</v>
      </c>
      <c r="AM393" s="2" t="n">
        <v>273</v>
      </c>
    </row>
    <row r="394" customFormat="false" ht="12.75" hidden="false" customHeight="false" outlineLevel="0" collapsed="false">
      <c r="A394" s="2" t="n">
        <v>5</v>
      </c>
      <c r="B394" s="2" t="s">
        <v>41</v>
      </c>
      <c r="C394" s="2" t="n">
        <v>9.976</v>
      </c>
      <c r="D394" s="2" t="n">
        <v>45.225</v>
      </c>
      <c r="E394" s="2" t="n">
        <v>-0.072</v>
      </c>
      <c r="F394" s="2" t="n">
        <v>354</v>
      </c>
      <c r="G394" s="2" t="n">
        <f aca="false">IF(ISNUMBER(F394)=TRUE(),F394,VALUE(RIGHT(F394,LEN(F394)-1)))</f>
        <v>354</v>
      </c>
      <c r="H394" s="2" t="n">
        <f aca="false">IF(AND(LEFT(F394)&lt;&gt;"A",LEFT(F394)&lt;&gt;"B"),0,IF(LEFT(F394)="B",2,1))</f>
        <v>0</v>
      </c>
      <c r="I394" s="2" t="n">
        <v>2</v>
      </c>
      <c r="J394" s="2" t="n">
        <v>1.58</v>
      </c>
      <c r="K394" s="2" t="n">
        <v>1.15</v>
      </c>
      <c r="L394" s="2" t="n">
        <v>44.2091</v>
      </c>
      <c r="M394" s="2" t="n">
        <v>102.5741</v>
      </c>
      <c r="N394" s="2" t="n">
        <v>8.386</v>
      </c>
      <c r="O394" s="2" t="n">
        <v>16.415</v>
      </c>
      <c r="P394" s="2" t="n">
        <v>50.587</v>
      </c>
      <c r="Q394" s="2" t="n">
        <v>0.018</v>
      </c>
      <c r="R394" s="2" t="n">
        <f aca="false">VLOOKUP(G394,$AL$2:$AM$795,2,FALSE())/1000</f>
        <v>0.186</v>
      </c>
      <c r="S394" s="2" t="n">
        <f aca="false">PI()/200*L394</f>
        <v>0.694434918909083</v>
      </c>
      <c r="T394" s="2" t="n">
        <f aca="false">PI()/2-PI()/200*M394</f>
        <v>-0.0404338682480276</v>
      </c>
      <c r="U394" s="1" t="n">
        <f aca="false">COS(S394)*COS(T394)*(N394+(R394/2+0.05))+C394</f>
        <v>16.5244586842616</v>
      </c>
      <c r="V394" s="1" t="n">
        <f aca="false">SIN(S394)*COS(T394)*(N394+(R394/2+0.05))+D394</f>
        <v>50.6786837018708</v>
      </c>
      <c r="W394" s="1" t="n">
        <f aca="false">SIN(T394)*(N394+R394/2)+(J394-K394)+E394</f>
        <v>0.0152546412080535</v>
      </c>
      <c r="AE394" s="1" t="n">
        <f aca="false">IF(AA394&lt;&gt;"",AA394,U394)</f>
        <v>16.5244586842616</v>
      </c>
      <c r="AF394" s="1" t="n">
        <f aca="false">IF(AB394&lt;&gt;"",AB394,V394)</f>
        <v>50.6786837018708</v>
      </c>
      <c r="AG394" s="1" t="n">
        <f aca="false">IF(AC394&lt;&gt;"",AC394,W394)</f>
        <v>0.0152546412080535</v>
      </c>
      <c r="AH394" s="2" t="n">
        <f aca="false">G394</f>
        <v>354</v>
      </c>
      <c r="AI394" s="2" t="n">
        <f aca="false">H394</f>
        <v>0</v>
      </c>
      <c r="AL394" s="2" t="n">
        <v>393</v>
      </c>
      <c r="AM394" s="2" t="n">
        <v>130</v>
      </c>
    </row>
    <row r="395" customFormat="false" ht="12.75" hidden="false" customHeight="false" outlineLevel="0" collapsed="false">
      <c r="A395" s="2" t="n">
        <v>5</v>
      </c>
      <c r="B395" s="2" t="s">
        <v>41</v>
      </c>
      <c r="C395" s="2" t="n">
        <v>9.976</v>
      </c>
      <c r="D395" s="2" t="n">
        <v>45.225</v>
      </c>
      <c r="E395" s="2" t="n">
        <v>-0.072</v>
      </c>
      <c r="F395" s="2" t="n">
        <v>355</v>
      </c>
      <c r="G395" s="2" t="n">
        <f aca="false">IF(ISNUMBER(F395)=TRUE(),F395,VALUE(RIGHT(F395,LEN(F395)-1)))</f>
        <v>355</v>
      </c>
      <c r="H395" s="2" t="n">
        <f aca="false">IF(AND(LEFT(F395)&lt;&gt;"A",LEFT(F395)&lt;&gt;"B"),0,IF(LEFT(F395)="B",2,1))</f>
        <v>0</v>
      </c>
      <c r="I395" s="2" t="n">
        <v>2</v>
      </c>
      <c r="J395" s="2" t="n">
        <v>1.58</v>
      </c>
      <c r="K395" s="2" t="n">
        <v>1.15</v>
      </c>
      <c r="L395" s="2" t="n">
        <v>35.2611</v>
      </c>
      <c r="M395" s="2" t="n">
        <v>105.0507</v>
      </c>
      <c r="N395" s="2" t="n">
        <v>6.742</v>
      </c>
      <c r="O395" s="2" t="n">
        <v>15.692</v>
      </c>
      <c r="P395" s="2" t="n">
        <v>48.76</v>
      </c>
      <c r="Q395" s="2" t="n">
        <v>-0.176</v>
      </c>
      <c r="R395" s="2" t="n">
        <f aca="false">VLOOKUP(G395,$AL$2:$AM$795,2,FALSE())/1000</f>
        <v>0.214</v>
      </c>
      <c r="S395" s="2" t="n">
        <f aca="false">PI()/200*L395</f>
        <v>0.553880063587475</v>
      </c>
      <c r="T395" s="2" t="n">
        <f aca="false">PI()/2-PI()/200*M395</f>
        <v>-0.0793362100774302</v>
      </c>
      <c r="U395" s="1" t="n">
        <f aca="false">COS(S395)*COS(T395)*(N395+(R395/2+0.05))+C395</f>
        <v>15.8250747327735</v>
      </c>
      <c r="V395" s="1" t="n">
        <f aca="false">SIN(S395)*COS(T395)*(N395+(R395/2+0.05))+D395</f>
        <v>48.8423985336583</v>
      </c>
      <c r="W395" s="1" t="n">
        <f aca="false">SIN(T395)*(N395+R395/2)+(J395-K395)+E395</f>
        <v>-0.184803861958866</v>
      </c>
      <c r="AE395" s="1" t="n">
        <f aca="false">IF(AA395&lt;&gt;"",AA395,U395)</f>
        <v>15.8250747327735</v>
      </c>
      <c r="AF395" s="1" t="n">
        <f aca="false">IF(AB395&lt;&gt;"",AB395,V395)</f>
        <v>48.8423985336583</v>
      </c>
      <c r="AG395" s="1" t="n">
        <f aca="false">IF(AC395&lt;&gt;"",AC395,W395)</f>
        <v>-0.184803861958866</v>
      </c>
      <c r="AH395" s="2" t="n">
        <f aca="false">G395</f>
        <v>355</v>
      </c>
      <c r="AI395" s="2" t="n">
        <f aca="false">H395</f>
        <v>0</v>
      </c>
      <c r="AL395" s="2" t="n">
        <v>394</v>
      </c>
      <c r="AM395" s="2" t="n">
        <v>280</v>
      </c>
    </row>
    <row r="396" customFormat="false" ht="12.75" hidden="false" customHeight="false" outlineLevel="0" collapsed="false">
      <c r="A396" s="2" t="n">
        <v>5</v>
      </c>
      <c r="B396" s="2" t="s">
        <v>41</v>
      </c>
      <c r="C396" s="2" t="n">
        <v>9.976</v>
      </c>
      <c r="D396" s="2" t="n">
        <v>45.225</v>
      </c>
      <c r="E396" s="2" t="n">
        <v>-0.072</v>
      </c>
      <c r="F396" s="2" t="n">
        <v>356</v>
      </c>
      <c r="G396" s="2" t="n">
        <f aca="false">IF(ISNUMBER(F396)=TRUE(),F396,VALUE(RIGHT(F396,LEN(F396)-1)))</f>
        <v>356</v>
      </c>
      <c r="H396" s="2" t="n">
        <f aca="false">IF(AND(LEFT(F396)&lt;&gt;"A",LEFT(F396)&lt;&gt;"B"),0,IF(LEFT(F396)="B",2,1))</f>
        <v>0</v>
      </c>
      <c r="I396" s="2" t="n">
        <v>2</v>
      </c>
      <c r="J396" s="2" t="n">
        <v>1.58</v>
      </c>
      <c r="K396" s="2" t="n">
        <v>1.15</v>
      </c>
      <c r="L396" s="2" t="n">
        <v>59.9839</v>
      </c>
      <c r="M396" s="2" t="n">
        <v>105.4832</v>
      </c>
      <c r="N396" s="2" t="n">
        <v>5.973</v>
      </c>
      <c r="O396" s="2" t="n">
        <v>13.475</v>
      </c>
      <c r="P396" s="2" t="n">
        <v>50.039</v>
      </c>
      <c r="Q396" s="2" t="n">
        <v>-0.156</v>
      </c>
      <c r="R396" s="2" t="n">
        <f aca="false">VLOOKUP(G396,$AL$2:$AM$795,2,FALSE())/1000</f>
        <v>0.166</v>
      </c>
      <c r="S396" s="2" t="n">
        <f aca="false">PI()/200*L396</f>
        <v>0.942224897868324</v>
      </c>
      <c r="T396" s="2" t="n">
        <f aca="false">PI()/2-PI()/200*M396</f>
        <v>-0.0861299041908179</v>
      </c>
      <c r="U396" s="1" t="n">
        <f aca="false">COS(S396)*COS(T396)*(N396+(R396/2+0.05))+C396</f>
        <v>13.5529572041031</v>
      </c>
      <c r="V396" s="1" t="n">
        <f aca="false">SIN(S396)*COS(T396)*(N396+(R396/2+0.05))+D396</f>
        <v>50.1456418206452</v>
      </c>
      <c r="W396" s="1" t="n">
        <f aca="false">SIN(T396)*(N396+R396/2)+(J396-K396)+E396</f>
        <v>-0.162958032809579</v>
      </c>
      <c r="AE396" s="1" t="n">
        <f aca="false">IF(AA396&lt;&gt;"",AA396,U396)</f>
        <v>13.5529572041031</v>
      </c>
      <c r="AF396" s="1" t="n">
        <f aca="false">IF(AB396&lt;&gt;"",AB396,V396)</f>
        <v>50.1456418206452</v>
      </c>
      <c r="AG396" s="1" t="n">
        <f aca="false">IF(AC396&lt;&gt;"",AC396,W396)</f>
        <v>-0.162958032809579</v>
      </c>
      <c r="AH396" s="2" t="n">
        <f aca="false">G396</f>
        <v>356</v>
      </c>
      <c r="AI396" s="2" t="n">
        <f aca="false">H396</f>
        <v>0</v>
      </c>
      <c r="AL396" s="2" t="n">
        <v>395</v>
      </c>
      <c r="AM396" s="2" t="n">
        <v>217</v>
      </c>
    </row>
    <row r="397" customFormat="false" ht="12.75" hidden="false" customHeight="false" outlineLevel="0" collapsed="false">
      <c r="A397" s="2" t="n">
        <v>5</v>
      </c>
      <c r="B397" s="2" t="s">
        <v>41</v>
      </c>
      <c r="C397" s="2" t="n">
        <v>9.976</v>
      </c>
      <c r="D397" s="2" t="n">
        <v>45.225</v>
      </c>
      <c r="E397" s="2" t="n">
        <v>-0.072</v>
      </c>
      <c r="F397" s="2" t="n">
        <v>357</v>
      </c>
      <c r="G397" s="2" t="n">
        <f aca="false">IF(ISNUMBER(F397)=TRUE(),F397,VALUE(RIGHT(F397,LEN(F397)-1)))</f>
        <v>357</v>
      </c>
      <c r="H397" s="2" t="n">
        <f aca="false">IF(AND(LEFT(F397)&lt;&gt;"A",LEFT(F397)&lt;&gt;"B"),0,IF(LEFT(F397)="B",2,1))</f>
        <v>0</v>
      </c>
      <c r="I397" s="2" t="n">
        <v>2</v>
      </c>
      <c r="J397" s="2" t="n">
        <v>1.58</v>
      </c>
      <c r="K397" s="2" t="n">
        <v>1.15</v>
      </c>
      <c r="L397" s="2" t="n">
        <v>81.1227</v>
      </c>
      <c r="M397" s="2" t="n">
        <v>107.0103</v>
      </c>
      <c r="N397" s="2" t="n">
        <v>4.98</v>
      </c>
      <c r="O397" s="2" t="n">
        <v>11.422</v>
      </c>
      <c r="P397" s="2" t="n">
        <v>49.959</v>
      </c>
      <c r="Q397" s="2" t="n">
        <v>-0.19</v>
      </c>
      <c r="R397" s="2" t="n">
        <f aca="false">VLOOKUP(G397,$AL$2:$AM$795,2,FALSE())/1000</f>
        <v>0.219</v>
      </c>
      <c r="S397" s="2" t="n">
        <f aca="false">PI()/200*L397</f>
        <v>1.27427239179684</v>
      </c>
      <c r="T397" s="2" t="n">
        <f aca="false">PI()/2-PI()/200*M397</f>
        <v>-0.110117534897303</v>
      </c>
      <c r="U397" s="1" t="n">
        <f aca="false">COS(S397)*COS(T397)*(N397+(R397/2+0.05))+C397</f>
        <v>11.468653833768</v>
      </c>
      <c r="V397" s="1" t="n">
        <f aca="false">SIN(S397)*COS(T397)*(N397+(R397/2+0.05))+D397</f>
        <v>50.1104312985554</v>
      </c>
      <c r="W397" s="1" t="n">
        <f aca="false">SIN(T397)*(N397+R397/2)+(J397-K397)+E397</f>
        <v>-0.20131123668498</v>
      </c>
      <c r="AE397" s="1" t="n">
        <f aca="false">IF(AA397&lt;&gt;"",AA397,U397)</f>
        <v>11.468653833768</v>
      </c>
      <c r="AF397" s="1" t="n">
        <f aca="false">IF(AB397&lt;&gt;"",AB397,V397)</f>
        <v>50.1104312985554</v>
      </c>
      <c r="AG397" s="1" t="n">
        <f aca="false">IF(AC397&lt;&gt;"",AC397,W397)</f>
        <v>-0.20131123668498</v>
      </c>
      <c r="AH397" s="2" t="n">
        <f aca="false">G397</f>
        <v>357</v>
      </c>
      <c r="AI397" s="2" t="n">
        <f aca="false">H397</f>
        <v>0</v>
      </c>
      <c r="AL397" s="2" t="n">
        <v>396</v>
      </c>
      <c r="AM397" s="2" t="n">
        <v>333</v>
      </c>
    </row>
    <row r="398" customFormat="false" ht="12.75" hidden="false" customHeight="false" outlineLevel="0" collapsed="false">
      <c r="A398" s="2" t="n">
        <v>5</v>
      </c>
      <c r="B398" s="2" t="s">
        <v>41</v>
      </c>
      <c r="C398" s="2" t="n">
        <v>9.976</v>
      </c>
      <c r="D398" s="2" t="n">
        <v>45.225</v>
      </c>
      <c r="E398" s="2" t="n">
        <v>-0.072</v>
      </c>
      <c r="F398" s="2" t="n">
        <v>358</v>
      </c>
      <c r="G398" s="2" t="n">
        <f aca="false">IF(ISNUMBER(F398)=TRUE(),F398,VALUE(RIGHT(F398,LEN(F398)-1)))</f>
        <v>358</v>
      </c>
      <c r="H398" s="2" t="n">
        <f aca="false">IF(AND(LEFT(F398)&lt;&gt;"A",LEFT(F398)&lt;&gt;"B"),0,IF(LEFT(F398)="B",2,1))</f>
        <v>0</v>
      </c>
      <c r="I398" s="2" t="n">
        <v>2</v>
      </c>
      <c r="J398" s="2" t="n">
        <v>1.58</v>
      </c>
      <c r="K398" s="2" t="n">
        <v>1.15</v>
      </c>
      <c r="L398" s="2" t="n">
        <v>116.6527</v>
      </c>
      <c r="M398" s="2" t="n">
        <v>108.5329</v>
      </c>
      <c r="N398" s="2" t="n">
        <v>4.792</v>
      </c>
      <c r="O398" s="2" t="n">
        <v>8.748</v>
      </c>
      <c r="P398" s="2" t="n">
        <v>49.813</v>
      </c>
      <c r="Q398" s="2" t="n">
        <v>-0.283</v>
      </c>
      <c r="R398" s="2" t="n">
        <f aca="false">VLOOKUP(G398,$AL$2:$AM$795,2,FALSE())/1000</f>
        <v>0.205</v>
      </c>
      <c r="S398" s="2" t="n">
        <f aca="false">PI()/200*L398</f>
        <v>1.83237632670707</v>
      </c>
      <c r="T398" s="2" t="n">
        <f aca="false">PI()/2-PI()/200*M398</f>
        <v>-0.134034479769082</v>
      </c>
      <c r="U398" s="1" t="n">
        <f aca="false">COS(S398)*COS(T398)*(N398+(R398/2+0.05))+C398</f>
        <v>8.70878580199805</v>
      </c>
      <c r="V398" s="1" t="n">
        <f aca="false">SIN(S398)*COS(T398)*(N398+(R398/2+0.05))+D398</f>
        <v>49.9584613832771</v>
      </c>
      <c r="W398" s="1" t="n">
        <f aca="false">SIN(T398)*(N398+R398/2)+(J398-K398)+E398</f>
        <v>-0.296069230060617</v>
      </c>
      <c r="AE398" s="1" t="n">
        <f aca="false">IF(AA398&lt;&gt;"",AA398,U398)</f>
        <v>8.70878580199805</v>
      </c>
      <c r="AF398" s="1" t="n">
        <f aca="false">IF(AB398&lt;&gt;"",AB398,V398)</f>
        <v>49.9584613832771</v>
      </c>
      <c r="AG398" s="1" t="n">
        <f aca="false">IF(AC398&lt;&gt;"",AC398,W398)</f>
        <v>-0.296069230060617</v>
      </c>
      <c r="AH398" s="2" t="n">
        <f aca="false">G398</f>
        <v>358</v>
      </c>
      <c r="AI398" s="2" t="n">
        <f aca="false">H398</f>
        <v>0</v>
      </c>
      <c r="AL398" s="2" t="n">
        <v>397</v>
      </c>
      <c r="AM398" s="2" t="n">
        <v>128</v>
      </c>
    </row>
    <row r="399" customFormat="false" ht="12.75" hidden="false" customHeight="false" outlineLevel="0" collapsed="false">
      <c r="A399" s="2" t="n">
        <v>5</v>
      </c>
      <c r="B399" s="2" t="s">
        <v>41</v>
      </c>
      <c r="C399" s="2" t="n">
        <v>9.976</v>
      </c>
      <c r="D399" s="2" t="n">
        <v>45.225</v>
      </c>
      <c r="E399" s="2" t="n">
        <v>-0.072</v>
      </c>
      <c r="F399" s="2" t="n">
        <v>359</v>
      </c>
      <c r="G399" s="2" t="n">
        <f aca="false">IF(ISNUMBER(F399)=TRUE(),F399,VALUE(RIGHT(F399,LEN(F399)-1)))</f>
        <v>359</v>
      </c>
      <c r="H399" s="2" t="n">
        <f aca="false">IF(AND(LEFT(F399)&lt;&gt;"A",LEFT(F399)&lt;&gt;"B"),0,IF(LEFT(F399)="B",2,1))</f>
        <v>0</v>
      </c>
      <c r="I399" s="2" t="n">
        <v>2</v>
      </c>
      <c r="J399" s="2" t="n">
        <v>1.58</v>
      </c>
      <c r="K399" s="2" t="n">
        <v>1.15</v>
      </c>
      <c r="L399" s="2" t="n">
        <v>82.81</v>
      </c>
      <c r="M399" s="2" t="n">
        <v>105.3412</v>
      </c>
      <c r="N399" s="2" t="n">
        <v>7.851</v>
      </c>
      <c r="O399" s="2" t="n">
        <v>12.063</v>
      </c>
      <c r="P399" s="2" t="n">
        <v>52.765</v>
      </c>
      <c r="Q399" s="2" t="n">
        <v>-0.3</v>
      </c>
      <c r="R399" s="2" t="n">
        <f aca="false">VLOOKUP(G399,$AL$2:$AM$795,2,FALSE())/1000</f>
        <v>0.178</v>
      </c>
      <c r="S399" s="2" t="n">
        <f aca="false">PI()/200*L399</f>
        <v>1.30077643821885</v>
      </c>
      <c r="T399" s="2" t="n">
        <f aca="false">PI()/2-PI()/200*M399</f>
        <v>-0.0838993734067692</v>
      </c>
      <c r="U399" s="1" t="n">
        <f aca="false">COS(S399)*COS(T399)*(N399+(R399/2+0.05))+C399</f>
        <v>12.0998403770088</v>
      </c>
      <c r="V399" s="1" t="n">
        <f aca="false">SIN(S399)*COS(T399)*(N399+(R399/2+0.05))+D399</f>
        <v>52.8984007004809</v>
      </c>
      <c r="W399" s="1" t="n">
        <f aca="false">SIN(T399)*(N399+R399/2)+(J399-K399)+E399</f>
        <v>-0.307379770316031</v>
      </c>
      <c r="AE399" s="1" t="n">
        <f aca="false">IF(AA399&lt;&gt;"",AA399,U399)</f>
        <v>12.0998403770088</v>
      </c>
      <c r="AF399" s="1" t="n">
        <f aca="false">IF(AB399&lt;&gt;"",AB399,V399)</f>
        <v>52.8984007004809</v>
      </c>
      <c r="AG399" s="1" t="n">
        <f aca="false">IF(AC399&lt;&gt;"",AC399,W399)</f>
        <v>-0.307379770316031</v>
      </c>
      <c r="AH399" s="2" t="n">
        <f aca="false">G399</f>
        <v>359</v>
      </c>
      <c r="AI399" s="2" t="n">
        <f aca="false">H399</f>
        <v>0</v>
      </c>
      <c r="AL399" s="2" t="n">
        <v>398</v>
      </c>
      <c r="AM399" s="2" t="n">
        <v>132</v>
      </c>
    </row>
    <row r="400" customFormat="false" ht="12.75" hidden="false" customHeight="false" outlineLevel="0" collapsed="false">
      <c r="A400" s="2" t="n">
        <v>5</v>
      </c>
      <c r="B400" s="2" t="s">
        <v>41</v>
      </c>
      <c r="C400" s="2" t="n">
        <v>9.976</v>
      </c>
      <c r="D400" s="2" t="n">
        <v>45.225</v>
      </c>
      <c r="E400" s="2" t="n">
        <v>-0.072</v>
      </c>
      <c r="F400" s="2" t="n">
        <v>360</v>
      </c>
      <c r="G400" s="2" t="n">
        <f aca="false">IF(ISNUMBER(F400)=TRUE(),F400,VALUE(RIGHT(F400,LEN(F400)-1)))</f>
        <v>360</v>
      </c>
      <c r="H400" s="2" t="n">
        <f aca="false">IF(AND(LEFT(F400)&lt;&gt;"A",LEFT(F400)&lt;&gt;"B"),0,IF(LEFT(F400)="B",2,1))</f>
        <v>0</v>
      </c>
      <c r="I400" s="2" t="n">
        <v>2</v>
      </c>
      <c r="J400" s="2" t="n">
        <v>1.58</v>
      </c>
      <c r="K400" s="2" t="n">
        <v>1.15</v>
      </c>
      <c r="L400" s="2" t="n">
        <v>69.8501</v>
      </c>
      <c r="M400" s="2" t="n">
        <v>103.4448</v>
      </c>
      <c r="N400" s="2" t="n">
        <v>10.572</v>
      </c>
      <c r="O400" s="2" t="n">
        <v>14.791</v>
      </c>
      <c r="P400" s="2" t="n">
        <v>54.62</v>
      </c>
      <c r="Q400" s="2" t="n">
        <v>-0.214</v>
      </c>
      <c r="R400" s="2" t="n">
        <f aca="false">VLOOKUP(G400,$AL$2:$AM$795,2,FALSE())/1000</f>
        <v>0.164</v>
      </c>
      <c r="S400" s="2" t="n">
        <f aca="false">PI()/200*L400</f>
        <v>1.09720280506256</v>
      </c>
      <c r="T400" s="2" t="n">
        <f aca="false">PI()/2-PI()/200*M400</f>
        <v>-0.0541107918654307</v>
      </c>
      <c r="U400" s="1" t="n">
        <f aca="false">COS(S400)*COS(T400)*(N400+(R400/2+0.05))+C400</f>
        <v>14.8508122614201</v>
      </c>
      <c r="V400" s="1" t="n">
        <f aca="false">SIN(S400)*COS(T400)*(N400+(R400/2+0.05))+D400</f>
        <v>54.7369227209563</v>
      </c>
      <c r="W400" s="1" t="n">
        <f aca="false">SIN(T400)*(N400+R400/2)+(J400-K400)+E400</f>
        <v>-0.218215089619191</v>
      </c>
      <c r="AE400" s="1" t="n">
        <f aca="false">IF(AA400&lt;&gt;"",AA400,U400)</f>
        <v>14.8508122614201</v>
      </c>
      <c r="AF400" s="1" t="n">
        <f aca="false">IF(AB400&lt;&gt;"",AB400,V400)</f>
        <v>54.7369227209563</v>
      </c>
      <c r="AG400" s="1" t="n">
        <f aca="false">IF(AC400&lt;&gt;"",AC400,W400)</f>
        <v>-0.218215089619191</v>
      </c>
      <c r="AH400" s="2" t="n">
        <f aca="false">G400</f>
        <v>360</v>
      </c>
      <c r="AI400" s="2" t="n">
        <f aca="false">H400</f>
        <v>0</v>
      </c>
      <c r="AL400" s="2" t="n">
        <v>399</v>
      </c>
      <c r="AM400" s="2" t="n">
        <v>217</v>
      </c>
    </row>
    <row r="401" customFormat="false" ht="12.75" hidden="false" customHeight="false" outlineLevel="0" collapsed="false">
      <c r="A401" s="2" t="n">
        <v>5</v>
      </c>
      <c r="B401" s="2" t="s">
        <v>41</v>
      </c>
      <c r="C401" s="2" t="n">
        <v>9.976</v>
      </c>
      <c r="D401" s="2" t="n">
        <v>45.225</v>
      </c>
      <c r="E401" s="2" t="n">
        <v>-0.072</v>
      </c>
      <c r="F401" s="2" t="n">
        <v>361</v>
      </c>
      <c r="G401" s="2" t="n">
        <f aca="false">IF(ISNUMBER(F401)=TRUE(),F401,VALUE(RIGHT(F401,LEN(F401)-1)))</f>
        <v>361</v>
      </c>
      <c r="H401" s="2" t="n">
        <f aca="false">IF(AND(LEFT(F401)&lt;&gt;"A",LEFT(F401)&lt;&gt;"B"),0,IF(LEFT(F401)="B",2,1))</f>
        <v>0</v>
      </c>
      <c r="I401" s="2" t="n">
        <v>1</v>
      </c>
      <c r="J401" s="2" t="n">
        <v>1.58</v>
      </c>
      <c r="K401" s="2" t="n">
        <v>1.15</v>
      </c>
      <c r="L401" s="2" t="n">
        <v>67.0597</v>
      </c>
      <c r="M401" s="2" t="n">
        <v>102.0481</v>
      </c>
      <c r="N401" s="2" t="n">
        <v>13.134</v>
      </c>
      <c r="O401" s="2" t="n">
        <v>16.47</v>
      </c>
      <c r="P401" s="2" t="n">
        <v>56.634</v>
      </c>
      <c r="Q401" s="2" t="n">
        <v>-0.065</v>
      </c>
      <c r="R401" s="2" t="n">
        <f aca="false">VLOOKUP(G401,$AL$2:$AM$795,2,FALSE())/1000</f>
        <v>0.292</v>
      </c>
      <c r="S401" s="2" t="n">
        <f aca="false">PI()/200*L401</f>
        <v>1.05337130435968</v>
      </c>
      <c r="T401" s="2" t="n">
        <f aca="false">PI()/2-PI()/200*M401</f>
        <v>-0.0321714795690864</v>
      </c>
      <c r="U401" s="1" t="n">
        <f aca="false">COS(S401)*COS(T401)*(N401+(R401/2+0.05))+C401</f>
        <v>16.5661909865177</v>
      </c>
      <c r="V401" s="1" t="n">
        <f aca="false">SIN(S401)*COS(T401)*(N401+(R401/2+0.05))+D401</f>
        <v>56.8040516650381</v>
      </c>
      <c r="W401" s="1" t="n">
        <f aca="false">SIN(T401)*(N401+R401/2)+(J401-K401)+E401</f>
        <v>-0.0691635537741209</v>
      </c>
      <c r="AE401" s="1" t="n">
        <f aca="false">IF(AA401&lt;&gt;"",AA401,U401)</f>
        <v>16.5661909865177</v>
      </c>
      <c r="AF401" s="1" t="n">
        <f aca="false">IF(AB401&lt;&gt;"",AB401,V401)</f>
        <v>56.8040516650381</v>
      </c>
      <c r="AG401" s="1" t="n">
        <f aca="false">IF(AC401&lt;&gt;"",AC401,W401)</f>
        <v>-0.0691635537741209</v>
      </c>
      <c r="AH401" s="2" t="n">
        <f aca="false">G401</f>
        <v>361</v>
      </c>
      <c r="AI401" s="2" t="n">
        <f aca="false">H401</f>
        <v>0</v>
      </c>
      <c r="AL401" s="2" t="n">
        <v>400</v>
      </c>
      <c r="AM401" s="2" t="n">
        <v>247</v>
      </c>
    </row>
    <row r="402" customFormat="false" ht="12.75" hidden="false" customHeight="false" outlineLevel="0" collapsed="false">
      <c r="A402" s="2" t="n">
        <v>5</v>
      </c>
      <c r="B402" s="2" t="s">
        <v>41</v>
      </c>
      <c r="C402" s="2" t="n">
        <v>9.976</v>
      </c>
      <c r="D402" s="2" t="n">
        <v>45.225</v>
      </c>
      <c r="E402" s="2" t="n">
        <v>-0.072</v>
      </c>
      <c r="F402" s="2" t="n">
        <v>362</v>
      </c>
      <c r="G402" s="2" t="n">
        <f aca="false">IF(ISNUMBER(F402)=TRUE(),F402,VALUE(RIGHT(F402,LEN(F402)-1)))</f>
        <v>362</v>
      </c>
      <c r="H402" s="2" t="n">
        <f aca="false">IF(AND(LEFT(F402)&lt;&gt;"A",LEFT(F402)&lt;&gt;"B"),0,IF(LEFT(F402)="B",2,1))</f>
        <v>0</v>
      </c>
      <c r="I402" s="2" t="n">
        <v>2</v>
      </c>
      <c r="J402" s="2" t="n">
        <v>1.58</v>
      </c>
      <c r="K402" s="2" t="n">
        <v>1.15</v>
      </c>
      <c r="L402" s="2" t="n">
        <v>56.5523</v>
      </c>
      <c r="M402" s="2" t="n">
        <v>102.581</v>
      </c>
      <c r="N402" s="2" t="n">
        <v>14.208</v>
      </c>
      <c r="O402" s="2" t="n">
        <v>18.93</v>
      </c>
      <c r="P402" s="2" t="n">
        <v>56.241</v>
      </c>
      <c r="Q402" s="2" t="n">
        <v>-0.218</v>
      </c>
      <c r="R402" s="2" t="n">
        <f aca="false">VLOOKUP(G402,$AL$2:$AM$795,2,FALSE())/1000</f>
        <v>0.285</v>
      </c>
      <c r="S402" s="2" t="n">
        <f aca="false">PI()/200*L402</f>
        <v>0.88832145111803</v>
      </c>
      <c r="T402" s="2" t="n">
        <f aca="false">PI()/2-PI()/200*M402</f>
        <v>-0.0405422531945765</v>
      </c>
      <c r="U402" s="1" t="n">
        <f aca="false">COS(S402)*COS(T402)*(N402+(R402/2+0.05))+C402</f>
        <v>19.051155034304</v>
      </c>
      <c r="V402" s="1" t="n">
        <f aca="false">SIN(S402)*COS(T402)*(N402+(R402/2+0.05))+D402</f>
        <v>56.3908090657841</v>
      </c>
      <c r="W402" s="1" t="n">
        <f aca="false">SIN(T402)*(N402+R402/2)+(J402-K402)+E402</f>
        <v>-0.223642235509946</v>
      </c>
      <c r="AE402" s="1" t="n">
        <f aca="false">IF(AA402&lt;&gt;"",AA402,U402)</f>
        <v>19.051155034304</v>
      </c>
      <c r="AF402" s="1" t="n">
        <f aca="false">IF(AB402&lt;&gt;"",AB402,V402)</f>
        <v>56.3908090657841</v>
      </c>
      <c r="AG402" s="1" t="n">
        <f aca="false">IF(AC402&lt;&gt;"",AC402,W402)</f>
        <v>-0.223642235509946</v>
      </c>
      <c r="AH402" s="2" t="n">
        <f aca="false">G402</f>
        <v>362</v>
      </c>
      <c r="AI402" s="2" t="n">
        <f aca="false">H402</f>
        <v>0</v>
      </c>
      <c r="AL402" s="2" t="n">
        <v>401</v>
      </c>
      <c r="AM402" s="2" t="n">
        <v>272</v>
      </c>
    </row>
    <row r="403" customFormat="false" ht="12.75" hidden="false" customHeight="false" outlineLevel="0" collapsed="false">
      <c r="A403" s="2" t="n">
        <v>5</v>
      </c>
      <c r="B403" s="2" t="s">
        <v>41</v>
      </c>
      <c r="C403" s="2" t="n">
        <v>9.976</v>
      </c>
      <c r="D403" s="2" t="n">
        <v>45.225</v>
      </c>
      <c r="E403" s="2" t="n">
        <v>-0.072</v>
      </c>
      <c r="F403" s="2" t="n">
        <v>363</v>
      </c>
      <c r="G403" s="2" t="n">
        <f aca="false">IF(ISNUMBER(F403)=TRUE(),F403,VALUE(RIGHT(F403,LEN(F403)-1)))</f>
        <v>363</v>
      </c>
      <c r="H403" s="2" t="n">
        <f aca="false">IF(AND(LEFT(F403)&lt;&gt;"A",LEFT(F403)&lt;&gt;"B"),0,IF(LEFT(F403)="B",2,1))</f>
        <v>0</v>
      </c>
      <c r="I403" s="2" t="n">
        <v>2</v>
      </c>
      <c r="J403" s="2" t="n">
        <v>1.58</v>
      </c>
      <c r="K403" s="2" t="n">
        <v>1.15</v>
      </c>
      <c r="L403" s="2" t="n">
        <v>66.0801</v>
      </c>
      <c r="M403" s="2" t="n">
        <v>102.1723</v>
      </c>
      <c r="N403" s="2" t="n">
        <v>15.882</v>
      </c>
      <c r="O403" s="2" t="n">
        <v>18.039</v>
      </c>
      <c r="P403" s="2" t="n">
        <v>58.898</v>
      </c>
      <c r="Q403" s="2" t="n">
        <v>-0.184</v>
      </c>
      <c r="R403" s="2" t="n">
        <f aca="false">VLOOKUP(G403,$AL$2:$AM$795,2,FALSE())/1000</f>
        <v>0.219</v>
      </c>
      <c r="S403" s="2" t="n">
        <f aca="false">PI()/200*L403</f>
        <v>1.03798378354239</v>
      </c>
      <c r="T403" s="2" t="n">
        <f aca="false">PI()/2-PI()/200*M403</f>
        <v>-0.0341224086069658</v>
      </c>
      <c r="U403" s="1" t="n">
        <f aca="false">COS(S403)*COS(T403)*(N403+(R403/2+0.05))+C403</f>
        <v>18.1196652957203</v>
      </c>
      <c r="V403" s="1" t="n">
        <f aca="false">SIN(S403)*COS(T403)*(N403+(R403/2+0.05))+D403</f>
        <v>59.0348130000792</v>
      </c>
      <c r="W403" s="1" t="n">
        <f aca="false">SIN(T403)*(N403+R403/2)+(J403-K403)+E403</f>
        <v>-0.187562612905004</v>
      </c>
      <c r="AE403" s="1" t="n">
        <f aca="false">IF(AA403&lt;&gt;"",AA403,U403)</f>
        <v>18.1196652957203</v>
      </c>
      <c r="AF403" s="1" t="n">
        <f aca="false">IF(AB403&lt;&gt;"",AB403,V403)</f>
        <v>59.0348130000792</v>
      </c>
      <c r="AG403" s="1" t="n">
        <f aca="false">IF(AC403&lt;&gt;"",AC403,W403)</f>
        <v>-0.187562612905004</v>
      </c>
      <c r="AH403" s="2" t="n">
        <f aca="false">G403</f>
        <v>363</v>
      </c>
      <c r="AI403" s="2" t="n">
        <f aca="false">H403</f>
        <v>0</v>
      </c>
      <c r="AL403" s="2" t="n">
        <v>402</v>
      </c>
      <c r="AM403" s="2" t="n">
        <v>117</v>
      </c>
    </row>
    <row r="404" customFormat="false" ht="12.75" hidden="false" customHeight="false" outlineLevel="0" collapsed="false">
      <c r="A404" s="2" t="n">
        <v>5</v>
      </c>
      <c r="B404" s="2" t="s">
        <v>41</v>
      </c>
      <c r="C404" s="2" t="n">
        <v>9.976</v>
      </c>
      <c r="D404" s="2" t="n">
        <v>45.225</v>
      </c>
      <c r="E404" s="2" t="n">
        <v>-0.072</v>
      </c>
      <c r="F404" s="2" t="n">
        <v>364</v>
      </c>
      <c r="G404" s="2" t="n">
        <f aca="false">IF(ISNUMBER(F404)=TRUE(),F404,VALUE(RIGHT(F404,LEN(F404)-1)))</f>
        <v>364</v>
      </c>
      <c r="H404" s="2" t="n">
        <f aca="false">IF(AND(LEFT(F404)&lt;&gt;"A",LEFT(F404)&lt;&gt;"B"),0,IF(LEFT(F404)="B",2,1))</f>
        <v>0</v>
      </c>
      <c r="I404" s="2" t="n">
        <v>2</v>
      </c>
      <c r="J404" s="2" t="n">
        <v>1.58</v>
      </c>
      <c r="K404" s="2" t="n">
        <v>1.15</v>
      </c>
      <c r="L404" s="2" t="n">
        <v>88.1293</v>
      </c>
      <c r="M404" s="2" t="n">
        <v>102.3045</v>
      </c>
      <c r="N404" s="2" t="n">
        <v>15.205</v>
      </c>
      <c r="O404" s="2" t="n">
        <v>12.793</v>
      </c>
      <c r="P404" s="2" t="n">
        <v>60.157</v>
      </c>
      <c r="Q404" s="2" t="n">
        <v>-0.192</v>
      </c>
      <c r="R404" s="2" t="n">
        <f aca="false">VLOOKUP(G404,$AL$2:$AM$795,2,FALSE())/1000</f>
        <v>0.24</v>
      </c>
      <c r="S404" s="2" t="n">
        <f aca="false">PI()/200*L404</f>
        <v>1.38433180723006</v>
      </c>
      <c r="T404" s="2" t="n">
        <f aca="false">PI()/2-PI()/200*M404</f>
        <v>-0.0361990013509885</v>
      </c>
      <c r="U404" s="1" t="n">
        <f aca="false">COS(S404)*COS(T404)*(N404+(R404/2+0.05))+C404</f>
        <v>12.824440404543</v>
      </c>
      <c r="V404" s="1" t="n">
        <f aca="false">SIN(S404)*COS(T404)*(N404+(R404/2+0.05))+D404</f>
        <v>60.3235889704325</v>
      </c>
      <c r="W404" s="1" t="n">
        <f aca="false">SIN(T404)*(N404+R404/2)+(J404-K404)+E404</f>
        <v>-0.196628549294459</v>
      </c>
      <c r="AE404" s="1" t="n">
        <f aca="false">IF(AA404&lt;&gt;"",AA404,U404)</f>
        <v>12.824440404543</v>
      </c>
      <c r="AF404" s="1" t="n">
        <f aca="false">IF(AB404&lt;&gt;"",AB404,V404)</f>
        <v>60.3235889704325</v>
      </c>
      <c r="AG404" s="1" t="n">
        <f aca="false">IF(AC404&lt;&gt;"",AC404,W404)</f>
        <v>-0.196628549294459</v>
      </c>
      <c r="AH404" s="2" t="n">
        <f aca="false">G404</f>
        <v>364</v>
      </c>
      <c r="AI404" s="2" t="n">
        <f aca="false">H404</f>
        <v>0</v>
      </c>
      <c r="AL404" s="2" t="n">
        <v>403</v>
      </c>
      <c r="AM404" s="2" t="n">
        <v>346</v>
      </c>
    </row>
    <row r="405" customFormat="false" ht="12.75" hidden="false" customHeight="false" outlineLevel="0" collapsed="false">
      <c r="A405" s="2" t="n">
        <v>5</v>
      </c>
      <c r="B405" s="2" t="s">
        <v>41</v>
      </c>
      <c r="C405" s="2" t="n">
        <v>9.976</v>
      </c>
      <c r="D405" s="2" t="n">
        <v>45.225</v>
      </c>
      <c r="E405" s="2" t="n">
        <v>-0.072</v>
      </c>
      <c r="F405" s="2" t="s">
        <v>95</v>
      </c>
      <c r="G405" s="2" t="n">
        <f aca="false">IF(ISNUMBER(F405)=TRUE(),F405,VALUE(RIGHT(F405,LEN(F405)-1)))</f>
        <v>365</v>
      </c>
      <c r="H405" s="2" t="n">
        <f aca="false">IF(AND(LEFT(F405)&lt;&gt;"A",LEFT(F405)&lt;&gt;"B"),0,IF(LEFT(F405)="B",2,1))</f>
        <v>1</v>
      </c>
      <c r="I405" s="2" t="n">
        <v>2</v>
      </c>
      <c r="J405" s="2" t="n">
        <v>1.58</v>
      </c>
      <c r="K405" s="2" t="n">
        <v>1.15</v>
      </c>
      <c r="L405" s="2" t="n">
        <v>84.1654</v>
      </c>
      <c r="M405" s="2" t="n">
        <v>102.1694</v>
      </c>
      <c r="N405" s="2" t="n">
        <v>17.883</v>
      </c>
      <c r="O405" s="2" t="n">
        <v>14.376</v>
      </c>
      <c r="P405" s="2" t="n">
        <v>62.548</v>
      </c>
      <c r="Q405" s="2" t="n">
        <v>-0.251</v>
      </c>
      <c r="R405" s="2" t="n">
        <f aca="false">VLOOKUP(G405,$AL$2:$AM$795,2,FALSE())/1000</f>
        <v>0.177</v>
      </c>
      <c r="S405" s="2" t="n">
        <f aca="false">PI()/200*L405</f>
        <v>1.32206701163223</v>
      </c>
      <c r="T405" s="2" t="n">
        <f aca="false">PI()/2-PI()/200*M405</f>
        <v>-0.0340768555134885</v>
      </c>
      <c r="U405" s="1" t="n">
        <f aca="false">COS(S405)*COS(T405)*(N405+(R405/2+0.05))+C405</f>
        <v>14.4098235107028</v>
      </c>
      <c r="V405" s="1" t="n">
        <f aca="false">SIN(S405)*COS(T405)*(N405+(R405/2+0.05))+D405</f>
        <v>62.681765988013</v>
      </c>
      <c r="W405" s="1" t="n">
        <f aca="false">SIN(T405)*(N405+R405/2)+(J405-K405)+E405</f>
        <v>-0.254293690291555</v>
      </c>
      <c r="X405" s="2" t="n">
        <f aca="false">U405-U406</f>
        <v>-1.5904717461861</v>
      </c>
      <c r="Y405" s="2" t="n">
        <f aca="false">V405-V406</f>
        <v>0.186060805239791</v>
      </c>
      <c r="Z405" s="2" t="n">
        <f aca="false">W405-W406</f>
        <v>-0.0317249914257184</v>
      </c>
      <c r="AA405" s="2" t="n">
        <f aca="false">X405/2+U406</f>
        <v>15.2050593837958</v>
      </c>
      <c r="AB405" s="2" t="n">
        <f aca="false">Y405/2+V406</f>
        <v>62.5887355853931</v>
      </c>
      <c r="AC405" s="2" t="n">
        <f aca="false">Z405/2+W406</f>
        <v>-0.238431194578696</v>
      </c>
      <c r="AE405" s="1" t="n">
        <f aca="false">IF(AA405&lt;&gt;"",AA405,U405)</f>
        <v>15.2050593837958</v>
      </c>
      <c r="AF405" s="1" t="n">
        <f aca="false">IF(AB405&lt;&gt;"",AB405,V405)</f>
        <v>62.5887355853931</v>
      </c>
      <c r="AG405" s="1" t="n">
        <f aca="false">IF(AC405&lt;&gt;"",AC405,W405)</f>
        <v>-0.238431194578696</v>
      </c>
      <c r="AH405" s="2" t="n">
        <f aca="false">G405</f>
        <v>365</v>
      </c>
      <c r="AI405" s="2" t="n">
        <f aca="false">H405</f>
        <v>1</v>
      </c>
      <c r="AL405" s="2" t="n">
        <v>404</v>
      </c>
      <c r="AM405" s="2" t="n">
        <v>210</v>
      </c>
    </row>
    <row r="406" customFormat="false" ht="12.75" hidden="true" customHeight="false" outlineLevel="0" collapsed="false">
      <c r="A406" s="2" t="n">
        <v>5</v>
      </c>
      <c r="B406" s="2" t="s">
        <v>41</v>
      </c>
      <c r="C406" s="2" t="n">
        <v>9.976</v>
      </c>
      <c r="D406" s="2" t="n">
        <v>45.225</v>
      </c>
      <c r="E406" s="2" t="n">
        <v>-0.072</v>
      </c>
      <c r="F406" s="2" t="s">
        <v>96</v>
      </c>
      <c r="G406" s="2" t="n">
        <f aca="false">IF(ISNUMBER(F406)=TRUE(),F406,VALUE(RIGHT(F406,LEN(F406)-1)))</f>
        <v>365</v>
      </c>
      <c r="H406" s="2" t="n">
        <f aca="false">IF(AND(LEFT(F406)&lt;&gt;"A",LEFT(F406)&lt;&gt;"B"),0,IF(LEFT(F406)="B",2,1))</f>
        <v>2</v>
      </c>
      <c r="I406" s="2" t="n">
        <v>2</v>
      </c>
      <c r="J406" s="2" t="n">
        <v>1.58</v>
      </c>
      <c r="K406" s="2" t="n">
        <v>1.15</v>
      </c>
      <c r="L406" s="2" t="n">
        <v>78.6338</v>
      </c>
      <c r="M406" s="2" t="n">
        <v>102.0255</v>
      </c>
      <c r="N406" s="2" t="n">
        <v>18.162</v>
      </c>
      <c r="O406" s="2" t="n">
        <v>15.955</v>
      </c>
      <c r="P406" s="2" t="n">
        <v>62.366</v>
      </c>
      <c r="Q406" s="2" t="n">
        <v>-0.22</v>
      </c>
      <c r="R406" s="2" t="n">
        <f aca="false">VLOOKUP(G406,$AL$2:$AM$795,2,FALSE())/1000</f>
        <v>0.177</v>
      </c>
      <c r="S406" s="2" t="n">
        <f aca="false">PI()/200*L406</f>
        <v>1.23517684201925</v>
      </c>
      <c r="T406" s="2" t="n">
        <f aca="false">PI()/2-PI()/200*M406</f>
        <v>-0.0318164795992306</v>
      </c>
      <c r="U406" s="1" t="n">
        <f aca="false">COS(S406)*COS(T406)*(N406+(R406/2+0.05))+C406</f>
        <v>16.0002952568889</v>
      </c>
      <c r="V406" s="1" t="n">
        <f aca="false">SIN(S406)*COS(T406)*(N406+(R406/2+0.05))+D406</f>
        <v>62.4957051827732</v>
      </c>
      <c r="W406" s="1" t="n">
        <f aca="false">SIN(T406)*(N406+R406/2)+(J406-K406)+E406</f>
        <v>-0.222568698865836</v>
      </c>
      <c r="AE406" s="1" t="n">
        <f aca="false">IF(AA406&lt;&gt;"",AA406,U406)</f>
        <v>16.0002952568889</v>
      </c>
      <c r="AF406" s="1" t="n">
        <f aca="false">IF(AB406&lt;&gt;"",AB406,V406)</f>
        <v>62.4957051827732</v>
      </c>
      <c r="AG406" s="1" t="n">
        <f aca="false">IF(AC406&lt;&gt;"",AC406,W406)</f>
        <v>-0.222568698865836</v>
      </c>
      <c r="AH406" s="2" t="n">
        <f aca="false">G406</f>
        <v>365</v>
      </c>
      <c r="AI406" s="2" t="n">
        <f aca="false">H406</f>
        <v>2</v>
      </c>
      <c r="AL406" s="2" t="n">
        <v>405</v>
      </c>
      <c r="AM406" s="2" t="n">
        <v>318</v>
      </c>
    </row>
    <row r="407" customFormat="false" ht="12.75" hidden="false" customHeight="false" outlineLevel="0" collapsed="false">
      <c r="A407" s="2" t="n">
        <v>5</v>
      </c>
      <c r="B407" s="2" t="s">
        <v>41</v>
      </c>
      <c r="C407" s="2" t="n">
        <v>9.976</v>
      </c>
      <c r="D407" s="2" t="n">
        <v>45.225</v>
      </c>
      <c r="E407" s="2" t="n">
        <v>-0.072</v>
      </c>
      <c r="F407" s="2" t="n">
        <v>366</v>
      </c>
      <c r="G407" s="2" t="n">
        <f aca="false">IF(ISNUMBER(F407)=TRUE(),F407,VALUE(RIGHT(F407,LEN(F407)-1)))</f>
        <v>366</v>
      </c>
      <c r="H407" s="2" t="n">
        <f aca="false">IF(AND(LEFT(F407)&lt;&gt;"A",LEFT(F407)&lt;&gt;"B"),0,IF(LEFT(F407)="B",2,1))</f>
        <v>0</v>
      </c>
      <c r="I407" s="2" t="n">
        <v>2</v>
      </c>
      <c r="J407" s="2" t="n">
        <v>1.58</v>
      </c>
      <c r="K407" s="2" t="n">
        <v>1.15</v>
      </c>
      <c r="L407" s="2" t="n">
        <v>85.8303</v>
      </c>
      <c r="M407" s="2" t="n">
        <v>101.8315</v>
      </c>
      <c r="N407" s="2" t="n">
        <v>18.543</v>
      </c>
      <c r="O407" s="2" t="n">
        <v>14.068</v>
      </c>
      <c r="P407" s="2" t="n">
        <v>63.303</v>
      </c>
      <c r="Q407" s="2" t="n">
        <v>-0.176</v>
      </c>
      <c r="R407" s="2" t="n">
        <f aca="false">VLOOKUP(G407,$AL$2:$AM$795,2,FALSE())/1000</f>
        <v>0.207</v>
      </c>
      <c r="S407" s="2" t="n">
        <f aca="false">PI()/200*L407</f>
        <v>1.34821919967704</v>
      </c>
      <c r="T407" s="2" t="n">
        <f aca="false">PI()/2-PI()/200*M407</f>
        <v>-0.0287691347252488</v>
      </c>
      <c r="U407" s="1" t="n">
        <f aca="false">COS(S407)*COS(T407)*(N407+(R407/2+0.05))+C407</f>
        <v>14.1014306420494</v>
      </c>
      <c r="V407" s="1" t="n">
        <f aca="false">SIN(S407)*COS(T407)*(N407+(R407/2+0.05))+D407</f>
        <v>63.4527452498909</v>
      </c>
      <c r="W407" s="1" t="n">
        <f aca="false">SIN(T407)*(N407+R407/2)+(J407-K407)+E407</f>
        <v>-0.178369674610221</v>
      </c>
      <c r="AE407" s="1" t="n">
        <f aca="false">IF(AA407&lt;&gt;"",AA407,U407)</f>
        <v>14.1014306420494</v>
      </c>
      <c r="AF407" s="1" t="n">
        <f aca="false">IF(AB407&lt;&gt;"",AB407,V407)</f>
        <v>63.4527452498909</v>
      </c>
      <c r="AG407" s="1" t="n">
        <f aca="false">IF(AC407&lt;&gt;"",AC407,W407)</f>
        <v>-0.178369674610221</v>
      </c>
      <c r="AH407" s="2" t="n">
        <f aca="false">G407</f>
        <v>366</v>
      </c>
      <c r="AI407" s="2" t="n">
        <f aca="false">H407</f>
        <v>0</v>
      </c>
      <c r="AL407" s="2" t="n">
        <v>406</v>
      </c>
      <c r="AM407" s="2" t="n">
        <v>267</v>
      </c>
    </row>
    <row r="408" customFormat="false" ht="12.75" hidden="false" customHeight="false" outlineLevel="0" collapsed="false">
      <c r="A408" s="2" t="n">
        <v>5</v>
      </c>
      <c r="B408" s="2" t="s">
        <v>41</v>
      </c>
      <c r="C408" s="2" t="n">
        <v>9.976</v>
      </c>
      <c r="D408" s="2" t="n">
        <v>45.225</v>
      </c>
      <c r="E408" s="2" t="n">
        <v>-0.072</v>
      </c>
      <c r="F408" s="2" t="n">
        <v>367</v>
      </c>
      <c r="G408" s="2" t="n">
        <f aca="false">IF(ISNUMBER(F408)=TRUE(),F408,VALUE(RIGHT(F408,LEN(F408)-1)))</f>
        <v>367</v>
      </c>
      <c r="H408" s="2" t="n">
        <f aca="false">IF(AND(LEFT(F408)&lt;&gt;"A",LEFT(F408)&lt;&gt;"B"),0,IF(LEFT(F408)="B",2,1))</f>
        <v>0</v>
      </c>
      <c r="I408" s="2" t="n">
        <v>2</v>
      </c>
      <c r="J408" s="2" t="n">
        <v>1.58</v>
      </c>
      <c r="K408" s="2" t="n">
        <v>1.15</v>
      </c>
      <c r="L408" s="2" t="n">
        <v>101.2303</v>
      </c>
      <c r="M408" s="2" t="n">
        <v>102.2323</v>
      </c>
      <c r="N408" s="2" t="n">
        <v>18.047</v>
      </c>
      <c r="O408" s="2" t="n">
        <v>9.627</v>
      </c>
      <c r="P408" s="2" t="n">
        <v>63.258</v>
      </c>
      <c r="Q408" s="2" t="n">
        <v>-0.275</v>
      </c>
      <c r="R408" s="2" t="n">
        <f aca="false">VLOOKUP(G408,$AL$2:$AM$795,2,FALSE())/1000</f>
        <v>0.247</v>
      </c>
      <c r="S408" s="2" t="n">
        <f aca="false">PI()/200*L408</f>
        <v>1.59012183400345</v>
      </c>
      <c r="T408" s="2" t="n">
        <f aca="false">PI()/2-PI()/200*M408</f>
        <v>-0.0350648864030425</v>
      </c>
      <c r="U408" s="1" t="n">
        <f aca="false">COS(S408)*COS(T408)*(N408+(R408/2+0.05))+C408</f>
        <v>9.6241179520488</v>
      </c>
      <c r="V408" s="1" t="n">
        <f aca="false">SIN(S408)*COS(T408)*(N408+(R408/2+0.05))+D408</f>
        <v>63.4308994185257</v>
      </c>
      <c r="W408" s="1" t="n">
        <f aca="false">SIN(T408)*(N408+R408/2)+(J408-K408)+E408</f>
        <v>-0.279015959560186</v>
      </c>
      <c r="AE408" s="1" t="n">
        <f aca="false">IF(AA408&lt;&gt;"",AA408,U408)</f>
        <v>9.6241179520488</v>
      </c>
      <c r="AF408" s="1" t="n">
        <f aca="false">IF(AB408&lt;&gt;"",AB408,V408)</f>
        <v>63.4308994185257</v>
      </c>
      <c r="AG408" s="1" t="n">
        <f aca="false">IF(AC408&lt;&gt;"",AC408,W408)</f>
        <v>-0.279015959560186</v>
      </c>
      <c r="AH408" s="2" t="n">
        <f aca="false">G408</f>
        <v>367</v>
      </c>
      <c r="AI408" s="2" t="n">
        <f aca="false">H408</f>
        <v>0</v>
      </c>
      <c r="AL408" s="2" t="n">
        <v>407</v>
      </c>
      <c r="AM408" s="2" t="n">
        <v>291</v>
      </c>
    </row>
    <row r="409" customFormat="false" ht="12.75" hidden="false" customHeight="false" outlineLevel="0" collapsed="false">
      <c r="A409" s="2" t="n">
        <v>5</v>
      </c>
      <c r="B409" s="2" t="s">
        <v>41</v>
      </c>
      <c r="C409" s="2" t="n">
        <v>9.976</v>
      </c>
      <c r="D409" s="2" t="n">
        <v>45.225</v>
      </c>
      <c r="E409" s="2" t="n">
        <v>-0.072</v>
      </c>
      <c r="F409" s="2" t="n">
        <v>368</v>
      </c>
      <c r="G409" s="2" t="n">
        <f aca="false">IF(ISNUMBER(F409)=TRUE(),F409,VALUE(RIGHT(F409,LEN(F409)-1)))</f>
        <v>368</v>
      </c>
      <c r="H409" s="2" t="n">
        <f aca="false">IF(AND(LEFT(F409)&lt;&gt;"A",LEFT(F409)&lt;&gt;"B"),0,IF(LEFT(F409)="B",2,1))</f>
        <v>0</v>
      </c>
      <c r="I409" s="2" t="n">
        <v>2</v>
      </c>
      <c r="J409" s="2" t="n">
        <v>1.58</v>
      </c>
      <c r="K409" s="2" t="n">
        <v>1.15</v>
      </c>
      <c r="L409" s="2" t="n">
        <v>96.5575</v>
      </c>
      <c r="M409" s="2" t="n">
        <v>101.9001</v>
      </c>
      <c r="N409" s="2" t="n">
        <v>20.239</v>
      </c>
      <c r="O409" s="2" t="n">
        <v>11.069</v>
      </c>
      <c r="P409" s="2" t="n">
        <v>65.426</v>
      </c>
      <c r="Q409" s="2" t="n">
        <v>-0.246</v>
      </c>
      <c r="R409" s="2" t="n">
        <f aca="false">VLOOKUP(G409,$AL$2:$AM$795,2,FALSE())/1000</f>
        <v>0.338</v>
      </c>
      <c r="S409" s="2" t="n">
        <f aca="false">PI()/200*L409</f>
        <v>1.51672166324498</v>
      </c>
      <c r="T409" s="2" t="n">
        <f aca="false">PI()/2-PI()/200*M409</f>
        <v>-0.02984670100543</v>
      </c>
      <c r="U409" s="1" t="n">
        <f aca="false">COS(S409)*COS(T409)*(N409+(R409/2+0.05))+C409</f>
        <v>11.0812279503971</v>
      </c>
      <c r="V409" s="1" t="n">
        <f aca="false">SIN(S409)*COS(T409)*(N409+(R409/2+0.05))+D409</f>
        <v>65.6439987233374</v>
      </c>
      <c r="W409" s="1" t="n">
        <f aca="false">SIN(T409)*(N409+R409/2)+(J409-K409)+E409</f>
        <v>-0.251021042801737</v>
      </c>
      <c r="AE409" s="1" t="n">
        <f aca="false">IF(AA409&lt;&gt;"",AA409,U409)</f>
        <v>11.0812279503971</v>
      </c>
      <c r="AF409" s="1" t="n">
        <f aca="false">IF(AB409&lt;&gt;"",AB409,V409)</f>
        <v>65.6439987233374</v>
      </c>
      <c r="AG409" s="1" t="n">
        <f aca="false">IF(AC409&lt;&gt;"",AC409,W409)</f>
        <v>-0.251021042801737</v>
      </c>
      <c r="AH409" s="2" t="n">
        <f aca="false">G409</f>
        <v>368</v>
      </c>
      <c r="AI409" s="2" t="n">
        <f aca="false">H409</f>
        <v>0</v>
      </c>
      <c r="AL409" s="2" t="n">
        <v>408</v>
      </c>
      <c r="AM409" s="2" t="n">
        <v>342</v>
      </c>
    </row>
    <row r="410" customFormat="false" ht="12.75" hidden="false" customHeight="false" outlineLevel="0" collapsed="false">
      <c r="A410" s="2" t="n">
        <v>5</v>
      </c>
      <c r="B410" s="2" t="s">
        <v>41</v>
      </c>
      <c r="C410" s="2" t="n">
        <v>9.976</v>
      </c>
      <c r="D410" s="2" t="n">
        <v>45.225</v>
      </c>
      <c r="E410" s="2" t="n">
        <v>-0.072</v>
      </c>
      <c r="F410" s="2" t="n">
        <v>369</v>
      </c>
      <c r="G410" s="2" t="n">
        <f aca="false">IF(ISNUMBER(F410)=TRUE(),F410,VALUE(RIGHT(F410,LEN(F410)-1)))</f>
        <v>369</v>
      </c>
      <c r="H410" s="2" t="n">
        <f aca="false">IF(AND(LEFT(F410)&lt;&gt;"A",LEFT(F410)&lt;&gt;"B"),0,IF(LEFT(F410)="B",2,1))</f>
        <v>0</v>
      </c>
      <c r="I410" s="2" t="n">
        <v>2</v>
      </c>
      <c r="J410" s="2" t="n">
        <v>1.58</v>
      </c>
      <c r="K410" s="2" t="n">
        <v>1.15</v>
      </c>
      <c r="L410" s="2" t="n">
        <v>109.4326</v>
      </c>
      <c r="M410" s="2" t="n">
        <v>101.3025</v>
      </c>
      <c r="N410" s="2" t="n">
        <v>20.212</v>
      </c>
      <c r="O410" s="2" t="n">
        <v>6.993</v>
      </c>
      <c r="P410" s="2" t="n">
        <v>65.211</v>
      </c>
      <c r="Q410" s="2" t="n">
        <v>-0.056</v>
      </c>
      <c r="R410" s="2" t="n">
        <f aca="false">VLOOKUP(G410,$AL$2:$AM$795,2,FALSE())/1000</f>
        <v>0.29</v>
      </c>
      <c r="S410" s="2" t="n">
        <f aca="false">PI()/200*L410</f>
        <v>1.71896326111615</v>
      </c>
      <c r="T410" s="2" t="n">
        <f aca="false">PI()/2-PI()/200*M410</f>
        <v>-0.0204596221565037</v>
      </c>
      <c r="U410" s="1" t="n">
        <f aca="false">COS(S410)*COS(T410)*(N410+(R410/2+0.05))+C410</f>
        <v>6.96403896784289</v>
      </c>
      <c r="V410" s="1" t="n">
        <f aca="false">SIN(S410)*COS(T410)*(N410+(R410/2+0.05))+D410</f>
        <v>65.4041833710461</v>
      </c>
      <c r="W410" s="1" t="n">
        <f aca="false">SIN(T410)*(N410+R410/2)+(J410-K410)+E410</f>
        <v>-0.0584674715416792</v>
      </c>
      <c r="AE410" s="1" t="n">
        <f aca="false">IF(AA410&lt;&gt;"",AA410,U410)</f>
        <v>6.96403896784289</v>
      </c>
      <c r="AF410" s="1" t="n">
        <f aca="false">IF(AB410&lt;&gt;"",AB410,V410)</f>
        <v>65.4041833710461</v>
      </c>
      <c r="AG410" s="1" t="n">
        <f aca="false">IF(AC410&lt;&gt;"",AC410,W410)</f>
        <v>-0.0584674715416792</v>
      </c>
      <c r="AH410" s="2" t="n">
        <f aca="false">G410</f>
        <v>369</v>
      </c>
      <c r="AI410" s="2" t="n">
        <f aca="false">H410</f>
        <v>0</v>
      </c>
      <c r="AL410" s="2" t="n">
        <v>409</v>
      </c>
      <c r="AM410" s="2" t="n">
        <v>122</v>
      </c>
    </row>
    <row r="411" customFormat="false" ht="12.75" hidden="false" customHeight="false" outlineLevel="0" collapsed="false">
      <c r="A411" s="2" t="n">
        <v>5</v>
      </c>
      <c r="B411" s="2" t="s">
        <v>41</v>
      </c>
      <c r="C411" s="2" t="n">
        <v>9.976</v>
      </c>
      <c r="D411" s="2" t="n">
        <v>45.225</v>
      </c>
      <c r="E411" s="2" t="n">
        <v>-0.072</v>
      </c>
      <c r="F411" s="2" t="n">
        <v>370</v>
      </c>
      <c r="G411" s="2" t="n">
        <f aca="false">IF(ISNUMBER(F411)=TRUE(),F411,VALUE(RIGHT(F411,LEN(F411)-1)))</f>
        <v>370</v>
      </c>
      <c r="H411" s="2" t="n">
        <f aca="false">IF(AND(LEFT(F411)&lt;&gt;"A",LEFT(F411)&lt;&gt;"B"),0,IF(LEFT(F411)="B",2,1))</f>
        <v>0</v>
      </c>
      <c r="I411" s="2" t="n">
        <v>2</v>
      </c>
      <c r="J411" s="2" t="n">
        <v>1.58</v>
      </c>
      <c r="K411" s="2" t="n">
        <v>1.15</v>
      </c>
      <c r="L411" s="2" t="n">
        <v>125.5405</v>
      </c>
      <c r="M411" s="2" t="n">
        <v>102.2195</v>
      </c>
      <c r="N411" s="2" t="n">
        <v>18.619</v>
      </c>
      <c r="O411" s="2" t="n">
        <v>2.709</v>
      </c>
      <c r="P411" s="2" t="n">
        <v>62.356</v>
      </c>
      <c r="Q411" s="2" t="n">
        <v>-0.291</v>
      </c>
      <c r="R411" s="2" t="n">
        <f aca="false">VLOOKUP(G411,$AL$2:$AM$795,2,FALSE())/1000</f>
        <v>0.183</v>
      </c>
      <c r="S411" s="2" t="n">
        <f aca="false">PI()/200*L411</f>
        <v>1.97198556263995</v>
      </c>
      <c r="T411" s="2" t="n">
        <f aca="false">PI()/2-PI()/200*M411</f>
        <v>-0.0348638244732129</v>
      </c>
      <c r="U411" s="1" t="n">
        <f aca="false">COS(S411)*COS(T411)*(N411+(R411/2+0.05))+C411</f>
        <v>2.65422489550245</v>
      </c>
      <c r="V411" s="1" t="n">
        <f aca="false">SIN(S411)*COS(T411)*(N411+(R411/2+0.05))+D411</f>
        <v>62.4853691950589</v>
      </c>
      <c r="W411" s="1" t="n">
        <f aca="false">SIN(T411)*(N411+R411/2)+(J411-K411)+E411</f>
        <v>-0.294187448254649</v>
      </c>
      <c r="AE411" s="1" t="n">
        <f aca="false">IF(AA411&lt;&gt;"",AA411,U411)</f>
        <v>2.65422489550245</v>
      </c>
      <c r="AF411" s="1" t="n">
        <f aca="false">IF(AB411&lt;&gt;"",AB411,V411)</f>
        <v>62.4853691950589</v>
      </c>
      <c r="AG411" s="1" t="n">
        <f aca="false">IF(AC411&lt;&gt;"",AC411,W411)</f>
        <v>-0.294187448254649</v>
      </c>
      <c r="AH411" s="2" t="n">
        <f aca="false">G411</f>
        <v>370</v>
      </c>
      <c r="AI411" s="2" t="n">
        <f aca="false">H411</f>
        <v>0</v>
      </c>
      <c r="AL411" s="2" t="n">
        <v>410</v>
      </c>
      <c r="AM411" s="2" t="n">
        <v>363</v>
      </c>
    </row>
    <row r="412" customFormat="false" ht="12.75" hidden="false" customHeight="false" outlineLevel="0" collapsed="false">
      <c r="A412" s="2" t="n">
        <v>5</v>
      </c>
      <c r="B412" s="2" t="s">
        <v>41</v>
      </c>
      <c r="C412" s="2" t="n">
        <v>9.976</v>
      </c>
      <c r="D412" s="2" t="n">
        <v>45.225</v>
      </c>
      <c r="E412" s="2" t="n">
        <v>-0.072</v>
      </c>
      <c r="F412" s="2" t="n">
        <v>371</v>
      </c>
      <c r="G412" s="2" t="n">
        <f aca="false">IF(ISNUMBER(F412)=TRUE(),F412,VALUE(RIGHT(F412,LEN(F412)-1)))</f>
        <v>371</v>
      </c>
      <c r="H412" s="2" t="n">
        <f aca="false">IF(AND(LEFT(F412)&lt;&gt;"A",LEFT(F412)&lt;&gt;"B"),0,IF(LEFT(F412)="B",2,1))</f>
        <v>0</v>
      </c>
      <c r="I412" s="2" t="n">
        <v>2</v>
      </c>
      <c r="J412" s="2" t="n">
        <v>1.58</v>
      </c>
      <c r="K412" s="2" t="n">
        <v>1.15</v>
      </c>
      <c r="L412" s="2" t="n">
        <v>124.3795</v>
      </c>
      <c r="M412" s="2" t="n">
        <v>102.9561</v>
      </c>
      <c r="N412" s="2" t="n">
        <v>13.394</v>
      </c>
      <c r="O412" s="2" t="n">
        <v>4.976</v>
      </c>
      <c r="P412" s="2" t="n">
        <v>57.636</v>
      </c>
      <c r="Q412" s="2" t="n">
        <v>-0.264</v>
      </c>
      <c r="R412" s="2" t="n">
        <f aca="false">VLOOKUP(G412,$AL$2:$AM$795,2,FALSE())/1000</f>
        <v>0.296</v>
      </c>
      <c r="S412" s="2" t="n">
        <f aca="false">PI()/200*L412</f>
        <v>1.95374861728586</v>
      </c>
      <c r="T412" s="2" t="n">
        <f aca="false">PI()/2-PI()/200*M412</f>
        <v>-0.0464343102163842</v>
      </c>
      <c r="U412" s="1" t="n">
        <f aca="false">COS(S412)*COS(T412)*(N412+(R412/2+0.05))+C412</f>
        <v>4.9026803096295</v>
      </c>
      <c r="V412" s="1" t="n">
        <f aca="false">SIN(S412)*COS(T412)*(N412+(R412/2+0.05))+D412</f>
        <v>57.8188812902668</v>
      </c>
      <c r="W412" s="1" t="n">
        <f aca="false">SIN(T412)*(N412+R412/2)+(J412-K412)+E412</f>
        <v>-0.270587484470991</v>
      </c>
      <c r="AE412" s="1" t="n">
        <f aca="false">IF(AA412&lt;&gt;"",AA412,U412)</f>
        <v>4.9026803096295</v>
      </c>
      <c r="AF412" s="1" t="n">
        <f aca="false">IF(AB412&lt;&gt;"",AB412,V412)</f>
        <v>57.8188812902668</v>
      </c>
      <c r="AG412" s="1" t="n">
        <f aca="false">IF(AC412&lt;&gt;"",AC412,W412)</f>
        <v>-0.270587484470991</v>
      </c>
      <c r="AH412" s="2" t="n">
        <f aca="false">G412</f>
        <v>371</v>
      </c>
      <c r="AI412" s="2" t="n">
        <f aca="false">H412</f>
        <v>0</v>
      </c>
      <c r="AL412" s="2" t="n">
        <v>411</v>
      </c>
      <c r="AM412" s="2" t="n">
        <v>117</v>
      </c>
    </row>
    <row r="413" customFormat="false" ht="12.75" hidden="false" customHeight="false" outlineLevel="0" collapsed="false">
      <c r="A413" s="2" t="n">
        <v>5</v>
      </c>
      <c r="B413" s="2" t="s">
        <v>41</v>
      </c>
      <c r="C413" s="2" t="n">
        <v>9.976</v>
      </c>
      <c r="D413" s="2" t="n">
        <v>45.225</v>
      </c>
      <c r="E413" s="2" t="n">
        <v>-0.072</v>
      </c>
      <c r="F413" s="2" t="n">
        <v>372</v>
      </c>
      <c r="G413" s="2" t="n">
        <f aca="false">IF(ISNUMBER(F413)=TRUE(),F413,VALUE(RIGHT(F413,LEN(F413)-1)))</f>
        <v>372</v>
      </c>
      <c r="H413" s="2" t="n">
        <f aca="false">IF(AND(LEFT(F413)&lt;&gt;"A",LEFT(F413)&lt;&gt;"B"),0,IF(LEFT(F413)="B",2,1))</f>
        <v>0</v>
      </c>
      <c r="I413" s="2" t="n">
        <v>2</v>
      </c>
      <c r="J413" s="2" t="n">
        <v>1.58</v>
      </c>
      <c r="K413" s="2" t="n">
        <v>1.15</v>
      </c>
      <c r="L413" s="2" t="n">
        <v>115.1853</v>
      </c>
      <c r="M413" s="2" t="n">
        <v>104.3663</v>
      </c>
      <c r="N413" s="2" t="n">
        <v>10.481</v>
      </c>
      <c r="O413" s="2" t="n">
        <v>7.505</v>
      </c>
      <c r="P413" s="2" t="n">
        <v>55.386</v>
      </c>
      <c r="Q413" s="2" t="n">
        <v>-0.36</v>
      </c>
      <c r="R413" s="2" t="n">
        <f aca="false">VLOOKUP(G413,$AL$2:$AM$795,2,FALSE())/1000</f>
        <v>0.144</v>
      </c>
      <c r="S413" s="2" t="n">
        <f aca="false">PI()/200*L413</f>
        <v>1.80932646140768</v>
      </c>
      <c r="T413" s="2" t="n">
        <f aca="false">PI()/2-PI()/200*M413</f>
        <v>-0.0685856800168456</v>
      </c>
      <c r="U413" s="1" t="n">
        <f aca="false">COS(S413)*COS(T413)*(N413+(R413/2+0.05))+C413</f>
        <v>7.47667001697404</v>
      </c>
      <c r="V413" s="1" t="n">
        <f aca="false">SIN(S413)*COS(T413)*(N413+(R413/2+0.05))+D413</f>
        <v>55.5035673702803</v>
      </c>
      <c r="W413" s="1" t="n">
        <f aca="false">SIN(T413)*(N413+R413/2)+(J413-K413)+E413</f>
        <v>-0.365217368018506</v>
      </c>
      <c r="AE413" s="1" t="n">
        <f aca="false">IF(AA413&lt;&gt;"",AA413,U413)</f>
        <v>7.47667001697404</v>
      </c>
      <c r="AF413" s="1" t="n">
        <f aca="false">IF(AB413&lt;&gt;"",AB413,V413)</f>
        <v>55.5035673702803</v>
      </c>
      <c r="AG413" s="1" t="n">
        <f aca="false">IF(AC413&lt;&gt;"",AC413,W413)</f>
        <v>-0.365217368018506</v>
      </c>
      <c r="AH413" s="2" t="n">
        <f aca="false">G413</f>
        <v>372</v>
      </c>
      <c r="AI413" s="2" t="n">
        <f aca="false">H413</f>
        <v>0</v>
      </c>
      <c r="AL413" s="2" t="n">
        <v>412</v>
      </c>
      <c r="AM413" s="2" t="n">
        <v>111</v>
      </c>
    </row>
    <row r="414" customFormat="false" ht="12.75" hidden="false" customHeight="false" outlineLevel="0" collapsed="false">
      <c r="A414" s="2" t="n">
        <v>5</v>
      </c>
      <c r="B414" s="2" t="s">
        <v>41</v>
      </c>
      <c r="C414" s="2" t="n">
        <v>9.976</v>
      </c>
      <c r="D414" s="2" t="n">
        <v>45.225</v>
      </c>
      <c r="E414" s="2" t="n">
        <v>-0.072</v>
      </c>
      <c r="F414" s="2" t="n">
        <v>373</v>
      </c>
      <c r="G414" s="2" t="n">
        <f aca="false">IF(ISNUMBER(F414)=TRUE(),F414,VALUE(RIGHT(F414,LEN(F414)-1)))</f>
        <v>373</v>
      </c>
      <c r="H414" s="2" t="n">
        <f aca="false">IF(AND(LEFT(F414)&lt;&gt;"A",LEFT(F414)&lt;&gt;"B"),0,IF(LEFT(F414)="B",2,1))</f>
        <v>0</v>
      </c>
      <c r="I414" s="2" t="n">
        <v>2</v>
      </c>
      <c r="J414" s="2" t="n">
        <v>1.58</v>
      </c>
      <c r="K414" s="2" t="n">
        <v>1.15</v>
      </c>
      <c r="L414" s="2" t="n">
        <v>106.9332</v>
      </c>
      <c r="M414" s="2" t="n">
        <v>105.0879</v>
      </c>
      <c r="N414" s="2" t="n">
        <v>8.926</v>
      </c>
      <c r="O414" s="2" t="n">
        <v>9.009</v>
      </c>
      <c r="P414" s="2" t="n">
        <v>54.07</v>
      </c>
      <c r="Q414" s="2" t="n">
        <v>-0.355</v>
      </c>
      <c r="R414" s="2" t="n">
        <f aca="false">VLOOKUP(G414,$AL$2:$AM$795,2,FALSE())/1000</f>
        <v>0.178</v>
      </c>
      <c r="S414" s="2" t="n">
        <f aca="false">PI()/200*L414</f>
        <v>1.67970277772424</v>
      </c>
      <c r="T414" s="2" t="n">
        <f aca="false">PI()/2-PI()/200*M414</f>
        <v>-0.0799205463109978</v>
      </c>
      <c r="U414" s="1" t="n">
        <f aca="false">COS(S414)*COS(T414)*(N414+(R414/2+0.05))+C414</f>
        <v>8.99385838786869</v>
      </c>
      <c r="V414" s="1" t="n">
        <f aca="false">SIN(S414)*COS(T414)*(N414+(R414/2+0.05))+D414</f>
        <v>54.2075312964943</v>
      </c>
      <c r="W414" s="1" t="n">
        <f aca="false">SIN(T414)*(N414+R414/2)+(J414-K414)+E414</f>
        <v>-0.361716979710326</v>
      </c>
      <c r="AE414" s="1" t="n">
        <f aca="false">IF(AA414&lt;&gt;"",AA414,U414)</f>
        <v>8.99385838786869</v>
      </c>
      <c r="AF414" s="1" t="n">
        <f aca="false">IF(AB414&lt;&gt;"",AB414,V414)</f>
        <v>54.2075312964943</v>
      </c>
      <c r="AG414" s="1" t="n">
        <f aca="false">IF(AC414&lt;&gt;"",AC414,W414)</f>
        <v>-0.361716979710326</v>
      </c>
      <c r="AH414" s="2" t="n">
        <f aca="false">G414</f>
        <v>373</v>
      </c>
      <c r="AI414" s="2" t="n">
        <f aca="false">H414</f>
        <v>0</v>
      </c>
      <c r="AL414" s="2" t="n">
        <v>413</v>
      </c>
      <c r="AM414" s="2" t="n">
        <v>312</v>
      </c>
    </row>
    <row r="415" customFormat="false" ht="12.75" hidden="false" customHeight="false" outlineLevel="0" collapsed="false">
      <c r="A415" s="2" t="n">
        <v>5</v>
      </c>
      <c r="B415" s="2" t="s">
        <v>41</v>
      </c>
      <c r="C415" s="2" t="n">
        <v>9.976</v>
      </c>
      <c r="D415" s="2" t="n">
        <v>45.225</v>
      </c>
      <c r="E415" s="2" t="n">
        <v>-0.072</v>
      </c>
      <c r="F415" s="2" t="n">
        <v>374</v>
      </c>
      <c r="G415" s="2" t="n">
        <f aca="false">IF(ISNUMBER(F415)=TRUE(),F415,VALUE(RIGHT(F415,LEN(F415)-1)))</f>
        <v>374</v>
      </c>
      <c r="H415" s="2" t="n">
        <f aca="false">IF(AND(LEFT(F415)&lt;&gt;"A",LEFT(F415)&lt;&gt;"B"),0,IF(LEFT(F415)="B",2,1))</f>
        <v>0</v>
      </c>
      <c r="I415" s="2" t="n">
        <v>2</v>
      </c>
      <c r="J415" s="2" t="n">
        <v>1.58</v>
      </c>
      <c r="K415" s="2" t="n">
        <v>1.15</v>
      </c>
      <c r="L415" s="2" t="n">
        <v>146.5595</v>
      </c>
      <c r="M415" s="2" t="n">
        <v>103.8368</v>
      </c>
      <c r="N415" s="2" t="n">
        <v>12.387</v>
      </c>
      <c r="O415" s="2" t="n">
        <v>1.718</v>
      </c>
      <c r="P415" s="2" t="n">
        <v>54.427</v>
      </c>
      <c r="Q415" s="2" t="n">
        <v>-0.388</v>
      </c>
      <c r="R415" s="2" t="n">
        <f aca="false">VLOOKUP(G415,$AL$2:$AM$795,2,FALSE())/1000</f>
        <v>0.214</v>
      </c>
      <c r="S415" s="2" t="n">
        <f aca="false">PI()/200*L415</f>
        <v>2.30215124256897</v>
      </c>
      <c r="T415" s="2" t="n">
        <f aca="false">PI()/2-PI()/200*M415</f>
        <v>-0.0602683134664668</v>
      </c>
      <c r="U415" s="1" t="n">
        <f aca="false">COS(S415)*COS(T415)*(N415+(R415/2+0.05))+C415</f>
        <v>1.61334068578606</v>
      </c>
      <c r="V415" s="1" t="n">
        <f aca="false">SIN(S415)*COS(T415)*(N415+(R415/2+0.05))+D415</f>
        <v>54.5441744379993</v>
      </c>
      <c r="W415" s="1" t="n">
        <f aca="false">SIN(T415)*(N415+R415/2)+(J415-K415)+E415</f>
        <v>-0.394536546050988</v>
      </c>
      <c r="AE415" s="1" t="n">
        <f aca="false">IF(AA415&lt;&gt;"",AA415,U415)</f>
        <v>1.61334068578606</v>
      </c>
      <c r="AF415" s="1" t="n">
        <f aca="false">IF(AB415&lt;&gt;"",AB415,V415)</f>
        <v>54.5441744379993</v>
      </c>
      <c r="AG415" s="1" t="n">
        <f aca="false">IF(AC415&lt;&gt;"",AC415,W415)</f>
        <v>-0.394536546050988</v>
      </c>
      <c r="AH415" s="2" t="n">
        <f aca="false">G415</f>
        <v>374</v>
      </c>
      <c r="AI415" s="2" t="n">
        <f aca="false">H415</f>
        <v>0</v>
      </c>
      <c r="AL415" s="2" t="n">
        <v>414</v>
      </c>
      <c r="AM415" s="2" t="n">
        <v>281</v>
      </c>
    </row>
    <row r="416" customFormat="false" ht="12.75" hidden="false" customHeight="false" outlineLevel="0" collapsed="false">
      <c r="A416" s="2" t="n">
        <v>5</v>
      </c>
      <c r="B416" s="2" t="s">
        <v>41</v>
      </c>
      <c r="C416" s="2" t="n">
        <v>9.976</v>
      </c>
      <c r="D416" s="2" t="n">
        <v>45.225</v>
      </c>
      <c r="E416" s="2" t="n">
        <v>-0.072</v>
      </c>
      <c r="F416" s="2" t="n">
        <v>375</v>
      </c>
      <c r="G416" s="2" t="n">
        <f aca="false">IF(ISNUMBER(F416)=TRUE(),F416,VALUE(RIGHT(F416,LEN(F416)-1)))</f>
        <v>375</v>
      </c>
      <c r="H416" s="2" t="n">
        <f aca="false">IF(AND(LEFT(F416)&lt;&gt;"A",LEFT(F416)&lt;&gt;"B"),0,IF(LEFT(F416)="B",2,1))</f>
        <v>0</v>
      </c>
      <c r="I416" s="2" t="n">
        <v>2</v>
      </c>
      <c r="J416" s="2" t="n">
        <v>1.58</v>
      </c>
      <c r="K416" s="2" t="n">
        <v>1.15</v>
      </c>
      <c r="L416" s="2" t="n">
        <v>148.7066</v>
      </c>
      <c r="M416" s="2" t="n">
        <v>102.9049</v>
      </c>
      <c r="N416" s="2" t="n">
        <v>16.576</v>
      </c>
      <c r="O416" s="2" t="n">
        <v>-1.492</v>
      </c>
      <c r="P416" s="2" t="n">
        <v>57.169</v>
      </c>
      <c r="Q416" s="2" t="n">
        <v>-0.398</v>
      </c>
      <c r="R416" s="2" t="n">
        <f aca="false">VLOOKUP(G416,$AL$2:$AM$795,2,FALSE())/1000</f>
        <v>0.132</v>
      </c>
      <c r="S416" s="2" t="n">
        <f aca="false">PI()/200*L416</f>
        <v>2.33587781050158</v>
      </c>
      <c r="T416" s="2" t="n">
        <f aca="false">PI()/2-PI()/200*M416</f>
        <v>-0.0456300624970651</v>
      </c>
      <c r="U416" s="1" t="n">
        <f aca="false">COS(S416)*COS(T416)*(N416+(R416/2+0.05))+C416</f>
        <v>-1.57277540570586</v>
      </c>
      <c r="V416" s="1" t="n">
        <f aca="false">SIN(S416)*COS(T416)*(N416+(R416/2+0.05))+D416</f>
        <v>57.252839862185</v>
      </c>
      <c r="W416" s="1" t="n">
        <f aca="false">SIN(T416)*(N416+R416/2)+(J416-K416)+E416</f>
        <v>-0.401112011223906</v>
      </c>
      <c r="AE416" s="1" t="n">
        <f aca="false">IF(AA416&lt;&gt;"",AA416,U416)</f>
        <v>-1.57277540570586</v>
      </c>
      <c r="AF416" s="1" t="n">
        <f aca="false">IF(AB416&lt;&gt;"",AB416,V416)</f>
        <v>57.252839862185</v>
      </c>
      <c r="AG416" s="1" t="n">
        <f aca="false">IF(AC416&lt;&gt;"",AC416,W416)</f>
        <v>-0.401112011223906</v>
      </c>
      <c r="AH416" s="2" t="n">
        <f aca="false">G416</f>
        <v>375</v>
      </c>
      <c r="AI416" s="2" t="n">
        <f aca="false">H416</f>
        <v>0</v>
      </c>
      <c r="AL416" s="2" t="n">
        <v>415</v>
      </c>
      <c r="AM416" s="2" t="n">
        <v>448</v>
      </c>
    </row>
    <row r="417" customFormat="false" ht="12.75" hidden="false" customHeight="false" outlineLevel="0" collapsed="false">
      <c r="A417" s="2" t="n">
        <v>5</v>
      </c>
      <c r="B417" s="2" t="s">
        <v>41</v>
      </c>
      <c r="C417" s="2" t="n">
        <v>9.976</v>
      </c>
      <c r="D417" s="2" t="n">
        <v>45.225</v>
      </c>
      <c r="E417" s="2" t="n">
        <v>-0.072</v>
      </c>
      <c r="F417" s="2" t="n">
        <v>376</v>
      </c>
      <c r="G417" s="2" t="n">
        <f aca="false">IF(ISNUMBER(F417)=TRUE(),F417,VALUE(RIGHT(F417,LEN(F417)-1)))</f>
        <v>376</v>
      </c>
      <c r="H417" s="2" t="n">
        <f aca="false">IF(AND(LEFT(F417)&lt;&gt;"A",LEFT(F417)&lt;&gt;"B"),0,IF(LEFT(F417)="B",2,1))</f>
        <v>0</v>
      </c>
      <c r="I417" s="2" t="n">
        <v>2</v>
      </c>
      <c r="J417" s="2" t="n">
        <v>1.58</v>
      </c>
      <c r="K417" s="2" t="n">
        <v>1.15</v>
      </c>
      <c r="L417" s="2" t="n">
        <v>153.7726</v>
      </c>
      <c r="M417" s="2" t="n">
        <v>103.4375</v>
      </c>
      <c r="N417" s="2" t="n">
        <v>16.313</v>
      </c>
      <c r="O417" s="2" t="n">
        <v>-2.204</v>
      </c>
      <c r="P417" s="2" t="n">
        <v>56.041</v>
      </c>
      <c r="Q417" s="2" t="n">
        <v>-0.523</v>
      </c>
      <c r="R417" s="2" t="n">
        <f aca="false">VLOOKUP(G417,$AL$2:$AM$795,2,FALSE())/1000</f>
        <v>0.122</v>
      </c>
      <c r="S417" s="2" t="n">
        <f aca="false">PI()/200*L417</f>
        <v>2.41545435241701</v>
      </c>
      <c r="T417" s="2" t="n">
        <f aca="false">PI()/2-PI()/200*M417</f>
        <v>-0.0539961237335747</v>
      </c>
      <c r="U417" s="1" t="n">
        <f aca="false">COS(S417)*COS(T417)*(N417+(R417/2+0.05))+C417</f>
        <v>-2.28705021989651</v>
      </c>
      <c r="V417" s="1" t="n">
        <f aca="false">SIN(S417)*COS(T417)*(N417+(R417/2+0.05))+D417</f>
        <v>56.114429174908</v>
      </c>
      <c r="W417" s="1" t="n">
        <f aca="false">SIN(T417)*(N417+R417/2)+(J417-K417)+E417</f>
        <v>-0.525702965916385</v>
      </c>
      <c r="AE417" s="1" t="n">
        <f aca="false">IF(AA417&lt;&gt;"",AA417,U417)</f>
        <v>-2.28705021989651</v>
      </c>
      <c r="AF417" s="1" t="n">
        <f aca="false">IF(AB417&lt;&gt;"",AB417,V417)</f>
        <v>56.114429174908</v>
      </c>
      <c r="AG417" s="1" t="n">
        <f aca="false">IF(AC417&lt;&gt;"",AC417,W417)</f>
        <v>-0.525702965916385</v>
      </c>
      <c r="AH417" s="2" t="n">
        <f aca="false">G417</f>
        <v>376</v>
      </c>
      <c r="AI417" s="2" t="n">
        <f aca="false">H417</f>
        <v>0</v>
      </c>
      <c r="AL417" s="2" t="n">
        <v>416</v>
      </c>
      <c r="AM417" s="2" t="n">
        <v>103</v>
      </c>
    </row>
    <row r="418" customFormat="false" ht="12.75" hidden="false" customHeight="false" outlineLevel="0" collapsed="false">
      <c r="A418" s="2" t="n">
        <v>5</v>
      </c>
      <c r="B418" s="2" t="s">
        <v>41</v>
      </c>
      <c r="C418" s="2" t="n">
        <v>9.976</v>
      </c>
      <c r="D418" s="2" t="n">
        <v>45.225</v>
      </c>
      <c r="E418" s="2" t="n">
        <v>-0.072</v>
      </c>
      <c r="F418" s="2" t="n">
        <v>377</v>
      </c>
      <c r="G418" s="2" t="n">
        <f aca="false">IF(ISNUMBER(F418)=TRUE(),F418,VALUE(RIGHT(F418,LEN(F418)-1)))</f>
        <v>377</v>
      </c>
      <c r="H418" s="2" t="n">
        <f aca="false">IF(AND(LEFT(F418)&lt;&gt;"A",LEFT(F418)&lt;&gt;"B"),0,IF(LEFT(F418)="B",2,1))</f>
        <v>0</v>
      </c>
      <c r="I418" s="2" t="n">
        <v>2</v>
      </c>
      <c r="J418" s="2" t="n">
        <v>1.58</v>
      </c>
      <c r="K418" s="2" t="n">
        <v>1.15</v>
      </c>
      <c r="L418" s="2" t="n">
        <v>142.5067</v>
      </c>
      <c r="M418" s="2" t="n">
        <v>102.8421</v>
      </c>
      <c r="N418" s="2" t="n">
        <v>19.42</v>
      </c>
      <c r="O418" s="2" t="n">
        <v>-2.036</v>
      </c>
      <c r="P418" s="2" t="n">
        <v>60.459</v>
      </c>
      <c r="Q418" s="2" t="n">
        <v>-0.509</v>
      </c>
      <c r="R418" s="2" t="n">
        <f aca="false">VLOOKUP(G418,$AL$2:$AM$795,2,FALSE())/1000</f>
        <v>0.283</v>
      </c>
      <c r="S418" s="2" t="n">
        <f aca="false">PI()/200*L418</f>
        <v>2.23849000903662</v>
      </c>
      <c r="T418" s="2" t="n">
        <f aca="false">PI()/2-PI()/200*M418</f>
        <v>-0.0446436024038379</v>
      </c>
      <c r="U418" s="1" t="n">
        <f aca="false">COS(S418)*COS(T418)*(N418+(R418/2+0.05))+C418</f>
        <v>-2.15488301533324</v>
      </c>
      <c r="V418" s="1" t="n">
        <f aca="false">SIN(S418)*COS(T418)*(N418+(R418/2+0.05))+D418</f>
        <v>60.6096211960706</v>
      </c>
      <c r="W418" s="1" t="n">
        <f aca="false">SIN(T418)*(N418+R418/2)+(J418-K418)+E418</f>
        <v>-0.515005770107592</v>
      </c>
      <c r="AE418" s="1" t="n">
        <f aca="false">IF(AA418&lt;&gt;"",AA418,U418)</f>
        <v>-2.15488301533324</v>
      </c>
      <c r="AF418" s="1" t="n">
        <f aca="false">IF(AB418&lt;&gt;"",AB418,V418)</f>
        <v>60.6096211960706</v>
      </c>
      <c r="AG418" s="1" t="n">
        <f aca="false">IF(AC418&lt;&gt;"",AC418,W418)</f>
        <v>-0.515005770107592</v>
      </c>
      <c r="AH418" s="2" t="n">
        <f aca="false">G418</f>
        <v>377</v>
      </c>
      <c r="AI418" s="2" t="n">
        <f aca="false">H418</f>
        <v>0</v>
      </c>
      <c r="AL418" s="2" t="n">
        <v>417</v>
      </c>
      <c r="AM418" s="2" t="n">
        <v>96</v>
      </c>
    </row>
    <row r="419" customFormat="false" ht="12.75" hidden="false" customHeight="false" outlineLevel="0" collapsed="false">
      <c r="A419" s="2" t="n">
        <v>5</v>
      </c>
      <c r="B419" s="2" t="s">
        <v>41</v>
      </c>
      <c r="C419" s="2" t="n">
        <v>9.976</v>
      </c>
      <c r="D419" s="2" t="n">
        <v>45.225</v>
      </c>
      <c r="E419" s="2" t="n">
        <v>-0.072</v>
      </c>
      <c r="F419" s="2" t="n">
        <v>378</v>
      </c>
      <c r="G419" s="2" t="n">
        <f aca="false">IF(ISNUMBER(F419)=TRUE(),F419,VALUE(RIGHT(F419,LEN(F419)-1)))</f>
        <v>378</v>
      </c>
      <c r="H419" s="2" t="n">
        <f aca="false">IF(AND(LEFT(F419)&lt;&gt;"A",LEFT(F419)&lt;&gt;"B"),0,IF(LEFT(F419)="B",2,1))</f>
        <v>0</v>
      </c>
      <c r="I419" s="2" t="n">
        <v>2</v>
      </c>
      <c r="J419" s="2" t="n">
        <v>1.58</v>
      </c>
      <c r="K419" s="2" t="n">
        <v>1.15</v>
      </c>
      <c r="L419" s="2" t="n">
        <v>157.185</v>
      </c>
      <c r="M419" s="2" t="n">
        <v>102.2831</v>
      </c>
      <c r="N419" s="2" t="n">
        <v>18.788</v>
      </c>
      <c r="O419" s="2" t="n">
        <v>-4.711</v>
      </c>
      <c r="P419" s="2" t="n">
        <v>56.922</v>
      </c>
      <c r="Q419" s="2" t="n">
        <v>-0.316</v>
      </c>
      <c r="R419" s="2" t="n">
        <f aca="false">VLOOKUP(G419,$AL$2:$AM$795,2,FALSE())/1000</f>
        <v>0.192</v>
      </c>
      <c r="S419" s="2" t="n">
        <f aca="false">PI()/200*L419</f>
        <v>2.46905620627256</v>
      </c>
      <c r="T419" s="2" t="n">
        <f aca="false">PI()/2-PI()/200*M419</f>
        <v>-0.0358628509370544</v>
      </c>
      <c r="U419" s="1" t="n">
        <f aca="false">COS(S419)*COS(T419)*(N419+(R419/2+0.05))+C419</f>
        <v>-4.82548527897615</v>
      </c>
      <c r="V419" s="1" t="n">
        <f aca="false">SIN(S419)*COS(T419)*(N419+(R419/2+0.05))+D419</f>
        <v>57.0127694755302</v>
      </c>
      <c r="W419" s="1" t="n">
        <f aca="false">SIN(T419)*(N419+R419/2)+(J419-K419)+E419</f>
        <v>-0.319088916330996</v>
      </c>
      <c r="AE419" s="1" t="n">
        <f aca="false">IF(AA419&lt;&gt;"",AA419,U419)</f>
        <v>-4.82548527897615</v>
      </c>
      <c r="AF419" s="1" t="n">
        <f aca="false">IF(AB419&lt;&gt;"",AB419,V419)</f>
        <v>57.0127694755302</v>
      </c>
      <c r="AG419" s="1" t="n">
        <f aca="false">IF(AC419&lt;&gt;"",AC419,W419)</f>
        <v>-0.319088916330996</v>
      </c>
      <c r="AH419" s="2" t="n">
        <f aca="false">G419</f>
        <v>378</v>
      </c>
      <c r="AI419" s="2" t="n">
        <f aca="false">H419</f>
        <v>0</v>
      </c>
      <c r="AL419" s="2" t="n">
        <v>418</v>
      </c>
      <c r="AM419" s="2" t="n">
        <v>110</v>
      </c>
    </row>
    <row r="420" customFormat="false" ht="12.75" hidden="false" customHeight="false" outlineLevel="0" collapsed="false">
      <c r="A420" s="2" t="n">
        <v>5</v>
      </c>
      <c r="B420" s="2" t="s">
        <v>41</v>
      </c>
      <c r="C420" s="2" t="n">
        <v>9.976</v>
      </c>
      <c r="D420" s="2" t="n">
        <v>45.225</v>
      </c>
      <c r="E420" s="2" t="n">
        <v>-0.072</v>
      </c>
      <c r="F420" s="2" t="n">
        <v>379</v>
      </c>
      <c r="G420" s="2" t="n">
        <f aca="false">IF(ISNUMBER(F420)=TRUE(),F420,VALUE(RIGHT(F420,LEN(F420)-1)))</f>
        <v>379</v>
      </c>
      <c r="H420" s="2" t="n">
        <f aca="false">IF(AND(LEFT(F420)&lt;&gt;"A",LEFT(F420)&lt;&gt;"B"),0,IF(LEFT(F420)="B",2,1))</f>
        <v>0</v>
      </c>
      <c r="I420" s="2" t="n">
        <v>2</v>
      </c>
      <c r="J420" s="2" t="n">
        <v>1.58</v>
      </c>
      <c r="K420" s="2" t="n">
        <v>1.15</v>
      </c>
      <c r="L420" s="2" t="n">
        <v>164.1034</v>
      </c>
      <c r="M420" s="2" t="n">
        <v>102.505</v>
      </c>
      <c r="N420" s="2" t="n">
        <v>20.012</v>
      </c>
      <c r="O420" s="2" t="n">
        <v>-6.924</v>
      </c>
      <c r="P420" s="2" t="n">
        <v>55.912</v>
      </c>
      <c r="Q420" s="2" t="n">
        <v>-0.429</v>
      </c>
      <c r="R420" s="2" t="n">
        <f aca="false">VLOOKUP(G420,$AL$2:$AM$795,2,FALSE())/1000</f>
        <v>0.183</v>
      </c>
      <c r="S420" s="2" t="n">
        <f aca="false">PI()/200*L420</f>
        <v>2.57773017934554</v>
      </c>
      <c r="T420" s="2" t="n">
        <f aca="false">PI()/2-PI()/200*M420</f>
        <v>-0.0393484479862123</v>
      </c>
      <c r="U420" s="1" t="n">
        <f aca="false">COS(S420)*COS(T420)*(N420+(R420/2+0.05))+C420</f>
        <v>-7.04449489313738</v>
      </c>
      <c r="V420" s="1" t="n">
        <f aca="false">SIN(S420)*COS(T420)*(N420+(R420/2+0.05))+D420</f>
        <v>55.9877959723691</v>
      </c>
      <c r="W420" s="1" t="n">
        <f aca="false">SIN(T420)*(N420+R420/2)+(J420-K420)+E420</f>
        <v>-0.432837411580221</v>
      </c>
      <c r="AE420" s="1" t="n">
        <f aca="false">IF(AA420&lt;&gt;"",AA420,U420)</f>
        <v>-7.04449489313738</v>
      </c>
      <c r="AF420" s="1" t="n">
        <f aca="false">IF(AB420&lt;&gt;"",AB420,V420)</f>
        <v>55.9877959723691</v>
      </c>
      <c r="AG420" s="1" t="n">
        <f aca="false">IF(AC420&lt;&gt;"",AC420,W420)</f>
        <v>-0.432837411580221</v>
      </c>
      <c r="AH420" s="2" t="n">
        <f aca="false">G420</f>
        <v>379</v>
      </c>
      <c r="AI420" s="2" t="n">
        <f aca="false">H420</f>
        <v>0</v>
      </c>
      <c r="AL420" s="2" t="n">
        <v>419</v>
      </c>
      <c r="AM420" s="2" t="n">
        <v>467</v>
      </c>
    </row>
    <row r="421" customFormat="false" ht="12.75" hidden="false" customHeight="false" outlineLevel="0" collapsed="false">
      <c r="A421" s="2" t="n">
        <v>5</v>
      </c>
      <c r="B421" s="2" t="s">
        <v>41</v>
      </c>
      <c r="C421" s="2" t="n">
        <v>9.976</v>
      </c>
      <c r="D421" s="2" t="n">
        <v>45.225</v>
      </c>
      <c r="E421" s="2" t="n">
        <v>-0.072</v>
      </c>
      <c r="F421" s="2" t="n">
        <v>380</v>
      </c>
      <c r="G421" s="2" t="n">
        <f aca="false">IF(ISNUMBER(F421)=TRUE(),F421,VALUE(RIGHT(F421,LEN(F421)-1)))</f>
        <v>380</v>
      </c>
      <c r="H421" s="2" t="n">
        <f aca="false">IF(AND(LEFT(F421)&lt;&gt;"A",LEFT(F421)&lt;&gt;"B"),0,IF(LEFT(F421)="B",2,1))</f>
        <v>0</v>
      </c>
      <c r="I421" s="2" t="n">
        <v>2</v>
      </c>
      <c r="J421" s="2" t="n">
        <v>1.58</v>
      </c>
      <c r="K421" s="2" t="n">
        <v>1.15</v>
      </c>
      <c r="L421" s="2" t="n">
        <v>172.7191</v>
      </c>
      <c r="M421" s="2" t="n">
        <v>102.584</v>
      </c>
      <c r="N421" s="2" t="n">
        <v>17.489</v>
      </c>
      <c r="O421" s="2" t="n">
        <v>-5.918</v>
      </c>
      <c r="P421" s="2" t="n">
        <v>52.486</v>
      </c>
      <c r="Q421" s="2" t="n">
        <v>-0.352</v>
      </c>
      <c r="R421" s="2" t="n">
        <f aca="false">VLOOKUP(G421,$AL$2:$AM$795,2,FALSE())/1000</f>
        <v>0.157</v>
      </c>
      <c r="S421" s="2" t="n">
        <f aca="false">PI()/200*L421</f>
        <v>2.7130652784732</v>
      </c>
      <c r="T421" s="2" t="n">
        <f aca="false">PI()/2-PI()/200*M421</f>
        <v>-0.0405893770843804</v>
      </c>
      <c r="U421" s="1" t="n">
        <f aca="false">COS(S421)*COS(T421)*(N421+(R421/2+0.05))+C421</f>
        <v>-6.03530365867889</v>
      </c>
      <c r="V421" s="1" t="n">
        <f aca="false">SIN(S421)*COS(T421)*(N421+(R421/2+0.05))+D421</f>
        <v>52.5396016946993</v>
      </c>
      <c r="W421" s="1" t="n">
        <f aca="false">SIN(T421)*(N421+R421/2)+(J421-K421)+E421</f>
        <v>-0.35485810563914</v>
      </c>
      <c r="AE421" s="1" t="n">
        <f aca="false">IF(AA421&lt;&gt;"",AA421,U421)</f>
        <v>-6.03530365867889</v>
      </c>
      <c r="AF421" s="1" t="n">
        <f aca="false">IF(AB421&lt;&gt;"",AB421,V421)</f>
        <v>52.5396016946993</v>
      </c>
      <c r="AG421" s="1" t="n">
        <f aca="false">IF(AC421&lt;&gt;"",AC421,W421)</f>
        <v>-0.35485810563914</v>
      </c>
      <c r="AH421" s="2" t="n">
        <f aca="false">G421</f>
        <v>380</v>
      </c>
      <c r="AI421" s="2" t="n">
        <f aca="false">H421</f>
        <v>0</v>
      </c>
      <c r="AL421" s="2" t="n">
        <v>420</v>
      </c>
      <c r="AM421" s="2" t="n">
        <v>498</v>
      </c>
    </row>
    <row r="422" customFormat="false" ht="12.75" hidden="false" customHeight="false" outlineLevel="0" collapsed="false">
      <c r="A422" s="2" t="n">
        <v>5</v>
      </c>
      <c r="B422" s="2" t="s">
        <v>41</v>
      </c>
      <c r="C422" s="2" t="n">
        <v>9.976</v>
      </c>
      <c r="D422" s="2" t="n">
        <v>45.225</v>
      </c>
      <c r="E422" s="2" t="n">
        <v>-0.072</v>
      </c>
      <c r="F422" s="2" t="s">
        <v>97</v>
      </c>
      <c r="G422" s="2" t="n">
        <f aca="false">IF(ISNUMBER(F422)=TRUE(),F422,VALUE(RIGHT(F422,LEN(F422)-1)))</f>
        <v>381</v>
      </c>
      <c r="H422" s="2" t="n">
        <f aca="false">IF(AND(LEFT(F422)&lt;&gt;"A",LEFT(F422)&lt;&gt;"B"),0,IF(LEFT(F422)="B",2,1))</f>
        <v>1</v>
      </c>
      <c r="I422" s="2" t="n">
        <v>2</v>
      </c>
      <c r="J422" s="2" t="n">
        <v>1.58</v>
      </c>
      <c r="K422" s="2" t="n">
        <v>1.15</v>
      </c>
      <c r="L422" s="2" t="n">
        <v>177.9384</v>
      </c>
      <c r="M422" s="2" t="n">
        <v>102.0667</v>
      </c>
      <c r="N422" s="2" t="n">
        <v>20.111</v>
      </c>
      <c r="O422" s="2" t="n">
        <v>-8.929</v>
      </c>
      <c r="P422" s="2" t="n">
        <v>52.052</v>
      </c>
      <c r="Q422" s="2" t="n">
        <v>-0.295</v>
      </c>
      <c r="R422" s="2" t="n">
        <f aca="false">VLOOKUP(G422,$AL$2:$AM$795,2,FALSE())/1000</f>
        <v>0.279</v>
      </c>
      <c r="S422" s="2" t="n">
        <f aca="false">PI()/200*L422</f>
        <v>2.79504985115761</v>
      </c>
      <c r="T422" s="2" t="n">
        <f aca="false">PI()/2-PI()/200*M422</f>
        <v>-0.0324636476858702</v>
      </c>
      <c r="U422" s="1" t="n">
        <f aca="false">COS(S422)*COS(T422)*(N422+(R422/2+0.05))+C422</f>
        <v>-9.10762686385195</v>
      </c>
      <c r="V422" s="1" t="n">
        <f aca="false">SIN(S422)*COS(T422)*(N422+(R422/2+0.05))+D422</f>
        <v>52.1163946520661</v>
      </c>
      <c r="W422" s="1" t="n">
        <f aca="false">SIN(T422)*(N422+R422/2)+(J422-K422)+E422</f>
        <v>-0.299289631610593</v>
      </c>
      <c r="X422" s="2" t="n">
        <f aca="false">U422-U423</f>
        <v>0.913573850148932</v>
      </c>
      <c r="Y422" s="2" t="n">
        <f aca="false">V422-V423</f>
        <v>2.32987865331236</v>
      </c>
      <c r="Z422" s="2" t="n">
        <f aca="false">W422-W423</f>
        <v>0.0889759357544924</v>
      </c>
      <c r="AA422" s="2" t="n">
        <f aca="false">X422/2+U423</f>
        <v>-9.56441378892641</v>
      </c>
      <c r="AB422" s="2" t="n">
        <f aca="false">Y422/2+V423</f>
        <v>50.95145532541</v>
      </c>
      <c r="AC422" s="2" t="n">
        <f aca="false">Z422/2+W423</f>
        <v>-0.343777599487839</v>
      </c>
      <c r="AE422" s="1" t="n">
        <f aca="false">IF(AA422&lt;&gt;"",AA422,U422)</f>
        <v>-9.56441378892641</v>
      </c>
      <c r="AF422" s="1" t="n">
        <f aca="false">IF(AB422&lt;&gt;"",AB422,V422)</f>
        <v>50.95145532541</v>
      </c>
      <c r="AG422" s="1" t="n">
        <f aca="false">IF(AC422&lt;&gt;"",AC422,W422)</f>
        <v>-0.343777599487839</v>
      </c>
      <c r="AH422" s="2" t="n">
        <f aca="false">G422</f>
        <v>381</v>
      </c>
      <c r="AI422" s="2" t="n">
        <f aca="false">H422</f>
        <v>1</v>
      </c>
      <c r="AL422" s="2" t="n">
        <v>421</v>
      </c>
      <c r="AM422" s="2" t="n">
        <v>235</v>
      </c>
    </row>
    <row r="423" customFormat="false" ht="12.75" hidden="true" customHeight="false" outlineLevel="0" collapsed="false">
      <c r="A423" s="2" t="n">
        <v>5</v>
      </c>
      <c r="B423" s="2" t="s">
        <v>41</v>
      </c>
      <c r="C423" s="2" t="n">
        <v>9.976</v>
      </c>
      <c r="D423" s="2" t="n">
        <v>45.225</v>
      </c>
      <c r="E423" s="2" t="n">
        <v>-0.072</v>
      </c>
      <c r="F423" s="2" t="s">
        <v>98</v>
      </c>
      <c r="G423" s="2" t="n">
        <f aca="false">IF(ISNUMBER(F423)=TRUE(),F423,VALUE(RIGHT(F423,LEN(F423)-1)))</f>
        <v>381</v>
      </c>
      <c r="H423" s="2" t="n">
        <f aca="false">IF(AND(LEFT(F423)&lt;&gt;"A",LEFT(F423)&lt;&gt;"B"),0,IF(LEFT(F423)="B",2,1))</f>
        <v>2</v>
      </c>
      <c r="I423" s="2" t="n">
        <v>2</v>
      </c>
      <c r="J423" s="2" t="n">
        <v>1.58</v>
      </c>
      <c r="K423" s="2" t="n">
        <v>1.15</v>
      </c>
      <c r="L423" s="2" t="n">
        <v>185.7225</v>
      </c>
      <c r="M423" s="2" t="n">
        <v>102.3209</v>
      </c>
      <c r="N423" s="2" t="n">
        <v>20.335</v>
      </c>
      <c r="O423" s="2" t="n">
        <v>-9.836</v>
      </c>
      <c r="P423" s="2" t="n">
        <v>49.745</v>
      </c>
      <c r="Q423" s="2" t="n">
        <v>-0.383</v>
      </c>
      <c r="R423" s="2" t="n">
        <f aca="false">VLOOKUP(G423,$AL$2:$AM$795,2,FALSE())/1000</f>
        <v>0.279</v>
      </c>
      <c r="S423" s="2" t="n">
        <f aca="false">PI()/200*L423</f>
        <v>2.91732220803165</v>
      </c>
      <c r="T423" s="2" t="n">
        <f aca="false">PI()/2-PI()/200*M423</f>
        <v>-0.0364566119485827</v>
      </c>
      <c r="U423" s="1" t="n">
        <f aca="false">COS(S423)*COS(T423)*(N423+(R423/2+0.05))+C423</f>
        <v>-10.0212007140009</v>
      </c>
      <c r="V423" s="1" t="n">
        <f aca="false">SIN(S423)*COS(T423)*(N423+(R423/2+0.05))+D423</f>
        <v>49.7865159987538</v>
      </c>
      <c r="W423" s="1" t="n">
        <f aca="false">SIN(T423)*(N423+R423/2)+(J423-K423)+E423</f>
        <v>-0.388265567365086</v>
      </c>
      <c r="AE423" s="1" t="n">
        <f aca="false">IF(AA423&lt;&gt;"",AA423,U423)</f>
        <v>-10.0212007140009</v>
      </c>
      <c r="AF423" s="1" t="n">
        <f aca="false">IF(AB423&lt;&gt;"",AB423,V423)</f>
        <v>49.7865159987538</v>
      </c>
      <c r="AG423" s="1" t="n">
        <f aca="false">IF(AC423&lt;&gt;"",AC423,W423)</f>
        <v>-0.388265567365086</v>
      </c>
      <c r="AH423" s="2" t="n">
        <f aca="false">G423</f>
        <v>381</v>
      </c>
      <c r="AI423" s="2" t="n">
        <f aca="false">H423</f>
        <v>2</v>
      </c>
      <c r="AL423" s="2" t="n">
        <v>422</v>
      </c>
      <c r="AM423" s="2" t="n">
        <v>418</v>
      </c>
    </row>
    <row r="424" customFormat="false" ht="12.75" hidden="false" customHeight="false" outlineLevel="0" collapsed="false">
      <c r="A424" s="2" t="n">
        <v>5</v>
      </c>
      <c r="B424" s="2" t="s">
        <v>41</v>
      </c>
      <c r="C424" s="2" t="n">
        <v>9.976</v>
      </c>
      <c r="D424" s="2" t="n">
        <v>45.225</v>
      </c>
      <c r="E424" s="2" t="n">
        <v>-0.072</v>
      </c>
      <c r="F424" s="2" t="n">
        <v>382</v>
      </c>
      <c r="G424" s="2" t="n">
        <f aca="false">IF(ISNUMBER(F424)=TRUE(),F424,VALUE(RIGHT(F424,LEN(F424)-1)))</f>
        <v>382</v>
      </c>
      <c r="H424" s="2" t="n">
        <f aca="false">IF(AND(LEFT(F424)&lt;&gt;"A",LEFT(F424)&lt;&gt;"B"),0,IF(LEFT(F424)="B",2,1))</f>
        <v>0</v>
      </c>
      <c r="I424" s="2" t="n">
        <v>3</v>
      </c>
      <c r="J424" s="2" t="n">
        <v>1.58</v>
      </c>
      <c r="K424" s="2" t="n">
        <v>1.15</v>
      </c>
      <c r="L424" s="2" t="n">
        <v>188.2024</v>
      </c>
      <c r="M424" s="2" t="n">
        <v>102.4643</v>
      </c>
      <c r="N424" s="2" t="n">
        <v>18.085</v>
      </c>
      <c r="O424" s="2" t="n">
        <v>-7.786</v>
      </c>
      <c r="P424" s="2" t="n">
        <v>48.555</v>
      </c>
      <c r="Q424" s="2" t="n">
        <v>-0.342</v>
      </c>
      <c r="R424" s="2" t="n">
        <f aca="false">VLOOKUP(G424,$AL$2:$AM$795,2,FALSE())/1000</f>
        <v>0.204</v>
      </c>
      <c r="S424" s="2" t="n">
        <f aca="false">PI()/200*L424</f>
        <v>2.95627638613984</v>
      </c>
      <c r="T424" s="2" t="n">
        <f aca="false">PI()/2-PI()/200*M424</f>
        <v>-0.0387091338812067</v>
      </c>
      <c r="U424" s="1" t="n">
        <f aca="false">COS(S424)*COS(T424)*(N424+(R424/2+0.05))+C424</f>
        <v>-7.9353190281793</v>
      </c>
      <c r="V424" s="1" t="n">
        <f aca="false">SIN(S424)*COS(T424)*(N424+(R424/2+0.05))+D424</f>
        <v>48.582784894754</v>
      </c>
      <c r="W424" s="1" t="n">
        <f aca="false">SIN(T424)*(N424+R424/2)+(J424-K424)+E424</f>
        <v>-0.345827218395183</v>
      </c>
      <c r="AE424" s="1" t="n">
        <f aca="false">IF(AA424&lt;&gt;"",AA424,U424)</f>
        <v>-7.9353190281793</v>
      </c>
      <c r="AF424" s="1" t="n">
        <f aca="false">IF(AB424&lt;&gt;"",AB424,V424)</f>
        <v>48.582784894754</v>
      </c>
      <c r="AG424" s="1" t="n">
        <f aca="false">IF(AC424&lt;&gt;"",AC424,W424)</f>
        <v>-0.345827218395183</v>
      </c>
      <c r="AH424" s="2" t="n">
        <f aca="false">G424</f>
        <v>382</v>
      </c>
      <c r="AI424" s="2" t="n">
        <f aca="false">H424</f>
        <v>0</v>
      </c>
      <c r="AL424" s="2" t="n">
        <v>423</v>
      </c>
      <c r="AM424" s="2" t="n">
        <v>363</v>
      </c>
    </row>
    <row r="425" customFormat="false" ht="12.75" hidden="false" customHeight="false" outlineLevel="0" collapsed="false">
      <c r="A425" s="2" t="n">
        <v>5</v>
      </c>
      <c r="B425" s="2" t="s">
        <v>41</v>
      </c>
      <c r="C425" s="2" t="n">
        <v>9.976</v>
      </c>
      <c r="D425" s="2" t="n">
        <v>45.225</v>
      </c>
      <c r="E425" s="2" t="n">
        <v>-0.072</v>
      </c>
      <c r="F425" s="2" t="n">
        <v>383</v>
      </c>
      <c r="G425" s="2" t="n">
        <f aca="false">IF(ISNUMBER(F425)=TRUE(),F425,VALUE(RIGHT(F425,LEN(F425)-1)))</f>
        <v>383</v>
      </c>
      <c r="H425" s="2" t="n">
        <f aca="false">IF(AND(LEFT(F425)&lt;&gt;"A",LEFT(F425)&lt;&gt;"B"),0,IF(LEFT(F425)="B",2,1))</f>
        <v>0</v>
      </c>
      <c r="I425" s="2" t="n">
        <v>1</v>
      </c>
      <c r="J425" s="2" t="n">
        <v>1.58</v>
      </c>
      <c r="K425" s="2" t="n">
        <v>1.15</v>
      </c>
      <c r="L425" s="2" t="n">
        <v>180.4116</v>
      </c>
      <c r="M425" s="2" t="n">
        <v>105.2835</v>
      </c>
      <c r="N425" s="2" t="n">
        <v>5.884</v>
      </c>
      <c r="O425" s="2" t="n">
        <v>4.387</v>
      </c>
      <c r="P425" s="2" t="n">
        <v>47.001</v>
      </c>
      <c r="Q425" s="2" t="n">
        <v>-0.13</v>
      </c>
      <c r="R425" s="2" t="n">
        <f aca="false">VLOOKUP(G425,$AL$2:$AM$795,2,FALSE())/1000</f>
        <v>0.248</v>
      </c>
      <c r="S425" s="2" t="n">
        <f aca="false">PI()/200*L425</f>
        <v>2.8338987859119</v>
      </c>
      <c r="T425" s="2" t="n">
        <f aca="false">PI()/2-PI()/200*M425</f>
        <v>-0.0829930239262087</v>
      </c>
      <c r="U425" s="1" t="n">
        <f aca="false">COS(S425)*COS(T425)*(N425+(R425/2+0.05))+C425</f>
        <v>4.22238875179442</v>
      </c>
      <c r="V425" s="1" t="n">
        <f aca="false">SIN(S425)*COS(T425)*(N425+(R425/2+0.05))+D425</f>
        <v>47.053420635014</v>
      </c>
      <c r="W425" s="1" t="n">
        <f aca="false">SIN(T425)*(N425+R425/2)+(J425-K425)+E425</f>
        <v>-0.140049879820055</v>
      </c>
      <c r="AE425" s="1" t="n">
        <f aca="false">IF(AA425&lt;&gt;"",AA425,U425)</f>
        <v>4.22238875179442</v>
      </c>
      <c r="AF425" s="1" t="n">
        <f aca="false">IF(AB425&lt;&gt;"",AB425,V425)</f>
        <v>47.053420635014</v>
      </c>
      <c r="AG425" s="1" t="n">
        <f aca="false">IF(AC425&lt;&gt;"",AC425,W425)</f>
        <v>-0.140049879820055</v>
      </c>
      <c r="AH425" s="2" t="n">
        <f aca="false">G425</f>
        <v>383</v>
      </c>
      <c r="AI425" s="2" t="n">
        <f aca="false">H425</f>
        <v>0</v>
      </c>
      <c r="AL425" s="2" t="n">
        <v>424</v>
      </c>
      <c r="AM425" s="2" t="n">
        <v>440</v>
      </c>
    </row>
    <row r="426" customFormat="false" ht="12.75" hidden="false" customHeight="false" outlineLevel="0" collapsed="false">
      <c r="A426" s="2" t="n">
        <v>5</v>
      </c>
      <c r="B426" s="2" t="s">
        <v>41</v>
      </c>
      <c r="C426" s="2" t="n">
        <v>9.976</v>
      </c>
      <c r="D426" s="2" t="n">
        <v>45.225</v>
      </c>
      <c r="E426" s="2" t="n">
        <v>-0.072</v>
      </c>
      <c r="F426" s="2" t="n">
        <v>384</v>
      </c>
      <c r="G426" s="2" t="n">
        <f aca="false">IF(ISNUMBER(F426)=TRUE(),F426,VALUE(RIGHT(F426,LEN(F426)-1)))</f>
        <v>384</v>
      </c>
      <c r="H426" s="2" t="n">
        <f aca="false">IF(AND(LEFT(F426)&lt;&gt;"A",LEFT(F426)&lt;&gt;"B"),0,IF(LEFT(F426)="B",2,1))</f>
        <v>0</v>
      </c>
      <c r="I426" s="2" t="n">
        <v>1</v>
      </c>
      <c r="J426" s="2" t="n">
        <v>1.58</v>
      </c>
      <c r="K426" s="2" t="n">
        <v>1.15</v>
      </c>
      <c r="L426" s="2" t="n">
        <v>216.6929</v>
      </c>
      <c r="M426" s="2" t="n">
        <v>106.0896</v>
      </c>
      <c r="N426" s="2" t="n">
        <v>4.819</v>
      </c>
      <c r="O426" s="2" t="n">
        <v>5.342</v>
      </c>
      <c r="P426" s="2" t="n">
        <v>43.981</v>
      </c>
      <c r="Q426" s="2" t="n">
        <v>-0.103</v>
      </c>
      <c r="R426" s="2" t="n">
        <f aca="false">VLOOKUP(G426,$AL$2:$AM$795,2,FALSE())/1000</f>
        <v>0.24</v>
      </c>
      <c r="S426" s="2" t="n">
        <f aca="false">PI()/200*L426</f>
        <v>3.40380411362534</v>
      </c>
      <c r="T426" s="2" t="n">
        <f aca="false">PI()/2-PI()/200*M426</f>
        <v>-0.0956552131165023</v>
      </c>
      <c r="U426" s="1" t="n">
        <f aca="false">COS(S426)*COS(T426)*(N426+(R426/2+0.05))+C426</f>
        <v>5.17955605945219</v>
      </c>
      <c r="V426" s="1" t="n">
        <f aca="false">SIN(S426)*COS(T426)*(N426+(R426/2+0.05))+D426</f>
        <v>43.937678099183</v>
      </c>
      <c r="W426" s="1" t="n">
        <f aca="false">SIN(T426)*(N426+R426/2)+(J426-K426)+E426</f>
        <v>-0.113720960762512</v>
      </c>
      <c r="AE426" s="1" t="n">
        <f aca="false">IF(AA426&lt;&gt;"",AA426,U426)</f>
        <v>5.17955605945219</v>
      </c>
      <c r="AF426" s="1" t="n">
        <f aca="false">IF(AB426&lt;&gt;"",AB426,V426)</f>
        <v>43.937678099183</v>
      </c>
      <c r="AG426" s="1" t="n">
        <f aca="false">IF(AC426&lt;&gt;"",AC426,W426)</f>
        <v>-0.113720960762512</v>
      </c>
      <c r="AH426" s="2" t="n">
        <f aca="false">G426</f>
        <v>384</v>
      </c>
      <c r="AI426" s="2" t="n">
        <f aca="false">H426</f>
        <v>0</v>
      </c>
      <c r="AL426" s="2" t="n">
        <v>425</v>
      </c>
      <c r="AM426" s="2" t="n">
        <v>364</v>
      </c>
    </row>
    <row r="427" customFormat="false" ht="12.75" hidden="false" customHeight="false" outlineLevel="0" collapsed="false">
      <c r="A427" s="2" t="n">
        <v>5</v>
      </c>
      <c r="B427" s="2" t="s">
        <v>41</v>
      </c>
      <c r="C427" s="2" t="n">
        <v>9.976</v>
      </c>
      <c r="D427" s="2" t="n">
        <v>45.225</v>
      </c>
      <c r="E427" s="2" t="n">
        <v>-0.072</v>
      </c>
      <c r="F427" s="2" t="n">
        <v>385</v>
      </c>
      <c r="G427" s="2" t="n">
        <f aca="false">IF(ISNUMBER(F427)=TRUE(),F427,VALUE(RIGHT(F427,LEN(F427)-1)))</f>
        <v>385</v>
      </c>
      <c r="H427" s="2" t="n">
        <f aca="false">IF(AND(LEFT(F427)&lt;&gt;"A",LEFT(F427)&lt;&gt;"B"),0,IF(LEFT(F427)="B",2,1))</f>
        <v>0</v>
      </c>
      <c r="I427" s="2" t="n">
        <v>2</v>
      </c>
      <c r="J427" s="2" t="n">
        <v>1.58</v>
      </c>
      <c r="K427" s="2" t="n">
        <v>1.15</v>
      </c>
      <c r="L427" s="2" t="n">
        <v>183.7711</v>
      </c>
      <c r="M427" s="2" t="n">
        <v>104.2245</v>
      </c>
      <c r="N427" s="2" t="n">
        <v>8.053</v>
      </c>
      <c r="O427" s="2" t="n">
        <v>2.2</v>
      </c>
      <c r="P427" s="2" t="n">
        <v>47.251</v>
      </c>
      <c r="Q427" s="2" t="n">
        <v>-0.176</v>
      </c>
      <c r="R427" s="2" t="n">
        <f aca="false">VLOOKUP(G427,$AL$2:$AM$795,2,FALSE())/1000</f>
        <v>0.182</v>
      </c>
      <c r="S427" s="2" t="n">
        <f aca="false">PI()/200*L427</f>
        <v>2.88666968851058</v>
      </c>
      <c r="T427" s="2" t="n">
        <f aca="false">PI()/2-PI()/200*M427</f>
        <v>-0.0663582908254508</v>
      </c>
      <c r="U427" s="1" t="n">
        <f aca="false">COS(S427)*COS(T427)*(N427+(R427/2+0.05))+C427</f>
        <v>2.0642591428381</v>
      </c>
      <c r="V427" s="1" t="n">
        <f aca="false">SIN(S427)*COS(T427)*(N427+(R427/2+0.05))+D427</f>
        <v>47.2867403590033</v>
      </c>
      <c r="W427" s="1" t="n">
        <f aca="false">SIN(T427)*(N427+R427/2)+(J427-K427)+E427</f>
        <v>-0.182025390099528</v>
      </c>
      <c r="AE427" s="1" t="n">
        <f aca="false">IF(AA427&lt;&gt;"",AA427,U427)</f>
        <v>2.0642591428381</v>
      </c>
      <c r="AF427" s="1" t="n">
        <f aca="false">IF(AB427&lt;&gt;"",AB427,V427)</f>
        <v>47.2867403590033</v>
      </c>
      <c r="AG427" s="1" t="n">
        <f aca="false">IF(AC427&lt;&gt;"",AC427,W427)</f>
        <v>-0.182025390099528</v>
      </c>
      <c r="AH427" s="2" t="n">
        <f aca="false">G427</f>
        <v>385</v>
      </c>
      <c r="AI427" s="2" t="n">
        <f aca="false">H427</f>
        <v>0</v>
      </c>
      <c r="AL427" s="2" t="n">
        <v>426</v>
      </c>
      <c r="AM427" s="2" t="n">
        <v>346</v>
      </c>
    </row>
    <row r="428" customFormat="false" ht="12.75" hidden="false" customHeight="false" outlineLevel="0" collapsed="false">
      <c r="A428" s="2" t="n">
        <v>5</v>
      </c>
      <c r="B428" s="2" t="s">
        <v>41</v>
      </c>
      <c r="C428" s="2" t="n">
        <v>9.976</v>
      </c>
      <c r="D428" s="2" t="n">
        <v>45.225</v>
      </c>
      <c r="E428" s="2" t="n">
        <v>-0.072</v>
      </c>
      <c r="F428" s="2" t="n">
        <v>386</v>
      </c>
      <c r="G428" s="2" t="n">
        <f aca="false">IF(ISNUMBER(F428)=TRUE(),F428,VALUE(RIGHT(F428,LEN(F428)-1)))</f>
        <v>386</v>
      </c>
      <c r="H428" s="2" t="n">
        <f aca="false">IF(AND(LEFT(F428)&lt;&gt;"A",LEFT(F428)&lt;&gt;"B"),0,IF(LEFT(F428)="B",2,1))</f>
        <v>0</v>
      </c>
      <c r="I428" s="2" t="n">
        <v>2</v>
      </c>
      <c r="J428" s="2" t="n">
        <v>1.58</v>
      </c>
      <c r="K428" s="2" t="n">
        <v>1.15</v>
      </c>
      <c r="L428" s="2" t="n">
        <v>171.0728</v>
      </c>
      <c r="M428" s="2" t="n">
        <v>104.4833</v>
      </c>
      <c r="N428" s="2" t="n">
        <v>9.684</v>
      </c>
      <c r="O428" s="2" t="n">
        <v>1.296</v>
      </c>
      <c r="P428" s="2" t="n">
        <v>49.465</v>
      </c>
      <c r="Q428" s="2" t="n">
        <v>-0.324</v>
      </c>
      <c r="R428" s="2" t="n">
        <f aca="false">VLOOKUP(G428,$AL$2:$AM$795,2,FALSE())/1000</f>
        <v>0.227</v>
      </c>
      <c r="S428" s="2" t="n">
        <f aca="false">PI()/200*L428</f>
        <v>2.68720525854518</v>
      </c>
      <c r="T428" s="2" t="n">
        <f aca="false">PI()/2-PI()/200*M428</f>
        <v>-0.0704235117191958</v>
      </c>
      <c r="U428" s="1" t="n">
        <f aca="false">COS(S428)*COS(T428)*(N428+(R428/2+0.05))+C428</f>
        <v>1.14965738746682</v>
      </c>
      <c r="V428" s="1" t="n">
        <f aca="false">SIN(S428)*COS(T428)*(N428+(R428/2+0.05))+D428</f>
        <v>49.5364720016485</v>
      </c>
      <c r="W428" s="1" t="n">
        <f aca="false">SIN(T428)*(N428+R428/2)+(J428-K428)+E428</f>
        <v>-0.331404179507286</v>
      </c>
      <c r="AE428" s="1" t="n">
        <f aca="false">IF(AA428&lt;&gt;"",AA428,U428)</f>
        <v>1.14965738746682</v>
      </c>
      <c r="AF428" s="1" t="n">
        <f aca="false">IF(AB428&lt;&gt;"",AB428,V428)</f>
        <v>49.5364720016485</v>
      </c>
      <c r="AG428" s="1" t="n">
        <f aca="false">IF(AC428&lt;&gt;"",AC428,W428)</f>
        <v>-0.331404179507286</v>
      </c>
      <c r="AH428" s="2" t="n">
        <f aca="false">G428</f>
        <v>386</v>
      </c>
      <c r="AI428" s="2" t="n">
        <f aca="false">H428</f>
        <v>0</v>
      </c>
      <c r="AL428" s="2" t="n">
        <v>427</v>
      </c>
      <c r="AM428" s="2" t="n">
        <v>400</v>
      </c>
    </row>
    <row r="429" customFormat="false" ht="12.75" hidden="false" customHeight="false" outlineLevel="0" collapsed="false">
      <c r="A429" s="2" t="n">
        <v>5</v>
      </c>
      <c r="B429" s="2" t="s">
        <v>41</v>
      </c>
      <c r="C429" s="2" t="n">
        <v>9.976</v>
      </c>
      <c r="D429" s="2" t="n">
        <v>45.225</v>
      </c>
      <c r="E429" s="2" t="n">
        <v>-0.072</v>
      </c>
      <c r="F429" s="2" t="n">
        <v>387</v>
      </c>
      <c r="G429" s="2" t="n">
        <f aca="false">IF(ISNUMBER(F429)=TRUE(),F429,VALUE(RIGHT(F429,LEN(F429)-1)))</f>
        <v>387</v>
      </c>
      <c r="H429" s="2" t="n">
        <f aca="false">IF(AND(LEFT(F429)&lt;&gt;"A",LEFT(F429)&lt;&gt;"B"),0,IF(LEFT(F429)="B",2,1))</f>
        <v>0</v>
      </c>
      <c r="I429" s="2" t="n">
        <v>2</v>
      </c>
      <c r="J429" s="2" t="n">
        <v>1.58</v>
      </c>
      <c r="K429" s="2" t="n">
        <v>1.15</v>
      </c>
      <c r="L429" s="2" t="n">
        <v>182.1912</v>
      </c>
      <c r="M429" s="2" t="n">
        <v>104.0149</v>
      </c>
      <c r="N429" s="2" t="n">
        <v>11.132</v>
      </c>
      <c r="O429" s="2" t="n">
        <v>-0.701</v>
      </c>
      <c r="P429" s="2" t="n">
        <v>48.292</v>
      </c>
      <c r="Q429" s="2" t="n">
        <v>-0.344</v>
      </c>
      <c r="R429" s="2" t="n">
        <f aca="false">VLOOKUP(G429,$AL$2:$AM$795,2,FALSE())/1000</f>
        <v>0.174</v>
      </c>
      <c r="S429" s="2" t="n">
        <f aca="false">PI()/200*L429</f>
        <v>2.86185267734354</v>
      </c>
      <c r="T429" s="2" t="n">
        <f aca="false">PI()/2-PI()/200*M429</f>
        <v>-0.0630659017244883</v>
      </c>
      <c r="U429" s="1" t="n">
        <f aca="false">COS(S429)*COS(T429)*(N429+(R429/2+0.05))+C429</f>
        <v>-0.833411287423575</v>
      </c>
      <c r="V429" s="1" t="n">
        <f aca="false">SIN(S429)*COS(T429)*(N429+(R429/2+0.05))+D429</f>
        <v>48.3302500881403</v>
      </c>
      <c r="W429" s="1" t="n">
        <f aca="false">SIN(T429)*(N429+R429/2)+(J429-K429)+E429</f>
        <v>-0.349067429715251</v>
      </c>
      <c r="AE429" s="1" t="n">
        <f aca="false">IF(AA429&lt;&gt;"",AA429,U429)</f>
        <v>-0.833411287423575</v>
      </c>
      <c r="AF429" s="1" t="n">
        <f aca="false">IF(AB429&lt;&gt;"",AB429,V429)</f>
        <v>48.3302500881403</v>
      </c>
      <c r="AG429" s="1" t="n">
        <f aca="false">IF(AC429&lt;&gt;"",AC429,W429)</f>
        <v>-0.349067429715251</v>
      </c>
      <c r="AH429" s="2" t="n">
        <f aca="false">G429</f>
        <v>387</v>
      </c>
      <c r="AI429" s="2" t="n">
        <f aca="false">H429</f>
        <v>0</v>
      </c>
      <c r="AL429" s="2" t="n">
        <v>428</v>
      </c>
      <c r="AM429" s="2" t="n">
        <v>362</v>
      </c>
    </row>
    <row r="430" customFormat="false" ht="12.75" hidden="false" customHeight="false" outlineLevel="0" collapsed="false">
      <c r="A430" s="2" t="n">
        <v>5</v>
      </c>
      <c r="B430" s="2" t="s">
        <v>41</v>
      </c>
      <c r="C430" s="2" t="n">
        <v>9.976</v>
      </c>
      <c r="D430" s="2" t="n">
        <v>45.225</v>
      </c>
      <c r="E430" s="2" t="n">
        <v>-0.072</v>
      </c>
      <c r="F430" s="2" t="n">
        <v>388</v>
      </c>
      <c r="G430" s="2" t="n">
        <f aca="false">IF(ISNUMBER(F430)=TRUE(),F430,VALUE(RIGHT(F430,LEN(F430)-1)))</f>
        <v>388</v>
      </c>
      <c r="H430" s="2" t="n">
        <f aca="false">IF(AND(LEFT(F430)&lt;&gt;"A",LEFT(F430)&lt;&gt;"B"),0,IF(LEFT(F430)="B",2,1))</f>
        <v>0</v>
      </c>
      <c r="I430" s="2" t="n">
        <v>2</v>
      </c>
      <c r="J430" s="2" t="n">
        <v>1.58</v>
      </c>
      <c r="K430" s="2" t="n">
        <v>1.15</v>
      </c>
      <c r="L430" s="2" t="n">
        <v>156.4293</v>
      </c>
      <c r="M430" s="2" t="n">
        <v>105.5354</v>
      </c>
      <c r="N430" s="2" t="n">
        <v>8.627</v>
      </c>
      <c r="O430" s="2" t="n">
        <v>3.317</v>
      </c>
      <c r="P430" s="2" t="n">
        <v>50.659</v>
      </c>
      <c r="Q430" s="2" t="n">
        <v>-0.391</v>
      </c>
      <c r="R430" s="2" t="n">
        <f aca="false">VLOOKUP(G430,$AL$2:$AM$795,2,FALSE())/1000</f>
        <v>0.128</v>
      </c>
      <c r="S430" s="2" t="n">
        <f aca="false">PI()/200*L430</f>
        <v>2.45718569843097</v>
      </c>
      <c r="T430" s="2" t="n">
        <f aca="false">PI()/2-PI()/200*M430</f>
        <v>-0.0869498598734049</v>
      </c>
      <c r="U430" s="1" t="n">
        <f aca="false">COS(S430)*COS(T430)*(N430+(R430/2+0.05))+C430</f>
        <v>3.22910942000131</v>
      </c>
      <c r="V430" s="1" t="n">
        <f aca="false">SIN(S430)*COS(T430)*(N430+(R430/2+0.05))+D430</f>
        <v>50.7303028152344</v>
      </c>
      <c r="W430" s="1" t="n">
        <f aca="false">SIN(T430)*(N430+R430/2)+(J430-K430)+E430</f>
        <v>-0.396729398654939</v>
      </c>
      <c r="AE430" s="1" t="n">
        <f aca="false">IF(AA430&lt;&gt;"",AA430,U430)</f>
        <v>3.22910942000131</v>
      </c>
      <c r="AF430" s="1" t="n">
        <f aca="false">IF(AB430&lt;&gt;"",AB430,V430)</f>
        <v>50.7303028152344</v>
      </c>
      <c r="AG430" s="1" t="n">
        <f aca="false">IF(AC430&lt;&gt;"",AC430,W430)</f>
        <v>-0.396729398654939</v>
      </c>
      <c r="AH430" s="2" t="n">
        <f aca="false">G430</f>
        <v>388</v>
      </c>
      <c r="AI430" s="2" t="n">
        <f aca="false">H430</f>
        <v>0</v>
      </c>
      <c r="AL430" s="2" t="n">
        <v>429</v>
      </c>
      <c r="AM430" s="2" t="n">
        <v>464</v>
      </c>
    </row>
    <row r="431" customFormat="false" ht="12.75" hidden="false" customHeight="false" outlineLevel="0" collapsed="false">
      <c r="A431" s="2" t="n">
        <v>5</v>
      </c>
      <c r="B431" s="2" t="s">
        <v>41</v>
      </c>
      <c r="C431" s="2" t="n">
        <v>9.976</v>
      </c>
      <c r="D431" s="2" t="n">
        <v>45.225</v>
      </c>
      <c r="E431" s="2" t="n">
        <v>-0.072</v>
      </c>
      <c r="F431" s="2" t="n">
        <v>389</v>
      </c>
      <c r="G431" s="2" t="n">
        <f aca="false">IF(ISNUMBER(F431)=TRUE(),F431,VALUE(RIGHT(F431,LEN(F431)-1)))</f>
        <v>389</v>
      </c>
      <c r="H431" s="2" t="n">
        <f aca="false">IF(AND(LEFT(F431)&lt;&gt;"A",LEFT(F431)&lt;&gt;"B"),0,IF(LEFT(F431)="B",2,1))</f>
        <v>0</v>
      </c>
      <c r="I431" s="2" t="n">
        <v>1</v>
      </c>
      <c r="J431" s="2" t="n">
        <v>1.58</v>
      </c>
      <c r="K431" s="2" t="n">
        <v>1.15</v>
      </c>
      <c r="L431" s="2" t="n">
        <v>188.6069</v>
      </c>
      <c r="M431" s="2" t="n">
        <v>102.2656</v>
      </c>
      <c r="N431" s="2" t="n">
        <v>14.371</v>
      </c>
      <c r="O431" s="2" t="n">
        <v>-4.156</v>
      </c>
      <c r="P431" s="2" t="n">
        <v>47.782</v>
      </c>
      <c r="Q431" s="2" t="n">
        <v>-0.153</v>
      </c>
      <c r="R431" s="2" t="n">
        <f aca="false">VLOOKUP(G431,$AL$2:$AM$795,2,FALSE())/1000</f>
        <v>0.262</v>
      </c>
      <c r="S431" s="2" t="n">
        <f aca="false">PI()/200*L431</f>
        <v>2.96263025728172</v>
      </c>
      <c r="T431" s="2" t="n">
        <f aca="false">PI()/2-PI()/200*M431</f>
        <v>-0.0355879615798653</v>
      </c>
      <c r="U431" s="1" t="n">
        <f aca="false">COS(S431)*COS(T431)*(N431+(R431/2+0.05))+C431</f>
        <v>-4.33452197074034</v>
      </c>
      <c r="V431" s="1" t="n">
        <f aca="false">SIN(S431)*COS(T431)*(N431+(R431/2+0.05))+D431</f>
        <v>47.8137415012797</v>
      </c>
      <c r="W431" s="1" t="n">
        <f aca="false">SIN(T431)*(N431+R431/2)+(J431-K431)+E431</f>
        <v>-0.157987686076136</v>
      </c>
      <c r="AE431" s="1" t="n">
        <f aca="false">IF(AA431&lt;&gt;"",AA431,U431)</f>
        <v>-4.33452197074034</v>
      </c>
      <c r="AF431" s="1" t="n">
        <f aca="false">IF(AB431&lt;&gt;"",AB431,V431)</f>
        <v>47.8137415012797</v>
      </c>
      <c r="AG431" s="1" t="n">
        <f aca="false">IF(AC431&lt;&gt;"",AC431,W431)</f>
        <v>-0.157987686076136</v>
      </c>
      <c r="AH431" s="2" t="n">
        <f aca="false">G431</f>
        <v>389</v>
      </c>
      <c r="AI431" s="2" t="n">
        <f aca="false">H431</f>
        <v>0</v>
      </c>
      <c r="AL431" s="2" t="n">
        <v>430</v>
      </c>
      <c r="AM431" s="2" t="n">
        <v>332</v>
      </c>
    </row>
    <row r="432" customFormat="false" ht="12.75" hidden="false" customHeight="false" outlineLevel="0" collapsed="false">
      <c r="A432" s="2" t="n">
        <v>5</v>
      </c>
      <c r="B432" s="2" t="s">
        <v>41</v>
      </c>
      <c r="C432" s="2" t="n">
        <v>9.976</v>
      </c>
      <c r="D432" s="2" t="n">
        <v>45.225</v>
      </c>
      <c r="E432" s="2" t="n">
        <v>-0.072</v>
      </c>
      <c r="F432" s="2" t="n">
        <v>390</v>
      </c>
      <c r="G432" s="2" t="n">
        <f aca="false">IF(ISNUMBER(F432)=TRUE(),F432,VALUE(RIGHT(F432,LEN(F432)-1)))</f>
        <v>390</v>
      </c>
      <c r="H432" s="2" t="n">
        <f aca="false">IF(AND(LEFT(F432)&lt;&gt;"A",LEFT(F432)&lt;&gt;"B"),0,IF(LEFT(F432)="B",2,1))</f>
        <v>0</v>
      </c>
      <c r="I432" s="2" t="n">
        <v>1</v>
      </c>
      <c r="J432" s="2" t="n">
        <v>1.58</v>
      </c>
      <c r="K432" s="2" t="n">
        <v>1.15</v>
      </c>
      <c r="L432" s="2" t="n">
        <v>206.0102</v>
      </c>
      <c r="M432" s="2" t="n">
        <v>103.3647</v>
      </c>
      <c r="N432" s="2" t="n">
        <v>11.525</v>
      </c>
      <c r="O432" s="2" t="n">
        <v>-1.481</v>
      </c>
      <c r="P432" s="2" t="n">
        <v>44.14</v>
      </c>
      <c r="Q432" s="2" t="n">
        <v>-0.251</v>
      </c>
      <c r="R432" s="2" t="n">
        <f aca="false">VLOOKUP(G432,$AL$2:$AM$795,2,FALSE())/1000</f>
        <v>0.266</v>
      </c>
      <c r="S432" s="2" t="n">
        <f aca="false">PI()/200*L432</f>
        <v>3.23600065442282</v>
      </c>
      <c r="T432" s="2" t="n">
        <f aca="false">PI()/2-PI()/200*M432</f>
        <v>-0.0528525840076681</v>
      </c>
      <c r="U432" s="1" t="n">
        <f aca="false">COS(S432)*COS(T432)*(N432+(R432/2+0.05))+C432</f>
        <v>-1.66358686814289</v>
      </c>
      <c r="V432" s="1" t="n">
        <f aca="false">SIN(S432)*COS(T432)*(N432+(R432/2+0.05))+D432</f>
        <v>44.1228534962341</v>
      </c>
      <c r="W432" s="1" t="n">
        <f aca="false">SIN(T432)*(N432+R432/2)+(J432-K432)+E432</f>
        <v>-0.257868603445593</v>
      </c>
      <c r="AE432" s="1" t="n">
        <f aca="false">IF(AA432&lt;&gt;"",AA432,U432)</f>
        <v>-1.66358686814289</v>
      </c>
      <c r="AF432" s="1" t="n">
        <f aca="false">IF(AB432&lt;&gt;"",AB432,V432)</f>
        <v>44.1228534962341</v>
      </c>
      <c r="AG432" s="1" t="n">
        <f aca="false">IF(AC432&lt;&gt;"",AC432,W432)</f>
        <v>-0.257868603445593</v>
      </c>
      <c r="AH432" s="2" t="n">
        <f aca="false">G432</f>
        <v>390</v>
      </c>
      <c r="AI432" s="2" t="n">
        <f aca="false">H432</f>
        <v>0</v>
      </c>
      <c r="AL432" s="2" t="n">
        <v>431</v>
      </c>
      <c r="AM432" s="2" t="n">
        <v>367</v>
      </c>
    </row>
    <row r="433" customFormat="false" ht="12.75" hidden="false" customHeight="false" outlineLevel="0" collapsed="false">
      <c r="A433" s="2" t="n">
        <v>5</v>
      </c>
      <c r="B433" s="2" t="s">
        <v>41</v>
      </c>
      <c r="C433" s="2" t="n">
        <v>9.976</v>
      </c>
      <c r="D433" s="2" t="n">
        <v>45.225</v>
      </c>
      <c r="E433" s="2" t="n">
        <v>-0.072</v>
      </c>
      <c r="F433" s="2" t="n">
        <v>391</v>
      </c>
      <c r="G433" s="2" t="n">
        <f aca="false">IF(ISNUMBER(F433)=TRUE(),F433,VALUE(RIGHT(F433,LEN(F433)-1)))</f>
        <v>391</v>
      </c>
      <c r="H433" s="2" t="n">
        <f aca="false">IF(AND(LEFT(F433)&lt;&gt;"A",LEFT(F433)&lt;&gt;"B"),0,IF(LEFT(F433)="B",2,1))</f>
        <v>0</v>
      </c>
      <c r="I433" s="2" t="n">
        <v>2</v>
      </c>
      <c r="J433" s="2" t="n">
        <v>1.58</v>
      </c>
      <c r="K433" s="2" t="n">
        <v>1.15</v>
      </c>
      <c r="L433" s="2" t="n">
        <v>213.183</v>
      </c>
      <c r="M433" s="2" t="n">
        <v>102.3125</v>
      </c>
      <c r="N433" s="2" t="n">
        <v>13.268</v>
      </c>
      <c r="O433" s="2" t="n">
        <v>-3</v>
      </c>
      <c r="P433" s="2" t="n">
        <v>42.499</v>
      </c>
      <c r="Q433" s="2" t="n">
        <v>-0.124</v>
      </c>
      <c r="R433" s="2" t="n">
        <f aca="false">VLOOKUP(G433,$AL$2:$AM$795,2,FALSE())/1000</f>
        <v>0.122</v>
      </c>
      <c r="S433" s="2" t="n">
        <f aca="false">PI()/200*L433</f>
        <v>3.34867073335116</v>
      </c>
      <c r="T433" s="2" t="n">
        <f aca="false">PI()/2-PI()/200*M433</f>
        <v>-0.0363246650571321</v>
      </c>
      <c r="U433" s="1" t="n">
        <f aca="false">COS(S433)*COS(T433)*(N433+(R433/2+0.05))+C433</f>
        <v>-3.10853178461757</v>
      </c>
      <c r="V433" s="1" t="n">
        <f aca="false">SIN(S433)*COS(T433)*(N433+(R433/2+0.05))+D433</f>
        <v>42.4760749736171</v>
      </c>
      <c r="W433" s="1" t="n">
        <f aca="false">SIN(T433)*(N433+R433/2)+(J433-K433)+E433</f>
        <v>-0.126064991706925</v>
      </c>
      <c r="AE433" s="1" t="n">
        <f aca="false">IF(AA433&lt;&gt;"",AA433,U433)</f>
        <v>-3.10853178461757</v>
      </c>
      <c r="AF433" s="1" t="n">
        <f aca="false">IF(AB433&lt;&gt;"",AB433,V433)</f>
        <v>42.4760749736171</v>
      </c>
      <c r="AG433" s="1" t="n">
        <f aca="false">IF(AC433&lt;&gt;"",AC433,W433)</f>
        <v>-0.126064991706925</v>
      </c>
      <c r="AH433" s="2" t="n">
        <f aca="false">G433</f>
        <v>391</v>
      </c>
      <c r="AI433" s="2" t="n">
        <f aca="false">H433</f>
        <v>0</v>
      </c>
      <c r="AL433" s="2" t="n">
        <v>432</v>
      </c>
      <c r="AM433" s="2" t="n">
        <v>328</v>
      </c>
    </row>
    <row r="434" customFormat="false" ht="12.75" hidden="false" customHeight="false" outlineLevel="0" collapsed="false">
      <c r="A434" s="2" t="n">
        <v>5</v>
      </c>
      <c r="B434" s="2" t="s">
        <v>41</v>
      </c>
      <c r="C434" s="2" t="n">
        <v>9.976</v>
      </c>
      <c r="D434" s="2" t="n">
        <v>45.225</v>
      </c>
      <c r="E434" s="2" t="n">
        <v>-0.072</v>
      </c>
      <c r="F434" s="2" t="n">
        <v>392</v>
      </c>
      <c r="G434" s="2" t="n">
        <f aca="false">IF(ISNUMBER(F434)=TRUE(),F434,VALUE(RIGHT(F434,LEN(F434)-1)))</f>
        <v>392</v>
      </c>
      <c r="H434" s="2" t="n">
        <f aca="false">IF(AND(LEFT(F434)&lt;&gt;"A",LEFT(F434)&lt;&gt;"B"),0,IF(LEFT(F434)="B",2,1))</f>
        <v>0</v>
      </c>
      <c r="I434" s="2" t="n">
        <v>1</v>
      </c>
      <c r="J434" s="2" t="n">
        <v>1.58</v>
      </c>
      <c r="K434" s="2" t="n">
        <v>1.15</v>
      </c>
      <c r="L434" s="2" t="n">
        <v>208.699</v>
      </c>
      <c r="M434" s="2" t="n">
        <v>101.8176</v>
      </c>
      <c r="N434" s="2" t="n">
        <v>14.514</v>
      </c>
      <c r="O434" s="2" t="n">
        <v>-4.396</v>
      </c>
      <c r="P434" s="2" t="n">
        <v>43.249</v>
      </c>
      <c r="Q434" s="2" t="n">
        <v>-0.057</v>
      </c>
      <c r="R434" s="2" t="n">
        <f aca="false">VLOOKUP(G434,$AL$2:$AM$795,2,FALSE())/1000</f>
        <v>0.273</v>
      </c>
      <c r="S434" s="2" t="n">
        <f aca="false">PI()/200*L434</f>
        <v>3.27823622605768</v>
      </c>
      <c r="T434" s="2" t="n">
        <f aca="false">PI()/2-PI()/200*M434</f>
        <v>-0.0285507940358241</v>
      </c>
      <c r="U434" s="1" t="n">
        <f aca="false">COS(S434)*COS(T434)*(N434+(R434/2+0.05))+C434</f>
        <v>-4.58153817540056</v>
      </c>
      <c r="V434" s="1" t="n">
        <f aca="false">SIN(S434)*COS(T434)*(N434+(R434/2+0.05))+D434</f>
        <v>43.2233324197919</v>
      </c>
      <c r="W434" s="1" t="n">
        <f aca="false">SIN(T434)*(N434+R434/2)+(J434-K434)+E434</f>
        <v>-0.0602265832018229</v>
      </c>
      <c r="AE434" s="1" t="n">
        <f aca="false">IF(AA434&lt;&gt;"",AA434,U434)</f>
        <v>-4.58153817540056</v>
      </c>
      <c r="AF434" s="1" t="n">
        <f aca="false">IF(AB434&lt;&gt;"",AB434,V434)</f>
        <v>43.2233324197919</v>
      </c>
      <c r="AG434" s="1" t="n">
        <f aca="false">IF(AC434&lt;&gt;"",AC434,W434)</f>
        <v>-0.0602265832018229</v>
      </c>
      <c r="AH434" s="2" t="n">
        <f aca="false">G434</f>
        <v>392</v>
      </c>
      <c r="AI434" s="2" t="n">
        <f aca="false">H434</f>
        <v>0</v>
      </c>
      <c r="AL434" s="2" t="n">
        <v>433</v>
      </c>
      <c r="AM434" s="2" t="n">
        <v>396</v>
      </c>
    </row>
    <row r="435" customFormat="false" ht="12.75" hidden="false" customHeight="false" outlineLevel="0" collapsed="false">
      <c r="A435" s="2" t="n">
        <v>5</v>
      </c>
      <c r="B435" s="2" t="s">
        <v>41</v>
      </c>
      <c r="C435" s="2" t="n">
        <v>9.976</v>
      </c>
      <c r="D435" s="2" t="n">
        <v>45.225</v>
      </c>
      <c r="E435" s="2" t="n">
        <v>-0.072</v>
      </c>
      <c r="F435" s="2" t="n">
        <v>393</v>
      </c>
      <c r="G435" s="2" t="n">
        <f aca="false">IF(ISNUMBER(F435)=TRUE(),F435,VALUE(RIGHT(F435,LEN(F435)-1)))</f>
        <v>393</v>
      </c>
      <c r="H435" s="2" t="n">
        <f aca="false">IF(AND(LEFT(F435)&lt;&gt;"A",LEFT(F435)&lt;&gt;"B"),0,IF(LEFT(F435)="B",2,1))</f>
        <v>0</v>
      </c>
      <c r="I435" s="2" t="n">
        <v>2</v>
      </c>
      <c r="J435" s="2" t="n">
        <v>1.58</v>
      </c>
      <c r="K435" s="2" t="n">
        <v>1.15</v>
      </c>
      <c r="L435" s="2" t="n">
        <v>232.0249</v>
      </c>
      <c r="M435" s="2" t="n">
        <v>101.8416</v>
      </c>
      <c r="N435" s="2" t="n">
        <v>18.823</v>
      </c>
      <c r="O435" s="2" t="n">
        <v>-6.508</v>
      </c>
      <c r="P435" s="2" t="n">
        <v>36.154</v>
      </c>
      <c r="Q435" s="2" t="n">
        <v>-0.187</v>
      </c>
      <c r="R435" s="2" t="n">
        <f aca="false">VLOOKUP(G435,$AL$2:$AM$795,2,FALSE())/1000</f>
        <v>0.13</v>
      </c>
      <c r="S435" s="2" t="n">
        <f aca="false">PI()/200*L435</f>
        <v>3.64463860644953</v>
      </c>
      <c r="T435" s="2" t="n">
        <f aca="false">PI()/2-PI()/200*M435</f>
        <v>-0.0289277851542549</v>
      </c>
      <c r="U435" s="1" t="n">
        <f aca="false">COS(S435)*COS(T435)*(N435+(R435/2+0.05))+C435</f>
        <v>-6.60898448077141</v>
      </c>
      <c r="V435" s="1" t="n">
        <f aca="false">SIN(S435)*COS(T435)*(N435+(R435/2+0.05))+D435</f>
        <v>36.0988784275869</v>
      </c>
      <c r="W435" s="1" t="n">
        <f aca="false">SIN(T435)*(N435+R435/2)+(J435-K435)+E435</f>
        <v>-0.188311804742366</v>
      </c>
      <c r="AE435" s="1" t="n">
        <f aca="false">IF(AA435&lt;&gt;"",AA435,U435)</f>
        <v>-6.60898448077141</v>
      </c>
      <c r="AF435" s="1" t="n">
        <f aca="false">IF(AB435&lt;&gt;"",AB435,V435)</f>
        <v>36.0988784275869</v>
      </c>
      <c r="AG435" s="1" t="n">
        <f aca="false">IF(AC435&lt;&gt;"",AC435,W435)</f>
        <v>-0.188311804742366</v>
      </c>
      <c r="AH435" s="2" t="n">
        <f aca="false">G435</f>
        <v>393</v>
      </c>
      <c r="AI435" s="2" t="n">
        <f aca="false">H435</f>
        <v>0</v>
      </c>
      <c r="AL435" s="2" t="n">
        <v>434</v>
      </c>
      <c r="AM435" s="2" t="n">
        <v>272</v>
      </c>
    </row>
    <row r="436" customFormat="false" ht="12.75" hidden="false" customHeight="false" outlineLevel="0" collapsed="false">
      <c r="A436" s="2" t="n">
        <v>5</v>
      </c>
      <c r="B436" s="2" t="s">
        <v>41</v>
      </c>
      <c r="C436" s="2" t="n">
        <v>9.976</v>
      </c>
      <c r="D436" s="2" t="n">
        <v>45.225</v>
      </c>
      <c r="E436" s="2" t="n">
        <v>-0.072</v>
      </c>
      <c r="F436" s="2" t="n">
        <v>394</v>
      </c>
      <c r="G436" s="2" t="n">
        <f aca="false">IF(ISNUMBER(F436)=TRUE(),F436,VALUE(RIGHT(F436,LEN(F436)-1)))</f>
        <v>394</v>
      </c>
      <c r="H436" s="2" t="n">
        <f aca="false">IF(AND(LEFT(F436)&lt;&gt;"A",LEFT(F436)&lt;&gt;"B"),0,IF(LEFT(F436)="B",2,1))</f>
        <v>0</v>
      </c>
      <c r="I436" s="2" t="n">
        <v>1</v>
      </c>
      <c r="J436" s="2" t="n">
        <v>1.58</v>
      </c>
      <c r="K436" s="2" t="n">
        <v>1.15</v>
      </c>
      <c r="L436" s="2" t="n">
        <v>229.387</v>
      </c>
      <c r="M436" s="2" t="n">
        <v>101.5852</v>
      </c>
      <c r="N436" s="2" t="n">
        <v>19.407</v>
      </c>
      <c r="O436" s="2" t="n">
        <v>-7.394</v>
      </c>
      <c r="P436" s="2" t="n">
        <v>36.584</v>
      </c>
      <c r="Q436" s="2" t="n">
        <v>-0.125</v>
      </c>
      <c r="R436" s="2" t="n">
        <f aca="false">VLOOKUP(G436,$AL$2:$AM$795,2,FALSE())/1000</f>
        <v>0.28</v>
      </c>
      <c r="S436" s="2" t="n">
        <f aca="false">PI()/200*L436</f>
        <v>3.60320257014501</v>
      </c>
      <c r="T436" s="2" t="n">
        <f aca="false">PI()/2-PI()/200*M436</f>
        <v>-0.0249002633723527</v>
      </c>
      <c r="U436" s="1" t="n">
        <f aca="false">COS(S436)*COS(T436)*(N436+(R436/2+0.05))+C436</f>
        <v>-7.56447253326384</v>
      </c>
      <c r="V436" s="1" t="n">
        <f aca="false">SIN(S436)*COS(T436)*(N436+(R436/2+0.05))+D436</f>
        <v>36.499395932261</v>
      </c>
      <c r="W436" s="1" t="n">
        <f aca="false">SIN(T436)*(N436+R436/2)+(J436-K436)+E436</f>
        <v>-0.12867515286045</v>
      </c>
      <c r="AE436" s="1" t="n">
        <f aca="false">IF(AA436&lt;&gt;"",AA436,U436)</f>
        <v>-7.56447253326384</v>
      </c>
      <c r="AF436" s="1" t="n">
        <f aca="false">IF(AB436&lt;&gt;"",AB436,V436)</f>
        <v>36.499395932261</v>
      </c>
      <c r="AG436" s="1" t="n">
        <f aca="false">IF(AC436&lt;&gt;"",AC436,W436)</f>
        <v>-0.12867515286045</v>
      </c>
      <c r="AH436" s="2" t="n">
        <f aca="false">G436</f>
        <v>394</v>
      </c>
      <c r="AI436" s="2" t="n">
        <f aca="false">H436</f>
        <v>0</v>
      </c>
      <c r="AL436" s="2" t="n">
        <v>435</v>
      </c>
      <c r="AM436" s="2" t="n">
        <v>259</v>
      </c>
    </row>
    <row r="437" customFormat="false" ht="12.75" hidden="false" customHeight="false" outlineLevel="0" collapsed="false">
      <c r="A437" s="2" t="n">
        <v>5</v>
      </c>
      <c r="B437" s="2" t="s">
        <v>41</v>
      </c>
      <c r="C437" s="2" t="n">
        <v>9.976</v>
      </c>
      <c r="D437" s="2" t="n">
        <v>45.225</v>
      </c>
      <c r="E437" s="2" t="n">
        <v>-0.072</v>
      </c>
      <c r="F437" s="2" t="n">
        <v>395</v>
      </c>
      <c r="G437" s="2" t="n">
        <f aca="false">IF(ISNUMBER(F437)=TRUE(),F437,VALUE(RIGHT(F437,LEN(F437)-1)))</f>
        <v>395</v>
      </c>
      <c r="H437" s="2" t="n">
        <f aca="false">IF(AND(LEFT(F437)&lt;&gt;"A",LEFT(F437)&lt;&gt;"B"),0,IF(LEFT(F437)="B",2,1))</f>
        <v>0</v>
      </c>
      <c r="I437" s="2" t="n">
        <v>1</v>
      </c>
      <c r="J437" s="2" t="n">
        <v>1.58</v>
      </c>
      <c r="K437" s="2" t="n">
        <v>1.15</v>
      </c>
      <c r="L437" s="2" t="n">
        <v>210.6903</v>
      </c>
      <c r="M437" s="2" t="n">
        <v>101.5966</v>
      </c>
      <c r="N437" s="2" t="n">
        <v>21.168</v>
      </c>
      <c r="O437" s="2" t="n">
        <v>-10.887</v>
      </c>
      <c r="P437" s="2" t="n">
        <v>41.688</v>
      </c>
      <c r="Q437" s="2" t="n">
        <v>-0.173</v>
      </c>
      <c r="R437" s="2" t="n">
        <f aca="false">VLOOKUP(G437,$AL$2:$AM$795,2,FALSE())/1000</f>
        <v>0.217</v>
      </c>
      <c r="S437" s="2" t="n">
        <f aca="false">PI()/200*L437</f>
        <v>3.30951549331315</v>
      </c>
      <c r="T437" s="2" t="n">
        <f aca="false">PI()/2-PI()/200*M437</f>
        <v>-0.0250793341536073</v>
      </c>
      <c r="U437" s="1" t="n">
        <f aca="false">COS(S437)*COS(T437)*(N437+(R437/2+0.05))+C437</f>
        <v>-11.0439105049752</v>
      </c>
      <c r="V437" s="1" t="n">
        <f aca="false">SIN(S437)*COS(T437)*(N437+(R437/2+0.05))+D437</f>
        <v>41.6617212663042</v>
      </c>
      <c r="W437" s="1" t="n">
        <f aca="false">SIN(T437)*(N437+R437/2)+(J437-K437)+E437</f>
        <v>-0.175544518165225</v>
      </c>
      <c r="AE437" s="1" t="n">
        <f aca="false">IF(AA437&lt;&gt;"",AA437,U437)</f>
        <v>-11.0439105049752</v>
      </c>
      <c r="AF437" s="1" t="n">
        <f aca="false">IF(AB437&lt;&gt;"",AB437,V437)</f>
        <v>41.6617212663042</v>
      </c>
      <c r="AG437" s="1" t="n">
        <f aca="false">IF(AC437&lt;&gt;"",AC437,W437)</f>
        <v>-0.175544518165225</v>
      </c>
      <c r="AH437" s="2" t="n">
        <f aca="false">G437</f>
        <v>395</v>
      </c>
      <c r="AI437" s="2" t="n">
        <f aca="false">H437</f>
        <v>0</v>
      </c>
      <c r="AL437" s="2" t="n">
        <v>436</v>
      </c>
      <c r="AM437" s="2" t="n">
        <v>143</v>
      </c>
    </row>
    <row r="438" customFormat="false" ht="12.75" hidden="false" customHeight="false" outlineLevel="0" collapsed="false">
      <c r="A438" s="2" t="n">
        <v>5</v>
      </c>
      <c r="B438" s="2" t="s">
        <v>41</v>
      </c>
      <c r="C438" s="2" t="n">
        <v>9.976</v>
      </c>
      <c r="D438" s="2" t="n">
        <v>45.225</v>
      </c>
      <c r="E438" s="2" t="n">
        <v>-0.072</v>
      </c>
      <c r="F438" s="2" t="n">
        <v>396</v>
      </c>
      <c r="G438" s="2" t="n">
        <f aca="false">IF(ISNUMBER(F438)=TRUE(),F438,VALUE(RIGHT(F438,LEN(F438)-1)))</f>
        <v>396</v>
      </c>
      <c r="H438" s="2" t="n">
        <f aca="false">IF(AND(LEFT(F438)&lt;&gt;"A",LEFT(F438)&lt;&gt;"B"),0,IF(LEFT(F438)="B",2,1))</f>
        <v>0</v>
      </c>
      <c r="I438" s="2" t="n">
        <v>1</v>
      </c>
      <c r="J438" s="2" t="n">
        <v>1.58</v>
      </c>
      <c r="K438" s="2" t="n">
        <v>1.15</v>
      </c>
      <c r="L438" s="2" t="n">
        <v>203.9856</v>
      </c>
      <c r="M438" s="2" t="n">
        <v>101.4449</v>
      </c>
      <c r="N438" s="2" t="n">
        <v>21.577</v>
      </c>
      <c r="O438" s="2" t="n">
        <v>-11.552</v>
      </c>
      <c r="P438" s="2" t="n">
        <v>43.875</v>
      </c>
      <c r="Q438" s="2" t="n">
        <v>-0.132</v>
      </c>
      <c r="R438" s="2" t="n">
        <f aca="false">VLOOKUP(G438,$AL$2:$AM$795,2,FALSE())/1000</f>
        <v>0.333</v>
      </c>
      <c r="S438" s="2" t="n">
        <f aca="false">PI()/200*L438</f>
        <v>3.20419831199053</v>
      </c>
      <c r="T438" s="2" t="n">
        <f aca="false">PI()/2-PI()/200*M438</f>
        <v>-0.0226964361258597</v>
      </c>
      <c r="U438" s="1" t="n">
        <f aca="false">COS(S438)*COS(T438)*(N438+(R438/2+0.05))+C438</f>
        <v>-11.7692024940276</v>
      </c>
      <c r="V438" s="1" t="n">
        <f aca="false">SIN(S438)*COS(T438)*(N438+(R438/2+0.05))+D438</f>
        <v>43.8618458687297</v>
      </c>
      <c r="W438" s="1" t="n">
        <f aca="false">SIN(T438)*(N438+R438/2)+(J438-K438)+E438</f>
        <v>-0.135457590701922</v>
      </c>
      <c r="AE438" s="1" t="n">
        <f aca="false">IF(AA438&lt;&gt;"",AA438,U438)</f>
        <v>-11.7692024940276</v>
      </c>
      <c r="AF438" s="1" t="n">
        <f aca="false">IF(AB438&lt;&gt;"",AB438,V438)</f>
        <v>43.8618458687297</v>
      </c>
      <c r="AG438" s="1" t="n">
        <f aca="false">IF(AC438&lt;&gt;"",AC438,W438)</f>
        <v>-0.135457590701922</v>
      </c>
      <c r="AH438" s="2" t="n">
        <f aca="false">G438</f>
        <v>396</v>
      </c>
      <c r="AI438" s="2" t="n">
        <f aca="false">H438</f>
        <v>0</v>
      </c>
      <c r="AL438" s="2" t="n">
        <v>437</v>
      </c>
      <c r="AM438" s="2" t="n">
        <v>298</v>
      </c>
    </row>
    <row r="439" customFormat="false" ht="12.75" hidden="false" customHeight="false" outlineLevel="0" collapsed="false">
      <c r="A439" s="2" t="n">
        <v>5</v>
      </c>
      <c r="B439" s="2" t="s">
        <v>41</v>
      </c>
      <c r="C439" s="2" t="n">
        <v>9.976</v>
      </c>
      <c r="D439" s="2" t="n">
        <v>45.225</v>
      </c>
      <c r="E439" s="2" t="n">
        <v>-0.072</v>
      </c>
      <c r="F439" s="2" t="n">
        <v>397</v>
      </c>
      <c r="G439" s="2" t="n">
        <f aca="false">IF(ISNUMBER(F439)=TRUE(),F439,VALUE(RIGHT(F439,LEN(F439)-1)))</f>
        <v>397</v>
      </c>
      <c r="H439" s="2" t="n">
        <f aca="false">IF(AND(LEFT(F439)&lt;&gt;"A",LEFT(F439)&lt;&gt;"B"),0,IF(LEFT(F439)="B",2,1))</f>
        <v>0</v>
      </c>
      <c r="I439" s="2" t="n">
        <v>3</v>
      </c>
      <c r="J439" s="2" t="n">
        <v>1.58</v>
      </c>
      <c r="K439" s="2" t="n">
        <v>1.15</v>
      </c>
      <c r="L439" s="2" t="n">
        <v>195.6082</v>
      </c>
      <c r="M439" s="2" t="n">
        <v>101.7172</v>
      </c>
      <c r="N439" s="2" t="n">
        <v>27.024</v>
      </c>
      <c r="O439" s="2" t="n">
        <v>-16.973</v>
      </c>
      <c r="P439" s="2" t="n">
        <v>47.087</v>
      </c>
      <c r="Q439" s="2" t="n">
        <v>-0.371</v>
      </c>
      <c r="R439" s="2" t="n">
        <f aca="false">VLOOKUP(G439,$AL$2:$AM$795,2,FALSE())/1000</f>
        <v>0.128</v>
      </c>
      <c r="S439" s="2" t="n">
        <f aca="false">PI()/200*L439</f>
        <v>3.07260642050962</v>
      </c>
      <c r="T439" s="2" t="n">
        <f aca="false">PI()/2-PI()/200*M439</f>
        <v>-0.0269737145237221</v>
      </c>
      <c r="U439" s="1" t="n">
        <f aca="false">COS(S439)*COS(T439)*(N439+(R439/2+0.05))+C439</f>
        <v>-17.087600903366</v>
      </c>
      <c r="V439" s="1" t="n">
        <f aca="false">SIN(S439)*COS(T439)*(N439+(R439/2+0.05))+D439</f>
        <v>47.094983300917</v>
      </c>
      <c r="W439" s="1" t="n">
        <f aca="false">SIN(T439)*(N439+R439/2)+(J439-K439)+E439</f>
        <v>-0.372575379336885</v>
      </c>
      <c r="AE439" s="1" t="n">
        <f aca="false">IF(AA439&lt;&gt;"",AA439,U439)</f>
        <v>-17.087600903366</v>
      </c>
      <c r="AF439" s="1" t="n">
        <f aca="false">IF(AB439&lt;&gt;"",AB439,V439)</f>
        <v>47.094983300917</v>
      </c>
      <c r="AG439" s="1" t="n">
        <f aca="false">IF(AC439&lt;&gt;"",AC439,W439)</f>
        <v>-0.372575379336885</v>
      </c>
      <c r="AH439" s="2" t="n">
        <f aca="false">G439</f>
        <v>397</v>
      </c>
      <c r="AI439" s="2" t="n">
        <f aca="false">H439</f>
        <v>0</v>
      </c>
      <c r="AL439" s="2" t="n">
        <v>438</v>
      </c>
      <c r="AM439" s="2" t="n">
        <v>258</v>
      </c>
    </row>
    <row r="440" customFormat="false" ht="12.75" hidden="false" customHeight="false" outlineLevel="0" collapsed="false">
      <c r="A440" s="2" t="n">
        <v>5</v>
      </c>
      <c r="B440" s="2" t="s">
        <v>41</v>
      </c>
      <c r="C440" s="2" t="n">
        <v>9.976</v>
      </c>
      <c r="D440" s="2" t="n">
        <v>45.225</v>
      </c>
      <c r="E440" s="2" t="n">
        <v>-0.072</v>
      </c>
      <c r="F440" s="2" t="n">
        <v>398</v>
      </c>
      <c r="G440" s="2" t="n">
        <f aca="false">IF(ISNUMBER(F440)=TRUE(),F440,VALUE(RIGHT(F440,LEN(F440)-1)))</f>
        <v>398</v>
      </c>
      <c r="H440" s="2" t="n">
        <f aca="false">IF(AND(LEFT(F440)&lt;&gt;"A",LEFT(F440)&lt;&gt;"B"),0,IF(LEFT(F440)="B",2,1))</f>
        <v>0</v>
      </c>
      <c r="I440" s="2" t="n">
        <v>3</v>
      </c>
      <c r="J440" s="2" t="n">
        <v>1.58</v>
      </c>
      <c r="K440" s="2" t="n">
        <v>1.15</v>
      </c>
      <c r="L440" s="2" t="n">
        <v>197.1957</v>
      </c>
      <c r="M440" s="2" t="n">
        <v>101.8162</v>
      </c>
      <c r="N440" s="2" t="n">
        <v>30.62</v>
      </c>
      <c r="O440" s="2" t="n">
        <v>-20.601</v>
      </c>
      <c r="P440" s="2" t="n">
        <v>46.573</v>
      </c>
      <c r="Q440" s="2" t="n">
        <v>-0.516</v>
      </c>
      <c r="R440" s="2" t="n">
        <f aca="false">VLOOKUP(G440,$AL$2:$AM$795,2,FALSE())/1000</f>
        <v>0.132</v>
      </c>
      <c r="S440" s="2" t="n">
        <f aca="false">PI()/200*L440</f>
        <v>3.09754281219748</v>
      </c>
      <c r="T440" s="2" t="n">
        <f aca="false">PI()/2-PI()/200*M440</f>
        <v>-0.028528802887249</v>
      </c>
      <c r="U440" s="1" t="n">
        <f aca="false">COS(S440)*COS(T440)*(N440+(R440/2+0.05))+C440</f>
        <v>-20.7176900098973</v>
      </c>
      <c r="V440" s="1" t="n">
        <f aca="false">SIN(S440)*COS(T440)*(N440+(R440/2+0.05))+D440</f>
        <v>46.5779273581408</v>
      </c>
      <c r="W440" s="1" t="n">
        <f aca="false">SIN(T440)*(N440+R440/2)+(J440-K440)+E440</f>
        <v>-0.517316098574358</v>
      </c>
      <c r="AE440" s="1" t="n">
        <f aca="false">IF(AA440&lt;&gt;"",AA440,U440)</f>
        <v>-20.7176900098973</v>
      </c>
      <c r="AF440" s="1" t="n">
        <f aca="false">IF(AB440&lt;&gt;"",AB440,V440)</f>
        <v>46.5779273581408</v>
      </c>
      <c r="AG440" s="1" t="n">
        <f aca="false">IF(AC440&lt;&gt;"",AC440,W440)</f>
        <v>-0.517316098574358</v>
      </c>
      <c r="AH440" s="2" t="n">
        <f aca="false">G440</f>
        <v>398</v>
      </c>
      <c r="AI440" s="2" t="n">
        <f aca="false">H440</f>
        <v>0</v>
      </c>
      <c r="AL440" s="2" t="n">
        <v>439</v>
      </c>
      <c r="AM440" s="2" t="n">
        <v>281</v>
      </c>
    </row>
    <row r="441" customFormat="false" ht="12.75" hidden="false" customHeight="false" outlineLevel="0" collapsed="false">
      <c r="A441" s="2" t="n">
        <v>5</v>
      </c>
      <c r="B441" s="2" t="s">
        <v>99</v>
      </c>
      <c r="C441" s="2" t="n">
        <v>-61.147</v>
      </c>
      <c r="D441" s="2" t="n">
        <v>23.58</v>
      </c>
      <c r="E441" s="2" t="n">
        <v>-0.473</v>
      </c>
      <c r="F441" s="2" t="n">
        <v>399</v>
      </c>
      <c r="G441" s="2" t="n">
        <f aca="false">IF(ISNUMBER(F441)=TRUE(),F441,VALUE(RIGHT(F441,LEN(F441)-1)))</f>
        <v>399</v>
      </c>
      <c r="H441" s="2" t="n">
        <f aca="false">IF(AND(LEFT(F441)&lt;&gt;"A",LEFT(F441)&lt;&gt;"B"),0,IF(LEFT(F441)="B",2,1))</f>
        <v>0</v>
      </c>
      <c r="I441" s="2" t="n">
        <v>1</v>
      </c>
      <c r="J441" s="2" t="n">
        <v>1.58</v>
      </c>
      <c r="K441" s="2" t="n">
        <v>1.15</v>
      </c>
      <c r="L441" s="2" t="n">
        <v>354.5851</v>
      </c>
      <c r="M441" s="2" t="n">
        <v>107.7442</v>
      </c>
      <c r="N441" s="2" t="n">
        <v>3.962</v>
      </c>
      <c r="O441" s="2" t="n">
        <v>-58.173</v>
      </c>
      <c r="P441" s="2" t="n">
        <v>21.006</v>
      </c>
      <c r="Q441" s="2" t="n">
        <v>-0.524</v>
      </c>
      <c r="R441" s="2" t="n">
        <f aca="false">VLOOKUP(G441,$AL$2:$AM$795,2,FALSE())/1000</f>
        <v>0.217</v>
      </c>
      <c r="S441" s="2" t="n">
        <f aca="false">PI()/200*L441</f>
        <v>5.56980972616201</v>
      </c>
      <c r="T441" s="2" t="n">
        <f aca="false">PI()/2-PI()/200*M441</f>
        <v>-0.121645609139651</v>
      </c>
      <c r="U441" s="1" t="n">
        <f aca="false">COS(S441)*COS(T441)*(N441+(R441/2+0.05))+C441</f>
        <v>-58.0542785368648</v>
      </c>
      <c r="V441" s="1" t="n">
        <f aca="false">SIN(S441)*COS(T441)*(N441+(R441/2+0.05))+D441</f>
        <v>20.9035118620673</v>
      </c>
      <c r="W441" s="1" t="n">
        <f aca="false">SIN(T441)*(N441+R441/2)+(J441-K441)+E441</f>
        <v>-0.536938157967693</v>
      </c>
      <c r="AE441" s="1" t="n">
        <f aca="false">IF(AA441&lt;&gt;"",AA441,U441)</f>
        <v>-58.0542785368648</v>
      </c>
      <c r="AF441" s="1" t="n">
        <f aca="false">IF(AB441&lt;&gt;"",AB441,V441)</f>
        <v>20.9035118620673</v>
      </c>
      <c r="AG441" s="1" t="n">
        <f aca="false">IF(AC441&lt;&gt;"",AC441,W441)</f>
        <v>-0.536938157967693</v>
      </c>
      <c r="AH441" s="2" t="n">
        <f aca="false">G441</f>
        <v>399</v>
      </c>
      <c r="AI441" s="2" t="n">
        <f aca="false">H441</f>
        <v>0</v>
      </c>
      <c r="AL441" s="2" t="n">
        <v>440</v>
      </c>
      <c r="AM441" s="2" t="n">
        <v>133</v>
      </c>
    </row>
    <row r="442" customFormat="false" ht="12.75" hidden="false" customHeight="false" outlineLevel="0" collapsed="false">
      <c r="A442" s="2" t="n">
        <v>5</v>
      </c>
      <c r="B442" s="2" t="s">
        <v>99</v>
      </c>
      <c r="C442" s="2" t="n">
        <v>-61.147</v>
      </c>
      <c r="D442" s="2" t="n">
        <v>23.58</v>
      </c>
      <c r="E442" s="2" t="n">
        <v>-0.473</v>
      </c>
      <c r="F442" s="2" t="n">
        <v>400</v>
      </c>
      <c r="G442" s="2" t="n">
        <f aca="false">IF(ISNUMBER(F442)=TRUE(),F442,VALUE(RIGHT(F442,LEN(F442)-1)))</f>
        <v>400</v>
      </c>
      <c r="H442" s="2" t="n">
        <f aca="false">IF(AND(LEFT(F442)&lt;&gt;"A",LEFT(F442)&lt;&gt;"B"),0,IF(LEFT(F442)="B",2,1))</f>
        <v>0</v>
      </c>
      <c r="I442" s="2" t="n">
        <v>1</v>
      </c>
      <c r="J442" s="2" t="n">
        <v>1.58</v>
      </c>
      <c r="K442" s="2" t="n">
        <v>1.15</v>
      </c>
      <c r="L442" s="2" t="n">
        <v>389.1478</v>
      </c>
      <c r="M442" s="2" t="n">
        <v>105.0721</v>
      </c>
      <c r="N442" s="2" t="n">
        <v>4.691</v>
      </c>
      <c r="O442" s="2" t="n">
        <v>-56.539</v>
      </c>
      <c r="P442" s="2" t="n">
        <v>22.786</v>
      </c>
      <c r="Q442" s="2" t="n">
        <v>-0.417</v>
      </c>
      <c r="R442" s="2" t="n">
        <f aca="false">VLOOKUP(G442,$AL$2:$AM$795,2,FALSE())/1000</f>
        <v>0.247</v>
      </c>
      <c r="S442" s="2" t="n">
        <f aca="false">PI()/200*L442</f>
        <v>6.11271934820315</v>
      </c>
      <c r="T442" s="2" t="n">
        <f aca="false">PI()/2-PI()/200*M442</f>
        <v>-0.0796723604913643</v>
      </c>
      <c r="U442" s="1" t="n">
        <f aca="false">COS(S442)*COS(T442)*(N442+(R442/2+0.05))+C442</f>
        <v>-56.3682142325314</v>
      </c>
      <c r="V442" s="1" t="n">
        <f aca="false">SIN(S442)*COS(T442)*(N442+(R442/2+0.05))+D442</f>
        <v>22.7573963070468</v>
      </c>
      <c r="W442" s="1" t="n">
        <f aca="false">SIN(T442)*(N442+R442/2)+(J442-K442)+E442</f>
        <v>-0.426176898131191</v>
      </c>
      <c r="AE442" s="1" t="n">
        <f aca="false">IF(AA442&lt;&gt;"",AA442,U442)</f>
        <v>-56.3682142325314</v>
      </c>
      <c r="AF442" s="1" t="n">
        <f aca="false">IF(AB442&lt;&gt;"",AB442,V442)</f>
        <v>22.7573963070468</v>
      </c>
      <c r="AG442" s="1" t="n">
        <f aca="false">IF(AC442&lt;&gt;"",AC442,W442)</f>
        <v>-0.426176898131191</v>
      </c>
      <c r="AH442" s="2" t="n">
        <f aca="false">G442</f>
        <v>400</v>
      </c>
      <c r="AI442" s="2" t="n">
        <f aca="false">H442</f>
        <v>0</v>
      </c>
      <c r="AL442" s="2" t="n">
        <v>441</v>
      </c>
      <c r="AM442" s="2" t="n">
        <v>318</v>
      </c>
    </row>
    <row r="443" customFormat="false" ht="12.75" hidden="false" customHeight="false" outlineLevel="0" collapsed="false">
      <c r="A443" s="2" t="n">
        <v>5</v>
      </c>
      <c r="B443" s="2" t="s">
        <v>99</v>
      </c>
      <c r="C443" s="2" t="n">
        <v>-61.147</v>
      </c>
      <c r="D443" s="2" t="n">
        <v>23.58</v>
      </c>
      <c r="E443" s="2" t="n">
        <v>-0.473</v>
      </c>
      <c r="F443" s="2" t="n">
        <v>401</v>
      </c>
      <c r="G443" s="2" t="n">
        <f aca="false">IF(ISNUMBER(F443)=TRUE(),F443,VALUE(RIGHT(F443,LEN(F443)-1)))</f>
        <v>401</v>
      </c>
      <c r="H443" s="2" t="n">
        <f aca="false">IF(AND(LEFT(F443)&lt;&gt;"A",LEFT(F443)&lt;&gt;"B"),0,IF(LEFT(F443)="B",2,1))</f>
        <v>0</v>
      </c>
      <c r="I443" s="2" t="n">
        <v>1</v>
      </c>
      <c r="J443" s="2" t="n">
        <v>1.58</v>
      </c>
      <c r="K443" s="2" t="n">
        <v>1.15</v>
      </c>
      <c r="L443" s="2" t="n">
        <v>361.0719</v>
      </c>
      <c r="M443" s="2" t="n">
        <v>102.6489</v>
      </c>
      <c r="N443" s="2" t="n">
        <v>9.904</v>
      </c>
      <c r="O443" s="2" t="n">
        <v>-53.045</v>
      </c>
      <c r="P443" s="2" t="n">
        <v>17.899</v>
      </c>
      <c r="Q443" s="2" t="n">
        <v>-0.455</v>
      </c>
      <c r="R443" s="2" t="n">
        <f aca="false">VLOOKUP(G443,$AL$2:$AM$795,2,FALSE())/1000</f>
        <v>0.272</v>
      </c>
      <c r="S443" s="2" t="n">
        <f aca="false">PI()/200*L443</f>
        <v>5.67170414228854</v>
      </c>
      <c r="T443" s="2" t="n">
        <f aca="false">PI()/2-PI()/200*M443</f>
        <v>-0.0416088239004702</v>
      </c>
      <c r="U443" s="1" t="n">
        <f aca="false">COS(S443)*COS(T443)*(N443+(R443/2+0.05))+C443</f>
        <v>-52.892472712266</v>
      </c>
      <c r="V443" s="1" t="n">
        <f aca="false">SIN(S443)*COS(T443)*(N443+(R443/2+0.05))+D443</f>
        <v>17.7925375875065</v>
      </c>
      <c r="W443" s="1" t="n">
        <f aca="false">SIN(T443)*(N443+R443/2)+(J443-K443)+E443</f>
        <v>-0.460632060286563</v>
      </c>
      <c r="AE443" s="1" t="n">
        <f aca="false">IF(AA443&lt;&gt;"",AA443,U443)</f>
        <v>-52.892472712266</v>
      </c>
      <c r="AF443" s="1" t="n">
        <f aca="false">IF(AB443&lt;&gt;"",AB443,V443)</f>
        <v>17.7925375875065</v>
      </c>
      <c r="AG443" s="1" t="n">
        <f aca="false">IF(AC443&lt;&gt;"",AC443,W443)</f>
        <v>-0.460632060286563</v>
      </c>
      <c r="AH443" s="2" t="n">
        <f aca="false">G443</f>
        <v>401</v>
      </c>
      <c r="AI443" s="2" t="n">
        <f aca="false">H443</f>
        <v>0</v>
      </c>
      <c r="AL443" s="2" t="n">
        <v>442</v>
      </c>
      <c r="AM443" s="2" t="n">
        <v>192</v>
      </c>
    </row>
    <row r="444" customFormat="false" ht="12.75" hidden="false" customHeight="false" outlineLevel="0" collapsed="false">
      <c r="A444" s="2" t="n">
        <v>5</v>
      </c>
      <c r="B444" s="2" t="s">
        <v>99</v>
      </c>
      <c r="C444" s="2" t="n">
        <v>-61.147</v>
      </c>
      <c r="D444" s="2" t="n">
        <v>23.58</v>
      </c>
      <c r="E444" s="2" t="n">
        <v>-0.473</v>
      </c>
      <c r="F444" s="2" t="n">
        <v>402</v>
      </c>
      <c r="G444" s="2" t="n">
        <f aca="false">IF(ISNUMBER(F444)=TRUE(),F444,VALUE(RIGHT(F444,LEN(F444)-1)))</f>
        <v>402</v>
      </c>
      <c r="H444" s="2" t="n">
        <f aca="false">IF(AND(LEFT(F444)&lt;&gt;"A",LEFT(F444)&lt;&gt;"B"),0,IF(LEFT(F444)="B",2,1))</f>
        <v>0</v>
      </c>
      <c r="I444" s="2" t="n">
        <v>2</v>
      </c>
      <c r="J444" s="2" t="n">
        <v>1.58</v>
      </c>
      <c r="K444" s="2" t="n">
        <v>1.15</v>
      </c>
      <c r="L444" s="2" t="n">
        <v>395.0929</v>
      </c>
      <c r="M444" s="2" t="n">
        <v>103.6104</v>
      </c>
      <c r="N444" s="2" t="n">
        <v>8.956</v>
      </c>
      <c r="O444" s="2" t="n">
        <v>-52.231</v>
      </c>
      <c r="P444" s="2" t="n">
        <v>22.891</v>
      </c>
      <c r="Q444" s="2" t="n">
        <v>-0.551</v>
      </c>
      <c r="R444" s="2" t="n">
        <f aca="false">VLOOKUP(G444,$AL$2:$AM$795,2,FALSE())/1000</f>
        <v>0.117</v>
      </c>
      <c r="S444" s="2" t="n">
        <f aca="false">PI()/200*L444</f>
        <v>6.20610476062743</v>
      </c>
      <c r="T444" s="2" t="n">
        <f aca="false">PI()/2-PI()/200*M444</f>
        <v>-0.056712030582603</v>
      </c>
      <c r="U444" s="1" t="n">
        <f aca="false">COS(S444)*COS(T444)*(N444+(R444/2+0.05))+C444</f>
        <v>-52.1239443206085</v>
      </c>
      <c r="V444" s="1" t="n">
        <f aca="false">SIN(S444)*COS(T444)*(N444+(R444/2+0.05))+D444</f>
        <v>22.8831172341172</v>
      </c>
      <c r="W444" s="1" t="n">
        <f aca="false">SIN(T444)*(N444+R444/2)+(J444-K444)+E444</f>
        <v>-0.553956602474123</v>
      </c>
      <c r="AE444" s="1" t="n">
        <f aca="false">IF(AA444&lt;&gt;"",AA444,U444)</f>
        <v>-52.1239443206085</v>
      </c>
      <c r="AF444" s="1" t="n">
        <f aca="false">IF(AB444&lt;&gt;"",AB444,V444)</f>
        <v>22.8831172341172</v>
      </c>
      <c r="AG444" s="1" t="n">
        <f aca="false">IF(AC444&lt;&gt;"",AC444,W444)</f>
        <v>-0.553956602474123</v>
      </c>
      <c r="AH444" s="2" t="n">
        <f aca="false">G444</f>
        <v>402</v>
      </c>
      <c r="AI444" s="2" t="n">
        <f aca="false">H444</f>
        <v>0</v>
      </c>
      <c r="AL444" s="2" t="n">
        <v>443</v>
      </c>
      <c r="AM444" s="2" t="n">
        <v>196</v>
      </c>
    </row>
    <row r="445" customFormat="false" ht="12.75" hidden="false" customHeight="false" outlineLevel="0" collapsed="false">
      <c r="A445" s="2" t="n">
        <v>5</v>
      </c>
      <c r="B445" s="2" t="s">
        <v>99</v>
      </c>
      <c r="C445" s="2" t="n">
        <v>-61.147</v>
      </c>
      <c r="D445" s="2" t="n">
        <v>23.58</v>
      </c>
      <c r="E445" s="2" t="n">
        <v>-0.473</v>
      </c>
      <c r="F445" s="2" t="n">
        <v>403</v>
      </c>
      <c r="G445" s="2" t="n">
        <f aca="false">IF(ISNUMBER(F445)=TRUE(),F445,VALUE(RIGHT(F445,LEN(F445)-1)))</f>
        <v>403</v>
      </c>
      <c r="H445" s="2" t="n">
        <f aca="false">IF(AND(LEFT(F445)&lt;&gt;"A",LEFT(F445)&lt;&gt;"B"),0,IF(LEFT(F445)="B",2,1))</f>
        <v>0</v>
      </c>
      <c r="I445" s="2" t="n">
        <v>1</v>
      </c>
      <c r="J445" s="2" t="n">
        <v>1.58</v>
      </c>
      <c r="K445" s="2" t="n">
        <v>1.15</v>
      </c>
      <c r="L445" s="2" t="n">
        <v>2.1217</v>
      </c>
      <c r="M445" s="2" t="n">
        <v>102.3206</v>
      </c>
      <c r="N445" s="2" t="n">
        <v>9.741</v>
      </c>
      <c r="O445" s="2" t="n">
        <v>-51.417</v>
      </c>
      <c r="P445" s="2" t="n">
        <v>23.904</v>
      </c>
      <c r="Q445" s="2" t="n">
        <v>-0.398</v>
      </c>
      <c r="R445" s="2" t="n">
        <f aca="false">VLOOKUP(G445,$AL$2:$AM$795,2,FALSE())/1000</f>
        <v>0.346</v>
      </c>
      <c r="S445" s="2" t="n">
        <f aca="false">PI()/200*L445</f>
        <v>0.0333275856656073</v>
      </c>
      <c r="T445" s="2" t="n">
        <f aca="false">PI()/2-PI()/200*M445</f>
        <v>-0.0364518995596026</v>
      </c>
      <c r="U445" s="1" t="n">
        <f aca="false">COS(S445)*COS(T445)*(N445+(R445/2+0.05))+C445</f>
        <v>-51.1951485135085</v>
      </c>
      <c r="V445" s="1" t="n">
        <f aca="false">SIN(S445)*COS(T445)*(N445+(R445/2+0.05))+D445</f>
        <v>23.9117940363499</v>
      </c>
      <c r="W445" s="1" t="n">
        <f aca="false">SIN(T445)*(N445+R445/2)+(J445-K445)+E445</f>
        <v>-0.404304106566327</v>
      </c>
      <c r="AE445" s="1" t="n">
        <f aca="false">IF(AA445&lt;&gt;"",AA445,U445)</f>
        <v>-51.1951485135085</v>
      </c>
      <c r="AF445" s="1" t="n">
        <f aca="false">IF(AB445&lt;&gt;"",AB445,V445)</f>
        <v>23.9117940363499</v>
      </c>
      <c r="AG445" s="1" t="n">
        <f aca="false">IF(AC445&lt;&gt;"",AC445,W445)</f>
        <v>-0.404304106566327</v>
      </c>
      <c r="AH445" s="2" t="n">
        <f aca="false">G445</f>
        <v>403</v>
      </c>
      <c r="AI445" s="2" t="n">
        <f aca="false">H445</f>
        <v>0</v>
      </c>
      <c r="AL445" s="2" t="n">
        <v>444</v>
      </c>
      <c r="AM445" s="2" t="n">
        <v>287</v>
      </c>
    </row>
    <row r="446" customFormat="false" ht="12.75" hidden="false" customHeight="false" outlineLevel="0" collapsed="false">
      <c r="A446" s="2" t="n">
        <v>5</v>
      </c>
      <c r="B446" s="2" t="s">
        <v>99</v>
      </c>
      <c r="C446" s="2" t="n">
        <v>-61.147</v>
      </c>
      <c r="D446" s="2" t="n">
        <v>23.58</v>
      </c>
      <c r="E446" s="2" t="n">
        <v>-0.473</v>
      </c>
      <c r="F446" s="2" t="n">
        <v>404</v>
      </c>
      <c r="G446" s="2" t="n">
        <f aca="false">IF(ISNUMBER(F446)=TRUE(),F446,VALUE(RIGHT(F446,LEN(F446)-1)))</f>
        <v>404</v>
      </c>
      <c r="H446" s="2" t="n">
        <f aca="false">IF(AND(LEFT(F446)&lt;&gt;"A",LEFT(F446)&lt;&gt;"B"),0,IF(LEFT(F446)="B",2,1))</f>
        <v>0</v>
      </c>
      <c r="I446" s="2" t="n">
        <v>1</v>
      </c>
      <c r="J446" s="2" t="n">
        <v>1.58</v>
      </c>
      <c r="K446" s="2" t="n">
        <v>1.15</v>
      </c>
      <c r="L446" s="2" t="n">
        <v>396.2429</v>
      </c>
      <c r="M446" s="2" t="n">
        <v>102.3377</v>
      </c>
      <c r="N446" s="2" t="n">
        <v>12.85</v>
      </c>
      <c r="O446" s="2" t="n">
        <v>-48.328</v>
      </c>
      <c r="P446" s="2" t="n">
        <v>22.822</v>
      </c>
      <c r="Q446" s="2" t="n">
        <v>-0.515</v>
      </c>
      <c r="R446" s="2" t="n">
        <f aca="false">VLOOKUP(G446,$AL$2:$AM$795,2,FALSE())/1000</f>
        <v>0.21</v>
      </c>
      <c r="S446" s="2" t="n">
        <f aca="false">PI()/200*L446</f>
        <v>6.22416891838558</v>
      </c>
      <c r="T446" s="2" t="n">
        <f aca="false">PI()/2-PI()/200*M446</f>
        <v>-0.0367205057314843</v>
      </c>
      <c r="U446" s="1" t="n">
        <f aca="false">COS(S446)*COS(T446)*(N446+(R446/2+0.05))+C446</f>
        <v>-48.1733929005494</v>
      </c>
      <c r="V446" s="1" t="n">
        <f aca="false">SIN(S446)*COS(T446)*(N446+(R446/2+0.05))+D446</f>
        <v>22.8134544100454</v>
      </c>
      <c r="W446" s="1" t="n">
        <f aca="false">SIN(T446)*(N446+R446/2)+(J446-K446)+E446</f>
        <v>-0.518607250485377</v>
      </c>
      <c r="AE446" s="1" t="n">
        <f aca="false">IF(AA446&lt;&gt;"",AA446,U446)</f>
        <v>-48.1733929005494</v>
      </c>
      <c r="AF446" s="1" t="n">
        <f aca="false">IF(AB446&lt;&gt;"",AB446,V446)</f>
        <v>22.8134544100454</v>
      </c>
      <c r="AG446" s="1" t="n">
        <f aca="false">IF(AC446&lt;&gt;"",AC446,W446)</f>
        <v>-0.518607250485377</v>
      </c>
      <c r="AH446" s="2" t="n">
        <f aca="false">G446</f>
        <v>404</v>
      </c>
      <c r="AI446" s="2" t="n">
        <f aca="false">H446</f>
        <v>0</v>
      </c>
      <c r="AL446" s="2" t="n">
        <v>445</v>
      </c>
      <c r="AM446" s="2" t="n">
        <v>253</v>
      </c>
    </row>
    <row r="447" customFormat="false" ht="12.75" hidden="false" customHeight="false" outlineLevel="0" collapsed="false">
      <c r="A447" s="2" t="n">
        <v>5</v>
      </c>
      <c r="B447" s="2" t="s">
        <v>99</v>
      </c>
      <c r="C447" s="2" t="n">
        <v>-61.147</v>
      </c>
      <c r="D447" s="2" t="n">
        <v>23.58</v>
      </c>
      <c r="E447" s="2" t="n">
        <v>-0.473</v>
      </c>
      <c r="F447" s="2" t="n">
        <v>405</v>
      </c>
      <c r="G447" s="2" t="n">
        <f aca="false">IF(ISNUMBER(F447)=TRUE(),F447,VALUE(RIGHT(F447,LEN(F447)-1)))</f>
        <v>405</v>
      </c>
      <c r="H447" s="2" t="n">
        <f aca="false">IF(AND(LEFT(F447)&lt;&gt;"A",LEFT(F447)&lt;&gt;"B"),0,IF(LEFT(F447)="B",2,1))</f>
        <v>0</v>
      </c>
      <c r="I447" s="2" t="n">
        <v>1</v>
      </c>
      <c r="J447" s="2" t="n">
        <v>1.58</v>
      </c>
      <c r="K447" s="2" t="n">
        <v>1.15</v>
      </c>
      <c r="L447" s="2" t="n">
        <v>7.467</v>
      </c>
      <c r="M447" s="2" t="n">
        <v>102.1863</v>
      </c>
      <c r="N447" s="2" t="n">
        <v>13.788</v>
      </c>
      <c r="O447" s="2" t="n">
        <v>-47.461</v>
      </c>
      <c r="P447" s="2" t="n">
        <v>25.192</v>
      </c>
      <c r="Q447" s="2" t="n">
        <v>-0.517</v>
      </c>
      <c r="R447" s="2" t="n">
        <f aca="false">VLOOKUP(G447,$AL$2:$AM$795,2,FALSE())/1000</f>
        <v>0.318</v>
      </c>
      <c r="S447" s="2" t="n">
        <f aca="false">PI()/200*L447</f>
        <v>0.117291361721775</v>
      </c>
      <c r="T447" s="2" t="n">
        <f aca="false">PI()/2-PI()/200*M447</f>
        <v>-0.0343423200927171</v>
      </c>
      <c r="U447" s="1" t="n">
        <f aca="false">COS(S447)*COS(T447)*(N447+(R447/2+0.05))+C447</f>
        <v>-47.2543663588971</v>
      </c>
      <c r="V447" s="1" t="n">
        <f aca="false">SIN(S447)*COS(T447)*(N447+(R447/2+0.05))+D447</f>
        <v>25.2169996903559</v>
      </c>
      <c r="W447" s="1" t="n">
        <f aca="false">SIN(T447)*(N447+R447/2)+(J447-K447)+E447</f>
        <v>-0.521878194292162</v>
      </c>
      <c r="AE447" s="1" t="n">
        <f aca="false">IF(AA447&lt;&gt;"",AA447,U447)</f>
        <v>-47.2543663588971</v>
      </c>
      <c r="AF447" s="1" t="n">
        <f aca="false">IF(AB447&lt;&gt;"",AB447,V447)</f>
        <v>25.2169996903559</v>
      </c>
      <c r="AG447" s="1" t="n">
        <f aca="false">IF(AC447&lt;&gt;"",AC447,W447)</f>
        <v>-0.521878194292162</v>
      </c>
      <c r="AH447" s="2" t="n">
        <f aca="false">G447</f>
        <v>405</v>
      </c>
      <c r="AI447" s="2" t="n">
        <f aca="false">H447</f>
        <v>0</v>
      </c>
      <c r="AL447" s="2" t="n">
        <v>446</v>
      </c>
      <c r="AM447" s="2" t="n">
        <v>234</v>
      </c>
    </row>
    <row r="448" customFormat="false" ht="12.75" hidden="false" customHeight="false" outlineLevel="0" collapsed="false">
      <c r="A448" s="2" t="n">
        <v>5</v>
      </c>
      <c r="B448" s="2" t="s">
        <v>99</v>
      </c>
      <c r="C448" s="2" t="n">
        <v>-61.147</v>
      </c>
      <c r="D448" s="2" t="n">
        <v>23.58</v>
      </c>
      <c r="E448" s="2" t="n">
        <v>-0.473</v>
      </c>
      <c r="F448" s="2" t="n">
        <v>406</v>
      </c>
      <c r="G448" s="2" t="n">
        <f aca="false">IF(ISNUMBER(F448)=TRUE(),F448,VALUE(RIGHT(F448,LEN(F448)-1)))</f>
        <v>406</v>
      </c>
      <c r="H448" s="2" t="n">
        <f aca="false">IF(AND(LEFT(F448)&lt;&gt;"A",LEFT(F448)&lt;&gt;"B"),0,IF(LEFT(F448)="B",2,1))</f>
        <v>0</v>
      </c>
      <c r="I448" s="2" t="n">
        <v>1</v>
      </c>
      <c r="J448" s="2" t="n">
        <v>1.58</v>
      </c>
      <c r="K448" s="2" t="n">
        <v>1.15</v>
      </c>
      <c r="L448" s="2" t="n">
        <v>16.999</v>
      </c>
      <c r="M448" s="2" t="n">
        <v>101.2145</v>
      </c>
      <c r="N448" s="2" t="n">
        <v>15.301</v>
      </c>
      <c r="O448" s="2" t="n">
        <v>-46.39</v>
      </c>
      <c r="P448" s="2" t="n">
        <v>27.617</v>
      </c>
      <c r="Q448" s="2" t="n">
        <v>-0.335</v>
      </c>
      <c r="R448" s="2" t="n">
        <f aca="false">VLOOKUP(G448,$AL$2:$AM$795,2,FALSE())/1000</f>
        <v>0.267</v>
      </c>
      <c r="S448" s="2" t="n">
        <f aca="false">PI()/200*L448</f>
        <v>0.267019667591864</v>
      </c>
      <c r="T448" s="2" t="n">
        <f aca="false">PI()/2-PI()/200*M448</f>
        <v>-0.0190773213889242</v>
      </c>
      <c r="U448" s="1" t="n">
        <f aca="false">COS(S448)*COS(T448)*(N448+(R448/2+0.05))+C448</f>
        <v>-46.213964281843</v>
      </c>
      <c r="V448" s="1" t="n">
        <f aca="false">SIN(S448)*COS(T448)*(N448+(R448/2+0.05))+D448</f>
        <v>27.6649641701935</v>
      </c>
      <c r="W448" s="1" t="n">
        <f aca="false">SIN(T448)*(N448+R448/2)+(J448-K448)+E448</f>
        <v>-0.33743105680686</v>
      </c>
      <c r="AE448" s="1" t="n">
        <f aca="false">IF(AA448&lt;&gt;"",AA448,U448)</f>
        <v>-46.213964281843</v>
      </c>
      <c r="AF448" s="1" t="n">
        <f aca="false">IF(AB448&lt;&gt;"",AB448,V448)</f>
        <v>27.6649641701935</v>
      </c>
      <c r="AG448" s="1" t="n">
        <f aca="false">IF(AC448&lt;&gt;"",AC448,W448)</f>
        <v>-0.33743105680686</v>
      </c>
      <c r="AH448" s="2" t="n">
        <f aca="false">G448</f>
        <v>406</v>
      </c>
      <c r="AI448" s="2" t="n">
        <f aca="false">H448</f>
        <v>0</v>
      </c>
      <c r="AL448" s="2" t="n">
        <v>447</v>
      </c>
      <c r="AM448" s="2" t="n">
        <v>163</v>
      </c>
    </row>
    <row r="449" customFormat="false" ht="12.75" hidden="false" customHeight="false" outlineLevel="0" collapsed="false">
      <c r="A449" s="2" t="n">
        <v>5</v>
      </c>
      <c r="B449" s="2" t="s">
        <v>99</v>
      </c>
      <c r="C449" s="2" t="n">
        <v>-61.147</v>
      </c>
      <c r="D449" s="2" t="n">
        <v>23.58</v>
      </c>
      <c r="E449" s="2" t="n">
        <v>-0.473</v>
      </c>
      <c r="F449" s="2" t="n">
        <v>407</v>
      </c>
      <c r="G449" s="2" t="n">
        <f aca="false">IF(ISNUMBER(F449)=TRUE(),F449,VALUE(RIGHT(F449,LEN(F449)-1)))</f>
        <v>407</v>
      </c>
      <c r="H449" s="2" t="n">
        <f aca="false">IF(AND(LEFT(F449)&lt;&gt;"A",LEFT(F449)&lt;&gt;"B"),0,IF(LEFT(F449)="B",2,1))</f>
        <v>0</v>
      </c>
      <c r="I449" s="2" t="n">
        <v>1</v>
      </c>
      <c r="J449" s="2" t="n">
        <v>1.58</v>
      </c>
      <c r="K449" s="2" t="n">
        <v>1.15</v>
      </c>
      <c r="L449" s="2" t="n">
        <v>30.9739</v>
      </c>
      <c r="M449" s="2" t="n">
        <v>102.8467</v>
      </c>
      <c r="N449" s="2" t="n">
        <v>8.553</v>
      </c>
      <c r="O449" s="2" t="n">
        <v>-53.594</v>
      </c>
      <c r="P449" s="2" t="n">
        <v>27.575</v>
      </c>
      <c r="Q449" s="2" t="n">
        <v>-0.426</v>
      </c>
      <c r="R449" s="2" t="n">
        <f aca="false">VLOOKUP(G449,$AL$2:$AM$795,2,FALSE())/1000</f>
        <v>0.291</v>
      </c>
      <c r="S449" s="2" t="n">
        <f aca="false">PI()/200*L449</f>
        <v>0.486536883465125</v>
      </c>
      <c r="T449" s="2" t="n">
        <f aca="false">PI()/2-PI()/200*M449</f>
        <v>-0.0447158590348704</v>
      </c>
      <c r="U449" s="1" t="n">
        <f aca="false">COS(S449)*COS(T449)*(N449+(R449/2+0.05))+C449</f>
        <v>-53.421428826187</v>
      </c>
      <c r="V449" s="1" t="n">
        <f aca="false">SIN(S449)*COS(T449)*(N449+(R449/2+0.05))+D449</f>
        <v>27.6664250154467</v>
      </c>
      <c r="W449" s="1" t="n">
        <f aca="false">SIN(T449)*(N449+R449/2)+(J449-K449)+E449</f>
        <v>-0.43183129103152</v>
      </c>
      <c r="AE449" s="1" t="n">
        <f aca="false">IF(AA449&lt;&gt;"",AA449,U449)</f>
        <v>-53.421428826187</v>
      </c>
      <c r="AF449" s="1" t="n">
        <f aca="false">IF(AB449&lt;&gt;"",AB449,V449)</f>
        <v>27.6664250154467</v>
      </c>
      <c r="AG449" s="1" t="n">
        <f aca="false">IF(AC449&lt;&gt;"",AC449,W449)</f>
        <v>-0.43183129103152</v>
      </c>
      <c r="AH449" s="2" t="n">
        <f aca="false">G449</f>
        <v>407</v>
      </c>
      <c r="AI449" s="2" t="n">
        <f aca="false">H449</f>
        <v>0</v>
      </c>
      <c r="AL449" s="2" t="n">
        <v>448</v>
      </c>
      <c r="AM449" s="2" t="n">
        <v>173</v>
      </c>
    </row>
    <row r="450" customFormat="false" ht="12.75" hidden="false" customHeight="false" outlineLevel="0" collapsed="false">
      <c r="A450" s="2" t="n">
        <v>5</v>
      </c>
      <c r="B450" s="2" t="s">
        <v>99</v>
      </c>
      <c r="C450" s="2" t="n">
        <v>-61.147</v>
      </c>
      <c r="D450" s="2" t="n">
        <v>23.58</v>
      </c>
      <c r="E450" s="2" t="n">
        <v>-0.473</v>
      </c>
      <c r="F450" s="2" t="n">
        <v>408</v>
      </c>
      <c r="G450" s="2" t="n">
        <f aca="false">IF(ISNUMBER(F450)=TRUE(),F450,VALUE(RIGHT(F450,LEN(F450)-1)))</f>
        <v>408</v>
      </c>
      <c r="H450" s="2" t="n">
        <f aca="false">IF(AND(LEFT(F450)&lt;&gt;"A",LEFT(F450)&lt;&gt;"B"),0,IF(LEFT(F450)="B",2,1))</f>
        <v>0</v>
      </c>
      <c r="I450" s="2" t="n">
        <v>1</v>
      </c>
      <c r="J450" s="2" t="n">
        <v>1.58</v>
      </c>
      <c r="K450" s="2" t="n">
        <v>1.15</v>
      </c>
      <c r="L450" s="2" t="n">
        <v>41.6728</v>
      </c>
      <c r="M450" s="2" t="n">
        <v>101.1271</v>
      </c>
      <c r="N450" s="2" t="n">
        <v>16.484</v>
      </c>
      <c r="O450" s="2" t="n">
        <v>-48.072</v>
      </c>
      <c r="P450" s="2" t="n">
        <v>33.615</v>
      </c>
      <c r="Q450" s="2" t="n">
        <v>-0.335</v>
      </c>
      <c r="R450" s="2" t="n">
        <f aca="false">VLOOKUP(G450,$AL$2:$AM$795,2,FALSE())/1000</f>
        <v>0.342</v>
      </c>
      <c r="S450" s="2" t="n">
        <f aca="false">PI()/200*L450</f>
        <v>0.654594811672584</v>
      </c>
      <c r="T450" s="2" t="n">
        <f aca="false">PI()/2-PI()/200*M450</f>
        <v>-0.0177044453993054</v>
      </c>
      <c r="U450" s="1" t="n">
        <f aca="false">COS(S450)*COS(T450)*(N450+(R450/2+0.05))+C450</f>
        <v>-47.8970890963817</v>
      </c>
      <c r="V450" s="1" t="n">
        <f aca="false">SIN(S450)*COS(T450)*(N450+(R450/2+0.05))+D450</f>
        <v>33.7490425060358</v>
      </c>
      <c r="W450" s="1" t="n">
        <f aca="false">SIN(T450)*(N450+R450/2)+(J450-K450)+E450</f>
        <v>-0.337852134123632</v>
      </c>
      <c r="AE450" s="1" t="n">
        <f aca="false">IF(AA450&lt;&gt;"",AA450,U450)</f>
        <v>-47.8970890963817</v>
      </c>
      <c r="AF450" s="1" t="n">
        <f aca="false">IF(AB450&lt;&gt;"",AB450,V450)</f>
        <v>33.7490425060358</v>
      </c>
      <c r="AG450" s="1" t="n">
        <f aca="false">IF(AC450&lt;&gt;"",AC450,W450)</f>
        <v>-0.337852134123632</v>
      </c>
      <c r="AH450" s="2" t="n">
        <f aca="false">G450</f>
        <v>408</v>
      </c>
      <c r="AI450" s="2" t="n">
        <f aca="false">H450</f>
        <v>0</v>
      </c>
      <c r="AL450" s="2" t="n">
        <v>449</v>
      </c>
      <c r="AM450" s="2" t="n">
        <v>233</v>
      </c>
    </row>
    <row r="451" customFormat="false" ht="12.75" hidden="false" customHeight="false" outlineLevel="0" collapsed="false">
      <c r="A451" s="2" t="n">
        <v>5</v>
      </c>
      <c r="B451" s="2" t="s">
        <v>99</v>
      </c>
      <c r="C451" s="2" t="n">
        <v>-61.147</v>
      </c>
      <c r="D451" s="2" t="n">
        <v>23.58</v>
      </c>
      <c r="E451" s="2" t="n">
        <v>-0.473</v>
      </c>
      <c r="F451" s="2" t="n">
        <v>409</v>
      </c>
      <c r="G451" s="2" t="n">
        <f aca="false">IF(ISNUMBER(F451)=TRUE(),F451,VALUE(RIGHT(F451,LEN(F451)-1)))</f>
        <v>409</v>
      </c>
      <c r="H451" s="2" t="n">
        <f aca="false">IF(AND(LEFT(F451)&lt;&gt;"A",LEFT(F451)&lt;&gt;"B"),0,IF(LEFT(F451)="B",2,1))</f>
        <v>0</v>
      </c>
      <c r="I451" s="2" t="n">
        <v>2</v>
      </c>
      <c r="J451" s="2" t="n">
        <v>1.58</v>
      </c>
      <c r="K451" s="2" t="n">
        <v>1.15</v>
      </c>
      <c r="L451" s="2" t="n">
        <v>46.3076</v>
      </c>
      <c r="M451" s="2" t="n">
        <v>101.6142</v>
      </c>
      <c r="N451" s="2" t="n">
        <v>15.583</v>
      </c>
      <c r="O451" s="2" t="n">
        <v>-49.512</v>
      </c>
      <c r="P451" s="2" t="n">
        <v>33.938</v>
      </c>
      <c r="Q451" s="2" t="n">
        <v>-0.438</v>
      </c>
      <c r="R451" s="2" t="n">
        <f aca="false">VLOOKUP(G451,$AL$2:$AM$795,2,FALSE())/1000</f>
        <v>0.122</v>
      </c>
      <c r="S451" s="2" t="n">
        <f aca="false">PI()/200*L451</f>
        <v>0.727398079826874</v>
      </c>
      <c r="T451" s="2" t="n">
        <f aca="false">PI()/2-PI()/200*M451</f>
        <v>-0.0253557943071232</v>
      </c>
      <c r="U451" s="1" t="n">
        <f aca="false">COS(S451)*COS(T451)*(N451+(R451/2+0.05))+C451</f>
        <v>-49.4288091527706</v>
      </c>
      <c r="V451" s="1" t="n">
        <f aca="false">SIN(S451)*COS(T451)*(N451+(R451/2+0.05))+D451</f>
        <v>34.0120334481267</v>
      </c>
      <c r="W451" s="1" t="n">
        <f aca="false">SIN(T451)*(N451+R451/2)+(J451-K451)+E451</f>
        <v>-0.439623543662155</v>
      </c>
      <c r="AE451" s="1" t="n">
        <f aca="false">IF(AA451&lt;&gt;"",AA451,U451)</f>
        <v>-49.4288091527706</v>
      </c>
      <c r="AF451" s="1" t="n">
        <f aca="false">IF(AB451&lt;&gt;"",AB451,V451)</f>
        <v>34.0120334481267</v>
      </c>
      <c r="AG451" s="1" t="n">
        <f aca="false">IF(AC451&lt;&gt;"",AC451,W451)</f>
        <v>-0.439623543662155</v>
      </c>
      <c r="AH451" s="2" t="n">
        <f aca="false">G451</f>
        <v>409</v>
      </c>
      <c r="AI451" s="2" t="n">
        <f aca="false">H451</f>
        <v>0</v>
      </c>
      <c r="AL451" s="2" t="n">
        <v>450</v>
      </c>
      <c r="AM451" s="2" t="n">
        <v>142</v>
      </c>
    </row>
    <row r="452" customFormat="false" ht="12.75" hidden="false" customHeight="false" outlineLevel="0" collapsed="false">
      <c r="A452" s="2" t="n">
        <v>5</v>
      </c>
      <c r="B452" s="2" t="s">
        <v>99</v>
      </c>
      <c r="C452" s="2" t="n">
        <v>-61.147</v>
      </c>
      <c r="D452" s="2" t="n">
        <v>23.58</v>
      </c>
      <c r="E452" s="2" t="n">
        <v>-0.473</v>
      </c>
      <c r="F452" s="2" t="n">
        <v>410</v>
      </c>
      <c r="G452" s="2" t="n">
        <f aca="false">IF(ISNUMBER(F452)=TRUE(),F452,VALUE(RIGHT(F452,LEN(F452)-1)))</f>
        <v>410</v>
      </c>
      <c r="H452" s="2" t="n">
        <f aca="false">IF(AND(LEFT(F452)&lt;&gt;"A",LEFT(F452)&lt;&gt;"B"),0,IF(LEFT(F452)="B",2,1))</f>
        <v>0</v>
      </c>
      <c r="I452" s="2" t="n">
        <v>1</v>
      </c>
      <c r="J452" s="2" t="n">
        <v>1.58</v>
      </c>
      <c r="K452" s="2" t="n">
        <v>1.15</v>
      </c>
      <c r="L452" s="2" t="n">
        <v>60.185</v>
      </c>
      <c r="M452" s="2" t="n">
        <v>101.436</v>
      </c>
      <c r="N452" s="2" t="n">
        <v>15.166</v>
      </c>
      <c r="O452" s="2" t="n">
        <v>-52.271</v>
      </c>
      <c r="P452" s="2" t="n">
        <v>35.872</v>
      </c>
      <c r="Q452" s="2" t="n">
        <v>-0.385</v>
      </c>
      <c r="R452" s="2" t="n">
        <f aca="false">VLOOKUP(G452,$AL$2:$AM$795,2,FALSE())/1000</f>
        <v>0.363</v>
      </c>
      <c r="S452" s="2" t="n">
        <f aca="false">PI()/200*L452</f>
        <v>0.945383769281509</v>
      </c>
      <c r="T452" s="2" t="n">
        <f aca="false">PI()/2-PI()/200*M452</f>
        <v>-0.0225566352527751</v>
      </c>
      <c r="U452" s="1" t="n">
        <f aca="false">COS(S452)*COS(T452)*(N452+(R452/2+0.05))+C452</f>
        <v>-52.1351071014389</v>
      </c>
      <c r="V452" s="1" t="n">
        <f aca="false">SIN(S452)*COS(T452)*(N452+(R452/2+0.05))+D452</f>
        <v>36.059911251015</v>
      </c>
      <c r="W452" s="1" t="n">
        <f aca="false">SIN(T452)*(N452+R452/2)+(J452-K452)+E452</f>
        <v>-0.389158603446322</v>
      </c>
      <c r="AE452" s="1" t="n">
        <f aca="false">IF(AA452&lt;&gt;"",AA452,U452)</f>
        <v>-52.1351071014389</v>
      </c>
      <c r="AF452" s="1" t="n">
        <f aca="false">IF(AB452&lt;&gt;"",AB452,V452)</f>
        <v>36.059911251015</v>
      </c>
      <c r="AG452" s="1" t="n">
        <f aca="false">IF(AC452&lt;&gt;"",AC452,W452)</f>
        <v>-0.389158603446322</v>
      </c>
      <c r="AH452" s="2" t="n">
        <f aca="false">G452</f>
        <v>410</v>
      </c>
      <c r="AI452" s="2" t="n">
        <f aca="false">H452</f>
        <v>0</v>
      </c>
      <c r="AL452" s="2" t="n">
        <v>451</v>
      </c>
      <c r="AM452" s="2" t="n">
        <v>441</v>
      </c>
    </row>
    <row r="453" customFormat="false" ht="12.75" hidden="false" customHeight="false" outlineLevel="0" collapsed="false">
      <c r="A453" s="2" t="n">
        <v>5</v>
      </c>
      <c r="B453" s="2" t="s">
        <v>99</v>
      </c>
      <c r="C453" s="2" t="n">
        <v>-61.147</v>
      </c>
      <c r="D453" s="2" t="n">
        <v>23.58</v>
      </c>
      <c r="E453" s="2" t="n">
        <v>-0.473</v>
      </c>
      <c r="F453" s="2" t="n">
        <v>411</v>
      </c>
      <c r="G453" s="2" t="n">
        <f aca="false">IF(ISNUMBER(F453)=TRUE(),F453,VALUE(RIGHT(F453,LEN(F453)-1)))</f>
        <v>411</v>
      </c>
      <c r="H453" s="2" t="n">
        <f aca="false">IF(AND(LEFT(F453)&lt;&gt;"A",LEFT(F453)&lt;&gt;"B"),0,IF(LEFT(F453)="B",2,1))</f>
        <v>0</v>
      </c>
      <c r="I453" s="2" t="n">
        <v>2</v>
      </c>
      <c r="J453" s="2" t="n">
        <v>1.58</v>
      </c>
      <c r="K453" s="2" t="n">
        <v>1.15</v>
      </c>
      <c r="L453" s="2" t="n">
        <v>76.31</v>
      </c>
      <c r="M453" s="2" t="n">
        <v>101.5374</v>
      </c>
      <c r="N453" s="2" t="n">
        <v>12.71</v>
      </c>
      <c r="O453" s="2" t="n">
        <v>-56.527</v>
      </c>
      <c r="P453" s="2" t="n">
        <v>35.417</v>
      </c>
      <c r="Q453" s="2" t="n">
        <v>-0.35</v>
      </c>
      <c r="R453" s="2" t="n">
        <f aca="false">VLOOKUP(G453,$AL$2:$AM$795,2,FALSE())/1000</f>
        <v>0.117</v>
      </c>
      <c r="S453" s="2" t="n">
        <f aca="false">PI()/200*L453</f>
        <v>1.19867467697719</v>
      </c>
      <c r="T453" s="2" t="n">
        <f aca="false">PI()/2-PI()/200*M453</f>
        <v>-0.0241494227281449</v>
      </c>
      <c r="U453" s="1" t="n">
        <f aca="false">COS(S453)*COS(T453)*(N453+(R453/2+0.05))+C453</f>
        <v>-56.4876461047158</v>
      </c>
      <c r="V453" s="1" t="n">
        <f aca="false">SIN(S453)*COS(T453)*(N453+(R453/2+0.05))+D453</f>
        <v>35.5176947166884</v>
      </c>
      <c r="W453" s="1" t="n">
        <f aca="false">SIN(T453)*(N453+R453/2)+(J453-K453)+E453</f>
        <v>-0.351321933449775</v>
      </c>
      <c r="AE453" s="1" t="n">
        <f aca="false">IF(AA453&lt;&gt;"",AA453,U453)</f>
        <v>-56.4876461047158</v>
      </c>
      <c r="AF453" s="1" t="n">
        <f aca="false">IF(AB453&lt;&gt;"",AB453,V453)</f>
        <v>35.5176947166884</v>
      </c>
      <c r="AG453" s="1" t="n">
        <f aca="false">IF(AC453&lt;&gt;"",AC453,W453)</f>
        <v>-0.351321933449775</v>
      </c>
      <c r="AH453" s="2" t="n">
        <f aca="false">G453</f>
        <v>411</v>
      </c>
      <c r="AI453" s="2" t="n">
        <f aca="false">H453</f>
        <v>0</v>
      </c>
      <c r="AL453" s="2" t="n">
        <v>452</v>
      </c>
      <c r="AM453" s="2" t="n">
        <v>363</v>
      </c>
    </row>
    <row r="454" customFormat="false" ht="12.75" hidden="false" customHeight="false" outlineLevel="0" collapsed="false">
      <c r="A454" s="2" t="n">
        <v>5</v>
      </c>
      <c r="B454" s="2" t="s">
        <v>99</v>
      </c>
      <c r="C454" s="2" t="n">
        <v>-61.147</v>
      </c>
      <c r="D454" s="2" t="n">
        <v>23.58</v>
      </c>
      <c r="E454" s="2" t="n">
        <v>-0.473</v>
      </c>
      <c r="F454" s="2" t="n">
        <v>412</v>
      </c>
      <c r="G454" s="2" t="n">
        <f aca="false">IF(ISNUMBER(F454)=TRUE(),F454,VALUE(RIGHT(F454,LEN(F454)-1)))</f>
        <v>412</v>
      </c>
      <c r="H454" s="2" t="n">
        <f aca="false">IF(AND(LEFT(F454)&lt;&gt;"A",LEFT(F454)&lt;&gt;"B"),0,IF(LEFT(F454)="B",2,1))</f>
        <v>0</v>
      </c>
      <c r="I454" s="2" t="n">
        <v>2</v>
      </c>
      <c r="J454" s="2" t="n">
        <v>1.58</v>
      </c>
      <c r="K454" s="2" t="n">
        <v>1.15</v>
      </c>
      <c r="L454" s="2" t="n">
        <v>85.9314</v>
      </c>
      <c r="M454" s="2" t="n">
        <v>101.6399</v>
      </c>
      <c r="N454" s="2" t="n">
        <v>15.734</v>
      </c>
      <c r="O454" s="2" t="n">
        <v>-57.7</v>
      </c>
      <c r="P454" s="2" t="n">
        <v>38.926</v>
      </c>
      <c r="Q454" s="2" t="n">
        <v>-0.448</v>
      </c>
      <c r="R454" s="2" t="n">
        <f aca="false">VLOOKUP(G454,$AL$2:$AM$795,2,FALSE())/1000</f>
        <v>0.111</v>
      </c>
      <c r="S454" s="2" t="n">
        <f aca="false">PI()/200*L454</f>
        <v>1.34980727476343</v>
      </c>
      <c r="T454" s="2" t="n">
        <f aca="false">PI()/2-PI()/200*M454</f>
        <v>-0.0257594889631096</v>
      </c>
      <c r="U454" s="1" t="n">
        <f aca="false">COS(S454)*COS(T454)*(N454+(R454/2+0.05))+C454</f>
        <v>-57.6762169211791</v>
      </c>
      <c r="V454" s="1" t="n">
        <f aca="false">SIN(S454)*COS(T454)*(N454+(R454/2+0.05))+D454</f>
        <v>39.029174206712</v>
      </c>
      <c r="W454" s="1" t="n">
        <f aca="false">SIN(T454)*(N454+R454/2)+(J454-K454)+E454</f>
        <v>-0.449684471501286</v>
      </c>
      <c r="AE454" s="1" t="n">
        <f aca="false">IF(AA454&lt;&gt;"",AA454,U454)</f>
        <v>-57.6762169211791</v>
      </c>
      <c r="AF454" s="1" t="n">
        <f aca="false">IF(AB454&lt;&gt;"",AB454,V454)</f>
        <v>39.029174206712</v>
      </c>
      <c r="AG454" s="1" t="n">
        <f aca="false">IF(AC454&lt;&gt;"",AC454,W454)</f>
        <v>-0.449684471501286</v>
      </c>
      <c r="AH454" s="2" t="n">
        <f aca="false">G454</f>
        <v>412</v>
      </c>
      <c r="AI454" s="2" t="n">
        <f aca="false">H454</f>
        <v>0</v>
      </c>
      <c r="AL454" s="2" t="n">
        <v>453</v>
      </c>
      <c r="AM454" s="2" t="n">
        <v>439</v>
      </c>
    </row>
    <row r="455" customFormat="false" ht="12.75" hidden="false" customHeight="false" outlineLevel="0" collapsed="false">
      <c r="A455" s="2" t="n">
        <v>5</v>
      </c>
      <c r="B455" s="2" t="s">
        <v>99</v>
      </c>
      <c r="C455" s="2" t="n">
        <v>-61.147</v>
      </c>
      <c r="D455" s="2" t="n">
        <v>23.58</v>
      </c>
      <c r="E455" s="2" t="n">
        <v>-0.473</v>
      </c>
      <c r="F455" s="2" t="n">
        <v>413</v>
      </c>
      <c r="G455" s="2" t="n">
        <f aca="false">IF(ISNUMBER(F455)=TRUE(),F455,VALUE(RIGHT(F455,LEN(F455)-1)))</f>
        <v>413</v>
      </c>
      <c r="H455" s="2" t="n">
        <f aca="false">IF(AND(LEFT(F455)&lt;&gt;"A",LEFT(F455)&lt;&gt;"B"),0,IF(LEFT(F455)="B",2,1))</f>
        <v>0</v>
      </c>
      <c r="I455" s="2" t="n">
        <v>1</v>
      </c>
      <c r="J455" s="2" t="n">
        <v>1.58</v>
      </c>
      <c r="K455" s="2" t="n">
        <v>1.15</v>
      </c>
      <c r="L455" s="2" t="n">
        <v>102.2574</v>
      </c>
      <c r="M455" s="2" t="n">
        <v>101.2294</v>
      </c>
      <c r="N455" s="2" t="n">
        <v>16.683</v>
      </c>
      <c r="O455" s="2" t="n">
        <v>-61.739</v>
      </c>
      <c r="P455" s="2" t="n">
        <v>40.25</v>
      </c>
      <c r="Q455" s="2" t="n">
        <v>-0.365</v>
      </c>
      <c r="R455" s="2" t="n">
        <f aca="false">VLOOKUP(G455,$AL$2:$AM$795,2,FALSE())/1000</f>
        <v>0.312</v>
      </c>
      <c r="S455" s="2" t="n">
        <f aca="false">PI()/200*L455</f>
        <v>1.60625548307596</v>
      </c>
      <c r="T455" s="2" t="n">
        <f aca="false">PI()/2-PI()/200*M455</f>
        <v>-0.0193113700416165</v>
      </c>
      <c r="U455" s="1" t="n">
        <f aca="false">COS(S455)*COS(T455)*(N455+(R455/2+0.05))+C455</f>
        <v>-61.745632558938</v>
      </c>
      <c r="V455" s="1" t="n">
        <f aca="false">SIN(S455)*COS(T455)*(N455+(R455/2+0.05))+D455</f>
        <v>40.4552362838719</v>
      </c>
      <c r="W455" s="1" t="n">
        <f aca="false">SIN(T455)*(N455+R455/2)+(J455-K455)+E455</f>
        <v>-0.368163948739681</v>
      </c>
      <c r="AE455" s="1" t="n">
        <f aca="false">IF(AA455&lt;&gt;"",AA455,U455)</f>
        <v>-61.745632558938</v>
      </c>
      <c r="AF455" s="1" t="n">
        <f aca="false">IF(AB455&lt;&gt;"",AB455,V455)</f>
        <v>40.4552362838719</v>
      </c>
      <c r="AG455" s="1" t="n">
        <f aca="false">IF(AC455&lt;&gt;"",AC455,W455)</f>
        <v>-0.368163948739681</v>
      </c>
      <c r="AH455" s="2" t="n">
        <f aca="false">G455</f>
        <v>413</v>
      </c>
      <c r="AI455" s="2" t="n">
        <f aca="false">H455</f>
        <v>0</v>
      </c>
      <c r="AL455" s="2" t="n">
        <v>454</v>
      </c>
      <c r="AM455" s="2" t="n">
        <v>170</v>
      </c>
    </row>
    <row r="456" customFormat="false" ht="12.75" hidden="false" customHeight="false" outlineLevel="0" collapsed="false">
      <c r="A456" s="2" t="n">
        <v>5</v>
      </c>
      <c r="B456" s="2" t="s">
        <v>99</v>
      </c>
      <c r="C456" s="2" t="n">
        <v>-61.147</v>
      </c>
      <c r="D456" s="2" t="n">
        <v>23.58</v>
      </c>
      <c r="E456" s="2" t="n">
        <v>-0.473</v>
      </c>
      <c r="F456" s="2" t="n">
        <v>414</v>
      </c>
      <c r="G456" s="2" t="n">
        <f aca="false">IF(ISNUMBER(F456)=TRUE(),F456,VALUE(RIGHT(F456,LEN(F456)-1)))</f>
        <v>414</v>
      </c>
      <c r="H456" s="2" t="n">
        <f aca="false">IF(AND(LEFT(F456)&lt;&gt;"A",LEFT(F456)&lt;&gt;"B"),0,IF(LEFT(F456)="B",2,1))</f>
        <v>0</v>
      </c>
      <c r="I456" s="2" t="n">
        <v>1</v>
      </c>
      <c r="J456" s="2" t="n">
        <v>1.58</v>
      </c>
      <c r="K456" s="2" t="n">
        <v>1.15</v>
      </c>
      <c r="L456" s="2" t="n">
        <v>87.4243</v>
      </c>
      <c r="M456" s="2" t="n">
        <v>101.2354</v>
      </c>
      <c r="N456" s="2" t="n">
        <v>20.763</v>
      </c>
      <c r="O456" s="2" t="n">
        <v>-57.073</v>
      </c>
      <c r="P456" s="2" t="n">
        <v>43.936</v>
      </c>
      <c r="Q456" s="2" t="n">
        <v>-0.446</v>
      </c>
      <c r="R456" s="2" t="n">
        <f aca="false">VLOOKUP(G456,$AL$2:$AM$795,2,FALSE())/1000</f>
        <v>0.281</v>
      </c>
      <c r="S456" s="2" t="n">
        <f aca="false">PI()/200*L456</f>
        <v>1.37325769312615</v>
      </c>
      <c r="T456" s="2" t="n">
        <f aca="false">PI()/2-PI()/200*M456</f>
        <v>-0.0194056178212243</v>
      </c>
      <c r="U456" s="1" t="n">
        <f aca="false">COS(S456)*COS(T456)*(N456+(R456/2+0.05))+C456</f>
        <v>-57.035515193184</v>
      </c>
      <c r="V456" s="1" t="n">
        <f aca="false">SIN(S456)*COS(T456)*(N456+(R456/2+0.05))+D456</f>
        <v>44.1221405756442</v>
      </c>
      <c r="W456" s="1" t="n">
        <f aca="false">SIN(T456)*(N456+R456/2)+(J456-K456)+E456</f>
        <v>-0.448619873087148</v>
      </c>
      <c r="AE456" s="1" t="n">
        <f aca="false">IF(AA456&lt;&gt;"",AA456,U456)</f>
        <v>-57.035515193184</v>
      </c>
      <c r="AF456" s="1" t="n">
        <f aca="false">IF(AB456&lt;&gt;"",AB456,V456)</f>
        <v>44.1221405756442</v>
      </c>
      <c r="AG456" s="1" t="n">
        <f aca="false">IF(AC456&lt;&gt;"",AC456,W456)</f>
        <v>-0.448619873087148</v>
      </c>
      <c r="AH456" s="2" t="n">
        <f aca="false">G456</f>
        <v>414</v>
      </c>
      <c r="AI456" s="2" t="n">
        <f aca="false">H456</f>
        <v>0</v>
      </c>
      <c r="AL456" s="2" t="n">
        <v>455</v>
      </c>
      <c r="AM456" s="2" t="n">
        <v>244</v>
      </c>
    </row>
    <row r="457" customFormat="false" ht="12.75" hidden="false" customHeight="false" outlineLevel="0" collapsed="false">
      <c r="A457" s="2" t="n">
        <v>5</v>
      </c>
      <c r="B457" s="2" t="s">
        <v>99</v>
      </c>
      <c r="C457" s="2" t="n">
        <v>-61.147</v>
      </c>
      <c r="D457" s="2" t="n">
        <v>23.58</v>
      </c>
      <c r="E457" s="2" t="n">
        <v>-0.473</v>
      </c>
      <c r="F457" s="2" t="n">
        <v>415</v>
      </c>
      <c r="G457" s="2" t="n">
        <f aca="false">IF(ISNUMBER(F457)=TRUE(),F457,VALUE(RIGHT(F457,LEN(F457)-1)))</f>
        <v>415</v>
      </c>
      <c r="H457" s="2" t="n">
        <f aca="false">IF(AND(LEFT(F457)&lt;&gt;"A",LEFT(F457)&lt;&gt;"B"),0,IF(LEFT(F457)="B",2,1))</f>
        <v>0</v>
      </c>
      <c r="I457" s="2" t="n">
        <v>1</v>
      </c>
      <c r="J457" s="2" t="n">
        <v>1.58</v>
      </c>
      <c r="K457" s="2" t="n">
        <v>1.15</v>
      </c>
      <c r="L457" s="2" t="n">
        <v>91.0318</v>
      </c>
      <c r="M457" s="2" t="n">
        <v>101.391</v>
      </c>
      <c r="N457" s="2" t="n">
        <v>25.256</v>
      </c>
      <c r="O457" s="2" t="n">
        <v>-57.602</v>
      </c>
      <c r="P457" s="2" t="n">
        <v>48.58</v>
      </c>
      <c r="Q457" s="2" t="n">
        <v>-0.595</v>
      </c>
      <c r="R457" s="2" t="n">
        <f aca="false">VLOOKUP(G457,$AL$2:$AM$795,2,FALSE())/1000</f>
        <v>0.448</v>
      </c>
      <c r="S457" s="2" t="n">
        <f aca="false">PI()/200*L457</f>
        <v>1.42992417061528</v>
      </c>
      <c r="T457" s="2" t="n">
        <f aca="false">PI()/2-PI()/200*M457</f>
        <v>-0.0218497769057173</v>
      </c>
      <c r="U457" s="1" t="n">
        <f aca="false">COS(S457)*COS(T457)*(N457+(R457/2+0.05))+C457</f>
        <v>-57.5632729743553</v>
      </c>
      <c r="V457" s="1" t="n">
        <f aca="false">SIN(S457)*COS(T457)*(N457+(R457/2+0.05))+D457</f>
        <v>48.851064117063</v>
      </c>
      <c r="W457" s="1" t="n">
        <f aca="false">SIN(T457)*(N457+R457/2)+(J457-K457)+E457</f>
        <v>-0.599688018097391</v>
      </c>
      <c r="AE457" s="1" t="n">
        <f aca="false">IF(AA457&lt;&gt;"",AA457,U457)</f>
        <v>-57.5632729743553</v>
      </c>
      <c r="AF457" s="1" t="n">
        <f aca="false">IF(AB457&lt;&gt;"",AB457,V457)</f>
        <v>48.851064117063</v>
      </c>
      <c r="AG457" s="1" t="n">
        <f aca="false">IF(AC457&lt;&gt;"",AC457,W457)</f>
        <v>-0.599688018097391</v>
      </c>
      <c r="AH457" s="2" t="n">
        <f aca="false">G457</f>
        <v>415</v>
      </c>
      <c r="AI457" s="2" t="n">
        <f aca="false">H457</f>
        <v>0</v>
      </c>
      <c r="AL457" s="2" t="n">
        <v>456</v>
      </c>
      <c r="AM457" s="2" t="n">
        <v>197</v>
      </c>
    </row>
    <row r="458" customFormat="false" ht="12.75" hidden="false" customHeight="false" outlineLevel="0" collapsed="false">
      <c r="A458" s="2" t="n">
        <v>5</v>
      </c>
      <c r="B458" s="2" t="s">
        <v>99</v>
      </c>
      <c r="C458" s="2" t="n">
        <v>-61.147</v>
      </c>
      <c r="D458" s="2" t="n">
        <v>23.58</v>
      </c>
      <c r="E458" s="2" t="n">
        <v>-0.473</v>
      </c>
      <c r="F458" s="2" t="n">
        <v>416</v>
      </c>
      <c r="G458" s="2" t="n">
        <f aca="false">IF(ISNUMBER(F458)=TRUE(),F458,VALUE(RIGHT(F458,LEN(F458)-1)))</f>
        <v>416</v>
      </c>
      <c r="H458" s="2" t="n">
        <f aca="false">IF(AND(LEFT(F458)&lt;&gt;"A",LEFT(F458)&lt;&gt;"B"),0,IF(LEFT(F458)="B",2,1))</f>
        <v>0</v>
      </c>
      <c r="I458" s="2" t="n">
        <v>3</v>
      </c>
      <c r="J458" s="2" t="n">
        <v>1.58</v>
      </c>
      <c r="K458" s="2" t="n">
        <v>1.15</v>
      </c>
      <c r="L458" s="2" t="n">
        <v>97.1883</v>
      </c>
      <c r="M458" s="2" t="n">
        <v>101.5213</v>
      </c>
      <c r="N458" s="2" t="n">
        <v>25.887</v>
      </c>
      <c r="O458" s="2" t="n">
        <v>-60.005</v>
      </c>
      <c r="P458" s="2" t="n">
        <v>49.434</v>
      </c>
      <c r="Q458" s="2" t="n">
        <v>-0.662</v>
      </c>
      <c r="R458" s="2" t="n">
        <f aca="false">VLOOKUP(G458,$AL$2:$AM$795,2,FALSE())/1000</f>
        <v>0.103</v>
      </c>
      <c r="S458" s="2" t="n">
        <f aca="false">PI()/200*L458</f>
        <v>1.5266302464744</v>
      </c>
      <c r="T458" s="2" t="n">
        <f aca="false">PI()/2-PI()/200*M458</f>
        <v>-0.0238965245195308</v>
      </c>
      <c r="U458" s="1" t="n">
        <f aca="false">COS(S458)*COS(T458)*(N458+(R458/2+0.05))+C458</f>
        <v>-59.9998905493114</v>
      </c>
      <c r="V458" s="1" t="n">
        <f aca="false">SIN(S458)*COS(T458)*(N458+(R458/2+0.05))+D458</f>
        <v>49.5357442834881</v>
      </c>
      <c r="W458" s="1" t="n">
        <f aca="false">SIN(T458)*(N458+R458/2)+(J458-K458)+E458</f>
        <v>-0.66278101029389</v>
      </c>
      <c r="AE458" s="1" t="n">
        <f aca="false">IF(AA458&lt;&gt;"",AA458,U458)</f>
        <v>-59.9998905493114</v>
      </c>
      <c r="AF458" s="1" t="n">
        <f aca="false">IF(AB458&lt;&gt;"",AB458,V458)</f>
        <v>49.5357442834881</v>
      </c>
      <c r="AG458" s="1" t="n">
        <f aca="false">IF(AC458&lt;&gt;"",AC458,W458)</f>
        <v>-0.66278101029389</v>
      </c>
      <c r="AH458" s="2" t="n">
        <f aca="false">G458</f>
        <v>416</v>
      </c>
      <c r="AI458" s="2" t="n">
        <f aca="false">H458</f>
        <v>0</v>
      </c>
      <c r="AL458" s="2" t="n">
        <v>457</v>
      </c>
      <c r="AM458" s="2" t="n">
        <v>176</v>
      </c>
    </row>
    <row r="459" customFormat="false" ht="12.75" hidden="false" customHeight="false" outlineLevel="0" collapsed="false">
      <c r="A459" s="2" t="n">
        <v>5</v>
      </c>
      <c r="B459" s="2" t="s">
        <v>99</v>
      </c>
      <c r="C459" s="2" t="n">
        <v>-61.147</v>
      </c>
      <c r="D459" s="2" t="n">
        <v>23.58</v>
      </c>
      <c r="E459" s="2" t="n">
        <v>-0.473</v>
      </c>
      <c r="F459" s="2" t="n">
        <v>417</v>
      </c>
      <c r="G459" s="2" t="n">
        <f aca="false">IF(ISNUMBER(F459)=TRUE(),F459,VALUE(RIGHT(F459,LEN(F459)-1)))</f>
        <v>417</v>
      </c>
      <c r="H459" s="2" t="n">
        <f aca="false">IF(AND(LEFT(F459)&lt;&gt;"A",LEFT(F459)&lt;&gt;"B"),0,IF(LEFT(F459)="B",2,1))</f>
        <v>0</v>
      </c>
      <c r="I459" s="2" t="n">
        <v>3</v>
      </c>
      <c r="J459" s="2" t="n">
        <v>1.58</v>
      </c>
      <c r="K459" s="2" t="n">
        <v>1.15</v>
      </c>
      <c r="L459" s="2" t="n">
        <v>98.39</v>
      </c>
      <c r="M459" s="2" t="n">
        <v>101.798</v>
      </c>
      <c r="N459" s="2" t="n">
        <v>27.401</v>
      </c>
      <c r="O459" s="2" t="n">
        <v>-60.455</v>
      </c>
      <c r="P459" s="2" t="n">
        <v>50.961</v>
      </c>
      <c r="Q459" s="2" t="n">
        <v>-0.817</v>
      </c>
      <c r="R459" s="2" t="n">
        <f aca="false">VLOOKUP(G459,$AL$2:$AM$795,2,FALSE())/1000</f>
        <v>0.096</v>
      </c>
      <c r="S459" s="2" t="n">
        <f aca="false">PI()/200*L459</f>
        <v>1.5455065059335</v>
      </c>
      <c r="T459" s="2" t="n">
        <f aca="false">PI()/2-PI()/200*M459</f>
        <v>-0.0282429179557724</v>
      </c>
      <c r="U459" s="1" t="n">
        <f aca="false">COS(S459)*COS(T459)*(N459+(R459/2+0.05))+C459</f>
        <v>-60.4519066623659</v>
      </c>
      <c r="V459" s="1" t="n">
        <f aca="false">SIN(S459)*COS(T459)*(N459+(R459/2+0.05))+D459</f>
        <v>51.0592434081561</v>
      </c>
      <c r="W459" s="1" t="n">
        <f aca="false">SIN(T459)*(N459+R459/2)+(J459-K459)+E459</f>
        <v>-0.818136795795961</v>
      </c>
      <c r="AE459" s="1" t="n">
        <f aca="false">IF(AA459&lt;&gt;"",AA459,U459)</f>
        <v>-60.4519066623659</v>
      </c>
      <c r="AF459" s="1" t="n">
        <f aca="false">IF(AB459&lt;&gt;"",AB459,V459)</f>
        <v>51.0592434081561</v>
      </c>
      <c r="AG459" s="1" t="n">
        <f aca="false">IF(AC459&lt;&gt;"",AC459,W459)</f>
        <v>-0.818136795795961</v>
      </c>
      <c r="AH459" s="2" t="n">
        <f aca="false">G459</f>
        <v>417</v>
      </c>
      <c r="AI459" s="2" t="n">
        <f aca="false">H459</f>
        <v>0</v>
      </c>
      <c r="AL459" s="2" t="n">
        <v>458</v>
      </c>
      <c r="AM459" s="2" t="n">
        <v>282</v>
      </c>
    </row>
    <row r="460" customFormat="false" ht="12.75" hidden="false" customHeight="false" outlineLevel="0" collapsed="false">
      <c r="A460" s="2" t="n">
        <v>5</v>
      </c>
      <c r="B460" s="2" t="s">
        <v>99</v>
      </c>
      <c r="C460" s="2" t="n">
        <v>-61.147</v>
      </c>
      <c r="D460" s="2" t="n">
        <v>23.58</v>
      </c>
      <c r="E460" s="2" t="n">
        <v>-0.473</v>
      </c>
      <c r="F460" s="2" t="n">
        <v>418</v>
      </c>
      <c r="G460" s="2" t="n">
        <f aca="false">IF(ISNUMBER(F460)=TRUE(),F460,VALUE(RIGHT(F460,LEN(F460)-1)))</f>
        <v>418</v>
      </c>
      <c r="H460" s="2" t="n">
        <f aca="false">IF(AND(LEFT(F460)&lt;&gt;"A",LEFT(F460)&lt;&gt;"B"),0,IF(LEFT(F460)="B",2,1))</f>
        <v>0</v>
      </c>
      <c r="I460" s="2" t="n">
        <v>3</v>
      </c>
      <c r="J460" s="2" t="n">
        <v>1.58</v>
      </c>
      <c r="K460" s="2" t="n">
        <v>1.15</v>
      </c>
      <c r="L460" s="2" t="n">
        <v>91.9038</v>
      </c>
      <c r="M460" s="2" t="n">
        <v>101.8255</v>
      </c>
      <c r="N460" s="2" t="n">
        <v>27.493</v>
      </c>
      <c r="O460" s="2" t="n">
        <v>-57.662</v>
      </c>
      <c r="P460" s="2" t="n">
        <v>50.84</v>
      </c>
      <c r="Q460" s="2" t="n">
        <v>-0.831</v>
      </c>
      <c r="R460" s="2" t="n">
        <f aca="false">VLOOKUP(G460,$AL$2:$AM$795,2,FALSE())/1000</f>
        <v>0.11</v>
      </c>
      <c r="S460" s="2" t="n">
        <f aca="false">PI()/200*L460</f>
        <v>1.44362151458493</v>
      </c>
      <c r="T460" s="2" t="n">
        <f aca="false">PI()/2-PI()/200*M460</f>
        <v>-0.028674886945641</v>
      </c>
      <c r="U460" s="1" t="n">
        <f aca="false">COS(S460)*COS(T460)*(N460+(R460/2+0.05))+C460</f>
        <v>-57.6481216921978</v>
      </c>
      <c r="V460" s="1" t="n">
        <f aca="false">SIN(S460)*COS(T460)*(N460+(R460/2+0.05))+D460</f>
        <v>50.9438696182448</v>
      </c>
      <c r="W460" s="1" t="n">
        <f aca="false">SIN(T460)*(N460+R460/2)+(J460-K460)+E460</f>
        <v>-0.832827536025451</v>
      </c>
      <c r="AE460" s="1" t="n">
        <f aca="false">IF(AA460&lt;&gt;"",AA460,U460)</f>
        <v>-57.6481216921978</v>
      </c>
      <c r="AF460" s="1" t="n">
        <f aca="false">IF(AB460&lt;&gt;"",AB460,V460)</f>
        <v>50.9438696182448</v>
      </c>
      <c r="AG460" s="1" t="n">
        <f aca="false">IF(AC460&lt;&gt;"",AC460,W460)</f>
        <v>-0.832827536025451</v>
      </c>
      <c r="AH460" s="2" t="n">
        <f aca="false">G460</f>
        <v>418</v>
      </c>
      <c r="AI460" s="2" t="n">
        <f aca="false">H460</f>
        <v>0</v>
      </c>
      <c r="AL460" s="2" t="n">
        <v>459</v>
      </c>
      <c r="AM460" s="2" t="n">
        <v>145</v>
      </c>
    </row>
    <row r="461" customFormat="false" ht="12.75" hidden="false" customHeight="false" outlineLevel="0" collapsed="false">
      <c r="A461" s="2" t="n">
        <v>5</v>
      </c>
      <c r="B461" s="2" t="s">
        <v>99</v>
      </c>
      <c r="C461" s="2" t="n">
        <v>-61.147</v>
      </c>
      <c r="D461" s="2" t="n">
        <v>23.58</v>
      </c>
      <c r="E461" s="2" t="n">
        <v>-0.473</v>
      </c>
      <c r="F461" s="2" t="n">
        <v>419</v>
      </c>
      <c r="G461" s="2" t="n">
        <f aca="false">IF(ISNUMBER(F461)=TRUE(),F461,VALUE(RIGHT(F461,LEN(F461)-1)))</f>
        <v>419</v>
      </c>
      <c r="H461" s="2" t="n">
        <f aca="false">IF(AND(LEFT(F461)&lt;&gt;"A",LEFT(F461)&lt;&gt;"B"),0,IF(LEFT(F461)="B",2,1))</f>
        <v>0</v>
      </c>
      <c r="I461" s="2" t="n">
        <v>1</v>
      </c>
      <c r="J461" s="2" t="n">
        <v>1.58</v>
      </c>
      <c r="K461" s="2" t="n">
        <v>1.15</v>
      </c>
      <c r="L461" s="2" t="n">
        <v>96.2673</v>
      </c>
      <c r="M461" s="2" t="n">
        <v>101.3282</v>
      </c>
      <c r="N461" s="2" t="n">
        <v>28.409</v>
      </c>
      <c r="O461" s="2" t="n">
        <v>-59.483</v>
      </c>
      <c r="P461" s="2" t="n">
        <v>51.934</v>
      </c>
      <c r="Q461" s="2" t="n">
        <v>-0.636</v>
      </c>
      <c r="R461" s="2" t="n">
        <f aca="false">VLOOKUP(G461,$AL$2:$AM$795,2,FALSE())/1000</f>
        <v>0.467</v>
      </c>
      <c r="S461" s="2" t="n">
        <f aca="false">PI()/200*L461</f>
        <v>1.51216321230462</v>
      </c>
      <c r="T461" s="2" t="n">
        <f aca="false">PI()/2-PI()/200*M461</f>
        <v>-0.0208633168124899</v>
      </c>
      <c r="U461" s="1" t="n">
        <f aca="false">COS(S461)*COS(T461)*(N461+(R461/2+0.05))+C461</f>
        <v>-59.465999045717</v>
      </c>
      <c r="V461" s="1" t="n">
        <f aca="false">SIN(S461)*COS(T461)*(N461+(R461/2+0.05))+D461</f>
        <v>52.2169603357021</v>
      </c>
      <c r="W461" s="1" t="n">
        <f aca="false">SIN(T461)*(N461+R461/2)+(J461-K461)+E461</f>
        <v>-0.640534200686129</v>
      </c>
      <c r="AE461" s="1" t="n">
        <f aca="false">IF(AA461&lt;&gt;"",AA461,U461)</f>
        <v>-59.465999045717</v>
      </c>
      <c r="AF461" s="1" t="n">
        <f aca="false">IF(AB461&lt;&gt;"",AB461,V461)</f>
        <v>52.2169603357021</v>
      </c>
      <c r="AG461" s="1" t="n">
        <f aca="false">IF(AC461&lt;&gt;"",AC461,W461)</f>
        <v>-0.640534200686129</v>
      </c>
      <c r="AH461" s="2" t="n">
        <f aca="false">G461</f>
        <v>419</v>
      </c>
      <c r="AI461" s="2" t="n">
        <f aca="false">H461</f>
        <v>0</v>
      </c>
      <c r="AL461" s="2" t="n">
        <v>460</v>
      </c>
      <c r="AM461" s="2" t="n">
        <v>261</v>
      </c>
    </row>
    <row r="462" customFormat="false" ht="12.75" hidden="false" customHeight="false" outlineLevel="0" collapsed="false">
      <c r="A462" s="2" t="n">
        <v>5</v>
      </c>
      <c r="B462" s="2" t="s">
        <v>99</v>
      </c>
      <c r="C462" s="2" t="n">
        <v>-61.147</v>
      </c>
      <c r="D462" s="2" t="n">
        <v>23.58</v>
      </c>
      <c r="E462" s="2" t="n">
        <v>-0.473</v>
      </c>
      <c r="F462" s="2" t="n">
        <v>420</v>
      </c>
      <c r="G462" s="2" t="n">
        <f aca="false">IF(ISNUMBER(F462)=TRUE(),F462,VALUE(RIGHT(F462,LEN(F462)-1)))</f>
        <v>420</v>
      </c>
      <c r="H462" s="2" t="n">
        <f aca="false">IF(AND(LEFT(F462)&lt;&gt;"A",LEFT(F462)&lt;&gt;"B"),0,IF(LEFT(F462)="B",2,1))</f>
        <v>0</v>
      </c>
      <c r="I462" s="2" t="n">
        <v>1</v>
      </c>
      <c r="J462" s="2" t="n">
        <v>1.58</v>
      </c>
      <c r="K462" s="2" t="n">
        <v>1.15</v>
      </c>
      <c r="L462" s="2" t="n">
        <v>106.3394</v>
      </c>
      <c r="M462" s="2" t="n">
        <v>101.7416</v>
      </c>
      <c r="N462" s="2" t="n">
        <v>27.575</v>
      </c>
      <c r="O462" s="2" t="n">
        <v>-63.888</v>
      </c>
      <c r="P462" s="2" t="n">
        <v>51.008</v>
      </c>
      <c r="Q462" s="2" t="n">
        <v>-0.797</v>
      </c>
      <c r="R462" s="2" t="n">
        <f aca="false">VLOOKUP(G462,$AL$2:$AM$795,2,FALSE())/1000</f>
        <v>0.498</v>
      </c>
      <c r="S462" s="2" t="n">
        <f aca="false">PI()/200*L462</f>
        <v>1.67037538913573</v>
      </c>
      <c r="T462" s="2" t="n">
        <f aca="false">PI()/2-PI()/200*M462</f>
        <v>-0.0273569888274601</v>
      </c>
      <c r="U462" s="1" t="n">
        <f aca="false">COS(S462)*COS(T462)*(N462+(R462/2+0.05))+C462</f>
        <v>-63.9170449294735</v>
      </c>
      <c r="V462" s="1" t="n">
        <f aca="false">SIN(S462)*COS(T462)*(N462+(R462/2+0.05))+D462</f>
        <v>51.3055368136537</v>
      </c>
      <c r="W462" s="1" t="n">
        <f aca="false">SIN(T462)*(N462+R462/2)+(J462-K462)+E462</f>
        <v>-0.804085915448751</v>
      </c>
      <c r="AE462" s="1" t="n">
        <f aca="false">IF(AA462&lt;&gt;"",AA462,U462)</f>
        <v>-63.9170449294735</v>
      </c>
      <c r="AF462" s="1" t="n">
        <f aca="false">IF(AB462&lt;&gt;"",AB462,V462)</f>
        <v>51.3055368136537</v>
      </c>
      <c r="AG462" s="1" t="n">
        <f aca="false">IF(AC462&lt;&gt;"",AC462,W462)</f>
        <v>-0.804085915448751</v>
      </c>
      <c r="AH462" s="2" t="n">
        <f aca="false">G462</f>
        <v>420</v>
      </c>
      <c r="AI462" s="2" t="n">
        <f aca="false">H462</f>
        <v>0</v>
      </c>
      <c r="AL462" s="2" t="n">
        <v>461</v>
      </c>
      <c r="AM462" s="2" t="n">
        <v>189</v>
      </c>
    </row>
    <row r="463" customFormat="false" ht="12.75" hidden="false" customHeight="false" outlineLevel="0" collapsed="false">
      <c r="A463" s="2" t="n">
        <v>5</v>
      </c>
      <c r="B463" s="2" t="s">
        <v>99</v>
      </c>
      <c r="C463" s="2" t="n">
        <v>-61.147</v>
      </c>
      <c r="D463" s="2" t="n">
        <v>23.58</v>
      </c>
      <c r="E463" s="2" t="n">
        <v>-0.473</v>
      </c>
      <c r="F463" s="2" t="n">
        <v>421</v>
      </c>
      <c r="G463" s="2" t="n">
        <f aca="false">IF(ISNUMBER(F463)=TRUE(),F463,VALUE(RIGHT(F463,LEN(F463)-1)))</f>
        <v>421</v>
      </c>
      <c r="H463" s="2" t="n">
        <f aca="false">IF(AND(LEFT(F463)&lt;&gt;"A",LEFT(F463)&lt;&gt;"B"),0,IF(LEFT(F463)="B",2,1))</f>
        <v>0</v>
      </c>
      <c r="I463" s="2" t="n">
        <v>1</v>
      </c>
      <c r="J463" s="2" t="n">
        <v>1.58</v>
      </c>
      <c r="K463" s="2" t="n">
        <v>1.15</v>
      </c>
      <c r="L463" s="2" t="n">
        <v>107.5426</v>
      </c>
      <c r="M463" s="2" t="n">
        <v>101.6932</v>
      </c>
      <c r="N463" s="2" t="n">
        <v>20.301</v>
      </c>
      <c r="O463" s="2" t="n">
        <v>-63.546</v>
      </c>
      <c r="P463" s="2" t="n">
        <v>43.732</v>
      </c>
      <c r="Q463" s="2" t="n">
        <v>-0.583</v>
      </c>
      <c r="R463" s="2" t="n">
        <f aca="false">VLOOKUP(G463,$AL$2:$AM$795,2,FALSE())/1000</f>
        <v>0.235</v>
      </c>
      <c r="S463" s="2" t="n">
        <f aca="false">PI()/200*L463</f>
        <v>1.68927521053973</v>
      </c>
      <c r="T463" s="2" t="n">
        <f aca="false">PI()/2-PI()/200*M463</f>
        <v>-0.0265967234052913</v>
      </c>
      <c r="U463" s="1" t="n">
        <f aca="false">COS(S463)*COS(T463)*(N463+(R463/2+0.05))+C463</f>
        <v>-63.5655597473692</v>
      </c>
      <c r="V463" s="1" t="n">
        <f aca="false">SIN(S463)*COS(T463)*(N463+(R463/2+0.05))+D463</f>
        <v>43.8978189016812</v>
      </c>
      <c r="W463" s="1" t="n">
        <f aca="false">SIN(T463)*(N463+R463/2)+(J463-K463)+E463</f>
        <v>-0.586001173023427</v>
      </c>
      <c r="AE463" s="1" t="n">
        <f aca="false">IF(AA463&lt;&gt;"",AA463,U463)</f>
        <v>-63.5655597473692</v>
      </c>
      <c r="AF463" s="1" t="n">
        <f aca="false">IF(AB463&lt;&gt;"",AB463,V463)</f>
        <v>43.8978189016812</v>
      </c>
      <c r="AG463" s="1" t="n">
        <f aca="false">IF(AC463&lt;&gt;"",AC463,W463)</f>
        <v>-0.586001173023427</v>
      </c>
      <c r="AH463" s="2" t="n">
        <f aca="false">G463</f>
        <v>421</v>
      </c>
      <c r="AI463" s="2" t="n">
        <f aca="false">H463</f>
        <v>0</v>
      </c>
      <c r="AL463" s="2" t="n">
        <v>462</v>
      </c>
      <c r="AM463" s="2" t="n">
        <v>269</v>
      </c>
    </row>
    <row r="464" customFormat="false" ht="12.75" hidden="false" customHeight="false" outlineLevel="0" collapsed="false">
      <c r="A464" s="2" t="n">
        <v>5</v>
      </c>
      <c r="B464" s="2" t="s">
        <v>99</v>
      </c>
      <c r="C464" s="2" t="n">
        <v>-61.147</v>
      </c>
      <c r="D464" s="2" t="n">
        <v>23.58</v>
      </c>
      <c r="E464" s="2" t="n">
        <v>-0.473</v>
      </c>
      <c r="F464" s="2" t="n">
        <v>422</v>
      </c>
      <c r="G464" s="2" t="n">
        <f aca="false">IF(ISNUMBER(F464)=TRUE(),F464,VALUE(RIGHT(F464,LEN(F464)-1)))</f>
        <v>422</v>
      </c>
      <c r="H464" s="2" t="n">
        <f aca="false">IF(AND(LEFT(F464)&lt;&gt;"A",LEFT(F464)&lt;&gt;"B"),0,IF(LEFT(F464)="B",2,1))</f>
        <v>0</v>
      </c>
      <c r="I464" s="2" t="n">
        <v>1</v>
      </c>
      <c r="J464" s="2" t="n">
        <v>1.58</v>
      </c>
      <c r="K464" s="2" t="n">
        <v>1.15</v>
      </c>
      <c r="L464" s="2" t="n">
        <v>103.3443</v>
      </c>
      <c r="M464" s="2" t="n">
        <v>101.5049</v>
      </c>
      <c r="N464" s="2" t="n">
        <v>32.772</v>
      </c>
      <c r="O464" s="2" t="n">
        <v>-62.868</v>
      </c>
      <c r="P464" s="2" t="n">
        <v>56.298</v>
      </c>
      <c r="Q464" s="2" t="n">
        <v>-0.818</v>
      </c>
      <c r="R464" s="2" t="n">
        <f aca="false">VLOOKUP(G464,$AL$2:$AM$795,2,FALSE())/1000</f>
        <v>0.418</v>
      </c>
      <c r="S464" s="2" t="n">
        <f aca="false">PI()/200*L464</f>
        <v>1.6233284683519</v>
      </c>
      <c r="T464" s="2" t="n">
        <f aca="false">PI()/2-PI()/200*M464</f>
        <v>-0.0236389139219366</v>
      </c>
      <c r="U464" s="1" t="n">
        <f aca="false">COS(S464)*COS(T464)*(N464+(R464/2+0.05))+C464</f>
        <v>-62.8809066342354</v>
      </c>
      <c r="V464" s="1" t="n">
        <f aca="false">SIN(S464)*COS(T464)*(N464+(R464/2+0.05))+D464</f>
        <v>56.5562182065058</v>
      </c>
      <c r="W464" s="1" t="n">
        <f aca="false">SIN(T464)*(N464+R464/2)+(J464-K464)+E464</f>
        <v>-0.822562412307085</v>
      </c>
      <c r="AE464" s="1" t="n">
        <f aca="false">IF(AA464&lt;&gt;"",AA464,U464)</f>
        <v>-62.8809066342354</v>
      </c>
      <c r="AF464" s="1" t="n">
        <f aca="false">IF(AB464&lt;&gt;"",AB464,V464)</f>
        <v>56.5562182065058</v>
      </c>
      <c r="AG464" s="1" t="n">
        <f aca="false">IF(AC464&lt;&gt;"",AC464,W464)</f>
        <v>-0.822562412307085</v>
      </c>
      <c r="AH464" s="2" t="n">
        <f aca="false">G464</f>
        <v>422</v>
      </c>
      <c r="AI464" s="2" t="n">
        <f aca="false">H464</f>
        <v>0</v>
      </c>
      <c r="AL464" s="2" t="n">
        <v>463</v>
      </c>
      <c r="AM464" s="2" t="n">
        <v>344</v>
      </c>
    </row>
    <row r="465" customFormat="false" ht="12.75" hidden="false" customHeight="false" outlineLevel="0" collapsed="false">
      <c r="A465" s="2" t="n">
        <v>5</v>
      </c>
      <c r="B465" s="2" t="s">
        <v>99</v>
      </c>
      <c r="C465" s="2" t="n">
        <v>-61.147</v>
      </c>
      <c r="D465" s="2" t="n">
        <v>23.58</v>
      </c>
      <c r="E465" s="2" t="n">
        <v>-0.473</v>
      </c>
      <c r="F465" s="2" t="s">
        <v>100</v>
      </c>
      <c r="G465" s="2" t="n">
        <f aca="false">IF(ISNUMBER(F465)=TRUE(),F465,VALUE(RIGHT(F465,LEN(F465)-1)))</f>
        <v>423</v>
      </c>
      <c r="H465" s="2" t="n">
        <f aca="false">IF(AND(LEFT(F465)&lt;&gt;"A",LEFT(F465)&lt;&gt;"B"),0,IF(LEFT(F465)="B",2,1))</f>
        <v>1</v>
      </c>
      <c r="I465" s="2" t="n">
        <v>2</v>
      </c>
      <c r="J465" s="2" t="n">
        <v>1.58</v>
      </c>
      <c r="K465" s="2" t="n">
        <v>1.15</v>
      </c>
      <c r="L465" s="2" t="n">
        <v>112.9226</v>
      </c>
      <c r="M465" s="2" t="n">
        <v>102.1246</v>
      </c>
      <c r="N465" s="2" t="n">
        <v>28.884</v>
      </c>
      <c r="O465" s="2" t="n">
        <v>-66.967</v>
      </c>
      <c r="P465" s="2" t="n">
        <v>51.856</v>
      </c>
      <c r="Q465" s="2" t="n">
        <v>-1.007</v>
      </c>
      <c r="R465" s="2" t="n">
        <f aca="false">VLOOKUP(G465,$AL$2:$AM$795,2,FALSE())/1000</f>
        <v>0.363</v>
      </c>
      <c r="S465" s="2" t="n">
        <f aca="false">PI()/200*L465</f>
        <v>1.77378405292129</v>
      </c>
      <c r="T465" s="2" t="n">
        <f aca="false">PI()/2-PI()/200*M465</f>
        <v>-0.0333731387590845</v>
      </c>
      <c r="U465" s="1" t="n">
        <f aca="false">COS(S465)*COS(T465)*(N465+(R465/2+0.05))+C465</f>
        <v>-67.013317735175</v>
      </c>
      <c r="V465" s="1" t="n">
        <f aca="false">SIN(S465)*COS(T465)*(N465+(R465/2+0.05))+D465</f>
        <v>52.0818394746125</v>
      </c>
      <c r="W465" s="1" t="n">
        <f aca="false">SIN(T465)*(N465+R465/2)+(J465-K465)+E465</f>
        <v>-1.01282691443651</v>
      </c>
      <c r="X465" s="2" t="n">
        <f aca="false">U465-U466</f>
        <v>2.24348152814791</v>
      </c>
      <c r="Y465" s="2" t="n">
        <f aca="false">V465-V466</f>
        <v>0.668361258083294</v>
      </c>
      <c r="Z465" s="2" t="n">
        <f aca="false">W465-W466</f>
        <v>-0.0507205118667711</v>
      </c>
      <c r="AA465" s="2" t="n">
        <f aca="false">X465/2+U466</f>
        <v>-68.1350584992489</v>
      </c>
      <c r="AB465" s="2" t="n">
        <f aca="false">Y465/2+V466</f>
        <v>51.7476588455708</v>
      </c>
      <c r="AC465" s="2" t="n">
        <f aca="false">Z465/2+W466</f>
        <v>-0.987466658503127</v>
      </c>
      <c r="AE465" s="1" t="n">
        <f aca="false">IF(AA465&lt;&gt;"",AA465,U465)</f>
        <v>-68.1350584992489</v>
      </c>
      <c r="AF465" s="1" t="n">
        <f aca="false">IF(AB465&lt;&gt;"",AB465,V465)</f>
        <v>51.7476588455708</v>
      </c>
      <c r="AG465" s="1" t="n">
        <f aca="false">IF(AC465&lt;&gt;"",AC465,W465)</f>
        <v>-0.987466658503127</v>
      </c>
      <c r="AH465" s="2" t="n">
        <f aca="false">G465</f>
        <v>423</v>
      </c>
      <c r="AI465" s="2" t="n">
        <f aca="false">H465</f>
        <v>1</v>
      </c>
      <c r="AL465" s="2" t="n">
        <v>464</v>
      </c>
      <c r="AM465" s="2" t="n">
        <v>269</v>
      </c>
    </row>
    <row r="466" customFormat="false" ht="12.75" hidden="true" customHeight="false" outlineLevel="0" collapsed="false">
      <c r="A466" s="2" t="n">
        <v>5</v>
      </c>
      <c r="B466" s="2" t="s">
        <v>99</v>
      </c>
      <c r="C466" s="2" t="n">
        <v>-61.147</v>
      </c>
      <c r="D466" s="2" t="n">
        <v>23.58</v>
      </c>
      <c r="E466" s="2" t="n">
        <v>-0.473</v>
      </c>
      <c r="F466" s="2" t="s">
        <v>101</v>
      </c>
      <c r="G466" s="2" t="n">
        <f aca="false">IF(ISNUMBER(F466)=TRUE(),F466,VALUE(RIGHT(F466,LEN(F466)-1)))</f>
        <v>423</v>
      </c>
      <c r="H466" s="2" t="n">
        <f aca="false">IF(AND(LEFT(F466)&lt;&gt;"A",LEFT(F466)&lt;&gt;"B"),0,IF(LEFT(F466)="B",2,1))</f>
        <v>2</v>
      </c>
      <c r="I466" s="2" t="n">
        <v>2</v>
      </c>
      <c r="J466" s="2" t="n">
        <v>1.58</v>
      </c>
      <c r="K466" s="2" t="n">
        <v>1.15</v>
      </c>
      <c r="L466" s="2" t="n">
        <v>118.0494</v>
      </c>
      <c r="M466" s="2" t="n">
        <v>102.0211</v>
      </c>
      <c r="N466" s="2" t="n">
        <v>28.774</v>
      </c>
      <c r="O466" s="2" t="n">
        <v>-69.193</v>
      </c>
      <c r="P466" s="2" t="n">
        <v>51.192</v>
      </c>
      <c r="Q466" s="2" t="n">
        <v>-0.956</v>
      </c>
      <c r="R466" s="2" t="n">
        <f aca="false">VLOOKUP(G466,$AL$2:$AM$795,2,FALSE())/1000</f>
        <v>0.363</v>
      </c>
      <c r="S466" s="2" t="n">
        <f aca="false">PI()/200*L466</f>
        <v>1.85431563900341</v>
      </c>
      <c r="T466" s="2" t="n">
        <f aca="false">PI()/2-PI()/200*M466</f>
        <v>-0.0317473645608519</v>
      </c>
      <c r="U466" s="1" t="n">
        <f aca="false">COS(S466)*COS(T466)*(N466+(R466/2+0.05))+C466</f>
        <v>-69.2567992633229</v>
      </c>
      <c r="V466" s="1" t="n">
        <f aca="false">SIN(S466)*COS(T466)*(N466+(R466/2+0.05))+D466</f>
        <v>51.4134782165292</v>
      </c>
      <c r="W466" s="1" t="n">
        <f aca="false">SIN(T466)*(N466+R466/2)+(J466-K466)+E466</f>
        <v>-0.962106402569742</v>
      </c>
      <c r="AE466" s="1" t="n">
        <f aca="false">IF(AA466&lt;&gt;"",AA466,U466)</f>
        <v>-69.2567992633229</v>
      </c>
      <c r="AF466" s="1" t="n">
        <f aca="false">IF(AB466&lt;&gt;"",AB466,V466)</f>
        <v>51.4134782165292</v>
      </c>
      <c r="AG466" s="1" t="n">
        <f aca="false">IF(AC466&lt;&gt;"",AC466,W466)</f>
        <v>-0.962106402569742</v>
      </c>
      <c r="AH466" s="2" t="n">
        <f aca="false">G466</f>
        <v>423</v>
      </c>
      <c r="AI466" s="2" t="n">
        <f aca="false">H466</f>
        <v>2</v>
      </c>
      <c r="AL466" s="2" t="n">
        <v>465</v>
      </c>
      <c r="AM466" s="2" t="n">
        <v>301</v>
      </c>
    </row>
    <row r="467" customFormat="false" ht="12.75" hidden="false" customHeight="false" outlineLevel="0" collapsed="false">
      <c r="A467" s="2" t="n">
        <v>5</v>
      </c>
      <c r="B467" s="2" t="s">
        <v>99</v>
      </c>
      <c r="C467" s="2" t="n">
        <v>-61.147</v>
      </c>
      <c r="D467" s="2" t="n">
        <v>23.58</v>
      </c>
      <c r="E467" s="2" t="n">
        <v>-0.473</v>
      </c>
      <c r="F467" s="2" t="s">
        <v>102</v>
      </c>
      <c r="G467" s="2" t="n">
        <f aca="false">IF(ISNUMBER(F467)=TRUE(),F467,VALUE(RIGHT(F467,LEN(F467)-1)))</f>
        <v>424</v>
      </c>
      <c r="H467" s="2" t="n">
        <f aca="false">IF(AND(LEFT(F467)&lt;&gt;"A",LEFT(F467)&lt;&gt;"B"),0,IF(LEFT(F467)="B",2,1))</f>
        <v>1</v>
      </c>
      <c r="I467" s="2" t="n">
        <v>1</v>
      </c>
      <c r="J467" s="2" t="n">
        <v>1.58</v>
      </c>
      <c r="K467" s="2" t="n">
        <v>1.15</v>
      </c>
      <c r="L467" s="2" t="n">
        <v>123.6127</v>
      </c>
      <c r="M467" s="2" t="n">
        <v>102.1028</v>
      </c>
      <c r="N467" s="2" t="n">
        <v>27.827</v>
      </c>
      <c r="O467" s="2" t="n">
        <v>-71.228</v>
      </c>
      <c r="P467" s="2" t="n">
        <v>49.501</v>
      </c>
      <c r="Q467" s="2" t="n">
        <v>-0.962</v>
      </c>
      <c r="R467" s="2" t="n">
        <f aca="false">VLOOKUP(G467,$AL$2:$AM$795,2,FALSE())/1000</f>
        <v>0.44</v>
      </c>
      <c r="S467" s="2" t="n">
        <f aca="false">PI()/200*L467</f>
        <v>1.941703751052</v>
      </c>
      <c r="T467" s="2" t="n">
        <f aca="false">PI()/2-PI()/200*M467</f>
        <v>-0.0330307051598433</v>
      </c>
      <c r="U467" s="1" t="n">
        <f aca="false">COS(S467)*COS(T467)*(N467+(R467/2+0.05))+C467</f>
        <v>-71.3255200818867</v>
      </c>
      <c r="V467" s="1" t="n">
        <f aca="false">SIN(S467)*COS(T467)*(N467+(R467/2+0.05))+D467</f>
        <v>49.7520872086688</v>
      </c>
      <c r="W467" s="1" t="n">
        <f aca="false">SIN(T467)*(N467+R467/2)+(J467-K467)+E467</f>
        <v>-0.969243739947838</v>
      </c>
      <c r="X467" s="2" t="n">
        <f aca="false">U467-U468</f>
        <v>-1.42560559848867</v>
      </c>
      <c r="Y467" s="2" t="n">
        <f aca="false">V467-V468</f>
        <v>-0.641017288364481</v>
      </c>
      <c r="Z467" s="2" t="n">
        <f aca="false">W467-W468</f>
        <v>-0.0583727570523546</v>
      </c>
      <c r="AA467" s="2" t="n">
        <f aca="false">X467/2+U468</f>
        <v>-70.6127172826423</v>
      </c>
      <c r="AB467" s="2" t="n">
        <f aca="false">Y467/2+V468</f>
        <v>50.0725958528511</v>
      </c>
      <c r="AC467" s="2" t="n">
        <f aca="false">Z467/2+W468</f>
        <v>-0.940057361421661</v>
      </c>
      <c r="AE467" s="1" t="n">
        <f aca="false">IF(AA467&lt;&gt;"",AA467,U467)</f>
        <v>-70.6127172826423</v>
      </c>
      <c r="AF467" s="1" t="n">
        <f aca="false">IF(AB467&lt;&gt;"",AB467,V467)</f>
        <v>50.0725958528511</v>
      </c>
      <c r="AG467" s="1" t="n">
        <f aca="false">IF(AC467&lt;&gt;"",AC467,W467)</f>
        <v>-0.940057361421661</v>
      </c>
      <c r="AH467" s="2" t="n">
        <f aca="false">G467</f>
        <v>424</v>
      </c>
      <c r="AI467" s="2" t="n">
        <f aca="false">H467</f>
        <v>1</v>
      </c>
      <c r="AL467" s="2" t="n">
        <v>466</v>
      </c>
      <c r="AM467" s="2" t="n">
        <v>375</v>
      </c>
    </row>
    <row r="468" customFormat="false" ht="12.75" hidden="true" customHeight="false" outlineLevel="0" collapsed="false">
      <c r="A468" s="2" t="n">
        <v>5</v>
      </c>
      <c r="B468" s="2" t="s">
        <v>99</v>
      </c>
      <c r="C468" s="2" t="n">
        <v>-61.147</v>
      </c>
      <c r="D468" s="2" t="n">
        <v>23.58</v>
      </c>
      <c r="E468" s="2" t="n">
        <v>-0.473</v>
      </c>
      <c r="F468" s="2" t="s">
        <v>103</v>
      </c>
      <c r="G468" s="2" t="n">
        <f aca="false">IF(ISNUMBER(F468)=TRUE(),F468,VALUE(RIGHT(F468,LEN(F468)-1)))</f>
        <v>424</v>
      </c>
      <c r="H468" s="2" t="n">
        <f aca="false">IF(AND(LEFT(F468)&lt;&gt;"A",LEFT(F468)&lt;&gt;"B"),0,IF(LEFT(F468)="B",2,1))</f>
        <v>2</v>
      </c>
      <c r="I468" s="2" t="n">
        <v>1</v>
      </c>
      <c r="J468" s="2" t="n">
        <v>1.58</v>
      </c>
      <c r="K468" s="2" t="n">
        <v>1.15</v>
      </c>
      <c r="L468" s="2" t="n">
        <v>120.0876</v>
      </c>
      <c r="M468" s="2" t="n">
        <v>101.9617</v>
      </c>
      <c r="N468" s="2" t="n">
        <v>27.949</v>
      </c>
      <c r="O468" s="2" t="n">
        <v>-69.817</v>
      </c>
      <c r="P468" s="2" t="n">
        <v>50.137</v>
      </c>
      <c r="Q468" s="2" t="n">
        <v>-0.904</v>
      </c>
      <c r="R468" s="2" t="n">
        <f aca="false">VLOOKUP(G468,$AL$2:$AM$795,2,FALSE())/1000</f>
        <v>0.44</v>
      </c>
      <c r="S468" s="2" t="n">
        <f aca="false">PI()/200*L468</f>
        <v>1.88633160973615</v>
      </c>
      <c r="T468" s="2" t="n">
        <f aca="false">PI()/2-PI()/200*M468</f>
        <v>-0.0308143115427355</v>
      </c>
      <c r="U468" s="1" t="n">
        <f aca="false">COS(S468)*COS(T468)*(N468+(R468/2+0.05))+C468</f>
        <v>-69.899914483398</v>
      </c>
      <c r="V468" s="1" t="n">
        <f aca="false">SIN(S468)*COS(T468)*(N468+(R468/2+0.05))+D468</f>
        <v>50.3931044970333</v>
      </c>
      <c r="W468" s="1" t="n">
        <f aca="false">SIN(T468)*(N468+R468/2)+(J468-K468)+E468</f>
        <v>-0.910870982895483</v>
      </c>
      <c r="AE468" s="1" t="n">
        <f aca="false">IF(AA468&lt;&gt;"",AA468,U468)</f>
        <v>-69.899914483398</v>
      </c>
      <c r="AF468" s="1" t="n">
        <f aca="false">IF(AB468&lt;&gt;"",AB468,V468)</f>
        <v>50.3931044970333</v>
      </c>
      <c r="AG468" s="1" t="n">
        <f aca="false">IF(AC468&lt;&gt;"",AC468,W468)</f>
        <v>-0.910870982895483</v>
      </c>
      <c r="AH468" s="2" t="n">
        <f aca="false">G468</f>
        <v>424</v>
      </c>
      <c r="AI468" s="2" t="n">
        <f aca="false">H468</f>
        <v>2</v>
      </c>
      <c r="AL468" s="2" t="n">
        <v>467</v>
      </c>
      <c r="AM468" s="2" t="n">
        <v>341</v>
      </c>
    </row>
    <row r="469" customFormat="false" ht="12.75" hidden="false" customHeight="false" outlineLevel="0" collapsed="false">
      <c r="A469" s="2" t="n">
        <v>5</v>
      </c>
      <c r="B469" s="2" t="s">
        <v>99</v>
      </c>
      <c r="C469" s="2" t="n">
        <v>-61.147</v>
      </c>
      <c r="D469" s="2" t="n">
        <v>23.58</v>
      </c>
      <c r="E469" s="2" t="n">
        <v>-0.473</v>
      </c>
      <c r="F469" s="2" t="n">
        <v>425</v>
      </c>
      <c r="G469" s="2" t="n">
        <f aca="false">IF(ISNUMBER(F469)=TRUE(),F469,VALUE(RIGHT(F469,LEN(F469)-1)))</f>
        <v>425</v>
      </c>
      <c r="H469" s="2" t="n">
        <f aca="false">IF(AND(LEFT(F469)&lt;&gt;"A",LEFT(F469)&lt;&gt;"B"),0,IF(LEFT(F469)="B",2,1))</f>
        <v>0</v>
      </c>
      <c r="I469" s="2" t="n">
        <v>2</v>
      </c>
      <c r="J469" s="2" t="n">
        <v>1.58</v>
      </c>
      <c r="K469" s="2" t="n">
        <v>1.15</v>
      </c>
      <c r="L469" s="2" t="n">
        <v>127.1877</v>
      </c>
      <c r="M469" s="2" t="n">
        <v>101.6858</v>
      </c>
      <c r="N469" s="2" t="n">
        <v>33.461</v>
      </c>
      <c r="O469" s="2" t="n">
        <v>-75.002</v>
      </c>
      <c r="P469" s="2" t="n">
        <v>54.025</v>
      </c>
      <c r="Q469" s="2" t="n">
        <v>-0.929</v>
      </c>
      <c r="R469" s="2" t="n">
        <f aca="false">VLOOKUP(G469,$AL$2:$AM$795,2,FALSE())/1000</f>
        <v>0.364</v>
      </c>
      <c r="S469" s="2" t="n">
        <f aca="false">PI()/200*L469</f>
        <v>1.99785971973491</v>
      </c>
      <c r="T469" s="2" t="n">
        <f aca="false">PI()/2-PI()/200*M469</f>
        <v>-0.0264804844771085</v>
      </c>
      <c r="U469" s="1" t="n">
        <f aca="false">COS(S469)*COS(T469)*(N469+(R469/2+0.05))+C469</f>
        <v>-75.097738952014</v>
      </c>
      <c r="V469" s="1" t="n">
        <f aca="false">SIN(S469)*COS(T469)*(N469+(R469/2+0.05))+D469</f>
        <v>54.2361459494412</v>
      </c>
      <c r="W469" s="1" t="n">
        <f aca="false">SIN(T469)*(N469+R469/2)+(J469-K469)+E469</f>
        <v>-0.933778826009899</v>
      </c>
      <c r="AE469" s="1" t="n">
        <f aca="false">IF(AA469&lt;&gt;"",AA469,U469)</f>
        <v>-75.097738952014</v>
      </c>
      <c r="AF469" s="1" t="n">
        <f aca="false">IF(AB469&lt;&gt;"",AB469,V469)</f>
        <v>54.2361459494412</v>
      </c>
      <c r="AG469" s="1" t="n">
        <f aca="false">IF(AC469&lt;&gt;"",AC469,W469)</f>
        <v>-0.933778826009899</v>
      </c>
      <c r="AH469" s="2" t="n">
        <f aca="false">G469</f>
        <v>425</v>
      </c>
      <c r="AI469" s="2" t="n">
        <f aca="false">H469</f>
        <v>0</v>
      </c>
      <c r="AL469" s="2" t="n">
        <v>468</v>
      </c>
      <c r="AM469" s="2" t="n">
        <v>274</v>
      </c>
    </row>
    <row r="470" customFormat="false" ht="12.75" hidden="false" customHeight="false" outlineLevel="0" collapsed="false">
      <c r="A470" s="2" t="n">
        <v>5</v>
      </c>
      <c r="B470" s="2" t="s">
        <v>99</v>
      </c>
      <c r="C470" s="2" t="n">
        <v>-61.147</v>
      </c>
      <c r="D470" s="2" t="n">
        <v>23.58</v>
      </c>
      <c r="E470" s="2" t="n">
        <v>-0.473</v>
      </c>
      <c r="F470" s="2" t="n">
        <v>426</v>
      </c>
      <c r="G470" s="2" t="n">
        <f aca="false">IF(ISNUMBER(F470)=TRUE(),F470,VALUE(RIGHT(F470,LEN(F470)-1)))</f>
        <v>426</v>
      </c>
      <c r="H470" s="2" t="n">
        <f aca="false">IF(AND(LEFT(F470)&lt;&gt;"A",LEFT(F470)&lt;&gt;"B"),0,IF(LEFT(F470)="B",2,1))</f>
        <v>0</v>
      </c>
      <c r="I470" s="2" t="n">
        <v>2</v>
      </c>
      <c r="J470" s="2" t="n">
        <v>1.58</v>
      </c>
      <c r="K470" s="2" t="n">
        <v>1.15</v>
      </c>
      <c r="L470" s="2" t="n">
        <v>120.6586</v>
      </c>
      <c r="M470" s="2" t="n">
        <v>101.9246</v>
      </c>
      <c r="N470" s="2" t="n">
        <v>33.669</v>
      </c>
      <c r="O470" s="2" t="n">
        <v>-71.878</v>
      </c>
      <c r="P470" s="2" t="n">
        <v>55.477</v>
      </c>
      <c r="Q470" s="2" t="n">
        <v>-1.061</v>
      </c>
      <c r="R470" s="2" t="n">
        <f aca="false">VLOOKUP(G470,$AL$2:$AM$795,2,FALSE())/1000</f>
        <v>0.346</v>
      </c>
      <c r="S470" s="2" t="n">
        <f aca="false">PI()/200*L470</f>
        <v>1.89530085676215</v>
      </c>
      <c r="T470" s="2" t="n">
        <f aca="false">PI()/2-PI()/200*M470</f>
        <v>-0.0302315461054947</v>
      </c>
      <c r="U470" s="1" t="n">
        <f aca="false">COS(S470)*COS(T470)*(N470+(R470/2+0.05))+C470</f>
        <v>-71.9481609245558</v>
      </c>
      <c r="V470" s="1" t="n">
        <f aca="false">SIN(S470)*COS(T470)*(N470+(R470/2+0.05))+D470</f>
        <v>55.6884581662873</v>
      </c>
      <c r="W470" s="1" t="n">
        <f aca="false">SIN(T470)*(N470+R470/2)+(J470-K470)+E470</f>
        <v>-1.0659401479452</v>
      </c>
      <c r="AE470" s="1" t="n">
        <f aca="false">IF(AA470&lt;&gt;"",AA470,U470)</f>
        <v>-71.9481609245558</v>
      </c>
      <c r="AF470" s="1" t="n">
        <f aca="false">IF(AB470&lt;&gt;"",AB470,V470)</f>
        <v>55.6884581662873</v>
      </c>
      <c r="AG470" s="1" t="n">
        <f aca="false">IF(AC470&lt;&gt;"",AC470,W470)</f>
        <v>-1.0659401479452</v>
      </c>
      <c r="AH470" s="2" t="n">
        <f aca="false">G470</f>
        <v>426</v>
      </c>
      <c r="AI470" s="2" t="n">
        <f aca="false">H470</f>
        <v>0</v>
      </c>
      <c r="AL470" s="2" t="n">
        <v>469</v>
      </c>
      <c r="AM470" s="2" t="n">
        <v>339</v>
      </c>
    </row>
    <row r="471" customFormat="false" ht="12.75" hidden="false" customHeight="false" outlineLevel="0" collapsed="false">
      <c r="A471" s="2" t="n">
        <v>5</v>
      </c>
      <c r="B471" s="2" t="s">
        <v>99</v>
      </c>
      <c r="C471" s="2" t="n">
        <v>-61.147</v>
      </c>
      <c r="D471" s="2" t="n">
        <v>23.58</v>
      </c>
      <c r="E471" s="2" t="n">
        <v>-0.473</v>
      </c>
      <c r="F471" s="2" t="n">
        <v>427</v>
      </c>
      <c r="G471" s="2" t="n">
        <f aca="false">IF(ISNUMBER(F471)=TRUE(),F471,VALUE(RIGHT(F471,LEN(F471)-1)))</f>
        <v>427</v>
      </c>
      <c r="H471" s="2" t="n">
        <f aca="false">IF(AND(LEFT(F471)&lt;&gt;"A",LEFT(F471)&lt;&gt;"B"),0,IF(LEFT(F471)="B",2,1))</f>
        <v>0</v>
      </c>
      <c r="I471" s="2" t="n">
        <v>2</v>
      </c>
      <c r="J471" s="2" t="n">
        <v>1.58</v>
      </c>
      <c r="K471" s="2" t="n">
        <v>1.15</v>
      </c>
      <c r="L471" s="2" t="n">
        <v>116.6534</v>
      </c>
      <c r="M471" s="2" t="n">
        <v>101.3945</v>
      </c>
      <c r="N471" s="2" t="n">
        <v>41.38</v>
      </c>
      <c r="O471" s="2" t="n">
        <v>-71.846</v>
      </c>
      <c r="P471" s="2" t="n">
        <v>63.543</v>
      </c>
      <c r="Q471" s="2" t="n">
        <v>-0.949</v>
      </c>
      <c r="R471" s="2" t="n">
        <f aca="false">VLOOKUP(G471,$AL$2:$AM$795,2,FALSE())/1000</f>
        <v>0.4</v>
      </c>
      <c r="S471" s="2" t="n">
        <f aca="false">PI()/200*L471</f>
        <v>1.83238732228136</v>
      </c>
      <c r="T471" s="2" t="n">
        <f aca="false">PI()/2-PI()/200*M471</f>
        <v>-0.0219047547771549</v>
      </c>
      <c r="U471" s="1" t="n">
        <f aca="false">COS(S471)*COS(T471)*(N471+(R471/2+0.05))+C471</f>
        <v>-71.910674027721</v>
      </c>
      <c r="V471" s="1" t="n">
        <f aca="false">SIN(S471)*COS(T471)*(N471+(R471/2+0.05))+D471</f>
        <v>63.7840893694953</v>
      </c>
      <c r="W471" s="1" t="n">
        <f aca="false">SIN(T471)*(N471+R471/2)+(J471-K471)+E471</f>
        <v>-0.953726868990009</v>
      </c>
      <c r="AE471" s="1" t="n">
        <f aca="false">IF(AA471&lt;&gt;"",AA471,U471)</f>
        <v>-71.910674027721</v>
      </c>
      <c r="AF471" s="1" t="n">
        <f aca="false">IF(AB471&lt;&gt;"",AB471,V471)</f>
        <v>63.7840893694953</v>
      </c>
      <c r="AG471" s="1" t="n">
        <f aca="false">IF(AC471&lt;&gt;"",AC471,W471)</f>
        <v>-0.953726868990009</v>
      </c>
      <c r="AH471" s="2" t="n">
        <f aca="false">G471</f>
        <v>427</v>
      </c>
      <c r="AI471" s="2" t="n">
        <f aca="false">H471</f>
        <v>0</v>
      </c>
      <c r="AL471" s="2" t="n">
        <v>470</v>
      </c>
      <c r="AM471" s="2" t="n">
        <v>301</v>
      </c>
    </row>
    <row r="472" customFormat="false" ht="12.75" hidden="false" customHeight="false" outlineLevel="0" collapsed="false">
      <c r="A472" s="2" t="n">
        <v>5</v>
      </c>
      <c r="B472" s="2" t="s">
        <v>99</v>
      </c>
      <c r="C472" s="2" t="n">
        <v>-61.147</v>
      </c>
      <c r="D472" s="2" t="n">
        <v>23.58</v>
      </c>
      <c r="E472" s="2" t="n">
        <v>-0.473</v>
      </c>
      <c r="F472" s="2" t="n">
        <v>428</v>
      </c>
      <c r="G472" s="2" t="n">
        <f aca="false">IF(ISNUMBER(F472)=TRUE(),F472,VALUE(RIGHT(F472,LEN(F472)-1)))</f>
        <v>428</v>
      </c>
      <c r="H472" s="2" t="n">
        <f aca="false">IF(AND(LEFT(F472)&lt;&gt;"A",LEFT(F472)&lt;&gt;"B"),0,IF(LEFT(F472)="B",2,1))</f>
        <v>0</v>
      </c>
      <c r="I472" s="2" t="n">
        <v>1</v>
      </c>
      <c r="J472" s="2" t="n">
        <v>1.58</v>
      </c>
      <c r="K472" s="2" t="n">
        <v>1.15</v>
      </c>
      <c r="L472" s="2" t="n">
        <v>125.9212</v>
      </c>
      <c r="M472" s="2" t="n">
        <v>101.7004</v>
      </c>
      <c r="N472" s="2" t="n">
        <v>39.531</v>
      </c>
      <c r="O472" s="2" t="n">
        <v>-76.797</v>
      </c>
      <c r="P472" s="2" t="n">
        <v>59.866</v>
      </c>
      <c r="Q472" s="2" t="n">
        <v>-1.099</v>
      </c>
      <c r="R472" s="2" t="n">
        <f aca="false">VLOOKUP(G472,$AL$2:$AM$795,2,FALSE())/1000</f>
        <v>0.362</v>
      </c>
      <c r="S472" s="2" t="n">
        <f aca="false">PI()/200*L472</f>
        <v>1.97796558425606</v>
      </c>
      <c r="T472" s="2" t="n">
        <f aca="false">PI()/2-PI()/200*M472</f>
        <v>-0.0267098207408205</v>
      </c>
      <c r="U472" s="1" t="n">
        <f aca="false">COS(S472)*COS(T472)*(N472+(R472/2+0.05))+C472</f>
        <v>-76.8875968432289</v>
      </c>
      <c r="V472" s="1" t="n">
        <f aca="false">SIN(S472)*COS(T472)*(N472+(R472/2+0.05))+D472</f>
        <v>60.0782547936444</v>
      </c>
      <c r="W472" s="1" t="n">
        <f aca="false">SIN(T472)*(N472+R472/2)+(J472-K472)+E472</f>
        <v>-1.10357428591286</v>
      </c>
      <c r="AE472" s="1" t="n">
        <f aca="false">IF(AA472&lt;&gt;"",AA472,U472)</f>
        <v>-76.8875968432289</v>
      </c>
      <c r="AF472" s="1" t="n">
        <f aca="false">IF(AB472&lt;&gt;"",AB472,V472)</f>
        <v>60.0782547936444</v>
      </c>
      <c r="AG472" s="1" t="n">
        <f aca="false">IF(AC472&lt;&gt;"",AC472,W472)</f>
        <v>-1.10357428591286</v>
      </c>
      <c r="AH472" s="2" t="n">
        <f aca="false">G472</f>
        <v>428</v>
      </c>
      <c r="AI472" s="2" t="n">
        <f aca="false">H472</f>
        <v>0</v>
      </c>
      <c r="AL472" s="2" t="n">
        <v>471</v>
      </c>
      <c r="AM472" s="2" t="n">
        <v>336</v>
      </c>
    </row>
    <row r="473" customFormat="false" ht="12.75" hidden="false" customHeight="false" outlineLevel="0" collapsed="false">
      <c r="A473" s="2" t="n">
        <v>5</v>
      </c>
      <c r="B473" s="2" t="s">
        <v>99</v>
      </c>
      <c r="C473" s="2" t="n">
        <v>-61.147</v>
      </c>
      <c r="D473" s="2" t="n">
        <v>23.58</v>
      </c>
      <c r="E473" s="2" t="n">
        <v>-0.473</v>
      </c>
      <c r="F473" s="2" t="s">
        <v>104</v>
      </c>
      <c r="G473" s="2" t="n">
        <f aca="false">IF(ISNUMBER(F473)=TRUE(),F473,VALUE(RIGHT(F473,LEN(F473)-1)))</f>
        <v>429</v>
      </c>
      <c r="H473" s="2" t="n">
        <f aca="false">IF(AND(LEFT(F473)&lt;&gt;"A",LEFT(F473)&lt;&gt;"B"),0,IF(LEFT(F473)="B",2,1))</f>
        <v>1</v>
      </c>
      <c r="I473" s="2" t="n">
        <v>1</v>
      </c>
      <c r="J473" s="2" t="n">
        <v>1.58</v>
      </c>
      <c r="K473" s="2" t="n">
        <v>1.15</v>
      </c>
      <c r="L473" s="2" t="n">
        <v>134.7536</v>
      </c>
      <c r="M473" s="2" t="n">
        <v>102.1641</v>
      </c>
      <c r="N473" s="2" t="n">
        <v>32.408</v>
      </c>
      <c r="O473" s="2" t="n">
        <v>-77.964</v>
      </c>
      <c r="P473" s="2" t="n">
        <v>51.262</v>
      </c>
      <c r="Q473" s="2" t="n">
        <v>-1.145</v>
      </c>
      <c r="R473" s="2" t="n">
        <f aca="false">VLOOKUP(G473,$AL$2:$AM$795,2,FALSE())/1000</f>
        <v>0.464</v>
      </c>
      <c r="S473" s="2" t="n">
        <f aca="false">PI()/200*L473</f>
        <v>2.11670459902389</v>
      </c>
      <c r="T473" s="2" t="n">
        <f aca="false">PI()/2-PI()/200*M473</f>
        <v>-0.0339936033081685</v>
      </c>
      <c r="U473" s="1" t="n">
        <f aca="false">COS(S473)*COS(T473)*(N473+(R473/2+0.05))+C473</f>
        <v>-78.1096648750064</v>
      </c>
      <c r="V473" s="1" t="n">
        <f aca="false">SIN(S473)*COS(T473)*(N473+(R473/2+0.05))+D473</f>
        <v>51.5025660959104</v>
      </c>
      <c r="W473" s="1" t="n">
        <f aca="false">SIN(T473)*(N473+R473/2)+(J473-K473)+E473</f>
        <v>-1.15233753122187</v>
      </c>
      <c r="X473" s="2" t="n">
        <f aca="false">U473-U474</f>
        <v>1.45149651027408</v>
      </c>
      <c r="Y473" s="2" t="n">
        <f aca="false">V473-V474</f>
        <v>0.76312718201347</v>
      </c>
      <c r="Z473" s="2" t="n">
        <f aca="false">W473-W474</f>
        <v>0.108000122067118</v>
      </c>
      <c r="AA473" s="2" t="n">
        <f aca="false">X473/2+U474</f>
        <v>-78.8354131301435</v>
      </c>
      <c r="AB473" s="2" t="n">
        <f aca="false">Y473/2+V474</f>
        <v>51.1210025049037</v>
      </c>
      <c r="AC473" s="2" t="n">
        <f aca="false">Z473/2+W474</f>
        <v>-1.20633759225543</v>
      </c>
      <c r="AE473" s="1" t="n">
        <f aca="false">IF(AA473&lt;&gt;"",AA473,U473)</f>
        <v>-78.8354131301435</v>
      </c>
      <c r="AF473" s="1" t="n">
        <f aca="false">IF(AB473&lt;&gt;"",AB473,V473)</f>
        <v>51.1210025049037</v>
      </c>
      <c r="AG473" s="1" t="n">
        <f aca="false">IF(AC473&lt;&gt;"",AC473,W473)</f>
        <v>-1.20633759225543</v>
      </c>
      <c r="AH473" s="2" t="n">
        <f aca="false">G473</f>
        <v>429</v>
      </c>
      <c r="AI473" s="2" t="n">
        <f aca="false">H473</f>
        <v>1</v>
      </c>
      <c r="AL473" s="2" t="n">
        <v>472</v>
      </c>
      <c r="AM473" s="2" t="n">
        <v>245</v>
      </c>
    </row>
    <row r="474" customFormat="false" ht="12.75" hidden="true" customHeight="false" outlineLevel="0" collapsed="false">
      <c r="A474" s="2" t="n">
        <v>5</v>
      </c>
      <c r="B474" s="2" t="s">
        <v>99</v>
      </c>
      <c r="C474" s="2" t="n">
        <v>-61.147</v>
      </c>
      <c r="D474" s="2" t="n">
        <v>23.58</v>
      </c>
      <c r="E474" s="2" t="n">
        <v>-0.473</v>
      </c>
      <c r="F474" s="2" t="s">
        <v>105</v>
      </c>
      <c r="G474" s="2" t="n">
        <f aca="false">IF(ISNUMBER(F474)=TRUE(),F474,VALUE(RIGHT(F474,LEN(F474)-1)))</f>
        <v>429</v>
      </c>
      <c r="H474" s="2" t="n">
        <f aca="false">IF(AND(LEFT(F474)&lt;&gt;"A",LEFT(F474)&lt;&gt;"B"),0,IF(LEFT(F474)="B",2,1))</f>
        <v>2</v>
      </c>
      <c r="I474" s="2" t="n">
        <v>1</v>
      </c>
      <c r="J474" s="2" t="n">
        <v>1.58</v>
      </c>
      <c r="K474" s="2" t="n">
        <v>1.15</v>
      </c>
      <c r="L474" s="2" t="n">
        <v>137.9304</v>
      </c>
      <c r="M474" s="2" t="n">
        <v>102.3643</v>
      </c>
      <c r="N474" s="2" t="n">
        <v>32.554</v>
      </c>
      <c r="O474" s="2" t="n">
        <v>-79.404</v>
      </c>
      <c r="P474" s="2" t="n">
        <v>50.507</v>
      </c>
      <c r="Q474" s="2" t="n">
        <v>-1.252</v>
      </c>
      <c r="R474" s="2" t="n">
        <f aca="false">VLOOKUP(G474,$AL$2:$AM$795,2,FALSE())/1000</f>
        <v>0.464</v>
      </c>
      <c r="S474" s="2" t="n">
        <f aca="false">PI()/200*L474</f>
        <v>2.16660565673351</v>
      </c>
      <c r="T474" s="2" t="n">
        <f aca="false">PI()/2-PI()/200*M474</f>
        <v>-0.0371383375544119</v>
      </c>
      <c r="U474" s="1" t="n">
        <f aca="false">COS(S474)*COS(T474)*(N474+(R474/2+0.05))+C474</f>
        <v>-79.5611613852805</v>
      </c>
      <c r="V474" s="1" t="n">
        <f aca="false">SIN(S474)*COS(T474)*(N474+(R474/2+0.05))+D474</f>
        <v>50.739438913897</v>
      </c>
      <c r="W474" s="1" t="n">
        <f aca="false">SIN(T474)*(N474+R474/2)+(J474-K474)+E474</f>
        <v>-1.26033765328899</v>
      </c>
      <c r="AE474" s="1" t="n">
        <f aca="false">IF(AA474&lt;&gt;"",AA474,U474)</f>
        <v>-79.5611613852805</v>
      </c>
      <c r="AF474" s="1" t="n">
        <f aca="false">IF(AB474&lt;&gt;"",AB474,V474)</f>
        <v>50.739438913897</v>
      </c>
      <c r="AG474" s="1" t="n">
        <f aca="false">IF(AC474&lt;&gt;"",AC474,W474)</f>
        <v>-1.26033765328899</v>
      </c>
      <c r="AH474" s="2" t="n">
        <f aca="false">G474</f>
        <v>429</v>
      </c>
      <c r="AI474" s="2" t="n">
        <f aca="false">H474</f>
        <v>2</v>
      </c>
      <c r="AL474" s="2" t="n">
        <v>473</v>
      </c>
      <c r="AM474" s="2" t="n">
        <v>239</v>
      </c>
    </row>
    <row r="475" customFormat="false" ht="12.75" hidden="false" customHeight="false" outlineLevel="0" collapsed="false">
      <c r="A475" s="2" t="n">
        <v>5</v>
      </c>
      <c r="B475" s="2" t="s">
        <v>99</v>
      </c>
      <c r="C475" s="2" t="n">
        <v>-61.147</v>
      </c>
      <c r="D475" s="2" t="n">
        <v>23.58</v>
      </c>
      <c r="E475" s="2" t="n">
        <v>-0.473</v>
      </c>
      <c r="F475" s="2" t="n">
        <v>430</v>
      </c>
      <c r="G475" s="2" t="n">
        <f aca="false">IF(ISNUMBER(F475)=TRUE(),F475,VALUE(RIGHT(F475,LEN(F475)-1)))</f>
        <v>430</v>
      </c>
      <c r="H475" s="2" t="n">
        <f aca="false">IF(AND(LEFT(F475)&lt;&gt;"A",LEFT(F475)&lt;&gt;"B"),0,IF(LEFT(F475)="B",2,1))</f>
        <v>0</v>
      </c>
      <c r="I475" s="2" t="n">
        <v>2</v>
      </c>
      <c r="J475" s="2" t="n">
        <v>1.58</v>
      </c>
      <c r="K475" s="2" t="n">
        <v>1.15</v>
      </c>
      <c r="L475" s="2" t="n">
        <v>141.2588</v>
      </c>
      <c r="M475" s="2" t="n">
        <v>101.7751</v>
      </c>
      <c r="N475" s="2" t="n">
        <v>36.8</v>
      </c>
      <c r="O475" s="2" t="n">
        <v>-83.354</v>
      </c>
      <c r="P475" s="2" t="n">
        <v>52.907</v>
      </c>
      <c r="Q475" s="2" t="n">
        <v>-1.069</v>
      </c>
      <c r="R475" s="2" t="n">
        <f aca="false">VLOOKUP(G475,$AL$2:$AM$795,2,FALSE())/1000</f>
        <v>0.332</v>
      </c>
      <c r="S475" s="2" t="n">
        <f aca="false">PI()/200*L475</f>
        <v>2.21888804167455</v>
      </c>
      <c r="T475" s="2" t="n">
        <f aca="false">PI()/2-PI()/200*M475</f>
        <v>-0.0278832055969362</v>
      </c>
      <c r="U475" s="1" t="n">
        <f aca="false">COS(S475)*COS(T475)*(N475+(R475/2+0.05))+C475</f>
        <v>-83.4836203289628</v>
      </c>
      <c r="V475" s="1" t="n">
        <f aca="false">SIN(S475)*COS(T475)*(N475+(R475/2+0.05))+D475</f>
        <v>53.0790617283245</v>
      </c>
      <c r="W475" s="1" t="n">
        <f aca="false">SIN(T475)*(N475+R475/2)+(J475-K475)+E475</f>
        <v>-1.07359702239594</v>
      </c>
      <c r="AE475" s="1" t="n">
        <f aca="false">IF(AA475&lt;&gt;"",AA475,U475)</f>
        <v>-83.4836203289628</v>
      </c>
      <c r="AF475" s="1" t="n">
        <f aca="false">IF(AB475&lt;&gt;"",AB475,V475)</f>
        <v>53.0790617283245</v>
      </c>
      <c r="AG475" s="1" t="n">
        <f aca="false">IF(AC475&lt;&gt;"",AC475,W475)</f>
        <v>-1.07359702239594</v>
      </c>
      <c r="AH475" s="2" t="n">
        <f aca="false">G475</f>
        <v>430</v>
      </c>
      <c r="AI475" s="2" t="n">
        <f aca="false">H475</f>
        <v>0</v>
      </c>
      <c r="AL475" s="2" t="n">
        <v>474</v>
      </c>
      <c r="AM475" s="2" t="n">
        <v>364</v>
      </c>
    </row>
    <row r="476" customFormat="false" ht="12.75" hidden="false" customHeight="false" outlineLevel="0" collapsed="false">
      <c r="A476" s="2" t="n">
        <v>5</v>
      </c>
      <c r="B476" s="2" t="s">
        <v>99</v>
      </c>
      <c r="C476" s="2" t="n">
        <v>-61.147</v>
      </c>
      <c r="D476" s="2" t="n">
        <v>23.58</v>
      </c>
      <c r="E476" s="2" t="n">
        <v>-0.473</v>
      </c>
      <c r="F476" s="2" t="n">
        <v>431</v>
      </c>
      <c r="G476" s="2" t="n">
        <f aca="false">IF(ISNUMBER(F476)=TRUE(),F476,VALUE(RIGHT(F476,LEN(F476)-1)))</f>
        <v>431</v>
      </c>
      <c r="H476" s="2" t="n">
        <f aca="false">IF(AND(LEFT(F476)&lt;&gt;"A",LEFT(F476)&lt;&gt;"B"),0,IF(LEFT(F476)="B",2,1))</f>
        <v>0</v>
      </c>
      <c r="I476" s="2" t="n">
        <v>2</v>
      </c>
      <c r="J476" s="2" t="n">
        <v>1.58</v>
      </c>
      <c r="K476" s="2" t="n">
        <v>1.15</v>
      </c>
      <c r="L476" s="2" t="n">
        <v>148.839</v>
      </c>
      <c r="M476" s="2" t="n">
        <v>101.9697</v>
      </c>
      <c r="N476" s="2" t="n">
        <v>33.793</v>
      </c>
      <c r="O476" s="2" t="n">
        <v>-84.592</v>
      </c>
      <c r="P476" s="2" t="n">
        <v>47.896</v>
      </c>
      <c r="Q476" s="2" t="n">
        <v>-1.089</v>
      </c>
      <c r="R476" s="2" t="n">
        <f aca="false">VLOOKUP(G476,$AL$2:$AM$795,2,FALSE())/1000</f>
        <v>0.367</v>
      </c>
      <c r="S476" s="2" t="n">
        <f aca="false">PI()/200*L476</f>
        <v>2.33795754483826</v>
      </c>
      <c r="T476" s="2" t="n">
        <f aca="false">PI()/2-PI()/200*M476</f>
        <v>-0.0309399752488793</v>
      </c>
      <c r="U476" s="1" t="n">
        <f aca="false">COS(S476)*COS(T476)*(N476+(R476/2+0.05))+C476</f>
        <v>-84.7533011643539</v>
      </c>
      <c r="V476" s="1" t="n">
        <f aca="false">SIN(S476)*COS(T476)*(N476+(R476/2+0.05))+D476</f>
        <v>48.0634077988124</v>
      </c>
      <c r="W476" s="1" t="n">
        <f aca="false">SIN(T476)*(N476+R476/2)+(J476-K476)+E476</f>
        <v>-1.09406435613627</v>
      </c>
      <c r="AE476" s="1" t="n">
        <f aca="false">IF(AA476&lt;&gt;"",AA476,U476)</f>
        <v>-84.7533011643539</v>
      </c>
      <c r="AF476" s="1" t="n">
        <f aca="false">IF(AB476&lt;&gt;"",AB476,V476)</f>
        <v>48.0634077988124</v>
      </c>
      <c r="AG476" s="1" t="n">
        <f aca="false">IF(AC476&lt;&gt;"",AC476,W476)</f>
        <v>-1.09406435613627</v>
      </c>
      <c r="AH476" s="2" t="n">
        <f aca="false">G476</f>
        <v>431</v>
      </c>
      <c r="AI476" s="2" t="n">
        <f aca="false">H476</f>
        <v>0</v>
      </c>
      <c r="AL476" s="2" t="n">
        <v>475</v>
      </c>
      <c r="AM476" s="2" t="n">
        <v>112</v>
      </c>
    </row>
    <row r="477" customFormat="false" ht="12.75" hidden="false" customHeight="false" outlineLevel="0" collapsed="false">
      <c r="A477" s="2" t="n">
        <v>5</v>
      </c>
      <c r="B477" s="2" t="s">
        <v>99</v>
      </c>
      <c r="C477" s="2" t="n">
        <v>-61.147</v>
      </c>
      <c r="D477" s="2" t="n">
        <v>23.58</v>
      </c>
      <c r="E477" s="2" t="n">
        <v>-0.473</v>
      </c>
      <c r="F477" s="2" t="n">
        <v>432</v>
      </c>
      <c r="G477" s="2" t="n">
        <f aca="false">IF(ISNUMBER(F477)=TRUE(),F477,VALUE(RIGHT(F477,LEN(F477)-1)))</f>
        <v>432</v>
      </c>
      <c r="H477" s="2" t="n">
        <f aca="false">IF(AND(LEFT(F477)&lt;&gt;"A",LEFT(F477)&lt;&gt;"B"),0,IF(LEFT(F477)="B",2,1))</f>
        <v>0</v>
      </c>
      <c r="I477" s="2" t="n">
        <v>2</v>
      </c>
      <c r="J477" s="2" t="n">
        <v>1.58</v>
      </c>
      <c r="K477" s="2" t="n">
        <v>1.15</v>
      </c>
      <c r="L477" s="2" t="n">
        <v>156.6598</v>
      </c>
      <c r="M477" s="2" t="n">
        <v>101.781</v>
      </c>
      <c r="N477" s="2" t="n">
        <v>34.959</v>
      </c>
      <c r="O477" s="2" t="n">
        <v>-88.303</v>
      </c>
      <c r="P477" s="2" t="n">
        <v>45.575</v>
      </c>
      <c r="Q477" s="2" t="n">
        <v>-1.021</v>
      </c>
      <c r="R477" s="2" t="n">
        <f aca="false">VLOOKUP(G477,$AL$2:$AM$795,2,FALSE())/1000</f>
        <v>0.328</v>
      </c>
      <c r="S477" s="2" t="n">
        <f aca="false">PI()/200*L477</f>
        <v>2.46080638396423</v>
      </c>
      <c r="T477" s="2" t="n">
        <f aca="false">PI()/2-PI()/200*M477</f>
        <v>-0.0279758825802174</v>
      </c>
      <c r="U477" s="1" t="n">
        <f aca="false">COS(S477)*COS(T477)*(N477+(R477/2+0.05))+C477</f>
        <v>-88.4684721602489</v>
      </c>
      <c r="V477" s="1" t="n">
        <f aca="false">SIN(S477)*COS(T477)*(N477+(R477/2+0.05))+D477</f>
        <v>45.7093717262152</v>
      </c>
      <c r="W477" s="1" t="n">
        <f aca="false">SIN(T477)*(N477+R477/2)+(J477-K477)+E477</f>
        <v>-1.02546875729914</v>
      </c>
      <c r="AE477" s="1" t="n">
        <f aca="false">IF(AA477&lt;&gt;"",AA477,U477)</f>
        <v>-88.4684721602489</v>
      </c>
      <c r="AF477" s="1" t="n">
        <f aca="false">IF(AB477&lt;&gt;"",AB477,V477)</f>
        <v>45.7093717262152</v>
      </c>
      <c r="AG477" s="1" t="n">
        <f aca="false">IF(AC477&lt;&gt;"",AC477,W477)</f>
        <v>-1.02546875729914</v>
      </c>
      <c r="AH477" s="2" t="n">
        <f aca="false">G477</f>
        <v>432</v>
      </c>
      <c r="AI477" s="2" t="n">
        <f aca="false">H477</f>
        <v>0</v>
      </c>
      <c r="AL477" s="2" t="n">
        <v>476</v>
      </c>
      <c r="AM477" s="2" t="n">
        <v>353</v>
      </c>
    </row>
    <row r="478" customFormat="false" ht="12.75" hidden="false" customHeight="false" outlineLevel="0" collapsed="false">
      <c r="A478" s="2" t="n">
        <v>5</v>
      </c>
      <c r="B478" s="2" t="s">
        <v>99</v>
      </c>
      <c r="C478" s="2" t="n">
        <v>-61.147</v>
      </c>
      <c r="D478" s="2" t="n">
        <v>23.58</v>
      </c>
      <c r="E478" s="2" t="n">
        <v>-0.473</v>
      </c>
      <c r="F478" s="2" t="n">
        <v>433</v>
      </c>
      <c r="G478" s="2" t="n">
        <f aca="false">IF(ISNUMBER(F478)=TRUE(),F478,VALUE(RIGHT(F478,LEN(F478)-1)))</f>
        <v>433</v>
      </c>
      <c r="H478" s="2" t="n">
        <f aca="false">IF(AND(LEFT(F478)&lt;&gt;"A",LEFT(F478)&lt;&gt;"B"),0,IF(LEFT(F478)="B",2,1))</f>
        <v>0</v>
      </c>
      <c r="I478" s="2" t="n">
        <v>1</v>
      </c>
      <c r="J478" s="2" t="n">
        <v>1.58</v>
      </c>
      <c r="K478" s="2" t="n">
        <v>1.15</v>
      </c>
      <c r="L478" s="2" t="n">
        <v>148.2456</v>
      </c>
      <c r="M478" s="2" t="n">
        <v>101.6981</v>
      </c>
      <c r="N478" s="2" t="n">
        <v>28.921</v>
      </c>
      <c r="O478" s="2" t="n">
        <v>-81.019</v>
      </c>
      <c r="P478" s="2" t="n">
        <v>44.579</v>
      </c>
      <c r="Q478" s="2" t="n">
        <v>-0.814</v>
      </c>
      <c r="R478" s="2" t="n">
        <f aca="false">VLOOKUP(G478,$AL$2:$AM$795,2,FALSE())/1000</f>
        <v>0.396</v>
      </c>
      <c r="S478" s="2" t="n">
        <f aca="false">PI()/200*L478</f>
        <v>2.32863643943506</v>
      </c>
      <c r="T478" s="2" t="n">
        <f aca="false">PI()/2-PI()/200*M478</f>
        <v>-0.0266736924253042</v>
      </c>
      <c r="U478" s="1" t="n">
        <f aca="false">COS(S478)*COS(T478)*(N478+(R478/2+0.05))+C478</f>
        <v>-81.1893048319381</v>
      </c>
      <c r="V478" s="1" t="n">
        <f aca="false">SIN(S478)*COS(T478)*(N478+(R478/2+0.05))+D478</f>
        <v>44.7585591496942</v>
      </c>
      <c r="W478" s="1" t="n">
        <f aca="false">SIN(T478)*(N478+R478/2)+(J478-K478)+E478</f>
        <v>-0.819619149829316</v>
      </c>
      <c r="AE478" s="1" t="n">
        <f aca="false">IF(AA478&lt;&gt;"",AA478,U478)</f>
        <v>-81.1893048319381</v>
      </c>
      <c r="AF478" s="1" t="n">
        <f aca="false">IF(AB478&lt;&gt;"",AB478,V478)</f>
        <v>44.7585591496942</v>
      </c>
      <c r="AG478" s="1" t="n">
        <f aca="false">IF(AC478&lt;&gt;"",AC478,W478)</f>
        <v>-0.819619149829316</v>
      </c>
      <c r="AH478" s="2" t="n">
        <f aca="false">G478</f>
        <v>433</v>
      </c>
      <c r="AI478" s="2" t="n">
        <f aca="false">H478</f>
        <v>0</v>
      </c>
      <c r="AL478" s="2" t="n">
        <v>477</v>
      </c>
      <c r="AM478" s="2" t="n">
        <v>116</v>
      </c>
    </row>
    <row r="479" customFormat="false" ht="12.75" hidden="false" customHeight="false" outlineLevel="0" collapsed="false">
      <c r="A479" s="2" t="n">
        <v>5</v>
      </c>
      <c r="B479" s="2" t="s">
        <v>99</v>
      </c>
      <c r="C479" s="2" t="n">
        <v>-61.147</v>
      </c>
      <c r="D479" s="2" t="n">
        <v>23.58</v>
      </c>
      <c r="E479" s="2" t="n">
        <v>-0.473</v>
      </c>
      <c r="F479" s="2" t="n">
        <v>434</v>
      </c>
      <c r="G479" s="2" t="n">
        <f aca="false">IF(ISNUMBER(F479)=TRUE(),F479,VALUE(RIGHT(F479,LEN(F479)-1)))</f>
        <v>434</v>
      </c>
      <c r="H479" s="2" t="n">
        <f aca="false">IF(AND(LEFT(F479)&lt;&gt;"A",LEFT(F479)&lt;&gt;"B"),0,IF(LEFT(F479)="B",2,1))</f>
        <v>0</v>
      </c>
      <c r="I479" s="2" t="n">
        <v>2</v>
      </c>
      <c r="J479" s="2" t="n">
        <v>1.58</v>
      </c>
      <c r="K479" s="2" t="n">
        <v>1.15</v>
      </c>
      <c r="L479" s="2" t="n">
        <v>140.8103</v>
      </c>
      <c r="M479" s="2" t="n">
        <v>101.8195</v>
      </c>
      <c r="N479" s="2" t="n">
        <v>28.434</v>
      </c>
      <c r="O479" s="2" t="n">
        <v>-78.145</v>
      </c>
      <c r="P479" s="2" t="n">
        <v>46.36</v>
      </c>
      <c r="Q479" s="2" t="n">
        <v>-0.856</v>
      </c>
      <c r="R479" s="2" t="n">
        <f aca="false">VLOOKUP(G479,$AL$2:$AM$795,2,FALSE())/1000</f>
        <v>0.272</v>
      </c>
      <c r="S479" s="2" t="n">
        <f aca="false">PI()/200*L479</f>
        <v>2.21184302014887</v>
      </c>
      <c r="T479" s="2" t="n">
        <f aca="false">PI()/2-PI()/200*M479</f>
        <v>-0.0285806391660333</v>
      </c>
      <c r="U479" s="1" t="n">
        <f aca="false">COS(S479)*COS(T479)*(N479+(R479/2+0.05))+C479</f>
        <v>-78.2557619868494</v>
      </c>
      <c r="V479" s="1" t="n">
        <f aca="false">SIN(S479)*COS(T479)*(N479+(R479/2+0.05))+D479</f>
        <v>46.5087103345629</v>
      </c>
      <c r="W479" s="1" t="n">
        <f aca="false">SIN(T479)*(N479+R479/2)+(J479-K479)+E479</f>
        <v>-0.85943769879153</v>
      </c>
      <c r="AE479" s="1" t="n">
        <f aca="false">IF(AA479&lt;&gt;"",AA479,U479)</f>
        <v>-78.2557619868494</v>
      </c>
      <c r="AF479" s="1" t="n">
        <f aca="false">IF(AB479&lt;&gt;"",AB479,V479)</f>
        <v>46.5087103345629</v>
      </c>
      <c r="AG479" s="1" t="n">
        <f aca="false">IF(AC479&lt;&gt;"",AC479,W479)</f>
        <v>-0.85943769879153</v>
      </c>
      <c r="AH479" s="2" t="n">
        <f aca="false">G479</f>
        <v>434</v>
      </c>
      <c r="AI479" s="2" t="n">
        <f aca="false">H479</f>
        <v>0</v>
      </c>
      <c r="AL479" s="2" t="n">
        <v>478</v>
      </c>
      <c r="AM479" s="2" t="n">
        <v>306</v>
      </c>
    </row>
    <row r="480" customFormat="false" ht="12.75" hidden="false" customHeight="false" outlineLevel="0" collapsed="false">
      <c r="A480" s="2" t="n">
        <v>5</v>
      </c>
      <c r="B480" s="2" t="s">
        <v>99</v>
      </c>
      <c r="C480" s="2" t="n">
        <v>-61.147</v>
      </c>
      <c r="D480" s="2" t="n">
        <v>23.58</v>
      </c>
      <c r="E480" s="2" t="n">
        <v>-0.473</v>
      </c>
      <c r="F480" s="2" t="n">
        <v>435</v>
      </c>
      <c r="G480" s="2" t="n">
        <f aca="false">IF(ISNUMBER(F480)=TRUE(),F480,VALUE(RIGHT(F480,LEN(F480)-1)))</f>
        <v>435</v>
      </c>
      <c r="H480" s="2" t="n">
        <f aca="false">IF(AND(LEFT(F480)&lt;&gt;"A",LEFT(F480)&lt;&gt;"B"),0,IF(LEFT(F480)="B",2,1))</f>
        <v>0</v>
      </c>
      <c r="I480" s="2" t="n">
        <v>2</v>
      </c>
      <c r="J480" s="2" t="n">
        <v>1.58</v>
      </c>
      <c r="K480" s="2" t="n">
        <v>1.15</v>
      </c>
      <c r="L480" s="2" t="n">
        <v>139.3766</v>
      </c>
      <c r="M480" s="2" t="n">
        <v>101.7788</v>
      </c>
      <c r="N480" s="2" t="n">
        <v>26.456</v>
      </c>
      <c r="O480" s="2" t="n">
        <v>-76.482</v>
      </c>
      <c r="P480" s="2" t="n">
        <v>45.126</v>
      </c>
      <c r="Q480" s="2" t="n">
        <v>-0.782</v>
      </c>
      <c r="R480" s="2" t="n">
        <f aca="false">VLOOKUP(G480,$AL$2:$AM$795,2,FALSE())/1000</f>
        <v>0.259</v>
      </c>
      <c r="S480" s="2" t="n">
        <f aca="false">PI()/200*L480</f>
        <v>2.18932251321162</v>
      </c>
      <c r="T480" s="2" t="n">
        <f aca="false">PI()/2-PI()/200*M480</f>
        <v>-0.0279413250610279</v>
      </c>
      <c r="U480" s="1" t="n">
        <f aca="false">COS(S480)*COS(T480)*(N480+(R480/2+0.05))+C480</f>
        <v>-76.5851674173484</v>
      </c>
      <c r="V480" s="1" t="n">
        <f aca="false">SIN(S480)*COS(T480)*(N480+(R480/2+0.05))+D480</f>
        <v>45.2723744930161</v>
      </c>
      <c r="W480" s="1" t="n">
        <f aca="false">SIN(T480)*(N480+R480/2)+(J480-K480)+E480</f>
        <v>-0.785737443901651</v>
      </c>
      <c r="AE480" s="1" t="n">
        <f aca="false">IF(AA480&lt;&gt;"",AA480,U480)</f>
        <v>-76.5851674173484</v>
      </c>
      <c r="AF480" s="1" t="n">
        <f aca="false">IF(AB480&lt;&gt;"",AB480,V480)</f>
        <v>45.2723744930161</v>
      </c>
      <c r="AG480" s="1" t="n">
        <f aca="false">IF(AC480&lt;&gt;"",AC480,W480)</f>
        <v>-0.785737443901651</v>
      </c>
      <c r="AH480" s="2" t="n">
        <f aca="false">G480</f>
        <v>435</v>
      </c>
      <c r="AI480" s="2" t="n">
        <f aca="false">H480</f>
        <v>0</v>
      </c>
      <c r="AL480" s="2" t="n">
        <v>479</v>
      </c>
      <c r="AM480" s="2" t="n">
        <v>325</v>
      </c>
    </row>
    <row r="481" customFormat="false" ht="12.75" hidden="false" customHeight="false" outlineLevel="0" collapsed="false">
      <c r="A481" s="2" t="n">
        <v>5</v>
      </c>
      <c r="B481" s="2" t="s">
        <v>99</v>
      </c>
      <c r="C481" s="2" t="n">
        <v>-61.147</v>
      </c>
      <c r="D481" s="2" t="n">
        <v>23.58</v>
      </c>
      <c r="E481" s="2" t="n">
        <v>-0.473</v>
      </c>
      <c r="F481" s="2" t="n">
        <v>436</v>
      </c>
      <c r="G481" s="2" t="n">
        <f aca="false">IF(ISNUMBER(F481)=TRUE(),F481,VALUE(RIGHT(F481,LEN(F481)-1)))</f>
        <v>436</v>
      </c>
      <c r="H481" s="2" t="n">
        <f aca="false">IF(AND(LEFT(F481)&lt;&gt;"A",LEFT(F481)&lt;&gt;"B"),0,IF(LEFT(F481)="B",2,1))</f>
        <v>0</v>
      </c>
      <c r="I481" s="2" t="n">
        <v>2</v>
      </c>
      <c r="J481" s="2" t="n">
        <v>1.58</v>
      </c>
      <c r="K481" s="2" t="n">
        <v>1.15</v>
      </c>
      <c r="L481" s="2" t="n">
        <v>126.7716</v>
      </c>
      <c r="M481" s="2" t="n">
        <v>102.1336</v>
      </c>
      <c r="N481" s="2" t="n">
        <v>21.509</v>
      </c>
      <c r="O481" s="2" t="n">
        <v>-69.924</v>
      </c>
      <c r="P481" s="2" t="n">
        <v>43.204</v>
      </c>
      <c r="Q481" s="2" t="n">
        <v>-0.764</v>
      </c>
      <c r="R481" s="2" t="n">
        <f aca="false">VLOOKUP(G481,$AL$2:$AM$795,2,FALSE())/1000</f>
        <v>0.143</v>
      </c>
      <c r="S481" s="2" t="n">
        <f aca="false">PI()/200*L481</f>
        <v>1.99132363621912</v>
      </c>
      <c r="T481" s="2" t="n">
        <f aca="false">PI()/2-PI()/200*M481</f>
        <v>-0.0335145104284962</v>
      </c>
      <c r="U481" s="1" t="n">
        <f aca="false">COS(S481)*COS(T481)*(N481+(R481/2+0.05))+C481</f>
        <v>-69.9725170850212</v>
      </c>
      <c r="V481" s="1" t="n">
        <f aca="false">SIN(S481)*COS(T481)*(N481+(R481/2+0.05))+D481</f>
        <v>43.3148281856093</v>
      </c>
      <c r="W481" s="1" t="n">
        <f aca="false">SIN(T481)*(N481+R481/2)+(J481-K481)+E481</f>
        <v>-0.766124502952877</v>
      </c>
      <c r="AE481" s="1" t="n">
        <f aca="false">IF(AA481&lt;&gt;"",AA481,U481)</f>
        <v>-69.9725170850212</v>
      </c>
      <c r="AF481" s="1" t="n">
        <f aca="false">IF(AB481&lt;&gt;"",AB481,V481)</f>
        <v>43.3148281856093</v>
      </c>
      <c r="AG481" s="1" t="n">
        <f aca="false">IF(AC481&lt;&gt;"",AC481,W481)</f>
        <v>-0.766124502952877</v>
      </c>
      <c r="AH481" s="2" t="n">
        <f aca="false">G481</f>
        <v>436</v>
      </c>
      <c r="AI481" s="2" t="n">
        <f aca="false">H481</f>
        <v>0</v>
      </c>
      <c r="AL481" s="2" t="n">
        <v>480</v>
      </c>
      <c r="AM481" s="2" t="n">
        <v>261</v>
      </c>
    </row>
    <row r="482" customFormat="false" ht="12.75" hidden="false" customHeight="false" outlineLevel="0" collapsed="false">
      <c r="A482" s="2" t="n">
        <v>5</v>
      </c>
      <c r="B482" s="2" t="s">
        <v>99</v>
      </c>
      <c r="C482" s="2" t="n">
        <v>-61.147</v>
      </c>
      <c r="D482" s="2" t="n">
        <v>23.58</v>
      </c>
      <c r="E482" s="2" t="n">
        <v>-0.473</v>
      </c>
      <c r="F482" s="2" t="n">
        <v>437</v>
      </c>
      <c r="G482" s="2" t="n">
        <f aca="false">IF(ISNUMBER(F482)=TRUE(),F482,VALUE(RIGHT(F482,LEN(F482)-1)))</f>
        <v>437</v>
      </c>
      <c r="H482" s="2" t="n">
        <f aca="false">IF(AND(LEFT(F482)&lt;&gt;"A",LEFT(F482)&lt;&gt;"B"),0,IF(LEFT(F482)="B",2,1))</f>
        <v>0</v>
      </c>
      <c r="I482" s="2" t="n">
        <v>1</v>
      </c>
      <c r="J482" s="2" t="n">
        <v>1.58</v>
      </c>
      <c r="K482" s="2" t="n">
        <v>1.15</v>
      </c>
      <c r="L482" s="2" t="n">
        <v>135.924</v>
      </c>
      <c r="M482" s="2" t="n">
        <v>101.3343</v>
      </c>
      <c r="N482" s="2" t="n">
        <v>15.34</v>
      </c>
      <c r="O482" s="2" t="n">
        <v>-69.35</v>
      </c>
      <c r="P482" s="2" t="n">
        <v>36.539</v>
      </c>
      <c r="Q482" s="2" t="n">
        <v>-0.365</v>
      </c>
      <c r="R482" s="2" t="n">
        <f aca="false">VLOOKUP(G482,$AL$2:$AM$795,2,FALSE())/1000</f>
        <v>0.298</v>
      </c>
      <c r="S482" s="2" t="n">
        <f aca="false">PI()/200*L482</f>
        <v>2.1350891992327</v>
      </c>
      <c r="T482" s="2" t="n">
        <f aca="false">PI()/2-PI()/200*M482</f>
        <v>-0.0209591353884244</v>
      </c>
      <c r="U482" s="1" t="n">
        <f aca="false">COS(S482)*COS(T482)*(N482+(R482/2+0.05))+C482</f>
        <v>-69.4557186162401</v>
      </c>
      <c r="V482" s="1" t="n">
        <f aca="false">SIN(S482)*COS(T482)*(N482+(R482/2+0.05))+D482</f>
        <v>36.7070583687256</v>
      </c>
      <c r="W482" s="1" t="n">
        <f aca="false">SIN(T482)*(N482+R482/2)+(J482-K482)+E482</f>
        <v>-0.367612280576346</v>
      </c>
      <c r="AE482" s="1" t="n">
        <f aca="false">IF(AA482&lt;&gt;"",AA482,U482)</f>
        <v>-69.4557186162401</v>
      </c>
      <c r="AF482" s="1" t="n">
        <f aca="false">IF(AB482&lt;&gt;"",AB482,V482)</f>
        <v>36.7070583687256</v>
      </c>
      <c r="AG482" s="1" t="n">
        <f aca="false">IF(AC482&lt;&gt;"",AC482,W482)</f>
        <v>-0.367612280576346</v>
      </c>
      <c r="AH482" s="2" t="n">
        <f aca="false">G482</f>
        <v>437</v>
      </c>
      <c r="AI482" s="2" t="n">
        <f aca="false">H482</f>
        <v>0</v>
      </c>
      <c r="AL482" s="2" t="n">
        <v>481</v>
      </c>
      <c r="AM482" s="2" t="n">
        <v>330</v>
      </c>
    </row>
    <row r="483" customFormat="false" ht="12.75" hidden="false" customHeight="false" outlineLevel="0" collapsed="false">
      <c r="A483" s="2" t="n">
        <v>5</v>
      </c>
      <c r="B483" s="2" t="s">
        <v>99</v>
      </c>
      <c r="C483" s="2" t="n">
        <v>-61.147</v>
      </c>
      <c r="D483" s="2" t="n">
        <v>23.58</v>
      </c>
      <c r="E483" s="2" t="n">
        <v>-0.473</v>
      </c>
      <c r="F483" s="2" t="n">
        <v>438</v>
      </c>
      <c r="G483" s="2" t="n">
        <f aca="false">IF(ISNUMBER(F483)=TRUE(),F483,VALUE(RIGHT(F483,LEN(F483)-1)))</f>
        <v>438</v>
      </c>
      <c r="H483" s="2" t="n">
        <f aca="false">IF(AND(LEFT(F483)&lt;&gt;"A",LEFT(F483)&lt;&gt;"B"),0,IF(LEFT(F483)="B",2,1))</f>
        <v>0</v>
      </c>
      <c r="I483" s="2" t="n">
        <v>1</v>
      </c>
      <c r="J483" s="2" t="n">
        <v>1.58</v>
      </c>
      <c r="K483" s="2" t="n">
        <v>1.15</v>
      </c>
      <c r="L483" s="2" t="n">
        <v>121.5904</v>
      </c>
      <c r="M483" s="2" t="n">
        <v>102.677</v>
      </c>
      <c r="N483" s="2" t="n">
        <v>10.784</v>
      </c>
      <c r="O483" s="2" t="n">
        <v>-64.732</v>
      </c>
      <c r="P483" s="2" t="n">
        <v>33.741</v>
      </c>
      <c r="Q483" s="2" t="n">
        <v>-0.496</v>
      </c>
      <c r="R483" s="2" t="n">
        <f aca="false">VLOOKUP(G483,$AL$2:$AM$795,2,FALSE())/1000</f>
        <v>0.258</v>
      </c>
      <c r="S483" s="2" t="n">
        <f aca="false">PI()/200*L483</f>
        <v>1.90993753693522</v>
      </c>
      <c r="T483" s="2" t="n">
        <f aca="false">PI()/2-PI()/200*M483</f>
        <v>-0.0420502176682995</v>
      </c>
      <c r="U483" s="1" t="n">
        <f aca="false">COS(S483)*COS(T483)*(N483+(R483/2+0.05))+C483</f>
        <v>-64.7909176898569</v>
      </c>
      <c r="V483" s="1" t="n">
        <f aca="false">SIN(S483)*COS(T483)*(N483+(R483/2+0.05))+D483</f>
        <v>33.909416261</v>
      </c>
      <c r="W483" s="1" t="n">
        <f aca="false">SIN(T483)*(N483+R483/2)+(J483-K483)+E483</f>
        <v>-0.501758799709574</v>
      </c>
      <c r="AE483" s="1" t="n">
        <f aca="false">IF(AA483&lt;&gt;"",AA483,U483)</f>
        <v>-64.7909176898569</v>
      </c>
      <c r="AF483" s="1" t="n">
        <f aca="false">IF(AB483&lt;&gt;"",AB483,V483)</f>
        <v>33.909416261</v>
      </c>
      <c r="AG483" s="1" t="n">
        <f aca="false">IF(AC483&lt;&gt;"",AC483,W483)</f>
        <v>-0.501758799709574</v>
      </c>
      <c r="AH483" s="2" t="n">
        <f aca="false">G483</f>
        <v>438</v>
      </c>
      <c r="AI483" s="2" t="n">
        <f aca="false">H483</f>
        <v>0</v>
      </c>
      <c r="AL483" s="2" t="n">
        <v>482</v>
      </c>
      <c r="AM483" s="2" t="n">
        <v>170</v>
      </c>
    </row>
    <row r="484" customFormat="false" ht="12.75" hidden="false" customHeight="false" outlineLevel="0" collapsed="false">
      <c r="A484" s="2" t="n">
        <v>5</v>
      </c>
      <c r="B484" s="2" t="s">
        <v>99</v>
      </c>
      <c r="C484" s="2" t="n">
        <v>-61.147</v>
      </c>
      <c r="D484" s="2" t="n">
        <v>23.58</v>
      </c>
      <c r="E484" s="2" t="n">
        <v>-0.473</v>
      </c>
      <c r="F484" s="2" t="n">
        <v>439</v>
      </c>
      <c r="G484" s="2" t="n">
        <f aca="false">IF(ISNUMBER(F484)=TRUE(),F484,VALUE(RIGHT(F484,LEN(F484)-1)))</f>
        <v>439</v>
      </c>
      <c r="H484" s="2" t="n">
        <f aca="false">IF(AND(LEFT(F484)&lt;&gt;"A",LEFT(F484)&lt;&gt;"B"),0,IF(LEFT(F484)="B",2,1))</f>
        <v>0</v>
      </c>
      <c r="I484" s="2" t="n">
        <v>1</v>
      </c>
      <c r="J484" s="2" t="n">
        <v>1.58</v>
      </c>
      <c r="K484" s="2" t="n">
        <v>1.15</v>
      </c>
      <c r="L484" s="2" t="n">
        <v>95.326</v>
      </c>
      <c r="M484" s="2" t="n">
        <v>102.1645</v>
      </c>
      <c r="N484" s="2" t="n">
        <v>10.696</v>
      </c>
      <c r="O484" s="2" t="n">
        <v>-60.363</v>
      </c>
      <c r="P484" s="2" t="n">
        <v>34.241</v>
      </c>
      <c r="Q484" s="2" t="n">
        <v>-0.407</v>
      </c>
      <c r="R484" s="2" t="n">
        <f aca="false">VLOOKUP(G484,$AL$2:$AM$795,2,FALSE())/1000</f>
        <v>0.281</v>
      </c>
      <c r="S484" s="2" t="n">
        <f aca="false">PI()/200*L484</f>
        <v>1.4973773064805</v>
      </c>
      <c r="T484" s="2" t="n">
        <f aca="false">PI()/2-PI()/200*M484</f>
        <v>-0.0339998864934756</v>
      </c>
      <c r="U484" s="1" t="n">
        <f aca="false">COS(S484)*COS(T484)*(N484+(R484/2+0.05))+C484</f>
        <v>-60.3489032243766</v>
      </c>
      <c r="V484" s="1" t="n">
        <f aca="false">SIN(S484)*COS(T484)*(N484+(R484/2+0.05))+D484</f>
        <v>34.4308973419308</v>
      </c>
      <c r="W484" s="1" t="n">
        <f aca="false">SIN(T484)*(N484+R484/2)+(J484-K484)+E484</f>
        <v>-0.411368788500987</v>
      </c>
      <c r="AE484" s="1" t="n">
        <f aca="false">IF(AA484&lt;&gt;"",AA484,U484)</f>
        <v>-60.3489032243766</v>
      </c>
      <c r="AF484" s="1" t="n">
        <f aca="false">IF(AB484&lt;&gt;"",AB484,V484)</f>
        <v>34.4308973419308</v>
      </c>
      <c r="AG484" s="1" t="n">
        <f aca="false">IF(AC484&lt;&gt;"",AC484,W484)</f>
        <v>-0.411368788500987</v>
      </c>
      <c r="AH484" s="2" t="n">
        <f aca="false">G484</f>
        <v>439</v>
      </c>
      <c r="AI484" s="2" t="n">
        <f aca="false">H484</f>
        <v>0</v>
      </c>
      <c r="AL484" s="2" t="n">
        <v>483</v>
      </c>
      <c r="AM484" s="2" t="n">
        <v>258</v>
      </c>
    </row>
    <row r="485" customFormat="false" ht="12.75" hidden="false" customHeight="false" outlineLevel="0" collapsed="false">
      <c r="A485" s="2" t="n">
        <v>5</v>
      </c>
      <c r="B485" s="2" t="s">
        <v>99</v>
      </c>
      <c r="C485" s="2" t="n">
        <v>-61.147</v>
      </c>
      <c r="D485" s="2" t="n">
        <v>23.58</v>
      </c>
      <c r="E485" s="2" t="n">
        <v>-0.473</v>
      </c>
      <c r="F485" s="2" t="n">
        <v>440</v>
      </c>
      <c r="G485" s="2" t="n">
        <f aca="false">IF(ISNUMBER(F485)=TRUE(),F485,VALUE(RIGHT(F485,LEN(F485)-1)))</f>
        <v>440</v>
      </c>
      <c r="H485" s="2" t="n">
        <f aca="false">IF(AND(LEFT(F485)&lt;&gt;"A",LEFT(F485)&lt;&gt;"B"),0,IF(LEFT(F485)="B",2,1))</f>
        <v>0</v>
      </c>
      <c r="I485" s="2" t="n">
        <v>2</v>
      </c>
      <c r="J485" s="2" t="n">
        <v>1.58</v>
      </c>
      <c r="K485" s="2" t="n">
        <v>1.15</v>
      </c>
      <c r="L485" s="2" t="n">
        <v>113.7435</v>
      </c>
      <c r="M485" s="2" t="n">
        <v>102.1622</v>
      </c>
      <c r="N485" s="2" t="n">
        <v>8.506</v>
      </c>
      <c r="O485" s="2" t="n">
        <v>-62.969</v>
      </c>
      <c r="P485" s="2" t="n">
        <v>31.884</v>
      </c>
      <c r="Q485" s="2" t="n">
        <v>-0.332</v>
      </c>
      <c r="R485" s="2" t="n">
        <f aca="false">VLOOKUP(G485,$AL$2:$AM$795,2,FALSE())/1000</f>
        <v>0.133</v>
      </c>
      <c r="S485" s="2" t="n">
        <f aca="false">PI()/200*L485</f>
        <v>1.78667871996795</v>
      </c>
      <c r="T485" s="2" t="n">
        <f aca="false">PI()/2-PI()/200*M485</f>
        <v>-0.0339637581779593</v>
      </c>
      <c r="U485" s="1" t="n">
        <f aca="false">COS(S485)*COS(T485)*(N485+(R485/2+0.05))+C485</f>
        <v>-62.9929555440519</v>
      </c>
      <c r="V485" s="1" t="n">
        <f aca="false">SIN(S485)*COS(T485)*(N485+(R485/2+0.05))+D485</f>
        <v>31.9974951595746</v>
      </c>
      <c r="W485" s="1" t="n">
        <f aca="false">SIN(T485)*(N485+R485/2)+(J485-K485)+E485</f>
        <v>-0.334098344002436</v>
      </c>
      <c r="AE485" s="1" t="n">
        <f aca="false">IF(AA485&lt;&gt;"",AA485,U485)</f>
        <v>-62.9929555440519</v>
      </c>
      <c r="AF485" s="1" t="n">
        <f aca="false">IF(AB485&lt;&gt;"",AB485,V485)</f>
        <v>31.9974951595746</v>
      </c>
      <c r="AG485" s="1" t="n">
        <f aca="false">IF(AC485&lt;&gt;"",AC485,W485)</f>
        <v>-0.334098344002436</v>
      </c>
      <c r="AH485" s="2" t="n">
        <f aca="false">G485</f>
        <v>440</v>
      </c>
      <c r="AI485" s="2" t="n">
        <f aca="false">H485</f>
        <v>0</v>
      </c>
      <c r="AL485" s="2" t="n">
        <v>484</v>
      </c>
      <c r="AM485" s="2" t="n">
        <v>364</v>
      </c>
    </row>
    <row r="486" customFormat="false" ht="12.75" hidden="false" customHeight="false" outlineLevel="0" collapsed="false">
      <c r="A486" s="2" t="n">
        <v>5</v>
      </c>
      <c r="B486" s="2" t="s">
        <v>99</v>
      </c>
      <c r="C486" s="2" t="n">
        <v>-61.147</v>
      </c>
      <c r="D486" s="2" t="n">
        <v>23.58</v>
      </c>
      <c r="E486" s="2" t="n">
        <v>-0.473</v>
      </c>
      <c r="F486" s="2" t="n">
        <v>441</v>
      </c>
      <c r="G486" s="2" t="n">
        <f aca="false">IF(ISNUMBER(F486)=TRUE(),F486,VALUE(RIGHT(F486,LEN(F486)-1)))</f>
        <v>441</v>
      </c>
      <c r="H486" s="2" t="n">
        <f aca="false">IF(AND(LEFT(F486)&lt;&gt;"A",LEFT(F486)&lt;&gt;"B"),0,IF(LEFT(F486)="B",2,1))</f>
        <v>0</v>
      </c>
      <c r="I486" s="2" t="n">
        <v>1</v>
      </c>
      <c r="J486" s="2" t="n">
        <v>1.58</v>
      </c>
      <c r="K486" s="2" t="n">
        <v>1.15</v>
      </c>
      <c r="L486" s="2" t="n">
        <v>115.2828</v>
      </c>
      <c r="M486" s="2" t="n">
        <v>102.6439</v>
      </c>
      <c r="N486" s="2" t="n">
        <v>7.875</v>
      </c>
      <c r="O486" s="2" t="n">
        <v>-63.018</v>
      </c>
      <c r="P486" s="2" t="n">
        <v>31.222</v>
      </c>
      <c r="Q486" s="2" t="n">
        <v>-0.37</v>
      </c>
      <c r="R486" s="2" t="n">
        <f aca="false">VLOOKUP(G486,$AL$2:$AM$795,2,FALSE())/1000</f>
        <v>0.318</v>
      </c>
      <c r="S486" s="2" t="n">
        <f aca="false">PI()/200*L486</f>
        <v>1.81085798782631</v>
      </c>
      <c r="T486" s="2" t="n">
        <f aca="false">PI()/2-PI()/200*M486</f>
        <v>-0.0415302840841305</v>
      </c>
      <c r="U486" s="1" t="n">
        <f aca="false">COS(S486)*COS(T486)*(N486+(R486/2+0.05))+C486</f>
        <v>-63.0674148863412</v>
      </c>
      <c r="V486" s="1" t="n">
        <f aca="false">SIN(S486)*COS(T486)*(N486+(R486/2+0.05))+D486</f>
        <v>31.4254070812564</v>
      </c>
      <c r="W486" s="1" t="n">
        <f aca="false">SIN(T486)*(N486+R486/2)+(J486-K486)+E486</f>
        <v>-0.376558398087117</v>
      </c>
      <c r="AE486" s="1" t="n">
        <f aca="false">IF(AA486&lt;&gt;"",AA486,U486)</f>
        <v>-63.0674148863412</v>
      </c>
      <c r="AF486" s="1" t="n">
        <f aca="false">IF(AB486&lt;&gt;"",AB486,V486)</f>
        <v>31.4254070812564</v>
      </c>
      <c r="AG486" s="1" t="n">
        <f aca="false">IF(AC486&lt;&gt;"",AC486,W486)</f>
        <v>-0.376558398087117</v>
      </c>
      <c r="AH486" s="2" t="n">
        <f aca="false">G486</f>
        <v>441</v>
      </c>
      <c r="AI486" s="2" t="n">
        <f aca="false">H486</f>
        <v>0</v>
      </c>
      <c r="AL486" s="2" t="n">
        <v>485</v>
      </c>
      <c r="AM486" s="2" t="n">
        <v>172</v>
      </c>
    </row>
    <row r="487" customFormat="false" ht="12.75" hidden="false" customHeight="false" outlineLevel="0" collapsed="false">
      <c r="A487" s="2" t="n">
        <v>5</v>
      </c>
      <c r="B487" s="2" t="s">
        <v>99</v>
      </c>
      <c r="C487" s="2" t="n">
        <v>-61.147</v>
      </c>
      <c r="D487" s="2" t="n">
        <v>23.58</v>
      </c>
      <c r="E487" s="2" t="n">
        <v>-0.473</v>
      </c>
      <c r="F487" s="2" t="n">
        <v>442</v>
      </c>
      <c r="G487" s="2" t="n">
        <f aca="false">IF(ISNUMBER(F487)=TRUE(),F487,VALUE(RIGHT(F487,LEN(F487)-1)))</f>
        <v>442</v>
      </c>
      <c r="H487" s="2" t="n">
        <f aca="false">IF(AND(LEFT(F487)&lt;&gt;"A",LEFT(F487)&lt;&gt;"B"),0,IF(LEFT(F487)="B",2,1))</f>
        <v>0</v>
      </c>
      <c r="I487" s="2" t="n">
        <v>3</v>
      </c>
      <c r="J487" s="2" t="n">
        <v>1.58</v>
      </c>
      <c r="K487" s="2" t="n">
        <v>1.15</v>
      </c>
      <c r="L487" s="2" t="n">
        <v>163.8728</v>
      </c>
      <c r="M487" s="2" t="n">
        <v>102.7928</v>
      </c>
      <c r="N487" s="2" t="n">
        <v>11.158</v>
      </c>
      <c r="O487" s="2" t="n">
        <v>-70.548</v>
      </c>
      <c r="P487" s="2" t="n">
        <v>29.572</v>
      </c>
      <c r="Q487" s="2" t="n">
        <v>-0.533</v>
      </c>
      <c r="R487" s="2" t="n">
        <f aca="false">VLOOKUP(G487,$AL$2:$AM$795,2,FALSE())/1000</f>
        <v>0.192</v>
      </c>
      <c r="S487" s="2" t="n">
        <f aca="false">PI()/200*L487</f>
        <v>2.57410792301595</v>
      </c>
      <c r="T487" s="2" t="n">
        <f aca="false">PI()/2-PI()/200*M487</f>
        <v>-0.043869199814728</v>
      </c>
      <c r="U487" s="1" t="n">
        <f aca="false">COS(S487)*COS(T487)*(N487+(R487/2+0.05))+C487</f>
        <v>-70.6699907642107</v>
      </c>
      <c r="V487" s="1" t="n">
        <f aca="false">SIN(S487)*COS(T487)*(N487+(R487/2+0.05))+D487</f>
        <v>29.6501982136571</v>
      </c>
      <c r="W487" s="1" t="n">
        <f aca="false">SIN(T487)*(N487+R487/2)+(J487-K487)+E487</f>
        <v>-0.536545633851554</v>
      </c>
      <c r="AE487" s="1" t="n">
        <f aca="false">IF(AA487&lt;&gt;"",AA487,U487)</f>
        <v>-70.6699907642107</v>
      </c>
      <c r="AF487" s="1" t="n">
        <f aca="false">IF(AB487&lt;&gt;"",AB487,V487)</f>
        <v>29.6501982136571</v>
      </c>
      <c r="AG487" s="1" t="n">
        <f aca="false">IF(AC487&lt;&gt;"",AC487,W487)</f>
        <v>-0.536545633851554</v>
      </c>
      <c r="AH487" s="2" t="n">
        <f aca="false">G487</f>
        <v>442</v>
      </c>
      <c r="AI487" s="2" t="n">
        <f aca="false">H487</f>
        <v>0</v>
      </c>
      <c r="AL487" s="2" t="n">
        <v>486</v>
      </c>
      <c r="AM487" s="2" t="n">
        <v>222</v>
      </c>
    </row>
    <row r="488" customFormat="false" ht="12.75" hidden="false" customHeight="false" outlineLevel="0" collapsed="false">
      <c r="A488" s="2" t="n">
        <v>5</v>
      </c>
      <c r="B488" s="2" t="s">
        <v>99</v>
      </c>
      <c r="C488" s="2" t="n">
        <v>-61.147</v>
      </c>
      <c r="D488" s="2" t="n">
        <v>23.58</v>
      </c>
      <c r="E488" s="2" t="n">
        <v>-0.473</v>
      </c>
      <c r="F488" s="2" t="n">
        <v>443</v>
      </c>
      <c r="G488" s="2" t="n">
        <f aca="false">IF(ISNUMBER(F488)=TRUE(),F488,VALUE(RIGHT(F488,LEN(F488)-1)))</f>
        <v>443</v>
      </c>
      <c r="H488" s="2" t="n">
        <f aca="false">IF(AND(LEFT(F488)&lt;&gt;"A",LEFT(F488)&lt;&gt;"B"),0,IF(LEFT(F488)="B",2,1))</f>
        <v>0</v>
      </c>
      <c r="I488" s="2" t="n">
        <v>3</v>
      </c>
      <c r="J488" s="2" t="n">
        <v>1.58</v>
      </c>
      <c r="K488" s="2" t="n">
        <v>1.15</v>
      </c>
      <c r="L488" s="2" t="n">
        <v>157.7217</v>
      </c>
      <c r="M488" s="2" t="n">
        <v>101.7419</v>
      </c>
      <c r="N488" s="2" t="n">
        <v>15.99</v>
      </c>
      <c r="O488" s="2" t="n">
        <v>-73.735</v>
      </c>
      <c r="P488" s="2" t="n">
        <v>33.432</v>
      </c>
      <c r="Q488" s="2" t="n">
        <v>-0.481</v>
      </c>
      <c r="R488" s="2" t="n">
        <f aca="false">VLOOKUP(G488,$AL$2:$AM$795,2,FALSE())/1000</f>
        <v>0.196</v>
      </c>
      <c r="S488" s="2" t="n">
        <f aca="false">PI()/200*L488</f>
        <v>2.47748667015847</v>
      </c>
      <c r="T488" s="2" t="n">
        <f aca="false">PI()/2-PI()/200*M488</f>
        <v>-0.0273617012164404</v>
      </c>
      <c r="U488" s="1" t="n">
        <f aca="false">COS(S488)*COS(T488)*(N488+(R488/2+0.05))+C488</f>
        <v>-73.8504039426875</v>
      </c>
      <c r="V488" s="1" t="n">
        <f aca="false">SIN(S488)*COS(T488)*(N488+(R488/2+0.05))+D488</f>
        <v>33.5230198088976</v>
      </c>
      <c r="W488" s="1" t="n">
        <f aca="false">SIN(T488)*(N488+R488/2)+(J488-K488)+E488</f>
        <v>-0.483140124957593</v>
      </c>
      <c r="AE488" s="1" t="n">
        <f aca="false">IF(AA488&lt;&gt;"",AA488,U488)</f>
        <v>-73.8504039426875</v>
      </c>
      <c r="AF488" s="1" t="n">
        <f aca="false">IF(AB488&lt;&gt;"",AB488,V488)</f>
        <v>33.5230198088976</v>
      </c>
      <c r="AG488" s="1" t="n">
        <f aca="false">IF(AC488&lt;&gt;"",AC488,W488)</f>
        <v>-0.483140124957593</v>
      </c>
      <c r="AH488" s="2" t="n">
        <f aca="false">G488</f>
        <v>443</v>
      </c>
      <c r="AI488" s="2" t="n">
        <f aca="false">H488</f>
        <v>0</v>
      </c>
      <c r="AL488" s="2" t="n">
        <v>487</v>
      </c>
      <c r="AM488" s="2" t="n">
        <v>401</v>
      </c>
    </row>
    <row r="489" customFormat="false" ht="12.75" hidden="false" customHeight="false" outlineLevel="0" collapsed="false">
      <c r="A489" s="2" t="n">
        <v>5</v>
      </c>
      <c r="B489" s="2" t="s">
        <v>99</v>
      </c>
      <c r="C489" s="2" t="n">
        <v>-61.147</v>
      </c>
      <c r="D489" s="2" t="n">
        <v>23.58</v>
      </c>
      <c r="E489" s="2" t="n">
        <v>-0.473</v>
      </c>
      <c r="F489" s="2" t="n">
        <v>444</v>
      </c>
      <c r="G489" s="2" t="n">
        <f aca="false">IF(ISNUMBER(F489)=TRUE(),F489,VALUE(RIGHT(F489,LEN(F489)-1)))</f>
        <v>444</v>
      </c>
      <c r="H489" s="2" t="n">
        <f aca="false">IF(AND(LEFT(F489)&lt;&gt;"A",LEFT(F489)&lt;&gt;"B"),0,IF(LEFT(F489)="B",2,1))</f>
        <v>0</v>
      </c>
      <c r="I489" s="2" t="n">
        <v>2</v>
      </c>
      <c r="J489" s="2" t="n">
        <v>1.58</v>
      </c>
      <c r="K489" s="2" t="n">
        <v>1.15</v>
      </c>
      <c r="L489" s="2" t="n">
        <v>189.9681</v>
      </c>
      <c r="M489" s="2" t="n">
        <v>103.0863</v>
      </c>
      <c r="N489" s="2" t="n">
        <v>13.338</v>
      </c>
      <c r="O489" s="2" t="n">
        <v>-74.305</v>
      </c>
      <c r="P489" s="2" t="n">
        <v>25.67</v>
      </c>
      <c r="Q489" s="2" t="n">
        <v>-0.69</v>
      </c>
      <c r="R489" s="2" t="n">
        <f aca="false">VLOOKUP(G489,$AL$2:$AM$795,2,FALSE())/1000</f>
        <v>0.287</v>
      </c>
      <c r="S489" s="2" t="n">
        <f aca="false">PI()/200*L489</f>
        <v>2.98401193688206</v>
      </c>
      <c r="T489" s="2" t="n">
        <f aca="false">PI()/2-PI()/200*M489</f>
        <v>-0.048479487033871</v>
      </c>
      <c r="U489" s="1" t="n">
        <f aca="false">COS(S489)*COS(T489)*(N489+(R489/2+0.05))+C489</f>
        <v>-74.4951412307506</v>
      </c>
      <c r="V489" s="1" t="n">
        <f aca="false">SIN(S489)*COS(T489)*(N489+(R489/2+0.05))+D489</f>
        <v>25.7009947496003</v>
      </c>
      <c r="W489" s="1" t="n">
        <f aca="false">SIN(T489)*(N489+R489/2)+(J489-K489)+E489</f>
        <v>-0.696320222122971</v>
      </c>
      <c r="AE489" s="1" t="n">
        <f aca="false">IF(AA489&lt;&gt;"",AA489,U489)</f>
        <v>-74.4951412307506</v>
      </c>
      <c r="AF489" s="1" t="n">
        <f aca="false">IF(AB489&lt;&gt;"",AB489,V489)</f>
        <v>25.7009947496003</v>
      </c>
      <c r="AG489" s="1" t="n">
        <f aca="false">IF(AC489&lt;&gt;"",AC489,W489)</f>
        <v>-0.696320222122971</v>
      </c>
      <c r="AH489" s="2" t="n">
        <f aca="false">G489</f>
        <v>444</v>
      </c>
      <c r="AI489" s="2" t="n">
        <f aca="false">H489</f>
        <v>0</v>
      </c>
      <c r="AL489" s="2" t="n">
        <v>488</v>
      </c>
      <c r="AM489" s="2" t="n">
        <v>221</v>
      </c>
    </row>
    <row r="490" customFormat="false" ht="12.75" hidden="false" customHeight="false" outlineLevel="0" collapsed="false">
      <c r="A490" s="2" t="n">
        <v>5</v>
      </c>
      <c r="B490" s="2" t="s">
        <v>99</v>
      </c>
      <c r="C490" s="2" t="n">
        <v>-61.147</v>
      </c>
      <c r="D490" s="2" t="n">
        <v>23.58</v>
      </c>
      <c r="E490" s="2" t="n">
        <v>-0.473</v>
      </c>
      <c r="F490" s="2" t="n">
        <v>445</v>
      </c>
      <c r="G490" s="2" t="n">
        <f aca="false">IF(ISNUMBER(F490)=TRUE(),F490,VALUE(RIGHT(F490,LEN(F490)-1)))</f>
        <v>445</v>
      </c>
      <c r="H490" s="2" t="n">
        <f aca="false">IF(AND(LEFT(F490)&lt;&gt;"A",LEFT(F490)&lt;&gt;"B"),0,IF(LEFT(F490)="B",2,1))</f>
        <v>0</v>
      </c>
      <c r="I490" s="2" t="n">
        <v>1</v>
      </c>
      <c r="J490" s="2" t="n">
        <v>1.58</v>
      </c>
      <c r="K490" s="2" t="n">
        <v>1.15</v>
      </c>
      <c r="L490" s="2" t="n">
        <v>184.0828</v>
      </c>
      <c r="M490" s="2" t="n">
        <v>101.9976</v>
      </c>
      <c r="N490" s="2" t="n">
        <v>16.635</v>
      </c>
      <c r="O490" s="2" t="n">
        <v>-77.258</v>
      </c>
      <c r="P490" s="2" t="n">
        <v>27.694</v>
      </c>
      <c r="Q490" s="2" t="n">
        <v>-0.565</v>
      </c>
      <c r="R490" s="2" t="n">
        <f aca="false">VLOOKUP(G490,$AL$2:$AM$795,2,FALSE())/1000</f>
        <v>0.253</v>
      </c>
      <c r="S490" s="2" t="n">
        <f aca="false">PI()/200*L490</f>
        <v>2.8915658606612</v>
      </c>
      <c r="T490" s="2" t="n">
        <f aca="false">PI()/2-PI()/200*M490</f>
        <v>-0.0313782274240551</v>
      </c>
      <c r="U490" s="1" t="n">
        <f aca="false">COS(S490)*COS(T490)*(N490+(R490/2+0.05))+C490</f>
        <v>-77.4277414909906</v>
      </c>
      <c r="V490" s="1" t="n">
        <f aca="false">SIN(S490)*COS(T490)*(N490+(R490/2+0.05))+D490</f>
        <v>27.7376204637264</v>
      </c>
      <c r="W490" s="1" t="n">
        <f aca="false">SIN(T490)*(N490+R490/2)+(J490-K490)+E490</f>
        <v>-0.56885985605229</v>
      </c>
      <c r="AE490" s="1" t="n">
        <f aca="false">IF(AA490&lt;&gt;"",AA490,U490)</f>
        <v>-77.4277414909906</v>
      </c>
      <c r="AF490" s="1" t="n">
        <f aca="false">IF(AB490&lt;&gt;"",AB490,V490)</f>
        <v>27.7376204637264</v>
      </c>
      <c r="AG490" s="1" t="n">
        <f aca="false">IF(AC490&lt;&gt;"",AC490,W490)</f>
        <v>-0.56885985605229</v>
      </c>
      <c r="AH490" s="2" t="n">
        <f aca="false">G490</f>
        <v>445</v>
      </c>
      <c r="AI490" s="2" t="n">
        <f aca="false">H490</f>
        <v>0</v>
      </c>
      <c r="AL490" s="2" t="n">
        <v>489</v>
      </c>
      <c r="AM490" s="2" t="n">
        <v>155</v>
      </c>
    </row>
    <row r="491" customFormat="false" ht="12.75" hidden="false" customHeight="false" outlineLevel="0" collapsed="false">
      <c r="A491" s="2" t="n">
        <v>5</v>
      </c>
      <c r="B491" s="2" t="s">
        <v>99</v>
      </c>
      <c r="C491" s="2" t="n">
        <v>-61.147</v>
      </c>
      <c r="D491" s="2" t="n">
        <v>23.58</v>
      </c>
      <c r="E491" s="2" t="n">
        <v>-0.473</v>
      </c>
      <c r="F491" s="2" t="n">
        <v>446</v>
      </c>
      <c r="G491" s="2" t="n">
        <f aca="false">IF(ISNUMBER(F491)=TRUE(),F491,VALUE(RIGHT(F491,LEN(F491)-1)))</f>
        <v>446</v>
      </c>
      <c r="H491" s="2" t="n">
        <f aca="false">IF(AND(LEFT(F491)&lt;&gt;"A",LEFT(F491)&lt;&gt;"B"),0,IF(LEFT(F491)="B",2,1))</f>
        <v>0</v>
      </c>
      <c r="I491" s="2" t="n">
        <v>2</v>
      </c>
      <c r="J491" s="2" t="n">
        <v>1.58</v>
      </c>
      <c r="K491" s="2" t="n">
        <v>1.15</v>
      </c>
      <c r="L491" s="2" t="n">
        <v>160.3632</v>
      </c>
      <c r="M491" s="2" t="n">
        <v>101.3452</v>
      </c>
      <c r="N491" s="2" t="n">
        <v>21.723</v>
      </c>
      <c r="O491" s="2" t="n">
        <v>-78.79</v>
      </c>
      <c r="P491" s="2" t="n">
        <v>36.245</v>
      </c>
      <c r="Q491" s="2" t="n">
        <v>-0.502</v>
      </c>
      <c r="R491" s="2" t="n">
        <f aca="false">VLOOKUP(G491,$AL$2:$AM$795,2,FALSE())/1000</f>
        <v>0.234</v>
      </c>
      <c r="S491" s="2" t="n">
        <f aca="false">PI()/200*L491</f>
        <v>2.51897925513075</v>
      </c>
      <c r="T491" s="2" t="n">
        <f aca="false">PI()/2-PI()/200*M491</f>
        <v>-0.0211303521880453</v>
      </c>
      <c r="U491" s="1" t="n">
        <f aca="false">COS(S491)*COS(T491)*(N491+(R491/2+0.05))+C491</f>
        <v>-78.9255294441575</v>
      </c>
      <c r="V491" s="1" t="n">
        <f aca="false">SIN(S491)*COS(T491)*(N491+(R491/2+0.05))+D491</f>
        <v>36.3425262482599</v>
      </c>
      <c r="W491" s="1" t="n">
        <f aca="false">SIN(T491)*(N491+R491/2)+(J491-K491)+E491</f>
        <v>-0.504452550869328</v>
      </c>
      <c r="AE491" s="1" t="n">
        <f aca="false">IF(AA491&lt;&gt;"",AA491,U491)</f>
        <v>-78.9255294441575</v>
      </c>
      <c r="AF491" s="1" t="n">
        <f aca="false">IF(AB491&lt;&gt;"",AB491,V491)</f>
        <v>36.3425262482599</v>
      </c>
      <c r="AG491" s="1" t="n">
        <f aca="false">IF(AC491&lt;&gt;"",AC491,W491)</f>
        <v>-0.504452550869328</v>
      </c>
      <c r="AH491" s="2" t="n">
        <f aca="false">G491</f>
        <v>446</v>
      </c>
      <c r="AI491" s="2" t="n">
        <f aca="false">H491</f>
        <v>0</v>
      </c>
      <c r="AL491" s="2" t="n">
        <v>490</v>
      </c>
      <c r="AM491" s="2" t="n">
        <v>250</v>
      </c>
    </row>
    <row r="492" customFormat="false" ht="12.75" hidden="false" customHeight="false" outlineLevel="0" collapsed="false">
      <c r="A492" s="2" t="n">
        <v>5</v>
      </c>
      <c r="B492" s="2" t="s">
        <v>99</v>
      </c>
      <c r="C492" s="2" t="n">
        <v>-61.147</v>
      </c>
      <c r="D492" s="2" t="n">
        <v>23.58</v>
      </c>
      <c r="E492" s="2" t="n">
        <v>-0.473</v>
      </c>
      <c r="F492" s="2" t="n">
        <v>447</v>
      </c>
      <c r="G492" s="2" t="n">
        <f aca="false">IF(ISNUMBER(F492)=TRUE(),F492,VALUE(RIGHT(F492,LEN(F492)-1)))</f>
        <v>447</v>
      </c>
      <c r="H492" s="2" t="n">
        <f aca="false">IF(AND(LEFT(F492)&lt;&gt;"A",LEFT(F492)&lt;&gt;"B"),0,IF(LEFT(F492)="B",2,1))</f>
        <v>0</v>
      </c>
      <c r="I492" s="2" t="n">
        <v>2</v>
      </c>
      <c r="J492" s="2" t="n">
        <v>1.58</v>
      </c>
      <c r="K492" s="2" t="n">
        <v>1.15</v>
      </c>
      <c r="L492" s="2" t="n">
        <v>148.5466</v>
      </c>
      <c r="M492" s="2" t="n">
        <v>102.3155</v>
      </c>
      <c r="N492" s="2" t="n">
        <v>21.372</v>
      </c>
      <c r="O492" s="2" t="n">
        <v>-75.902</v>
      </c>
      <c r="P492" s="2" t="n">
        <v>39.023</v>
      </c>
      <c r="Q492" s="2" t="n">
        <v>-0.82</v>
      </c>
      <c r="R492" s="2" t="n">
        <f aca="false">VLOOKUP(G492,$AL$2:$AM$795,2,FALSE())/1000</f>
        <v>0.163</v>
      </c>
      <c r="S492" s="2" t="n">
        <f aca="false">PI()/200*L492</f>
        <v>2.33336453637871</v>
      </c>
      <c r="T492" s="2" t="n">
        <f aca="false">PI()/2-PI()/200*M492</f>
        <v>-0.0363717889469359</v>
      </c>
      <c r="U492" s="1" t="n">
        <f aca="false">COS(S492)*COS(T492)*(N492+(R492/2+0.05))+C492</f>
        <v>-75.9913785416467</v>
      </c>
      <c r="V492" s="1" t="n">
        <f aca="false">SIN(S492)*COS(T492)*(N492+(R492/2+0.05))+D492</f>
        <v>39.1181303499573</v>
      </c>
      <c r="W492" s="1" t="n">
        <f aca="false">SIN(T492)*(N492+R492/2)+(J492-K492)+E492</f>
        <v>-0.823130141013899</v>
      </c>
      <c r="AE492" s="1" t="n">
        <f aca="false">IF(AA492&lt;&gt;"",AA492,U492)</f>
        <v>-75.9913785416467</v>
      </c>
      <c r="AF492" s="1" t="n">
        <f aca="false">IF(AB492&lt;&gt;"",AB492,V492)</f>
        <v>39.1181303499573</v>
      </c>
      <c r="AG492" s="1" t="n">
        <f aca="false">IF(AC492&lt;&gt;"",AC492,W492)</f>
        <v>-0.823130141013899</v>
      </c>
      <c r="AH492" s="2" t="n">
        <f aca="false">G492</f>
        <v>447</v>
      </c>
      <c r="AI492" s="2" t="n">
        <f aca="false">H492</f>
        <v>0</v>
      </c>
      <c r="AL492" s="2" t="n">
        <v>491</v>
      </c>
      <c r="AM492" s="2" t="n">
        <v>340</v>
      </c>
    </row>
    <row r="493" customFormat="false" ht="12.75" hidden="false" customHeight="false" outlineLevel="0" collapsed="false">
      <c r="A493" s="2" t="n">
        <v>5</v>
      </c>
      <c r="B493" s="2" t="s">
        <v>99</v>
      </c>
      <c r="C493" s="2" t="n">
        <v>-61.147</v>
      </c>
      <c r="D493" s="2" t="n">
        <v>23.58</v>
      </c>
      <c r="E493" s="2" t="n">
        <v>-0.473</v>
      </c>
      <c r="F493" s="2" t="n">
        <v>448</v>
      </c>
      <c r="G493" s="2" t="n">
        <f aca="false">IF(ISNUMBER(F493)=TRUE(),F493,VALUE(RIGHT(F493,LEN(F493)-1)))</f>
        <v>448</v>
      </c>
      <c r="H493" s="2" t="n">
        <f aca="false">IF(AND(LEFT(F493)&lt;&gt;"A",LEFT(F493)&lt;&gt;"B"),0,IF(LEFT(F493)="B",2,1))</f>
        <v>0</v>
      </c>
      <c r="I493" s="2" t="n">
        <v>2</v>
      </c>
      <c r="J493" s="2" t="n">
        <v>1.58</v>
      </c>
      <c r="K493" s="2" t="n">
        <v>1.15</v>
      </c>
      <c r="L493" s="2" t="n">
        <v>150.8348</v>
      </c>
      <c r="M493" s="2" t="n">
        <v>102.0982</v>
      </c>
      <c r="N493" s="2" t="n">
        <v>25.416</v>
      </c>
      <c r="O493" s="2" t="n">
        <v>-79.344</v>
      </c>
      <c r="P493" s="2" t="n">
        <v>41.305</v>
      </c>
      <c r="Q493" s="2" t="n">
        <v>-0.881</v>
      </c>
      <c r="R493" s="2" t="n">
        <f aca="false">VLOOKUP(G493,$AL$2:$AM$795,2,FALSE())/1000</f>
        <v>0.173</v>
      </c>
      <c r="S493" s="2" t="n">
        <f aca="false">PI()/200*L493</f>
        <v>2.36930749792843</v>
      </c>
      <c r="T493" s="2" t="n">
        <f aca="false">PI()/2-PI()/200*M493</f>
        <v>-0.0329584485288108</v>
      </c>
      <c r="U493" s="1" t="n">
        <f aca="false">COS(S493)*COS(T493)*(N493+(R493/2+0.05))+C493</f>
        <v>-79.4407757935449</v>
      </c>
      <c r="V493" s="1" t="n">
        <f aca="false">SIN(S493)*COS(T493)*(N493+(R493/2+0.05))+D493</f>
        <v>41.4001859882658</v>
      </c>
      <c r="W493" s="1" t="n">
        <f aca="false">SIN(T493)*(N493+R493/2)+(J493-K493)+E493</f>
        <v>-0.88337067090904</v>
      </c>
      <c r="AE493" s="1" t="n">
        <f aca="false">IF(AA493&lt;&gt;"",AA493,U493)</f>
        <v>-79.4407757935449</v>
      </c>
      <c r="AF493" s="1" t="n">
        <f aca="false">IF(AB493&lt;&gt;"",AB493,V493)</f>
        <v>41.4001859882658</v>
      </c>
      <c r="AG493" s="1" t="n">
        <f aca="false">IF(AC493&lt;&gt;"",AC493,W493)</f>
        <v>-0.88337067090904</v>
      </c>
      <c r="AH493" s="2" t="n">
        <f aca="false">G493</f>
        <v>448</v>
      </c>
      <c r="AI493" s="2" t="n">
        <f aca="false">H493</f>
        <v>0</v>
      </c>
      <c r="AL493" s="2" t="n">
        <v>492</v>
      </c>
      <c r="AM493" s="2" t="n">
        <v>216</v>
      </c>
    </row>
    <row r="494" customFormat="false" ht="12.75" hidden="false" customHeight="false" outlineLevel="0" collapsed="false">
      <c r="A494" s="2" t="n">
        <v>5</v>
      </c>
      <c r="B494" s="2" t="s">
        <v>99</v>
      </c>
      <c r="C494" s="2" t="n">
        <v>-61.147</v>
      </c>
      <c r="D494" s="2" t="n">
        <v>23.58</v>
      </c>
      <c r="E494" s="2" t="n">
        <v>-0.473</v>
      </c>
      <c r="F494" s="2" t="n">
        <v>449</v>
      </c>
      <c r="G494" s="2" t="n">
        <f aca="false">IF(ISNUMBER(F494)=TRUE(),F494,VALUE(RIGHT(F494,LEN(F494)-1)))</f>
        <v>449</v>
      </c>
      <c r="H494" s="2" t="n">
        <f aca="false">IF(AND(LEFT(F494)&lt;&gt;"A",LEFT(F494)&lt;&gt;"B"),0,IF(LEFT(F494)="B",2,1))</f>
        <v>0</v>
      </c>
      <c r="I494" s="2" t="n">
        <v>2</v>
      </c>
      <c r="J494" s="2" t="n">
        <v>1.58</v>
      </c>
      <c r="K494" s="2" t="n">
        <v>1.15</v>
      </c>
      <c r="L494" s="2" t="n">
        <v>158.1232</v>
      </c>
      <c r="M494" s="2" t="n">
        <v>101.8214</v>
      </c>
      <c r="N494" s="2" t="n">
        <v>24.814</v>
      </c>
      <c r="O494" s="2" t="n">
        <v>-80.776</v>
      </c>
      <c r="P494" s="2" t="n">
        <v>38.745</v>
      </c>
      <c r="Q494" s="2" t="n">
        <v>-0.753</v>
      </c>
      <c r="R494" s="2" t="n">
        <f aca="false">VLOOKUP(G494,$AL$2:$AM$795,2,FALSE())/1000</f>
        <v>0.233</v>
      </c>
      <c r="S494" s="2" t="n">
        <f aca="false">PI()/200*L494</f>
        <v>2.48379341741055</v>
      </c>
      <c r="T494" s="2" t="n">
        <f aca="false">PI()/2-PI()/200*M494</f>
        <v>-0.0286104842962422</v>
      </c>
      <c r="U494" s="1" t="n">
        <f aca="false">COS(S494)*COS(T494)*(N494+(R494/2+0.05))+C494</f>
        <v>-80.9069698262742</v>
      </c>
      <c r="V494" s="1" t="n">
        <f aca="false">SIN(S494)*COS(T494)*(N494+(R494/2+0.05))+D494</f>
        <v>38.8462474097537</v>
      </c>
      <c r="W494" s="1" t="n">
        <f aca="false">SIN(T494)*(N494+R494/2)+(J494-K494)+E494</f>
        <v>-0.756176373202049</v>
      </c>
      <c r="AE494" s="1" t="n">
        <f aca="false">IF(AA494&lt;&gt;"",AA494,U494)</f>
        <v>-80.9069698262742</v>
      </c>
      <c r="AF494" s="1" t="n">
        <f aca="false">IF(AB494&lt;&gt;"",AB494,V494)</f>
        <v>38.8462474097537</v>
      </c>
      <c r="AG494" s="1" t="n">
        <f aca="false">IF(AC494&lt;&gt;"",AC494,W494)</f>
        <v>-0.756176373202049</v>
      </c>
      <c r="AH494" s="2" t="n">
        <f aca="false">G494</f>
        <v>449</v>
      </c>
      <c r="AI494" s="2" t="n">
        <f aca="false">H494</f>
        <v>0</v>
      </c>
      <c r="AL494" s="2" t="n">
        <v>493</v>
      </c>
      <c r="AM494" s="2" t="n">
        <v>394</v>
      </c>
    </row>
    <row r="495" customFormat="false" ht="12.75" hidden="false" customHeight="false" outlineLevel="0" collapsed="false">
      <c r="A495" s="2" t="n">
        <v>5</v>
      </c>
      <c r="B495" s="2" t="s">
        <v>99</v>
      </c>
      <c r="C495" s="2" t="n">
        <v>-61.147</v>
      </c>
      <c r="D495" s="2" t="n">
        <v>23.58</v>
      </c>
      <c r="E495" s="2" t="n">
        <v>-0.473</v>
      </c>
      <c r="F495" s="2" t="n">
        <v>450</v>
      </c>
      <c r="G495" s="2" t="n">
        <f aca="false">IF(ISNUMBER(F495)=TRUE(),F495,VALUE(RIGHT(F495,LEN(F495)-1)))</f>
        <v>450</v>
      </c>
      <c r="H495" s="2" t="n">
        <f aca="false">IF(AND(LEFT(F495)&lt;&gt;"A",LEFT(F495)&lt;&gt;"B"),0,IF(LEFT(F495)="B",2,1))</f>
        <v>0</v>
      </c>
      <c r="I495" s="2" t="n">
        <v>3</v>
      </c>
      <c r="J495" s="2" t="n">
        <v>1.58</v>
      </c>
      <c r="K495" s="2" t="n">
        <v>1.15</v>
      </c>
      <c r="L495" s="2" t="n">
        <v>158.6407</v>
      </c>
      <c r="M495" s="2" t="n">
        <v>101.614</v>
      </c>
      <c r="N495" s="2" t="n">
        <v>27.506</v>
      </c>
      <c r="O495" s="2" t="n">
        <v>-83.043</v>
      </c>
      <c r="P495" s="2" t="n">
        <v>40.214</v>
      </c>
      <c r="Q495" s="2" t="n">
        <v>-0.74</v>
      </c>
      <c r="R495" s="2" t="n">
        <f aca="false">VLOOKUP(G495,$AL$2:$AM$795,2,FALSE())/1000</f>
        <v>0.142</v>
      </c>
      <c r="S495" s="2" t="n">
        <f aca="false">PI()/200*L495</f>
        <v>2.49192228840171</v>
      </c>
      <c r="T495" s="2" t="n">
        <f aca="false">PI()/2-PI()/200*M495</f>
        <v>-0.0253526527144698</v>
      </c>
      <c r="U495" s="1" t="n">
        <f aca="false">COS(S495)*COS(T495)*(N495+(R495/2+0.05))+C495</f>
        <v>-83.1388476314246</v>
      </c>
      <c r="V495" s="1" t="n">
        <f aca="false">SIN(S495)*COS(T495)*(N495+(R495/2+0.05))+D495</f>
        <v>40.28686346537</v>
      </c>
      <c r="W495" s="1" t="n">
        <f aca="false">SIN(T495)*(N495+R495/2)+(J495-K495)+E495</f>
        <v>-0.742075209043419</v>
      </c>
      <c r="AE495" s="1" t="n">
        <f aca="false">IF(AA495&lt;&gt;"",AA495,U495)</f>
        <v>-83.1388476314246</v>
      </c>
      <c r="AF495" s="1" t="n">
        <f aca="false">IF(AB495&lt;&gt;"",AB495,V495)</f>
        <v>40.28686346537</v>
      </c>
      <c r="AG495" s="1" t="n">
        <f aca="false">IF(AC495&lt;&gt;"",AC495,W495)</f>
        <v>-0.742075209043419</v>
      </c>
      <c r="AH495" s="2" t="n">
        <f aca="false">G495</f>
        <v>450</v>
      </c>
      <c r="AI495" s="2" t="n">
        <f aca="false">H495</f>
        <v>0</v>
      </c>
      <c r="AL495" s="2" t="n">
        <v>494</v>
      </c>
      <c r="AM495" s="2" t="n">
        <v>170</v>
      </c>
    </row>
    <row r="496" customFormat="false" ht="12.75" hidden="false" customHeight="false" outlineLevel="0" collapsed="false">
      <c r="A496" s="2" t="n">
        <v>5</v>
      </c>
      <c r="B496" s="2" t="s">
        <v>99</v>
      </c>
      <c r="C496" s="2" t="n">
        <v>-61.147</v>
      </c>
      <c r="D496" s="2" t="n">
        <v>23.58</v>
      </c>
      <c r="E496" s="2" t="n">
        <v>-0.473</v>
      </c>
      <c r="F496" s="2" t="n">
        <v>451</v>
      </c>
      <c r="G496" s="2" t="n">
        <f aca="false">IF(ISNUMBER(F496)=TRUE(),F496,VALUE(RIGHT(F496,LEN(F496)-1)))</f>
        <v>451</v>
      </c>
      <c r="H496" s="2" t="n">
        <f aca="false">IF(AND(LEFT(F496)&lt;&gt;"A",LEFT(F496)&lt;&gt;"B"),0,IF(LEFT(F496)="B",2,1))</f>
        <v>0</v>
      </c>
      <c r="I496" s="2" t="n">
        <v>1</v>
      </c>
      <c r="J496" s="2" t="n">
        <v>1.58</v>
      </c>
      <c r="K496" s="2" t="n">
        <v>1.15</v>
      </c>
      <c r="L496" s="2" t="n">
        <v>166.4114</v>
      </c>
      <c r="M496" s="2" t="n">
        <v>101.475</v>
      </c>
      <c r="N496" s="2" t="n">
        <v>31.17</v>
      </c>
      <c r="O496" s="2" t="n">
        <v>-88.071</v>
      </c>
      <c r="P496" s="2" t="n">
        <v>39.269</v>
      </c>
      <c r="Q496" s="2" t="n">
        <v>-0.765</v>
      </c>
      <c r="R496" s="2" t="n">
        <f aca="false">VLOOKUP(G496,$AL$2:$AM$795,2,FALSE())/1000</f>
        <v>0.441</v>
      </c>
      <c r="S496" s="2" t="n">
        <f aca="false">PI()/200*L496</f>
        <v>2.61398415856796</v>
      </c>
      <c r="T496" s="2" t="n">
        <f aca="false">PI()/2-PI()/200*M496</f>
        <v>-0.0231692458202248</v>
      </c>
      <c r="U496" s="1" t="n">
        <f aca="false">COS(S496)*COS(T496)*(N496+(R496/2+0.05))+C496</f>
        <v>-88.3047282445972</v>
      </c>
      <c r="V496" s="1" t="n">
        <f aca="false">SIN(S496)*COS(T496)*(N496+(R496/2+0.05))+D496</f>
        <v>39.4050525588684</v>
      </c>
      <c r="W496" s="1" t="n">
        <f aca="false">SIN(T496)*(N496+R496/2)+(J496-K496)+E496</f>
        <v>-0.770229142386353</v>
      </c>
      <c r="AE496" s="1" t="n">
        <f aca="false">IF(AA496&lt;&gt;"",AA496,U496)</f>
        <v>-88.3047282445972</v>
      </c>
      <c r="AF496" s="1" t="n">
        <f aca="false">IF(AB496&lt;&gt;"",AB496,V496)</f>
        <v>39.4050525588684</v>
      </c>
      <c r="AG496" s="1" t="n">
        <f aca="false">IF(AC496&lt;&gt;"",AC496,W496)</f>
        <v>-0.770229142386353</v>
      </c>
      <c r="AH496" s="2" t="n">
        <f aca="false">G496</f>
        <v>451</v>
      </c>
      <c r="AI496" s="2" t="n">
        <f aca="false">H496</f>
        <v>0</v>
      </c>
      <c r="AL496" s="2" t="n">
        <v>495</v>
      </c>
      <c r="AM496" s="2" t="n">
        <v>185</v>
      </c>
    </row>
    <row r="497" customFormat="false" ht="12.75" hidden="false" customHeight="false" outlineLevel="0" collapsed="false">
      <c r="A497" s="2" t="n">
        <v>5</v>
      </c>
      <c r="B497" s="2" t="s">
        <v>99</v>
      </c>
      <c r="C497" s="2" t="n">
        <v>-61.147</v>
      </c>
      <c r="D497" s="2" t="n">
        <v>23.58</v>
      </c>
      <c r="E497" s="2" t="n">
        <v>-0.473</v>
      </c>
      <c r="F497" s="2" t="n">
        <v>452</v>
      </c>
      <c r="G497" s="2" t="n">
        <f aca="false">IF(ISNUMBER(F497)=TRUE(),F497,VALUE(RIGHT(F497,LEN(F497)-1)))</f>
        <v>452</v>
      </c>
      <c r="H497" s="2" t="n">
        <f aca="false">IF(AND(LEFT(F497)&lt;&gt;"A",LEFT(F497)&lt;&gt;"B"),0,IF(LEFT(F497)="B",2,1))</f>
        <v>0</v>
      </c>
      <c r="I497" s="2" t="n">
        <v>1</v>
      </c>
      <c r="J497" s="2" t="n">
        <v>1.58</v>
      </c>
      <c r="K497" s="2" t="n">
        <v>1.15</v>
      </c>
      <c r="L497" s="2" t="n">
        <v>170.587</v>
      </c>
      <c r="M497" s="2" t="n">
        <v>101.631</v>
      </c>
      <c r="N497" s="2" t="n">
        <v>35.252</v>
      </c>
      <c r="O497" s="2" t="n">
        <v>-92.693</v>
      </c>
      <c r="P497" s="2" t="n">
        <v>39.288</v>
      </c>
      <c r="Q497" s="2" t="n">
        <v>-0.946</v>
      </c>
      <c r="R497" s="2" t="n">
        <f aca="false">VLOOKUP(G497,$AL$2:$AM$795,2,FALSE())/1000</f>
        <v>0.363</v>
      </c>
      <c r="S497" s="2" t="n">
        <f aca="false">PI()/200*L497</f>
        <v>2.67957432998961</v>
      </c>
      <c r="T497" s="2" t="n">
        <f aca="false">PI()/2-PI()/200*M497</f>
        <v>-0.025619688090025</v>
      </c>
      <c r="U497" s="1" t="n">
        <f aca="false">COS(S497)*COS(T497)*(N497+(R497/2+0.05))+C497</f>
        <v>-92.8997961259643</v>
      </c>
      <c r="V497" s="1" t="n">
        <f aca="false">SIN(S497)*COS(T497)*(N497+(R497/2+0.05))+D497</f>
        <v>39.3917826853063</v>
      </c>
      <c r="W497" s="1" t="n">
        <f aca="false">SIN(T497)*(N497+R497/2)+(J497-K497)+E497</f>
        <v>-0.950695913178497</v>
      </c>
      <c r="AE497" s="1" t="n">
        <f aca="false">IF(AA497&lt;&gt;"",AA497,U497)</f>
        <v>-92.8997961259643</v>
      </c>
      <c r="AF497" s="1" t="n">
        <f aca="false">IF(AB497&lt;&gt;"",AB497,V497)</f>
        <v>39.3917826853063</v>
      </c>
      <c r="AG497" s="1" t="n">
        <f aca="false">IF(AC497&lt;&gt;"",AC497,W497)</f>
        <v>-0.950695913178497</v>
      </c>
      <c r="AH497" s="2" t="n">
        <f aca="false">G497</f>
        <v>452</v>
      </c>
      <c r="AI497" s="2" t="n">
        <f aca="false">H497</f>
        <v>0</v>
      </c>
      <c r="AL497" s="2" t="n">
        <v>496</v>
      </c>
      <c r="AM497" s="2" t="n">
        <v>123</v>
      </c>
    </row>
    <row r="498" customFormat="false" ht="12.75" hidden="false" customHeight="false" outlineLevel="0" collapsed="false">
      <c r="A498" s="2" t="n">
        <v>5</v>
      </c>
      <c r="B498" s="2" t="s">
        <v>99</v>
      </c>
      <c r="C498" s="2" t="n">
        <v>-61.147</v>
      </c>
      <c r="D498" s="2" t="n">
        <v>23.58</v>
      </c>
      <c r="E498" s="2" t="n">
        <v>-0.473</v>
      </c>
      <c r="F498" s="2" t="n">
        <v>453</v>
      </c>
      <c r="G498" s="2" t="n">
        <f aca="false">IF(ISNUMBER(F498)=TRUE(),F498,VALUE(RIGHT(F498,LEN(F498)-1)))</f>
        <v>453</v>
      </c>
      <c r="H498" s="2" t="n">
        <f aca="false">IF(AND(LEFT(F498)&lt;&gt;"A",LEFT(F498)&lt;&gt;"B"),0,IF(LEFT(F498)="B",2,1))</f>
        <v>0</v>
      </c>
      <c r="I498" s="2" t="n">
        <v>1</v>
      </c>
      <c r="J498" s="2" t="n">
        <v>1.58</v>
      </c>
      <c r="K498" s="2" t="n">
        <v>1.15</v>
      </c>
      <c r="L498" s="2" t="n">
        <v>175.6132</v>
      </c>
      <c r="M498" s="2" t="n">
        <v>101.4375</v>
      </c>
      <c r="N498" s="2" t="n">
        <v>31.895</v>
      </c>
      <c r="O498" s="2" t="n">
        <v>-90.723</v>
      </c>
      <c r="P498" s="2" t="n">
        <v>35.498</v>
      </c>
      <c r="Q498" s="2" t="n">
        <v>-0.763</v>
      </c>
      <c r="R498" s="2" t="n">
        <f aca="false">VLOOKUP(G498,$AL$2:$AM$795,2,FALSE())/1000</f>
        <v>0.439</v>
      </c>
      <c r="S498" s="2" t="n">
        <f aca="false">PI()/200*L498</f>
        <v>2.75852569496698</v>
      </c>
      <c r="T498" s="2" t="n">
        <f aca="false">PI()/2-PI()/200*M498</f>
        <v>-0.0225801971976767</v>
      </c>
      <c r="U498" s="1" t="n">
        <f aca="false">COS(S498)*COS(T498)*(N498+(R498/2+0.05))+C498</f>
        <v>-90.9726978240125</v>
      </c>
      <c r="V498" s="1" t="n">
        <f aca="false">SIN(S498)*COS(T498)*(N498+(R498/2+0.05))+D498</f>
        <v>35.5989606651871</v>
      </c>
      <c r="W498" s="1" t="n">
        <f aca="false">SIN(T498)*(N498+R498/2)+(J498-K498)+E498</f>
        <v>-0.768090122856551</v>
      </c>
      <c r="AE498" s="1" t="n">
        <f aca="false">IF(AA498&lt;&gt;"",AA498,U498)</f>
        <v>-90.9726978240125</v>
      </c>
      <c r="AF498" s="1" t="n">
        <f aca="false">IF(AB498&lt;&gt;"",AB498,V498)</f>
        <v>35.5989606651871</v>
      </c>
      <c r="AG498" s="1" t="n">
        <f aca="false">IF(AC498&lt;&gt;"",AC498,W498)</f>
        <v>-0.768090122856551</v>
      </c>
      <c r="AH498" s="2" t="n">
        <f aca="false">G498</f>
        <v>453</v>
      </c>
      <c r="AI498" s="2" t="n">
        <f aca="false">H498</f>
        <v>0</v>
      </c>
      <c r="AL498" s="2" t="n">
        <v>497</v>
      </c>
      <c r="AM498" s="2" t="n">
        <v>153</v>
      </c>
    </row>
    <row r="499" customFormat="false" ht="12.75" hidden="false" customHeight="false" outlineLevel="0" collapsed="false">
      <c r="A499" s="2" t="n">
        <v>5</v>
      </c>
      <c r="B499" s="2" t="s">
        <v>99</v>
      </c>
      <c r="C499" s="2" t="n">
        <v>-61.147</v>
      </c>
      <c r="D499" s="2" t="n">
        <v>23.58</v>
      </c>
      <c r="E499" s="2" t="n">
        <v>-0.473</v>
      </c>
      <c r="F499" s="2" t="n">
        <v>454</v>
      </c>
      <c r="G499" s="2" t="n">
        <f aca="false">IF(ISNUMBER(F499)=TRUE(),F499,VALUE(RIGHT(F499,LEN(F499)-1)))</f>
        <v>454</v>
      </c>
      <c r="H499" s="2" t="n">
        <f aca="false">IF(AND(LEFT(F499)&lt;&gt;"A",LEFT(F499)&lt;&gt;"B"),0,IF(LEFT(F499)="B",2,1))</f>
        <v>0</v>
      </c>
      <c r="I499" s="2" t="n">
        <v>3</v>
      </c>
      <c r="J499" s="2" t="n">
        <v>1.58</v>
      </c>
      <c r="K499" s="2" t="n">
        <v>1.15</v>
      </c>
      <c r="L499" s="2" t="n">
        <v>184.8047</v>
      </c>
      <c r="M499" s="2" t="n">
        <v>101.1209</v>
      </c>
      <c r="N499" s="2" t="n">
        <v>29.657</v>
      </c>
      <c r="O499" s="2" t="n">
        <v>-89.96</v>
      </c>
      <c r="P499" s="2" t="n">
        <v>30.591</v>
      </c>
      <c r="Q499" s="2" t="n">
        <v>-0.565</v>
      </c>
      <c r="R499" s="2" t="n">
        <f aca="false">VLOOKUP(G499,$AL$2:$AM$795,2,FALSE())/1000</f>
        <v>0.17</v>
      </c>
      <c r="S499" s="2" t="n">
        <f aca="false">PI()/200*L499</f>
        <v>2.90290543934433</v>
      </c>
      <c r="T499" s="2" t="n">
        <f aca="false">PI()/2-PI()/200*M499</f>
        <v>-0.0176070560270443</v>
      </c>
      <c r="U499" s="1" t="n">
        <f aca="false">COS(S499)*COS(T499)*(N499+(R499/2+0.05))+C499</f>
        <v>-90.0898858310319</v>
      </c>
      <c r="V499" s="1" t="n">
        <f aca="false">SIN(S499)*COS(T499)*(N499+(R499/2+0.05))+D499</f>
        <v>30.6225492626598</v>
      </c>
      <c r="W499" s="1" t="n">
        <f aca="false">SIN(T499)*(N499+R499/2)+(J499-K499)+E499</f>
        <v>-0.566642003805905</v>
      </c>
      <c r="AE499" s="1" t="n">
        <f aca="false">IF(AA499&lt;&gt;"",AA499,U499)</f>
        <v>-90.0898858310319</v>
      </c>
      <c r="AF499" s="1" t="n">
        <f aca="false">IF(AB499&lt;&gt;"",AB499,V499)</f>
        <v>30.6225492626598</v>
      </c>
      <c r="AG499" s="1" t="n">
        <f aca="false">IF(AC499&lt;&gt;"",AC499,W499)</f>
        <v>-0.566642003805905</v>
      </c>
      <c r="AH499" s="2" t="n">
        <f aca="false">G499</f>
        <v>454</v>
      </c>
      <c r="AI499" s="2" t="n">
        <f aca="false">H499</f>
        <v>0</v>
      </c>
      <c r="AL499" s="2" t="n">
        <v>498</v>
      </c>
      <c r="AM499" s="2" t="n">
        <v>235</v>
      </c>
    </row>
    <row r="500" customFormat="false" ht="12.75" hidden="false" customHeight="false" outlineLevel="0" collapsed="false">
      <c r="A500" s="2" t="n">
        <v>5</v>
      </c>
      <c r="B500" s="2" t="s">
        <v>99</v>
      </c>
      <c r="C500" s="2" t="n">
        <v>-61.147</v>
      </c>
      <c r="D500" s="2" t="n">
        <v>23.58</v>
      </c>
      <c r="E500" s="2" t="n">
        <v>-0.473</v>
      </c>
      <c r="F500" s="2" t="n">
        <v>455</v>
      </c>
      <c r="G500" s="2" t="n">
        <f aca="false">IF(ISNUMBER(F500)=TRUE(),F500,VALUE(RIGHT(F500,LEN(F500)-1)))</f>
        <v>455</v>
      </c>
      <c r="H500" s="2" t="n">
        <f aca="false">IF(AND(LEFT(F500)&lt;&gt;"A",LEFT(F500)&lt;&gt;"B"),0,IF(LEFT(F500)="B",2,1))</f>
        <v>0</v>
      </c>
      <c r="I500" s="2" t="n">
        <v>2</v>
      </c>
      <c r="J500" s="2" t="n">
        <v>1.58</v>
      </c>
      <c r="K500" s="2" t="n">
        <v>1.15</v>
      </c>
      <c r="L500" s="2" t="n">
        <v>175.9926</v>
      </c>
      <c r="M500" s="2" t="n">
        <v>101.2776</v>
      </c>
      <c r="N500" s="2" t="n">
        <v>24.615</v>
      </c>
      <c r="O500" s="2" t="n">
        <v>-84.028</v>
      </c>
      <c r="P500" s="2" t="n">
        <v>32.642</v>
      </c>
      <c r="Q500" s="2" t="n">
        <v>-0.537</v>
      </c>
      <c r="R500" s="2" t="n">
        <f aca="false">VLOOKUP(G500,$AL$2:$AM$795,2,FALSE())/1000</f>
        <v>0.244</v>
      </c>
      <c r="S500" s="2" t="n">
        <f aca="false">PI()/200*L500</f>
        <v>2.76448529623084</v>
      </c>
      <c r="T500" s="2" t="n">
        <f aca="false">PI()/2-PI()/200*M500</f>
        <v>-0.0200684938711317</v>
      </c>
      <c r="U500" s="1" t="n">
        <f aca="false">COS(S500)*COS(T500)*(N500+(R500/2+0.05))+C500</f>
        <v>-84.1876684249409</v>
      </c>
      <c r="V500" s="1" t="n">
        <f aca="false">SIN(S500)*COS(T500)*(N500+(R500/2+0.05))+D500</f>
        <v>32.705544171523</v>
      </c>
      <c r="W500" s="1" t="n">
        <f aca="false">SIN(T500)*(N500+R500/2)+(J500-K500)+E500</f>
        <v>-0.539401010866122</v>
      </c>
      <c r="AE500" s="1" t="n">
        <f aca="false">IF(AA500&lt;&gt;"",AA500,U500)</f>
        <v>-84.1876684249409</v>
      </c>
      <c r="AF500" s="1" t="n">
        <f aca="false">IF(AB500&lt;&gt;"",AB500,V500)</f>
        <v>32.705544171523</v>
      </c>
      <c r="AG500" s="1" t="n">
        <f aca="false">IF(AC500&lt;&gt;"",AC500,W500)</f>
        <v>-0.539401010866122</v>
      </c>
      <c r="AH500" s="2" t="n">
        <f aca="false">G500</f>
        <v>455</v>
      </c>
      <c r="AI500" s="2" t="n">
        <f aca="false">H500</f>
        <v>0</v>
      </c>
      <c r="AL500" s="2" t="n">
        <v>499</v>
      </c>
      <c r="AM500" s="2" t="n">
        <v>204</v>
      </c>
    </row>
    <row r="501" customFormat="false" ht="12.75" hidden="false" customHeight="false" outlineLevel="0" collapsed="false">
      <c r="A501" s="2" t="n">
        <v>5</v>
      </c>
      <c r="B501" s="2" t="s">
        <v>99</v>
      </c>
      <c r="C501" s="2" t="n">
        <v>-61.147</v>
      </c>
      <c r="D501" s="2" t="n">
        <v>23.58</v>
      </c>
      <c r="E501" s="2" t="n">
        <v>-0.473</v>
      </c>
      <c r="F501" s="2" t="n">
        <v>456</v>
      </c>
      <c r="G501" s="2" t="n">
        <f aca="false">IF(ISNUMBER(F501)=TRUE(),F501,VALUE(RIGHT(F501,LEN(F501)-1)))</f>
        <v>456</v>
      </c>
      <c r="H501" s="2" t="n">
        <f aca="false">IF(AND(LEFT(F501)&lt;&gt;"A",LEFT(F501)&lt;&gt;"B"),0,IF(LEFT(F501)="B",2,1))</f>
        <v>0</v>
      </c>
      <c r="I501" s="2" t="n">
        <v>2</v>
      </c>
      <c r="J501" s="2" t="n">
        <v>1.58</v>
      </c>
      <c r="K501" s="2" t="n">
        <v>1.15</v>
      </c>
      <c r="L501" s="2" t="n">
        <v>184.7236</v>
      </c>
      <c r="M501" s="2" t="n">
        <v>101.5481</v>
      </c>
      <c r="N501" s="2" t="n">
        <v>24.53</v>
      </c>
      <c r="O501" s="2" t="n">
        <v>-84.968</v>
      </c>
      <c r="P501" s="2" t="n">
        <v>29.408</v>
      </c>
      <c r="Q501" s="2" t="n">
        <v>-0.64</v>
      </c>
      <c r="R501" s="2" t="n">
        <f aca="false">VLOOKUP(G501,$AL$2:$AM$795,2,FALSE())/1000</f>
        <v>0.197</v>
      </c>
      <c r="S501" s="2" t="n">
        <f aca="false">PI()/200*L501</f>
        <v>2.9016315235233</v>
      </c>
      <c r="T501" s="2" t="n">
        <f aca="false">PI()/2-PI()/200*M501</f>
        <v>-0.024317497935112</v>
      </c>
      <c r="U501" s="1" t="n">
        <f aca="false">COS(S501)*COS(T501)*(N501+(R501/2+0.05))+C501</f>
        <v>-85.11130493018</v>
      </c>
      <c r="V501" s="1" t="n">
        <f aca="false">SIN(S501)*COS(T501)*(N501+(R501/2+0.05))+D501</f>
        <v>29.4434784202962</v>
      </c>
      <c r="W501" s="1" t="n">
        <f aca="false">SIN(T501)*(N501+R501/2)+(J501-K501)+E501</f>
        <v>-0.641844473637243</v>
      </c>
      <c r="AE501" s="1" t="n">
        <f aca="false">IF(AA501&lt;&gt;"",AA501,U501)</f>
        <v>-85.11130493018</v>
      </c>
      <c r="AF501" s="1" t="n">
        <f aca="false">IF(AB501&lt;&gt;"",AB501,V501)</f>
        <v>29.4434784202962</v>
      </c>
      <c r="AG501" s="1" t="n">
        <f aca="false">IF(AC501&lt;&gt;"",AC501,W501)</f>
        <v>-0.641844473637243</v>
      </c>
      <c r="AH501" s="2" t="n">
        <f aca="false">G501</f>
        <v>456</v>
      </c>
      <c r="AI501" s="2" t="n">
        <f aca="false">H501</f>
        <v>0</v>
      </c>
      <c r="AL501" s="2" t="n">
        <v>500</v>
      </c>
      <c r="AM501" s="2" t="n">
        <v>295</v>
      </c>
    </row>
    <row r="502" customFormat="false" ht="12.75" hidden="false" customHeight="false" outlineLevel="0" collapsed="false">
      <c r="A502" s="2" t="n">
        <v>5</v>
      </c>
      <c r="B502" s="2" t="s">
        <v>99</v>
      </c>
      <c r="C502" s="2" t="n">
        <v>-61.147</v>
      </c>
      <c r="D502" s="2" t="n">
        <v>23.58</v>
      </c>
      <c r="E502" s="2" t="n">
        <v>-0.473</v>
      </c>
      <c r="F502" s="2" t="n">
        <v>457</v>
      </c>
      <c r="G502" s="2" t="n">
        <f aca="false">IF(ISNUMBER(F502)=TRUE(),F502,VALUE(RIGHT(F502,LEN(F502)-1)))</f>
        <v>457</v>
      </c>
      <c r="H502" s="2" t="n">
        <f aca="false">IF(AND(LEFT(F502)&lt;&gt;"A",LEFT(F502)&lt;&gt;"B"),0,IF(LEFT(F502)="B",2,1))</f>
        <v>0</v>
      </c>
      <c r="I502" s="2" t="n">
        <v>2</v>
      </c>
      <c r="J502" s="2" t="n">
        <v>1.58</v>
      </c>
      <c r="K502" s="2" t="n">
        <v>1.15</v>
      </c>
      <c r="L502" s="2" t="n">
        <v>187.1085</v>
      </c>
      <c r="M502" s="2" t="n">
        <v>101.7485</v>
      </c>
      <c r="N502" s="2" t="n">
        <v>21.612</v>
      </c>
      <c r="O502" s="2" t="n">
        <v>-82.31</v>
      </c>
      <c r="P502" s="2" t="n">
        <v>27.925</v>
      </c>
      <c r="Q502" s="2" t="n">
        <v>-0.637</v>
      </c>
      <c r="R502" s="2" t="n">
        <f aca="false">VLOOKUP(G502,$AL$2:$AM$795,2,FALSE())/1000</f>
        <v>0.176</v>
      </c>
      <c r="S502" s="2" t="n">
        <f aca="false">PI()/200*L502</f>
        <v>2.93909344512103</v>
      </c>
      <c r="T502" s="2" t="n">
        <f aca="false">PI()/2-PI()/200*M502</f>
        <v>-0.0274653737740089</v>
      </c>
      <c r="U502" s="1" t="n">
        <f aca="false">COS(S502)*COS(T502)*(N502+(R502/2+0.05))+C502</f>
        <v>-82.4445468896848</v>
      </c>
      <c r="V502" s="1" t="n">
        <f aca="false">SIN(S502)*COS(T502)*(N502+(R502/2+0.05))+D502</f>
        <v>27.952668869292</v>
      </c>
      <c r="W502" s="1" t="n">
        <f aca="false">SIN(T502)*(N502+R502/2)+(J502-K502)+E502</f>
        <v>-0.638923682118991</v>
      </c>
      <c r="AE502" s="1" t="n">
        <f aca="false">IF(AA502&lt;&gt;"",AA502,U502)</f>
        <v>-82.4445468896848</v>
      </c>
      <c r="AF502" s="1" t="n">
        <f aca="false">IF(AB502&lt;&gt;"",AB502,V502)</f>
        <v>27.952668869292</v>
      </c>
      <c r="AG502" s="1" t="n">
        <f aca="false">IF(AC502&lt;&gt;"",AC502,W502)</f>
        <v>-0.638923682118991</v>
      </c>
      <c r="AH502" s="2" t="n">
        <f aca="false">G502</f>
        <v>457</v>
      </c>
      <c r="AI502" s="2" t="n">
        <f aca="false">H502</f>
        <v>0</v>
      </c>
      <c r="AL502" s="2" t="n">
        <v>501</v>
      </c>
      <c r="AM502" s="2" t="n">
        <v>275</v>
      </c>
    </row>
    <row r="503" customFormat="false" ht="12.75" hidden="false" customHeight="false" outlineLevel="0" collapsed="false">
      <c r="A503" s="2" t="n">
        <v>5</v>
      </c>
      <c r="B503" s="2" t="s">
        <v>99</v>
      </c>
      <c r="C503" s="2" t="n">
        <v>-61.147</v>
      </c>
      <c r="D503" s="2" t="n">
        <v>23.58</v>
      </c>
      <c r="E503" s="2" t="n">
        <v>-0.473</v>
      </c>
      <c r="F503" s="2" t="n">
        <v>458</v>
      </c>
      <c r="G503" s="2" t="n">
        <f aca="false">IF(ISNUMBER(F503)=TRUE(),F503,VALUE(RIGHT(F503,LEN(F503)-1)))</f>
        <v>458</v>
      </c>
      <c r="H503" s="2" t="n">
        <f aca="false">IF(AND(LEFT(F503)&lt;&gt;"A",LEFT(F503)&lt;&gt;"B"),0,IF(LEFT(F503)="B",2,1))</f>
        <v>0</v>
      </c>
      <c r="I503" s="2" t="n">
        <v>2</v>
      </c>
      <c r="J503" s="2" t="n">
        <v>1.58</v>
      </c>
      <c r="K503" s="2" t="n">
        <v>1.15</v>
      </c>
      <c r="L503" s="2" t="n">
        <v>193.4009</v>
      </c>
      <c r="M503" s="2" t="n">
        <v>101.7292</v>
      </c>
      <c r="N503" s="2" t="n">
        <v>22.451</v>
      </c>
      <c r="O503" s="2" t="n">
        <v>-83.47</v>
      </c>
      <c r="P503" s="2" t="n">
        <v>25.902</v>
      </c>
      <c r="Q503" s="2" t="n">
        <v>-0.653</v>
      </c>
      <c r="R503" s="2" t="n">
        <f aca="false">VLOOKUP(G503,$AL$2:$AM$795,2,FALSE())/1000</f>
        <v>0.282</v>
      </c>
      <c r="S503" s="2" t="n">
        <f aca="false">PI()/200*L503</f>
        <v>3.03793423318827</v>
      </c>
      <c r="T503" s="2" t="n">
        <f aca="false">PI()/2-PI()/200*M503</f>
        <v>-0.0271622100829376</v>
      </c>
      <c r="U503" s="1" t="n">
        <f aca="false">COS(S503)*COS(T503)*(N503+(R503/2+0.05))+C503</f>
        <v>-83.6591568414932</v>
      </c>
      <c r="V503" s="1" t="n">
        <f aca="false">SIN(S503)*COS(T503)*(N503+(R503/2+0.05))+D503</f>
        <v>25.9219688378644</v>
      </c>
      <c r="W503" s="1" t="n">
        <f aca="false">SIN(T503)*(N503+R503/2)+(J503-K503)+E503</f>
        <v>-0.656573196115177</v>
      </c>
      <c r="AE503" s="1" t="n">
        <f aca="false">IF(AA503&lt;&gt;"",AA503,U503)</f>
        <v>-83.6591568414932</v>
      </c>
      <c r="AF503" s="1" t="n">
        <f aca="false">IF(AB503&lt;&gt;"",AB503,V503)</f>
        <v>25.9219688378644</v>
      </c>
      <c r="AG503" s="1" t="n">
        <f aca="false">IF(AC503&lt;&gt;"",AC503,W503)</f>
        <v>-0.656573196115177</v>
      </c>
      <c r="AH503" s="2" t="n">
        <f aca="false">G503</f>
        <v>458</v>
      </c>
      <c r="AI503" s="2" t="n">
        <f aca="false">H503</f>
        <v>0</v>
      </c>
      <c r="AL503" s="2" t="n">
        <v>502</v>
      </c>
      <c r="AM503" s="2" t="n">
        <v>267</v>
      </c>
    </row>
    <row r="504" customFormat="false" ht="12.75" hidden="false" customHeight="false" outlineLevel="0" collapsed="false">
      <c r="A504" s="2" t="n">
        <v>5</v>
      </c>
      <c r="B504" s="2" t="s">
        <v>99</v>
      </c>
      <c r="C504" s="2" t="n">
        <v>-61.147</v>
      </c>
      <c r="D504" s="2" t="n">
        <v>23.58</v>
      </c>
      <c r="E504" s="2" t="n">
        <v>-0.473</v>
      </c>
      <c r="F504" s="2" t="s">
        <v>106</v>
      </c>
      <c r="G504" s="2" t="n">
        <f aca="false">IF(ISNUMBER(F504)=TRUE(),F504,VALUE(RIGHT(F504,LEN(F504)-1)))</f>
        <v>459</v>
      </c>
      <c r="H504" s="2" t="n">
        <f aca="false">IF(AND(LEFT(F504)&lt;&gt;"A",LEFT(F504)&lt;&gt;"B"),0,IF(LEFT(F504)="B",2,1))</f>
        <v>1</v>
      </c>
      <c r="I504" s="2" t="n">
        <v>2</v>
      </c>
      <c r="J504" s="2" t="n">
        <v>1.58</v>
      </c>
      <c r="K504" s="2" t="n">
        <v>1.15</v>
      </c>
      <c r="L504" s="2" t="n">
        <v>188.307</v>
      </c>
      <c r="M504" s="2" t="n">
        <v>101.6323</v>
      </c>
      <c r="N504" s="2" t="n">
        <v>25.795</v>
      </c>
      <c r="O504" s="2" t="n">
        <v>-86.501</v>
      </c>
      <c r="P504" s="2" t="n">
        <v>28.289</v>
      </c>
      <c r="Q504" s="2" t="n">
        <v>-0.704</v>
      </c>
      <c r="R504" s="2" t="n">
        <f aca="false">VLOOKUP(G504,$AL$2:$AM$795,2,FALSE())/1000</f>
        <v>0.145</v>
      </c>
      <c r="S504" s="2" t="n">
        <f aca="false">PI()/200*L504</f>
        <v>2.95791943909767</v>
      </c>
      <c r="T504" s="2" t="n">
        <f aca="false">PI()/2-PI()/200*M504</f>
        <v>-0.0256401084422733</v>
      </c>
      <c r="U504" s="1" t="n">
        <f aca="false">COS(S504)*COS(T504)*(N504+(R504/2+0.05))+C504</f>
        <v>-86.6201776929307</v>
      </c>
      <c r="V504" s="1" t="n">
        <f aca="false">SIN(S504)*COS(T504)*(N504+(R504/2+0.05))+D504</f>
        <v>28.3120740087648</v>
      </c>
      <c r="W504" s="1" t="n">
        <f aca="false">SIN(T504)*(N504+R504/2)+(J504-K504)+E504</f>
        <v>-0.706172836244144</v>
      </c>
      <c r="X504" s="2" t="n">
        <f aca="false">U504-U505</f>
        <v>0.423076948731236</v>
      </c>
      <c r="Y504" s="2" t="n">
        <f aca="false">V504-V505</f>
        <v>1.53130279006925</v>
      </c>
      <c r="Z504" s="2" t="n">
        <f aca="false">W504-W505</f>
        <v>0.132914300863807</v>
      </c>
      <c r="AA504" s="2" t="n">
        <f aca="false">X504/2+U505</f>
        <v>-86.8317161672963</v>
      </c>
      <c r="AB504" s="2" t="n">
        <f aca="false">Y504/2+V505</f>
        <v>27.5464226137302</v>
      </c>
      <c r="AC504" s="2" t="n">
        <f aca="false">Z504/2+W505</f>
        <v>-0.772629986676047</v>
      </c>
      <c r="AE504" s="1" t="n">
        <f aca="false">IF(AA504&lt;&gt;"",AA504,U504)</f>
        <v>-86.8317161672963</v>
      </c>
      <c r="AF504" s="1" t="n">
        <f aca="false">IF(AB504&lt;&gt;"",AB504,V504)</f>
        <v>27.5464226137302</v>
      </c>
      <c r="AG504" s="1" t="n">
        <f aca="false">IF(AC504&lt;&gt;"",AC504,W504)</f>
        <v>-0.772629986676047</v>
      </c>
      <c r="AH504" s="2" t="n">
        <f aca="false">G504</f>
        <v>459</v>
      </c>
      <c r="AI504" s="2" t="n">
        <f aca="false">H504</f>
        <v>1</v>
      </c>
      <c r="AL504" s="2" t="n">
        <v>503</v>
      </c>
      <c r="AM504" s="2" t="n">
        <v>363</v>
      </c>
    </row>
    <row r="505" customFormat="false" ht="12.75" hidden="true" customHeight="false" outlineLevel="0" collapsed="false">
      <c r="A505" s="2" t="n">
        <v>5</v>
      </c>
      <c r="B505" s="2" t="s">
        <v>99</v>
      </c>
      <c r="C505" s="2" t="n">
        <v>-61.147</v>
      </c>
      <c r="D505" s="2" t="n">
        <v>23.58</v>
      </c>
      <c r="E505" s="2" t="n">
        <v>-0.473</v>
      </c>
      <c r="F505" s="2" t="s">
        <v>107</v>
      </c>
      <c r="G505" s="2" t="n">
        <f aca="false">IF(ISNUMBER(F505)=TRUE(),F505,VALUE(RIGHT(F505,LEN(F505)-1)))</f>
        <v>459</v>
      </c>
      <c r="H505" s="2" t="n">
        <f aca="false">IF(AND(LEFT(F505)&lt;&gt;"A",LEFT(F505)&lt;&gt;"B"),0,IF(LEFT(F505)="B",2,1))</f>
        <v>2</v>
      </c>
      <c r="I505" s="2" t="n">
        <v>2</v>
      </c>
      <c r="J505" s="2" t="n">
        <v>1.58</v>
      </c>
      <c r="K505" s="2" t="n">
        <v>1.15</v>
      </c>
      <c r="L505" s="2" t="n">
        <v>192.1711</v>
      </c>
      <c r="M505" s="2" t="n">
        <v>101.9454</v>
      </c>
      <c r="N505" s="2" t="n">
        <v>25.983</v>
      </c>
      <c r="O505" s="2" t="n">
        <v>-86.923</v>
      </c>
      <c r="P505" s="2" t="n">
        <v>26.766</v>
      </c>
      <c r="Q505" s="2" t="n">
        <v>-0.837</v>
      </c>
      <c r="R505" s="2" t="n">
        <f aca="false">VLOOKUP(G505,$AL$2:$AM$795,2,FALSE())/1000</f>
        <v>0.145</v>
      </c>
      <c r="S505" s="2" t="n">
        <f aca="false">PI()/200*L505</f>
        <v>3.01861657996135</v>
      </c>
      <c r="T505" s="2" t="n">
        <f aca="false">PI()/2-PI()/200*M505</f>
        <v>-0.0305582717414681</v>
      </c>
      <c r="U505" s="1" t="n">
        <f aca="false">COS(S505)*COS(T505)*(N505+(R505/2+0.05))+C505</f>
        <v>-87.0432546416619</v>
      </c>
      <c r="V505" s="1" t="n">
        <f aca="false">SIN(S505)*COS(T505)*(N505+(R505/2+0.05))+D505</f>
        <v>26.7807712186955</v>
      </c>
      <c r="W505" s="1" t="n">
        <f aca="false">SIN(T505)*(N505+R505/2)+(J505-K505)+E505</f>
        <v>-0.839087137107951</v>
      </c>
      <c r="AE505" s="1" t="n">
        <f aca="false">IF(AA505&lt;&gt;"",AA505,U505)</f>
        <v>-87.0432546416619</v>
      </c>
      <c r="AF505" s="1" t="n">
        <f aca="false">IF(AB505&lt;&gt;"",AB505,V505)</f>
        <v>26.7807712186955</v>
      </c>
      <c r="AG505" s="1" t="n">
        <f aca="false">IF(AC505&lt;&gt;"",AC505,W505)</f>
        <v>-0.839087137107951</v>
      </c>
      <c r="AH505" s="2" t="n">
        <f aca="false">G505</f>
        <v>459</v>
      </c>
      <c r="AI505" s="2" t="n">
        <f aca="false">H505</f>
        <v>2</v>
      </c>
      <c r="AL505" s="2" t="n">
        <v>504</v>
      </c>
      <c r="AM505" s="2" t="n">
        <v>240</v>
      </c>
    </row>
    <row r="506" customFormat="false" ht="12.75" hidden="false" customHeight="false" outlineLevel="0" collapsed="false">
      <c r="A506" s="2" t="n">
        <v>5</v>
      </c>
      <c r="B506" s="2" t="s">
        <v>99</v>
      </c>
      <c r="C506" s="2" t="n">
        <v>-61.147</v>
      </c>
      <c r="D506" s="2" t="n">
        <v>23.58</v>
      </c>
      <c r="E506" s="2" t="n">
        <v>-0.473</v>
      </c>
      <c r="F506" s="2" t="n">
        <v>460</v>
      </c>
      <c r="G506" s="2" t="n">
        <f aca="false">IF(ISNUMBER(F506)=TRUE(),F506,VALUE(RIGHT(F506,LEN(F506)-1)))</f>
        <v>460</v>
      </c>
      <c r="H506" s="2" t="n">
        <f aca="false">IF(AND(LEFT(F506)&lt;&gt;"A",LEFT(F506)&lt;&gt;"B"),0,IF(LEFT(F506)="B",2,1))</f>
        <v>0</v>
      </c>
      <c r="I506" s="2" t="n">
        <v>2</v>
      </c>
      <c r="J506" s="2" t="n">
        <v>1.58</v>
      </c>
      <c r="K506" s="2" t="n">
        <v>1.15</v>
      </c>
      <c r="L506" s="2" t="n">
        <v>196.3566</v>
      </c>
      <c r="M506" s="2" t="n">
        <v>101.9461</v>
      </c>
      <c r="N506" s="2" t="n">
        <v>29.218</v>
      </c>
      <c r="O506" s="2" t="n">
        <v>-90.304</v>
      </c>
      <c r="P506" s="2" t="n">
        <v>25.25</v>
      </c>
      <c r="Q506" s="2" t="n">
        <v>-0.936</v>
      </c>
      <c r="R506" s="2" t="n">
        <f aca="false">VLOOKUP(G506,$AL$2:$AM$795,2,FALSE())/1000</f>
        <v>0.261</v>
      </c>
      <c r="S506" s="2" t="n">
        <f aca="false">PI()/200*L506</f>
        <v>3.08436226021935</v>
      </c>
      <c r="T506" s="2" t="n">
        <f aca="false">PI()/2-PI()/200*M506</f>
        <v>-0.0305692673157556</v>
      </c>
      <c r="U506" s="1" t="n">
        <f aca="false">COS(S506)*COS(T506)*(N506+(R506/2+0.05))+C506</f>
        <v>-90.4836558225474</v>
      </c>
      <c r="V506" s="1" t="n">
        <f aca="false">SIN(S506)*COS(T506)*(N506+(R506/2+0.05))+D506</f>
        <v>25.2607837874666</v>
      </c>
      <c r="W506" s="1" t="n">
        <f aca="false">SIN(T506)*(N506+R506/2)+(J506-K506)+E506</f>
        <v>-0.940022418316423</v>
      </c>
      <c r="AE506" s="1" t="n">
        <f aca="false">IF(AA506&lt;&gt;"",AA506,U506)</f>
        <v>-90.4836558225474</v>
      </c>
      <c r="AF506" s="1" t="n">
        <f aca="false">IF(AB506&lt;&gt;"",AB506,V506)</f>
        <v>25.2607837874666</v>
      </c>
      <c r="AG506" s="1" t="n">
        <f aca="false">IF(AC506&lt;&gt;"",AC506,W506)</f>
        <v>-0.940022418316423</v>
      </c>
      <c r="AH506" s="2" t="n">
        <f aca="false">G506</f>
        <v>460</v>
      </c>
      <c r="AI506" s="2" t="n">
        <f aca="false">H506</f>
        <v>0</v>
      </c>
      <c r="AL506" s="2" t="n">
        <v>505</v>
      </c>
      <c r="AM506" s="2" t="n">
        <v>401</v>
      </c>
    </row>
    <row r="507" customFormat="false" ht="12.75" hidden="false" customHeight="false" outlineLevel="0" collapsed="false">
      <c r="A507" s="2" t="n">
        <v>5</v>
      </c>
      <c r="B507" s="2" t="s">
        <v>99</v>
      </c>
      <c r="C507" s="2" t="n">
        <v>-61.147</v>
      </c>
      <c r="D507" s="2" t="n">
        <v>23.58</v>
      </c>
      <c r="E507" s="2" t="n">
        <v>-0.473</v>
      </c>
      <c r="F507" s="2" t="n">
        <v>461</v>
      </c>
      <c r="G507" s="2" t="n">
        <f aca="false">IF(ISNUMBER(F507)=TRUE(),F507,VALUE(RIGHT(F507,LEN(F507)-1)))</f>
        <v>461</v>
      </c>
      <c r="H507" s="2" t="n">
        <f aca="false">IF(AND(LEFT(F507)&lt;&gt;"A",LEFT(F507)&lt;&gt;"B"),0,IF(LEFT(F507)="B",2,1))</f>
        <v>0</v>
      </c>
      <c r="I507" s="2" t="n">
        <v>2</v>
      </c>
      <c r="J507" s="2" t="n">
        <v>1.58</v>
      </c>
      <c r="K507" s="2" t="n">
        <v>1.15</v>
      </c>
      <c r="L507" s="2" t="n">
        <v>200.1899</v>
      </c>
      <c r="M507" s="2" t="n">
        <v>101.7954</v>
      </c>
      <c r="N507" s="2" t="n">
        <v>27.434</v>
      </c>
      <c r="O507" s="2" t="n">
        <v>-88.571</v>
      </c>
      <c r="P507" s="2" t="n">
        <v>23.498</v>
      </c>
      <c r="Q507" s="2" t="n">
        <v>-0.817</v>
      </c>
      <c r="R507" s="2" t="n">
        <f aca="false">VLOOKUP(G507,$AL$2:$AM$795,2,FALSE())/1000</f>
        <v>0.189</v>
      </c>
      <c r="S507" s="2" t="n">
        <f aca="false">PI()/200*L507</f>
        <v>3.14457559581438</v>
      </c>
      <c r="T507" s="2" t="n">
        <f aca="false">PI()/2-PI()/200*M507</f>
        <v>-0.0282020772512757</v>
      </c>
      <c r="U507" s="1" t="n">
        <f aca="false">COS(S507)*COS(T507)*(N507+(R507/2+0.05))+C507</f>
        <v>-88.7144107010624</v>
      </c>
      <c r="V507" s="1" t="n">
        <f aca="false">SIN(S507)*COS(T507)*(N507+(R507/2+0.05))+D507</f>
        <v>23.4977677626979</v>
      </c>
      <c r="W507" s="1" t="n">
        <f aca="false">SIN(T507)*(N507+R507/2)+(J507-K507)+E507</f>
        <v>-0.819257973672914</v>
      </c>
      <c r="AE507" s="1" t="n">
        <f aca="false">IF(AA507&lt;&gt;"",AA507,U507)</f>
        <v>-88.7144107010624</v>
      </c>
      <c r="AF507" s="1" t="n">
        <f aca="false">IF(AB507&lt;&gt;"",AB507,V507)</f>
        <v>23.4977677626979</v>
      </c>
      <c r="AG507" s="1" t="n">
        <f aca="false">IF(AC507&lt;&gt;"",AC507,W507)</f>
        <v>-0.819257973672914</v>
      </c>
      <c r="AH507" s="2" t="n">
        <f aca="false">G507</f>
        <v>461</v>
      </c>
      <c r="AI507" s="2" t="n">
        <f aca="false">H507</f>
        <v>0</v>
      </c>
      <c r="AL507" s="2" t="n">
        <v>506</v>
      </c>
      <c r="AM507" s="2" t="n">
        <v>306</v>
      </c>
    </row>
    <row r="508" customFormat="false" ht="12.75" hidden="false" customHeight="false" outlineLevel="0" collapsed="false">
      <c r="A508" s="2" t="n">
        <v>5</v>
      </c>
      <c r="B508" s="2" t="s">
        <v>99</v>
      </c>
      <c r="C508" s="2" t="n">
        <v>-61.147</v>
      </c>
      <c r="D508" s="2" t="n">
        <v>23.58</v>
      </c>
      <c r="E508" s="2" t="n">
        <v>-0.473</v>
      </c>
      <c r="F508" s="2" t="n">
        <v>462</v>
      </c>
      <c r="G508" s="2" t="n">
        <f aca="false">IF(ISNUMBER(F508)=TRUE(),F508,VALUE(RIGHT(F508,LEN(F508)-1)))</f>
        <v>462</v>
      </c>
      <c r="H508" s="2" t="n">
        <f aca="false">IF(AND(LEFT(F508)&lt;&gt;"A",LEFT(F508)&lt;&gt;"B"),0,IF(LEFT(F508)="B",2,1))</f>
        <v>0</v>
      </c>
      <c r="I508" s="2" t="n">
        <v>2</v>
      </c>
      <c r="J508" s="2" t="n">
        <v>1.58</v>
      </c>
      <c r="K508" s="2" t="n">
        <v>1.15</v>
      </c>
      <c r="L508" s="2" t="n">
        <v>202.9727</v>
      </c>
      <c r="M508" s="2" t="n">
        <v>101.924</v>
      </c>
      <c r="N508" s="2" t="n">
        <v>27.9</v>
      </c>
      <c r="O508" s="2" t="n">
        <v>-89.005</v>
      </c>
      <c r="P508" s="2" t="n">
        <v>22.278</v>
      </c>
      <c r="Q508" s="2" t="n">
        <v>-0.886</v>
      </c>
      <c r="R508" s="2" t="n">
        <f aca="false">VLOOKUP(G508,$AL$2:$AM$795,2,FALSE())/1000</f>
        <v>0.269</v>
      </c>
      <c r="S508" s="2" t="n">
        <f aca="false">PI()/200*L508</f>
        <v>3.18828771599643</v>
      </c>
      <c r="T508" s="2" t="n">
        <f aca="false">PI()/2-PI()/200*M508</f>
        <v>-0.030222121327534</v>
      </c>
      <c r="U508" s="1" t="n">
        <f aca="false">COS(S508)*COS(T508)*(N508+(R508/2+0.05))+C508</f>
        <v>-89.1880765286553</v>
      </c>
      <c r="V508" s="1" t="n">
        <f aca="false">SIN(S508)*COS(T508)*(N508+(R508/2+0.05))+D508</f>
        <v>22.2696676809475</v>
      </c>
      <c r="W508" s="1" t="n">
        <f aca="false">SIN(T508)*(N508+R508/2)+(J508-K508)+E508</f>
        <v>-0.890133088021099</v>
      </c>
      <c r="AE508" s="1" t="n">
        <f aca="false">IF(AA508&lt;&gt;"",AA508,U508)</f>
        <v>-89.1880765286553</v>
      </c>
      <c r="AF508" s="1" t="n">
        <f aca="false">IF(AB508&lt;&gt;"",AB508,V508)</f>
        <v>22.2696676809475</v>
      </c>
      <c r="AG508" s="1" t="n">
        <f aca="false">IF(AC508&lt;&gt;"",AC508,W508)</f>
        <v>-0.890133088021099</v>
      </c>
      <c r="AH508" s="2" t="n">
        <f aca="false">G508</f>
        <v>462</v>
      </c>
      <c r="AI508" s="2" t="n">
        <f aca="false">H508</f>
        <v>0</v>
      </c>
      <c r="AL508" s="2" t="n">
        <v>507</v>
      </c>
      <c r="AM508" s="2" t="n">
        <v>301</v>
      </c>
    </row>
    <row r="509" customFormat="false" ht="12.75" hidden="false" customHeight="false" outlineLevel="0" collapsed="false">
      <c r="A509" s="2" t="n">
        <v>5</v>
      </c>
      <c r="B509" s="2" t="s">
        <v>99</v>
      </c>
      <c r="C509" s="2" t="n">
        <v>-61.147</v>
      </c>
      <c r="D509" s="2" t="n">
        <v>23.58</v>
      </c>
      <c r="E509" s="2" t="n">
        <v>-0.473</v>
      </c>
      <c r="F509" s="2" t="n">
        <v>463</v>
      </c>
      <c r="G509" s="2" t="n">
        <f aca="false">IF(ISNUMBER(F509)=TRUE(),F509,VALUE(RIGHT(F509,LEN(F509)-1)))</f>
        <v>463</v>
      </c>
      <c r="H509" s="2" t="n">
        <f aca="false">IF(AND(LEFT(F509)&lt;&gt;"A",LEFT(F509)&lt;&gt;"B"),0,IF(LEFT(F509)="B",2,1))</f>
        <v>0</v>
      </c>
      <c r="I509" s="2" t="n">
        <v>1</v>
      </c>
      <c r="J509" s="2" t="n">
        <v>1.58</v>
      </c>
      <c r="K509" s="2" t="n">
        <v>1.15</v>
      </c>
      <c r="L509" s="2" t="n">
        <v>216.4315</v>
      </c>
      <c r="M509" s="2" t="n">
        <v>101.286</v>
      </c>
      <c r="N509" s="2" t="n">
        <v>32.656</v>
      </c>
      <c r="O509" s="2" t="n">
        <v>-92.715</v>
      </c>
      <c r="P509" s="2" t="n">
        <v>15.246</v>
      </c>
      <c r="Q509" s="2" t="n">
        <v>-0.703</v>
      </c>
      <c r="R509" s="2" t="n">
        <f aca="false">VLOOKUP(G509,$AL$2:$AM$795,2,FALSE())/1000</f>
        <v>0.344</v>
      </c>
      <c r="S509" s="2" t="n">
        <f aca="false">PI()/200*L509</f>
        <v>3.3996980520271</v>
      </c>
      <c r="T509" s="2" t="n">
        <f aca="false">PI()/2-PI()/200*M509</f>
        <v>-0.0202004407625824</v>
      </c>
      <c r="U509" s="1" t="n">
        <f aca="false">COS(S509)*COS(T509)*(N509+(R509/2+0.05))+C509</f>
        <v>-92.929440757668</v>
      </c>
      <c r="V509" s="1" t="n">
        <f aca="false">SIN(S509)*COS(T509)*(N509+(R509/2+0.05))+D509</f>
        <v>15.189630035831</v>
      </c>
      <c r="W509" s="1" t="n">
        <f aca="false">SIN(T509)*(N509+R509/2)+(J509-K509)+E509</f>
        <v>-0.706094970360476</v>
      </c>
      <c r="AE509" s="1" t="n">
        <f aca="false">IF(AA509&lt;&gt;"",AA509,U509)</f>
        <v>-92.929440757668</v>
      </c>
      <c r="AF509" s="1" t="n">
        <f aca="false">IF(AB509&lt;&gt;"",AB509,V509)</f>
        <v>15.189630035831</v>
      </c>
      <c r="AG509" s="1" t="n">
        <f aca="false">IF(AC509&lt;&gt;"",AC509,W509)</f>
        <v>-0.706094970360476</v>
      </c>
      <c r="AH509" s="2" t="n">
        <f aca="false">G509</f>
        <v>463</v>
      </c>
      <c r="AI509" s="2" t="n">
        <f aca="false">H509</f>
        <v>0</v>
      </c>
      <c r="AL509" s="2" t="n">
        <v>508</v>
      </c>
      <c r="AM509" s="2" t="n">
        <v>389</v>
      </c>
    </row>
    <row r="510" customFormat="false" ht="12.75" hidden="false" customHeight="false" outlineLevel="0" collapsed="false">
      <c r="A510" s="2" t="n">
        <v>5</v>
      </c>
      <c r="B510" s="2" t="s">
        <v>99</v>
      </c>
      <c r="C510" s="2" t="n">
        <v>-61.147</v>
      </c>
      <c r="D510" s="2" t="n">
        <v>23.58</v>
      </c>
      <c r="E510" s="2" t="n">
        <v>-0.473</v>
      </c>
      <c r="F510" s="2" t="n">
        <v>464</v>
      </c>
      <c r="G510" s="2" t="n">
        <f aca="false">IF(ISNUMBER(F510)=TRUE(),F510,VALUE(RIGHT(F510,LEN(F510)-1)))</f>
        <v>464</v>
      </c>
      <c r="H510" s="2" t="n">
        <f aca="false">IF(AND(LEFT(F510)&lt;&gt;"A",LEFT(F510)&lt;&gt;"B"),0,IF(LEFT(F510)="B",2,1))</f>
        <v>0</v>
      </c>
      <c r="I510" s="2" t="n">
        <v>2</v>
      </c>
      <c r="J510" s="2" t="n">
        <v>1.58</v>
      </c>
      <c r="K510" s="2" t="n">
        <v>1.15</v>
      </c>
      <c r="L510" s="2" t="n">
        <v>219.6452</v>
      </c>
      <c r="M510" s="2" t="n">
        <v>101.6973</v>
      </c>
      <c r="N510" s="2" t="n">
        <v>27.863</v>
      </c>
      <c r="O510" s="2" t="n">
        <v>-87.685</v>
      </c>
      <c r="P510" s="2" t="n">
        <v>15.12</v>
      </c>
      <c r="Q510" s="2" t="n">
        <v>-0.786</v>
      </c>
      <c r="R510" s="2" t="n">
        <f aca="false">VLOOKUP(G510,$AL$2:$AM$795,2,FALSE())/1000</f>
        <v>0.269</v>
      </c>
      <c r="S510" s="2" t="n">
        <f aca="false">PI()/200*L510</f>
        <v>3.4501787335813</v>
      </c>
      <c r="T510" s="2" t="n">
        <f aca="false">PI()/2-PI()/200*M510</f>
        <v>-0.0266611260546898</v>
      </c>
      <c r="U510" s="1" t="n">
        <f aca="false">COS(S510)*COS(T510)*(N510+(R510/2+0.05))+C510</f>
        <v>-87.8601499091267</v>
      </c>
      <c r="V510" s="1" t="n">
        <f aca="false">SIN(S510)*COS(T510)*(N510+(R510/2+0.05))+D510</f>
        <v>15.0646703632672</v>
      </c>
      <c r="W510" s="1" t="n">
        <f aca="false">SIN(T510)*(N510+R510/2)+(J510-K510)+E510</f>
        <v>-0.789356449076585</v>
      </c>
      <c r="AE510" s="1" t="n">
        <f aca="false">IF(AA510&lt;&gt;"",AA510,U510)</f>
        <v>-87.8601499091267</v>
      </c>
      <c r="AF510" s="1" t="n">
        <f aca="false">IF(AB510&lt;&gt;"",AB510,V510)</f>
        <v>15.0646703632672</v>
      </c>
      <c r="AG510" s="1" t="n">
        <f aca="false">IF(AC510&lt;&gt;"",AC510,W510)</f>
        <v>-0.789356449076585</v>
      </c>
      <c r="AH510" s="2" t="n">
        <f aca="false">G510</f>
        <v>464</v>
      </c>
      <c r="AI510" s="2" t="n">
        <f aca="false">H510</f>
        <v>0</v>
      </c>
      <c r="AL510" s="2" t="n">
        <v>509</v>
      </c>
      <c r="AM510" s="2" t="n">
        <v>266</v>
      </c>
    </row>
    <row r="511" customFormat="false" ht="12.75" hidden="false" customHeight="false" outlineLevel="0" collapsed="false">
      <c r="A511" s="2" t="n">
        <v>5</v>
      </c>
      <c r="B511" s="2" t="s">
        <v>99</v>
      </c>
      <c r="C511" s="2" t="n">
        <v>-61.147</v>
      </c>
      <c r="D511" s="2" t="n">
        <v>23.58</v>
      </c>
      <c r="E511" s="2" t="n">
        <v>-0.473</v>
      </c>
      <c r="F511" s="2" t="n">
        <v>465</v>
      </c>
      <c r="G511" s="2" t="n">
        <f aca="false">IF(ISNUMBER(F511)=TRUE(),F511,VALUE(RIGHT(F511,LEN(F511)-1)))</f>
        <v>465</v>
      </c>
      <c r="H511" s="2" t="n">
        <f aca="false">IF(AND(LEFT(F511)&lt;&gt;"A",LEFT(F511)&lt;&gt;"B"),0,IF(LEFT(F511)="B",2,1))</f>
        <v>0</v>
      </c>
      <c r="I511" s="2" t="n">
        <v>1</v>
      </c>
      <c r="J511" s="2" t="n">
        <v>1.58</v>
      </c>
      <c r="K511" s="2" t="n">
        <v>1.15</v>
      </c>
      <c r="L511" s="2" t="n">
        <v>225.0826</v>
      </c>
      <c r="M511" s="2" t="n">
        <v>101.5507</v>
      </c>
      <c r="N511" s="2" t="n">
        <v>26.441</v>
      </c>
      <c r="O511" s="2" t="n">
        <v>-85.556</v>
      </c>
      <c r="P511" s="2" t="n">
        <v>13.433</v>
      </c>
      <c r="Q511" s="2" t="n">
        <v>-0.687</v>
      </c>
      <c r="R511" s="2" t="n">
        <f aca="false">VLOOKUP(G511,$AL$2:$AM$795,2,FALSE())/1000</f>
        <v>0.301</v>
      </c>
      <c r="S511" s="2" t="n">
        <f aca="false">PI()/200*L511</f>
        <v>3.53558921305445</v>
      </c>
      <c r="T511" s="2" t="n">
        <f aca="false">PI()/2-PI()/200*M511</f>
        <v>-0.0243583386396087</v>
      </c>
      <c r="U511" s="1" t="n">
        <f aca="false">COS(S511)*COS(T511)*(N511+(R511/2+0.05))+C511</f>
        <v>-85.7399900602187</v>
      </c>
      <c r="V511" s="1" t="n">
        <f aca="false">SIN(S511)*COS(T511)*(N511+(R511/2+0.05))+D511</f>
        <v>13.3558463025165</v>
      </c>
      <c r="W511" s="1" t="n">
        <f aca="false">SIN(T511)*(N511+R511/2)+(J511-K511)+E511</f>
        <v>-0.690660711557683</v>
      </c>
      <c r="AE511" s="1" t="n">
        <f aca="false">IF(AA511&lt;&gt;"",AA511,U511)</f>
        <v>-85.7399900602187</v>
      </c>
      <c r="AF511" s="1" t="n">
        <f aca="false">IF(AB511&lt;&gt;"",AB511,V511)</f>
        <v>13.3558463025165</v>
      </c>
      <c r="AG511" s="1" t="n">
        <f aca="false">IF(AC511&lt;&gt;"",AC511,W511)</f>
        <v>-0.690660711557683</v>
      </c>
      <c r="AH511" s="2" t="n">
        <f aca="false">G511</f>
        <v>465</v>
      </c>
      <c r="AI511" s="2" t="n">
        <f aca="false">H511</f>
        <v>0</v>
      </c>
      <c r="AL511" s="2" t="n">
        <v>510</v>
      </c>
      <c r="AM511" s="2" t="n">
        <v>263</v>
      </c>
    </row>
    <row r="512" customFormat="false" ht="12.75" hidden="false" customHeight="false" outlineLevel="0" collapsed="false">
      <c r="A512" s="2" t="n">
        <v>5</v>
      </c>
      <c r="B512" s="2" t="s">
        <v>99</v>
      </c>
      <c r="C512" s="2" t="n">
        <v>-61.147</v>
      </c>
      <c r="D512" s="2" t="n">
        <v>23.58</v>
      </c>
      <c r="E512" s="2" t="n">
        <v>-0.473</v>
      </c>
      <c r="F512" s="2" t="n">
        <v>466</v>
      </c>
      <c r="G512" s="2" t="n">
        <f aca="false">IF(ISNUMBER(F512)=TRUE(),F512,VALUE(RIGHT(F512,LEN(F512)-1)))</f>
        <v>466</v>
      </c>
      <c r="H512" s="2" t="n">
        <f aca="false">IF(AND(LEFT(F512)&lt;&gt;"A",LEFT(F512)&lt;&gt;"B"),0,IF(LEFT(F512)="B",2,1))</f>
        <v>0</v>
      </c>
      <c r="I512" s="2" t="n">
        <v>1</v>
      </c>
      <c r="J512" s="2" t="n">
        <v>1.58</v>
      </c>
      <c r="K512" s="2" t="n">
        <v>1.15</v>
      </c>
      <c r="L512" s="2" t="n">
        <v>222.0369</v>
      </c>
      <c r="M512" s="2" t="n">
        <v>102.404</v>
      </c>
      <c r="N512" s="2" t="n">
        <v>22.398</v>
      </c>
      <c r="O512" s="2" t="n">
        <v>-82.203</v>
      </c>
      <c r="P512" s="2" t="n">
        <v>15.986</v>
      </c>
      <c r="Q512" s="2" t="n">
        <v>-0.889</v>
      </c>
      <c r="R512" s="2" t="n">
        <f aca="false">VLOOKUP(G512,$AL$2:$AM$795,2,FALSE())/1000</f>
        <v>0.375</v>
      </c>
      <c r="S512" s="2" t="n">
        <f aca="false">PI()/200*L512</f>
        <v>3.48774746932926</v>
      </c>
      <c r="T512" s="2" t="n">
        <f aca="false">PI()/2-PI()/200*M512</f>
        <v>-0.0377619436961494</v>
      </c>
      <c r="U512" s="1" t="n">
        <f aca="false">COS(S512)*COS(T512)*(N512+(R512/2+0.05))+C512</f>
        <v>-82.4246791759553</v>
      </c>
      <c r="V512" s="1" t="n">
        <f aca="false">SIN(S512)*COS(T512)*(N512+(R512/2+0.05))+D512</f>
        <v>15.9056296105758</v>
      </c>
      <c r="W512" s="1" t="n">
        <f aca="false">SIN(T512)*(N512+R512/2)+(J512-K512)+E512</f>
        <v>-0.895669699526694</v>
      </c>
      <c r="AE512" s="1" t="n">
        <f aca="false">IF(AA512&lt;&gt;"",AA512,U512)</f>
        <v>-82.4246791759553</v>
      </c>
      <c r="AF512" s="1" t="n">
        <f aca="false">IF(AB512&lt;&gt;"",AB512,V512)</f>
        <v>15.9056296105758</v>
      </c>
      <c r="AG512" s="1" t="n">
        <f aca="false">IF(AC512&lt;&gt;"",AC512,W512)</f>
        <v>-0.895669699526694</v>
      </c>
      <c r="AH512" s="2" t="n">
        <f aca="false">G512</f>
        <v>466</v>
      </c>
      <c r="AI512" s="2" t="n">
        <f aca="false">H512</f>
        <v>0</v>
      </c>
      <c r="AL512" s="2" t="n">
        <v>511</v>
      </c>
      <c r="AM512" s="2" t="n">
        <v>369</v>
      </c>
    </row>
    <row r="513" customFormat="false" ht="12.75" hidden="false" customHeight="false" outlineLevel="0" collapsed="false">
      <c r="A513" s="2" t="n">
        <v>5</v>
      </c>
      <c r="B513" s="2" t="s">
        <v>99</v>
      </c>
      <c r="C513" s="2" t="n">
        <v>-61.147</v>
      </c>
      <c r="D513" s="2" t="n">
        <v>23.58</v>
      </c>
      <c r="E513" s="2" t="n">
        <v>-0.473</v>
      </c>
      <c r="F513" s="2" t="n">
        <v>467</v>
      </c>
      <c r="G513" s="2" t="n">
        <f aca="false">IF(ISNUMBER(F513)=TRUE(),F513,VALUE(RIGHT(F513,LEN(F513)-1)))</f>
        <v>467</v>
      </c>
      <c r="H513" s="2" t="n">
        <f aca="false">IF(AND(LEFT(F513)&lt;&gt;"A",LEFT(F513)&lt;&gt;"B"),0,IF(LEFT(F513)="B",2,1))</f>
        <v>0</v>
      </c>
      <c r="I513" s="2" t="n">
        <v>1</v>
      </c>
      <c r="J513" s="2" t="n">
        <v>1.58</v>
      </c>
      <c r="K513" s="2" t="n">
        <v>1.15</v>
      </c>
      <c r="L513" s="2" t="n">
        <v>221.0293</v>
      </c>
      <c r="M513" s="2" t="n">
        <v>101.9296</v>
      </c>
      <c r="N513" s="2" t="n">
        <v>19.705</v>
      </c>
      <c r="O513" s="2" t="n">
        <v>-79.779</v>
      </c>
      <c r="P513" s="2" t="n">
        <v>17.191</v>
      </c>
      <c r="Q513" s="2" t="n">
        <v>-0.64</v>
      </c>
      <c r="R513" s="2" t="n">
        <f aca="false">VLOOKUP(G513,$AL$2:$AM$795,2,FALSE())/1000</f>
        <v>0.341</v>
      </c>
      <c r="S513" s="2" t="n">
        <f aca="false">PI()/200*L513</f>
        <v>3.47192012554047</v>
      </c>
      <c r="T513" s="2" t="n">
        <f aca="false">PI()/2-PI()/200*M513</f>
        <v>-0.0303100859218344</v>
      </c>
      <c r="U513" s="1" t="n">
        <f aca="false">COS(S513)*COS(T513)*(N513+(R513/2+0.05))+C513</f>
        <v>-79.9865940170389</v>
      </c>
      <c r="V513" s="1" t="n">
        <f aca="false">SIN(S513)*COS(T513)*(N513+(R513/2+0.05))+D513</f>
        <v>17.1200765240574</v>
      </c>
      <c r="W513" s="1" t="n">
        <f aca="false">SIN(T513)*(N513+R513/2)+(J513-K513)+E513</f>
        <v>-0.645335875060547</v>
      </c>
      <c r="AE513" s="1" t="n">
        <f aca="false">IF(AA513&lt;&gt;"",AA513,U513)</f>
        <v>-79.9865940170389</v>
      </c>
      <c r="AF513" s="1" t="n">
        <f aca="false">IF(AB513&lt;&gt;"",AB513,V513)</f>
        <v>17.1200765240574</v>
      </c>
      <c r="AG513" s="1" t="n">
        <f aca="false">IF(AC513&lt;&gt;"",AC513,W513)</f>
        <v>-0.645335875060547</v>
      </c>
      <c r="AH513" s="2" t="n">
        <f aca="false">G513</f>
        <v>467</v>
      </c>
      <c r="AI513" s="2" t="n">
        <f aca="false">H513</f>
        <v>0</v>
      </c>
      <c r="AL513" s="2" t="n">
        <v>512</v>
      </c>
      <c r="AM513" s="2" t="n">
        <v>330</v>
      </c>
    </row>
    <row r="514" customFormat="false" ht="12.75" hidden="false" customHeight="false" outlineLevel="0" collapsed="false">
      <c r="A514" s="2" t="n">
        <v>5</v>
      </c>
      <c r="B514" s="2" t="s">
        <v>99</v>
      </c>
      <c r="C514" s="2" t="n">
        <v>-61.147</v>
      </c>
      <c r="D514" s="2" t="n">
        <v>23.58</v>
      </c>
      <c r="E514" s="2" t="n">
        <v>-0.473</v>
      </c>
      <c r="F514" s="2" t="s">
        <v>108</v>
      </c>
      <c r="G514" s="2" t="n">
        <f aca="false">IF(ISNUMBER(F514)=TRUE(),F514,VALUE(RIGHT(F514,LEN(F514)-1)))</f>
        <v>468</v>
      </c>
      <c r="H514" s="2" t="n">
        <f aca="false">IF(AND(LEFT(F514)&lt;&gt;"A",LEFT(F514)&lt;&gt;"B"),0,IF(LEFT(F514)="B",2,1))</f>
        <v>1</v>
      </c>
      <c r="I514" s="2" t="n">
        <v>2</v>
      </c>
      <c r="J514" s="2" t="n">
        <v>1.58</v>
      </c>
      <c r="K514" s="2" t="n">
        <v>1.15</v>
      </c>
      <c r="L514" s="2" t="n">
        <v>206.3655</v>
      </c>
      <c r="M514" s="2" t="n">
        <v>102.281</v>
      </c>
      <c r="N514" s="2" t="n">
        <v>21.045</v>
      </c>
      <c r="O514" s="2" t="n">
        <v>-82.075</v>
      </c>
      <c r="P514" s="2" t="n">
        <v>21.48</v>
      </c>
      <c r="Q514" s="2" t="n">
        <v>-0.797</v>
      </c>
      <c r="R514" s="2" t="n">
        <f aca="false">VLOOKUP(G514,$AL$2:$AM$795,2,FALSE())/1000</f>
        <v>0.274</v>
      </c>
      <c r="S514" s="2" t="n">
        <f aca="false">PI()/200*L514</f>
        <v>3.24158169377192</v>
      </c>
      <c r="T514" s="2" t="n">
        <f aca="false">PI()/2-PI()/200*M514</f>
        <v>-0.0358298642141919</v>
      </c>
      <c r="U514" s="1" t="n">
        <f aca="false">COS(S514)*COS(T514)*(N514+(R514/2+0.05))+C514</f>
        <v>-82.2593925893566</v>
      </c>
      <c r="V514" s="1" t="n">
        <f aca="false">SIN(S514)*COS(T514)*(N514+(R514/2+0.05))+D514</f>
        <v>21.4619287297217</v>
      </c>
      <c r="W514" s="1" t="n">
        <f aca="false">SIN(T514)*(N514+R514/2)+(J514-K514)+E514</f>
        <v>-0.801785807229952</v>
      </c>
      <c r="X514" s="2" t="n">
        <f aca="false">U514-U515</f>
        <v>0.167042244687508</v>
      </c>
      <c r="Y514" s="2" t="n">
        <f aca="false">V514-V515</f>
        <v>-0.480334399844857</v>
      </c>
      <c r="Z514" s="2" t="n">
        <f aca="false">W514-W515</f>
        <v>0.0563907507858</v>
      </c>
      <c r="AA514" s="2" t="n">
        <f aca="false">X514/2+U515</f>
        <v>-82.3429137117003</v>
      </c>
      <c r="AB514" s="2" t="n">
        <f aca="false">Y514/2+V515</f>
        <v>21.7020959296442</v>
      </c>
      <c r="AC514" s="2" t="n">
        <f aca="false">Z514/2+W515</f>
        <v>-0.829981182622852</v>
      </c>
      <c r="AE514" s="1" t="n">
        <f aca="false">IF(AA514&lt;&gt;"",AA514,U514)</f>
        <v>-82.3429137117003</v>
      </c>
      <c r="AF514" s="1" t="n">
        <f aca="false">IF(AB514&lt;&gt;"",AB514,V514)</f>
        <v>21.7020959296442</v>
      </c>
      <c r="AG514" s="1" t="n">
        <f aca="false">IF(AC514&lt;&gt;"",AC514,W514)</f>
        <v>-0.829981182622852</v>
      </c>
      <c r="AH514" s="2" t="n">
        <f aca="false">G514</f>
        <v>468</v>
      </c>
      <c r="AI514" s="2" t="n">
        <f aca="false">H514</f>
        <v>1</v>
      </c>
      <c r="AL514" s="2" t="n">
        <v>513</v>
      </c>
      <c r="AM514" s="2" t="n">
        <v>263</v>
      </c>
    </row>
    <row r="515" customFormat="false" ht="12.75" hidden="true" customHeight="false" outlineLevel="0" collapsed="false">
      <c r="A515" s="2" t="n">
        <v>5</v>
      </c>
      <c r="B515" s="2" t="s">
        <v>99</v>
      </c>
      <c r="C515" s="2" t="n">
        <v>-61.147</v>
      </c>
      <c r="D515" s="2" t="n">
        <v>23.58</v>
      </c>
      <c r="E515" s="2" t="n">
        <v>-0.473</v>
      </c>
      <c r="F515" s="2" t="s">
        <v>109</v>
      </c>
      <c r="G515" s="2" t="n">
        <f aca="false">IF(ISNUMBER(F515)=TRUE(),F515,VALUE(RIGHT(F515,LEN(F515)-1)))</f>
        <v>468</v>
      </c>
      <c r="H515" s="2" t="n">
        <f aca="false">IF(AND(LEFT(F515)&lt;&gt;"A",LEFT(F515)&lt;&gt;"B"),0,IF(LEFT(F515)="B",2,1))</f>
        <v>2</v>
      </c>
      <c r="I515" s="2" t="n">
        <v>2</v>
      </c>
      <c r="J515" s="2" t="n">
        <v>1.58</v>
      </c>
      <c r="K515" s="2" t="n">
        <v>1.15</v>
      </c>
      <c r="L515" s="2" t="n">
        <v>204.89</v>
      </c>
      <c r="M515" s="2" t="n">
        <v>102.4361</v>
      </c>
      <c r="N515" s="2" t="n">
        <v>21.171</v>
      </c>
      <c r="O515" s="2" t="n">
        <v>-82.241</v>
      </c>
      <c r="P515" s="2" t="n">
        <v>21.956</v>
      </c>
      <c r="Q515" s="2" t="n">
        <v>-0.853</v>
      </c>
      <c r="R515" s="2" t="n">
        <f aca="false">VLOOKUP(G515,$AL$2:$AM$795,2,FALSE())/1000</f>
        <v>0.274</v>
      </c>
      <c r="S515" s="2" t="n">
        <f aca="false">PI()/200*L515</f>
        <v>3.21840459397006</v>
      </c>
      <c r="T515" s="2" t="n">
        <f aca="false">PI()/2-PI()/200*M515</f>
        <v>-0.0382661693170505</v>
      </c>
      <c r="U515" s="1" t="n">
        <f aca="false">COS(S515)*COS(T515)*(N515+(R515/2+0.05))+C515</f>
        <v>-82.4264348340441</v>
      </c>
      <c r="V515" s="1" t="n">
        <f aca="false">SIN(S515)*COS(T515)*(N515+(R515/2+0.05))+D515</f>
        <v>21.9422631295666</v>
      </c>
      <c r="W515" s="1" t="n">
        <f aca="false">SIN(T515)*(N515+R515/2)+(J515-K515)+E515</f>
        <v>-0.858176558015752</v>
      </c>
      <c r="AE515" s="1" t="n">
        <f aca="false">IF(AA515&lt;&gt;"",AA515,U515)</f>
        <v>-82.4264348340441</v>
      </c>
      <c r="AF515" s="1" t="n">
        <f aca="false">IF(AB515&lt;&gt;"",AB515,V515)</f>
        <v>21.9422631295666</v>
      </c>
      <c r="AG515" s="1" t="n">
        <f aca="false">IF(AC515&lt;&gt;"",AC515,W515)</f>
        <v>-0.858176558015752</v>
      </c>
      <c r="AH515" s="2" t="n">
        <f aca="false">G515</f>
        <v>468</v>
      </c>
      <c r="AI515" s="2" t="n">
        <f aca="false">H515</f>
        <v>2</v>
      </c>
      <c r="AL515" s="2" t="n">
        <v>514</v>
      </c>
      <c r="AM515" s="2" t="n">
        <v>284</v>
      </c>
    </row>
    <row r="516" customFormat="false" ht="12.75" hidden="false" customHeight="false" outlineLevel="0" collapsed="false">
      <c r="A516" s="2" t="n">
        <v>5</v>
      </c>
      <c r="B516" s="2" t="s">
        <v>99</v>
      </c>
      <c r="C516" s="2" t="n">
        <v>-61.147</v>
      </c>
      <c r="D516" s="2" t="n">
        <v>23.58</v>
      </c>
      <c r="E516" s="2" t="n">
        <v>-0.473</v>
      </c>
      <c r="F516" s="2" t="n">
        <v>469</v>
      </c>
      <c r="G516" s="2" t="n">
        <f aca="false">IF(ISNUMBER(F516)=TRUE(),F516,VALUE(RIGHT(F516,LEN(F516)-1)))</f>
        <v>469</v>
      </c>
      <c r="H516" s="2" t="n">
        <f aca="false">IF(AND(LEFT(F516)&lt;&gt;"A",LEFT(F516)&lt;&gt;"B"),0,IF(LEFT(F516)="B",2,1))</f>
        <v>0</v>
      </c>
      <c r="I516" s="2" t="n">
        <v>1</v>
      </c>
      <c r="J516" s="2" t="n">
        <v>1.58</v>
      </c>
      <c r="K516" s="2" t="n">
        <v>1.15</v>
      </c>
      <c r="L516" s="2" t="n">
        <v>205.5675</v>
      </c>
      <c r="M516" s="2" t="n">
        <v>102.5057</v>
      </c>
      <c r="N516" s="2" t="n">
        <v>15.665</v>
      </c>
      <c r="O516" s="2" t="n">
        <v>-76.74</v>
      </c>
      <c r="P516" s="2" t="n">
        <v>22.213</v>
      </c>
      <c r="Q516" s="2" t="n">
        <v>-0.66</v>
      </c>
      <c r="R516" s="2" t="n">
        <f aca="false">VLOOKUP(G516,$AL$2:$AM$795,2,FALSE())/1000</f>
        <v>0.339</v>
      </c>
      <c r="S516" s="2" t="n">
        <f aca="false">PI()/200*L516</f>
        <v>3.2290467390841</v>
      </c>
      <c r="T516" s="2" t="n">
        <f aca="false">PI()/2-PI()/200*M516</f>
        <v>-0.0393594435605</v>
      </c>
      <c r="U516" s="1" t="n">
        <f aca="false">COS(S516)*COS(T516)*(N516+(R516/2+0.05))+C516</f>
        <v>-76.9585393949283</v>
      </c>
      <c r="V516" s="1" t="n">
        <f aca="false">SIN(S516)*COS(T516)*(N516+(R516/2+0.05))+D516</f>
        <v>22.1936801869577</v>
      </c>
      <c r="W516" s="1" t="n">
        <f aca="false">SIN(T516)*(N516+R516/2)+(J516-K516)+E516</f>
        <v>-0.66607620525374</v>
      </c>
      <c r="AE516" s="1" t="n">
        <f aca="false">IF(AA516&lt;&gt;"",AA516,U516)</f>
        <v>-76.9585393949283</v>
      </c>
      <c r="AF516" s="1" t="n">
        <f aca="false">IF(AB516&lt;&gt;"",AB516,V516)</f>
        <v>22.1936801869577</v>
      </c>
      <c r="AG516" s="1" t="n">
        <f aca="false">IF(AC516&lt;&gt;"",AC516,W516)</f>
        <v>-0.66607620525374</v>
      </c>
      <c r="AH516" s="2" t="n">
        <f aca="false">G516</f>
        <v>469</v>
      </c>
      <c r="AI516" s="2" t="n">
        <f aca="false">H516</f>
        <v>0</v>
      </c>
      <c r="AL516" s="2" t="n">
        <v>515</v>
      </c>
      <c r="AM516" s="2" t="n">
        <v>390</v>
      </c>
    </row>
    <row r="517" customFormat="false" ht="12.75" hidden="false" customHeight="false" outlineLevel="0" collapsed="false">
      <c r="A517" s="2" t="n">
        <v>5</v>
      </c>
      <c r="B517" s="2" t="s">
        <v>99</v>
      </c>
      <c r="C517" s="2" t="n">
        <v>-61.147</v>
      </c>
      <c r="D517" s="2" t="n">
        <v>23.58</v>
      </c>
      <c r="E517" s="2" t="n">
        <v>-0.473</v>
      </c>
      <c r="F517" s="2" t="n">
        <v>470</v>
      </c>
      <c r="G517" s="2" t="n">
        <f aca="false">IF(ISNUMBER(F517)=TRUE(),F517,VALUE(RIGHT(F517,LEN(F517)-1)))</f>
        <v>470</v>
      </c>
      <c r="H517" s="2" t="n">
        <f aca="false">IF(AND(LEFT(F517)&lt;&gt;"A",LEFT(F517)&lt;&gt;"B"),0,IF(LEFT(F517)="B",2,1))</f>
        <v>0</v>
      </c>
      <c r="I517" s="2" t="n">
        <v>2</v>
      </c>
      <c r="J517" s="2" t="n">
        <v>1.58</v>
      </c>
      <c r="K517" s="2" t="n">
        <v>1.15</v>
      </c>
      <c r="L517" s="2" t="n">
        <v>215.2119</v>
      </c>
      <c r="M517" s="2" t="n">
        <v>103.7309</v>
      </c>
      <c r="N517" s="2" t="n">
        <v>14.73</v>
      </c>
      <c r="O517" s="2" t="n">
        <v>-75.435</v>
      </c>
      <c r="P517" s="2" t="n">
        <v>20.099</v>
      </c>
      <c r="Q517" s="2" t="n">
        <v>-0.906</v>
      </c>
      <c r="R517" s="2" t="n">
        <f aca="false">VLOOKUP(G517,$AL$2:$AM$795,2,FALSE())/1000</f>
        <v>0.301</v>
      </c>
      <c r="S517" s="2" t="n">
        <f aca="false">PI()/200*L517</f>
        <v>3.38054062002551</v>
      </c>
      <c r="T517" s="2" t="n">
        <f aca="false">PI()/2-PI()/200*M517</f>
        <v>-0.058604840156391</v>
      </c>
      <c r="U517" s="1" t="n">
        <f aca="false">COS(S517)*COS(T517)*(N517+(R517/2+0.05))+C517</f>
        <v>-75.6283833036997</v>
      </c>
      <c r="V517" s="1" t="n">
        <f aca="false">SIN(S517)*COS(T517)*(N517+(R517/2+0.05))+D517</f>
        <v>20.0523067397052</v>
      </c>
      <c r="W517" s="1" t="n">
        <f aca="false">SIN(T517)*(N517+R517/2)+(J517-K517)+E517</f>
        <v>-0.914570218682476</v>
      </c>
      <c r="AE517" s="1" t="n">
        <f aca="false">IF(AA517&lt;&gt;"",AA517,U517)</f>
        <v>-75.6283833036997</v>
      </c>
      <c r="AF517" s="1" t="n">
        <f aca="false">IF(AB517&lt;&gt;"",AB517,V517)</f>
        <v>20.0523067397052</v>
      </c>
      <c r="AG517" s="1" t="n">
        <f aca="false">IF(AC517&lt;&gt;"",AC517,W517)</f>
        <v>-0.914570218682476</v>
      </c>
      <c r="AH517" s="2" t="n">
        <f aca="false">G517</f>
        <v>470</v>
      </c>
      <c r="AI517" s="2" t="n">
        <f aca="false">H517</f>
        <v>0</v>
      </c>
      <c r="AL517" s="2" t="n">
        <v>516</v>
      </c>
      <c r="AM517" s="2" t="n">
        <v>385</v>
      </c>
    </row>
    <row r="518" customFormat="false" ht="12.75" hidden="false" customHeight="false" outlineLevel="0" collapsed="false">
      <c r="A518" s="2" t="n">
        <v>5</v>
      </c>
      <c r="B518" s="2" t="s">
        <v>99</v>
      </c>
      <c r="C518" s="2" t="n">
        <v>-61.147</v>
      </c>
      <c r="D518" s="2" t="n">
        <v>23.58</v>
      </c>
      <c r="E518" s="2" t="n">
        <v>-0.473</v>
      </c>
      <c r="F518" s="2" t="n">
        <v>471</v>
      </c>
      <c r="G518" s="2" t="n">
        <f aca="false">IF(ISNUMBER(F518)=TRUE(),F518,VALUE(RIGHT(F518,LEN(F518)-1)))</f>
        <v>471</v>
      </c>
      <c r="H518" s="2" t="n">
        <f aca="false">IF(AND(LEFT(F518)&lt;&gt;"A",LEFT(F518)&lt;&gt;"B"),0,IF(LEFT(F518)="B",2,1))</f>
        <v>0</v>
      </c>
      <c r="I518" s="2" t="n">
        <v>1</v>
      </c>
      <c r="J518" s="2" t="n">
        <v>1.58</v>
      </c>
      <c r="K518" s="2" t="n">
        <v>1.15</v>
      </c>
      <c r="L518" s="2" t="n">
        <v>246.1825</v>
      </c>
      <c r="M518" s="2" t="n">
        <v>102.9257</v>
      </c>
      <c r="N518" s="2" t="n">
        <v>12.241</v>
      </c>
      <c r="O518" s="2" t="n">
        <v>-70.297</v>
      </c>
      <c r="P518" s="2" t="n">
        <v>15.467</v>
      </c>
      <c r="Q518" s="2" t="n">
        <v>-0.606</v>
      </c>
      <c r="R518" s="2" t="n">
        <f aca="false">VLOOKUP(G518,$AL$2:$AM$795,2,FALSE())/1000</f>
        <v>0.336</v>
      </c>
      <c r="S518" s="2" t="n">
        <f aca="false">PI()/200*L518</f>
        <v>3.86702566721185</v>
      </c>
      <c r="T518" s="2" t="n">
        <f aca="false">PI()/2-PI()/200*M518</f>
        <v>-0.0459567881330385</v>
      </c>
      <c r="U518" s="1" t="n">
        <f aca="false">COS(S518)*COS(T518)*(N518+(R518/2+0.05))+C518</f>
        <v>-70.459133466647</v>
      </c>
      <c r="V518" s="1" t="n">
        <f aca="false">SIN(S518)*COS(T518)*(N518+(R518/2+0.05))+D518</f>
        <v>15.3226857154304</v>
      </c>
      <c r="W518" s="1" t="n">
        <f aca="false">SIN(T518)*(N518+R518/2)+(J518-K518)+E518</f>
        <v>-0.613077064853406</v>
      </c>
      <c r="AE518" s="1" t="n">
        <f aca="false">IF(AA518&lt;&gt;"",AA518,U518)</f>
        <v>-70.459133466647</v>
      </c>
      <c r="AF518" s="1" t="n">
        <f aca="false">IF(AB518&lt;&gt;"",AB518,V518)</f>
        <v>15.3226857154304</v>
      </c>
      <c r="AG518" s="1" t="n">
        <f aca="false">IF(AC518&lt;&gt;"",AC518,W518)</f>
        <v>-0.613077064853406</v>
      </c>
      <c r="AH518" s="2" t="n">
        <f aca="false">G518</f>
        <v>471</v>
      </c>
      <c r="AI518" s="2" t="n">
        <f aca="false">H518</f>
        <v>0</v>
      </c>
      <c r="AL518" s="2" t="n">
        <v>517</v>
      </c>
      <c r="AM518" s="2" t="n">
        <v>339</v>
      </c>
    </row>
    <row r="519" customFormat="false" ht="12.75" hidden="false" customHeight="false" outlineLevel="0" collapsed="false">
      <c r="A519" s="2" t="n">
        <v>5</v>
      </c>
      <c r="B519" s="2" t="s">
        <v>99</v>
      </c>
      <c r="C519" s="2" t="n">
        <v>-61.147</v>
      </c>
      <c r="D519" s="2" t="n">
        <v>23.58</v>
      </c>
      <c r="E519" s="2" t="n">
        <v>-0.473</v>
      </c>
      <c r="F519" s="2" t="s">
        <v>110</v>
      </c>
      <c r="G519" s="2" t="n">
        <f aca="false">IF(ISNUMBER(F519)=TRUE(),F519,VALUE(RIGHT(F519,LEN(F519)-1)))</f>
        <v>472</v>
      </c>
      <c r="H519" s="2" t="n">
        <f aca="false">IF(AND(LEFT(F519)&lt;&gt;"A",LEFT(F519)&lt;&gt;"B"),0,IF(LEFT(F519)="B",2,1))</f>
        <v>1</v>
      </c>
      <c r="I519" s="2" t="n">
        <v>1</v>
      </c>
      <c r="J519" s="2" t="n">
        <v>1.58</v>
      </c>
      <c r="K519" s="2" t="n">
        <v>1.15</v>
      </c>
      <c r="L519" s="2" t="n">
        <v>248.3246</v>
      </c>
      <c r="M519" s="2" t="n">
        <v>104.0826</v>
      </c>
      <c r="N519" s="2" t="n">
        <v>10.073</v>
      </c>
      <c r="O519" s="2" t="n">
        <v>-68.44</v>
      </c>
      <c r="P519" s="2" t="n">
        <v>16.661</v>
      </c>
      <c r="Q519" s="2" t="n">
        <v>-0.689</v>
      </c>
      <c r="R519" s="2" t="n">
        <f aca="false">VLOOKUP(G519,$AL$2:$AM$795,2,FALSE())/1000</f>
        <v>0.245</v>
      </c>
      <c r="S519" s="2" t="n">
        <f aca="false">PI()/200*L519</f>
        <v>3.90067369532812</v>
      </c>
      <c r="T519" s="2" t="n">
        <f aca="false">PI()/2-PI()/200*M519</f>
        <v>-0.0641293308377287</v>
      </c>
      <c r="U519" s="1" t="n">
        <f aca="false">COS(S519)*COS(T519)*(N519+(R519/2+0.05))+C519</f>
        <v>-68.564511833207</v>
      </c>
      <c r="V519" s="1" t="n">
        <f aca="false">SIN(S519)*COS(T519)*(N519+(R519/2+0.05))+D519</f>
        <v>16.5429777442007</v>
      </c>
      <c r="W519" s="1" t="n">
        <f aca="false">SIN(T519)*(N519+R519/2)+(J519-K519)+E519</f>
        <v>-0.696382530569984</v>
      </c>
      <c r="X519" s="2" t="n">
        <f aca="false">U519-U520</f>
        <v>-1.09259818080767</v>
      </c>
      <c r="Y519" s="2" t="n">
        <f aca="false">V519-V520</f>
        <v>1.20511337778699</v>
      </c>
      <c r="Z519" s="2" t="n">
        <f aca="false">W519-W520</f>
        <v>-0.0936905360890543</v>
      </c>
      <c r="AA519" s="2" t="n">
        <f aca="false">X519/2+U520</f>
        <v>-68.0182127428032</v>
      </c>
      <c r="AB519" s="2" t="n">
        <f aca="false">Y519/2+V520</f>
        <v>15.9404210553072</v>
      </c>
      <c r="AC519" s="2" t="n">
        <f aca="false">Z519/2+W520</f>
        <v>-0.649537262525457</v>
      </c>
      <c r="AE519" s="1" t="n">
        <f aca="false">IF(AA519&lt;&gt;"",AA519,U519)</f>
        <v>-68.0182127428032</v>
      </c>
      <c r="AF519" s="1" t="n">
        <f aca="false">IF(AB519&lt;&gt;"",AB519,V519)</f>
        <v>15.9404210553072</v>
      </c>
      <c r="AG519" s="1" t="n">
        <f aca="false">IF(AC519&lt;&gt;"",AC519,W519)</f>
        <v>-0.649537262525457</v>
      </c>
      <c r="AH519" s="2" t="n">
        <f aca="false">G519</f>
        <v>472</v>
      </c>
      <c r="AI519" s="2" t="n">
        <f aca="false">H519</f>
        <v>1</v>
      </c>
      <c r="AL519" s="2" t="n">
        <v>518</v>
      </c>
      <c r="AM519" s="2" t="n">
        <v>370</v>
      </c>
    </row>
    <row r="520" customFormat="false" ht="12.75" hidden="true" customHeight="false" outlineLevel="0" collapsed="false">
      <c r="A520" s="2" t="n">
        <v>5</v>
      </c>
      <c r="B520" s="2" t="s">
        <v>99</v>
      </c>
      <c r="C520" s="2" t="n">
        <v>-61.147</v>
      </c>
      <c r="D520" s="2" t="n">
        <v>23.58</v>
      </c>
      <c r="E520" s="2" t="n">
        <v>-0.473</v>
      </c>
      <c r="F520" s="2" t="s">
        <v>111</v>
      </c>
      <c r="G520" s="2" t="n">
        <f aca="false">IF(ISNUMBER(F520)=TRUE(),F520,VALUE(RIGHT(F520,LEN(F520)-1)))</f>
        <v>472</v>
      </c>
      <c r="H520" s="2" t="n">
        <f aca="false">IF(AND(LEFT(F520)&lt;&gt;"A",LEFT(F520)&lt;&gt;"B"),0,IF(LEFT(F520)="B",2,1))</f>
        <v>2</v>
      </c>
      <c r="I520" s="2" t="n">
        <v>1</v>
      </c>
      <c r="J520" s="2" t="n">
        <v>1.58</v>
      </c>
      <c r="K520" s="2" t="n">
        <v>1.15</v>
      </c>
      <c r="L520" s="2" t="n">
        <v>258.3309</v>
      </c>
      <c r="M520" s="2" t="n">
        <v>103.4428</v>
      </c>
      <c r="N520" s="2" t="n">
        <v>10.232</v>
      </c>
      <c r="O520" s="2" t="n">
        <v>-67.368</v>
      </c>
      <c r="P520" s="2" t="n">
        <v>15.474</v>
      </c>
      <c r="Q520" s="2" t="n">
        <v>-0.596</v>
      </c>
      <c r="R520" s="2" t="n">
        <f aca="false">VLOOKUP(G520,$AL$2:$AM$795,2,FALSE())/1000</f>
        <v>0.245</v>
      </c>
      <c r="S520" s="2" t="n">
        <f aca="false">PI()/200*L520</f>
        <v>4.0578522881762</v>
      </c>
      <c r="T520" s="2" t="n">
        <f aca="false">PI()/2-PI()/200*M520</f>
        <v>-0.0540793759388949</v>
      </c>
      <c r="U520" s="1" t="n">
        <f aca="false">COS(S520)*COS(T520)*(N520+(R520/2+0.05))+C520</f>
        <v>-67.4719136523994</v>
      </c>
      <c r="V520" s="1" t="n">
        <f aca="false">SIN(S520)*COS(T520)*(N520+(R520/2+0.05))+D520</f>
        <v>15.3378643664137</v>
      </c>
      <c r="W520" s="1" t="n">
        <f aca="false">SIN(T520)*(N520+R520/2)+(J520-K520)+E520</f>
        <v>-0.60269199448093</v>
      </c>
      <c r="AE520" s="1" t="n">
        <f aca="false">IF(AA520&lt;&gt;"",AA520,U520)</f>
        <v>-67.4719136523994</v>
      </c>
      <c r="AF520" s="1" t="n">
        <f aca="false">IF(AB520&lt;&gt;"",AB520,V520)</f>
        <v>15.3378643664137</v>
      </c>
      <c r="AG520" s="1" t="n">
        <f aca="false">IF(AC520&lt;&gt;"",AC520,W520)</f>
        <v>-0.60269199448093</v>
      </c>
      <c r="AH520" s="2" t="n">
        <f aca="false">G520</f>
        <v>472</v>
      </c>
      <c r="AI520" s="2" t="n">
        <f aca="false">H520</f>
        <v>2</v>
      </c>
      <c r="AL520" s="2" t="n">
        <v>519</v>
      </c>
      <c r="AM520" s="2" t="n">
        <v>183</v>
      </c>
    </row>
    <row r="521" customFormat="false" ht="12.75" hidden="false" customHeight="false" outlineLevel="0" collapsed="false">
      <c r="A521" s="2" t="n">
        <v>5</v>
      </c>
      <c r="B521" s="2" t="s">
        <v>99</v>
      </c>
      <c r="C521" s="2" t="n">
        <v>-61.147</v>
      </c>
      <c r="D521" s="2" t="n">
        <v>23.58</v>
      </c>
      <c r="E521" s="2" t="n">
        <v>-0.473</v>
      </c>
      <c r="F521" s="2" t="n">
        <v>473</v>
      </c>
      <c r="G521" s="2" t="n">
        <f aca="false">IF(ISNUMBER(F521)=TRUE(),F521,VALUE(RIGHT(F521,LEN(F521)-1)))</f>
        <v>473</v>
      </c>
      <c r="H521" s="2" t="n">
        <f aca="false">IF(AND(LEFT(F521)&lt;&gt;"A",LEFT(F521)&lt;&gt;"B"),0,IF(LEFT(F521)="B",2,1))</f>
        <v>0</v>
      </c>
      <c r="I521" s="2" t="n">
        <v>2</v>
      </c>
      <c r="J521" s="2" t="n">
        <v>1.58</v>
      </c>
      <c r="K521" s="2" t="n">
        <v>1.15</v>
      </c>
      <c r="L521" s="2" t="n">
        <v>225.9188</v>
      </c>
      <c r="M521" s="2" t="n">
        <v>104.7102</v>
      </c>
      <c r="N521" s="2" t="n">
        <v>9.229</v>
      </c>
      <c r="O521" s="2" t="n">
        <v>-69.6</v>
      </c>
      <c r="P521" s="2" t="n">
        <v>19.935</v>
      </c>
      <c r="Q521" s="2" t="n">
        <v>-0.725</v>
      </c>
      <c r="R521" s="2" t="n">
        <f aca="false">VLOOKUP(G521,$AL$2:$AM$795,2,FALSE())/1000</f>
        <v>0.239</v>
      </c>
      <c r="S521" s="2" t="n">
        <f aca="false">PI()/200*L521</f>
        <v>3.54872421193911</v>
      </c>
      <c r="T521" s="2" t="n">
        <f aca="false">PI()/2-PI()/200*M521</f>
        <v>-0.0739876485846933</v>
      </c>
      <c r="U521" s="1" t="n">
        <f aca="false">COS(S521)*COS(T521)*(N521+(R521/2+0.05))+C521</f>
        <v>-69.7536596862937</v>
      </c>
      <c r="V521" s="1" t="n">
        <f aca="false">SIN(S521)*COS(T521)*(N521+(R521/2+0.05))+D521</f>
        <v>19.868591979749</v>
      </c>
      <c r="W521" s="1" t="n">
        <f aca="false">SIN(T521)*(N521+R521/2)+(J521-K521)+E521</f>
        <v>-0.734042648832912</v>
      </c>
      <c r="AE521" s="1" t="n">
        <f aca="false">IF(AA521&lt;&gt;"",AA521,U521)</f>
        <v>-69.7536596862937</v>
      </c>
      <c r="AF521" s="1" t="n">
        <f aca="false">IF(AB521&lt;&gt;"",AB521,V521)</f>
        <v>19.868591979749</v>
      </c>
      <c r="AG521" s="1" t="n">
        <f aca="false">IF(AC521&lt;&gt;"",AC521,W521)</f>
        <v>-0.734042648832912</v>
      </c>
      <c r="AH521" s="2" t="n">
        <f aca="false">G521</f>
        <v>473</v>
      </c>
      <c r="AI521" s="2" t="n">
        <f aca="false">H521</f>
        <v>0</v>
      </c>
      <c r="AL521" s="2" t="n">
        <v>520</v>
      </c>
      <c r="AM521" s="2" t="n">
        <v>313</v>
      </c>
    </row>
    <row r="522" customFormat="false" ht="12.75" hidden="false" customHeight="false" outlineLevel="0" collapsed="false">
      <c r="A522" s="2" t="n">
        <v>5</v>
      </c>
      <c r="B522" s="2" t="s">
        <v>99</v>
      </c>
      <c r="C522" s="2" t="n">
        <v>-61.147</v>
      </c>
      <c r="D522" s="2" t="n">
        <v>23.58</v>
      </c>
      <c r="E522" s="2" t="n">
        <v>-0.473</v>
      </c>
      <c r="F522" s="2" t="n">
        <v>474</v>
      </c>
      <c r="G522" s="2" t="n">
        <f aca="false">IF(ISNUMBER(F522)=TRUE(),F522,VALUE(RIGHT(F522,LEN(F522)-1)))</f>
        <v>474</v>
      </c>
      <c r="H522" s="2" t="n">
        <f aca="false">IF(AND(LEFT(F522)&lt;&gt;"A",LEFT(F522)&lt;&gt;"B"),0,IF(LEFT(F522)="B",2,1))</f>
        <v>0</v>
      </c>
      <c r="I522" s="2" t="n">
        <v>1</v>
      </c>
      <c r="J522" s="2" t="n">
        <v>1.58</v>
      </c>
      <c r="K522" s="2" t="n">
        <v>1.15</v>
      </c>
      <c r="L522" s="2" t="n">
        <v>209.0743</v>
      </c>
      <c r="M522" s="2" t="n">
        <v>109.2202</v>
      </c>
      <c r="N522" s="2" t="n">
        <v>4.408</v>
      </c>
      <c r="O522" s="2" t="n">
        <v>-65.465</v>
      </c>
      <c r="P522" s="2" t="n">
        <v>22.96</v>
      </c>
      <c r="Q522" s="2" t="n">
        <v>-0.679</v>
      </c>
      <c r="R522" s="2" t="n">
        <f aca="false">VLOOKUP(G522,$AL$2:$AM$795,2,FALSE())/1000</f>
        <v>0.364</v>
      </c>
      <c r="S522" s="2" t="n">
        <f aca="false">PI()/200*L522</f>
        <v>3.28413142467214</v>
      </c>
      <c r="T522" s="2" t="n">
        <f aca="false">PI()/2-PI()/200*M522</f>
        <v>-0.144830562923143</v>
      </c>
      <c r="U522" s="1" t="n">
        <f aca="false">COS(S522)*COS(T522)*(N522+(R522/2+0.05))+C522</f>
        <v>-65.6918572119639</v>
      </c>
      <c r="V522" s="1" t="n">
        <f aca="false">SIN(S522)*COS(T522)*(N522+(R522/2+0.05))+D522</f>
        <v>22.9277583803762</v>
      </c>
      <c r="W522" s="1" t="n">
        <f aca="false">SIN(T522)*(N522+R522/2)+(J522-K522)+E522</f>
        <v>-0.705450688098883</v>
      </c>
      <c r="AE522" s="1" t="n">
        <f aca="false">IF(AA522&lt;&gt;"",AA522,U522)</f>
        <v>-65.6918572119639</v>
      </c>
      <c r="AF522" s="1" t="n">
        <f aca="false">IF(AB522&lt;&gt;"",AB522,V522)</f>
        <v>22.9277583803762</v>
      </c>
      <c r="AG522" s="1" t="n">
        <f aca="false">IF(AC522&lt;&gt;"",AC522,W522)</f>
        <v>-0.705450688098883</v>
      </c>
      <c r="AH522" s="2" t="n">
        <f aca="false">G522</f>
        <v>474</v>
      </c>
      <c r="AI522" s="2" t="n">
        <f aca="false">H522</f>
        <v>0</v>
      </c>
      <c r="AL522" s="2" t="n">
        <v>521</v>
      </c>
      <c r="AM522" s="2" t="n">
        <v>285</v>
      </c>
    </row>
    <row r="523" customFormat="false" ht="12.75" hidden="false" customHeight="false" outlineLevel="0" collapsed="false">
      <c r="A523" s="2" t="n">
        <v>5</v>
      </c>
      <c r="B523" s="2" t="s">
        <v>99</v>
      </c>
      <c r="C523" s="2" t="n">
        <v>-61.147</v>
      </c>
      <c r="D523" s="2" t="n">
        <v>23.58</v>
      </c>
      <c r="E523" s="2" t="n">
        <v>-0.473</v>
      </c>
      <c r="F523" s="2" t="n">
        <v>475</v>
      </c>
      <c r="G523" s="2" t="n">
        <f aca="false">IF(ISNUMBER(F523)=TRUE(),F523,VALUE(RIGHT(F523,LEN(F523)-1)))</f>
        <v>475</v>
      </c>
      <c r="H523" s="2" t="n">
        <f aca="false">IF(AND(LEFT(F523)&lt;&gt;"A",LEFT(F523)&lt;&gt;"B"),0,IF(LEFT(F523)="B",2,1))</f>
        <v>0</v>
      </c>
      <c r="I523" s="2" t="n">
        <v>2</v>
      </c>
      <c r="J523" s="2" t="n">
        <v>1.58</v>
      </c>
      <c r="K523" s="2" t="n">
        <v>1.15</v>
      </c>
      <c r="L523" s="2" t="n">
        <v>235.7658</v>
      </c>
      <c r="M523" s="2" t="n">
        <v>114.6785</v>
      </c>
      <c r="N523" s="2" t="n">
        <v>3.316</v>
      </c>
      <c r="O523" s="2" t="n">
        <v>-63.88</v>
      </c>
      <c r="P523" s="2" t="n">
        <v>21.86</v>
      </c>
      <c r="Q523" s="2" t="n">
        <v>-0.801</v>
      </c>
      <c r="R523" s="2" t="n">
        <f aca="false">VLOOKUP(G523,$AL$2:$AM$795,2,FALSE())/1000</f>
        <v>0.112</v>
      </c>
      <c r="S523" s="2" t="n">
        <f aca="false">PI()/200*L523</f>
        <v>3.7034005262386</v>
      </c>
      <c r="T523" s="2" t="n">
        <f aca="false">PI()/2-PI()/200*M523</f>
        <v>-0.230569338828589</v>
      </c>
      <c r="U523" s="1" t="n">
        <f aca="false">COS(S523)*COS(T523)*(N523+(R523/2+0.05))+C523</f>
        <v>-63.9663771565619</v>
      </c>
      <c r="V523" s="1" t="n">
        <f aca="false">SIN(S523)*COS(T523)*(N523+(R523/2+0.05))+D523</f>
        <v>21.8052841773351</v>
      </c>
      <c r="W523" s="1" t="n">
        <f aca="false">SIN(T523)*(N523+R523/2)+(J523-K523)+E523</f>
        <v>-0.813609339665212</v>
      </c>
      <c r="AE523" s="1" t="n">
        <f aca="false">IF(AA523&lt;&gt;"",AA523,U523)</f>
        <v>-63.9663771565619</v>
      </c>
      <c r="AF523" s="1" t="n">
        <f aca="false">IF(AB523&lt;&gt;"",AB523,V523)</f>
        <v>21.8052841773351</v>
      </c>
      <c r="AG523" s="1" t="n">
        <f aca="false">IF(AC523&lt;&gt;"",AC523,W523)</f>
        <v>-0.813609339665212</v>
      </c>
      <c r="AH523" s="2" t="n">
        <f aca="false">G523</f>
        <v>475</v>
      </c>
      <c r="AI523" s="2" t="n">
        <f aca="false">H523</f>
        <v>0</v>
      </c>
      <c r="AL523" s="2" t="n">
        <v>522</v>
      </c>
      <c r="AM523" s="2" t="n">
        <v>285</v>
      </c>
    </row>
    <row r="524" customFormat="false" ht="12.75" hidden="false" customHeight="false" outlineLevel="0" collapsed="false">
      <c r="A524" s="2" t="n">
        <v>5</v>
      </c>
      <c r="B524" s="2" t="s">
        <v>99</v>
      </c>
      <c r="C524" s="2" t="n">
        <v>-61.147</v>
      </c>
      <c r="D524" s="2" t="n">
        <v>23.58</v>
      </c>
      <c r="E524" s="2" t="n">
        <v>-0.473</v>
      </c>
      <c r="F524" s="2" t="n">
        <v>476</v>
      </c>
      <c r="G524" s="2" t="n">
        <f aca="false">IF(ISNUMBER(F524)=TRUE(),F524,VALUE(RIGHT(F524,LEN(F524)-1)))</f>
        <v>476</v>
      </c>
      <c r="H524" s="2" t="n">
        <f aca="false">IF(AND(LEFT(F524)&lt;&gt;"A",LEFT(F524)&lt;&gt;"B"),0,IF(LEFT(F524)="B",2,1))</f>
        <v>0</v>
      </c>
      <c r="I524" s="2" t="n">
        <v>1</v>
      </c>
      <c r="J524" s="2" t="n">
        <v>1.58</v>
      </c>
      <c r="K524" s="2" t="n">
        <v>1.15</v>
      </c>
      <c r="L524" s="2" t="n">
        <v>252.5236</v>
      </c>
      <c r="M524" s="2" t="n">
        <v>105.2545</v>
      </c>
      <c r="N524" s="2" t="n">
        <v>4.614</v>
      </c>
      <c r="O524" s="2" t="n">
        <v>-64.268</v>
      </c>
      <c r="P524" s="2" t="n">
        <v>20.202</v>
      </c>
      <c r="Q524" s="2" t="n">
        <v>-0.424</v>
      </c>
      <c r="R524" s="2" t="n">
        <f aca="false">VLOOKUP(G524,$AL$2:$AM$795,2,FALSE())/1000</f>
        <v>0.353</v>
      </c>
      <c r="S524" s="2" t="n">
        <f aca="false">PI()/200*L524</f>
        <v>3.96663143309024</v>
      </c>
      <c r="T524" s="2" t="n">
        <f aca="false">PI()/2-PI()/200*M524</f>
        <v>-0.082537492991438</v>
      </c>
      <c r="U524" s="1" t="n">
        <f aca="false">COS(S524)*COS(T524)*(N524+(R524/2+0.05))+C524</f>
        <v>-64.4202360122388</v>
      </c>
      <c r="V524" s="1" t="n">
        <f aca="false">SIN(S524)*COS(T524)*(N524+(R524/2+0.05))+D524</f>
        <v>20.0363987277103</v>
      </c>
      <c r="W524" s="1" t="n">
        <f aca="false">SIN(T524)*(N524+R524/2)+(J524-K524)+E524</f>
        <v>-0.437947078120455</v>
      </c>
      <c r="AE524" s="1" t="n">
        <f aca="false">IF(AA524&lt;&gt;"",AA524,U524)</f>
        <v>-64.4202360122388</v>
      </c>
      <c r="AF524" s="1" t="n">
        <f aca="false">IF(AB524&lt;&gt;"",AB524,V524)</f>
        <v>20.0363987277103</v>
      </c>
      <c r="AG524" s="1" t="n">
        <f aca="false">IF(AC524&lt;&gt;"",AC524,W524)</f>
        <v>-0.437947078120455</v>
      </c>
      <c r="AH524" s="2" t="n">
        <f aca="false">G524</f>
        <v>476</v>
      </c>
      <c r="AI524" s="2" t="n">
        <f aca="false">H524</f>
        <v>0</v>
      </c>
      <c r="AL524" s="2" t="n">
        <v>523</v>
      </c>
      <c r="AM524" s="2" t="n">
        <v>233</v>
      </c>
    </row>
    <row r="525" customFormat="false" ht="12.75" hidden="false" customHeight="false" outlineLevel="0" collapsed="false">
      <c r="A525" s="2" t="n">
        <v>5</v>
      </c>
      <c r="B525" s="2" t="s">
        <v>99</v>
      </c>
      <c r="C525" s="2" t="n">
        <v>-61.147</v>
      </c>
      <c r="D525" s="2" t="n">
        <v>23.58</v>
      </c>
      <c r="E525" s="2" t="n">
        <v>-0.473</v>
      </c>
      <c r="F525" s="2" t="n">
        <v>477</v>
      </c>
      <c r="G525" s="2" t="n">
        <f aca="false">IF(ISNUMBER(F525)=TRUE(),F525,VALUE(RIGHT(F525,LEN(F525)-1)))</f>
        <v>477</v>
      </c>
      <c r="H525" s="2" t="n">
        <f aca="false">IF(AND(LEFT(F525)&lt;&gt;"A",LEFT(F525)&lt;&gt;"B"),0,IF(LEFT(F525)="B",2,1))</f>
        <v>0</v>
      </c>
      <c r="I525" s="2" t="n">
        <v>2</v>
      </c>
      <c r="J525" s="2" t="n">
        <v>1.58</v>
      </c>
      <c r="K525" s="2" t="n">
        <v>1.15</v>
      </c>
      <c r="L525" s="2" t="n">
        <v>316.3771</v>
      </c>
      <c r="M525" s="2" t="n">
        <v>105.2659</v>
      </c>
      <c r="N525" s="2" t="n">
        <v>4.762</v>
      </c>
      <c r="O525" s="2" t="n">
        <v>-59.94</v>
      </c>
      <c r="P525" s="2" t="n">
        <v>18.99</v>
      </c>
      <c r="Q525" s="2" t="n">
        <v>-0.437</v>
      </c>
      <c r="R525" s="2" t="n">
        <f aca="false">VLOOKUP(G525,$AL$2:$AM$795,2,FALSE())/1000</f>
        <v>0.116</v>
      </c>
      <c r="S525" s="2" t="n">
        <f aca="false">PI()/200*L525</f>
        <v>4.96963986562022</v>
      </c>
      <c r="T525" s="2" t="n">
        <f aca="false">PI()/2-PI()/200*M525</f>
        <v>-0.0827165637726925</v>
      </c>
      <c r="U525" s="1" t="n">
        <f aca="false">COS(S525)*COS(T525)*(N525+(R525/2+0.05))+C525</f>
        <v>-59.912196994504</v>
      </c>
      <c r="V525" s="1" t="n">
        <f aca="false">SIN(S525)*COS(T525)*(N525+(R525/2+0.05))+D525</f>
        <v>18.8863596697168</v>
      </c>
      <c r="W525" s="1" t="n">
        <f aca="false">SIN(T525)*(N525+R525/2)+(J525-K525)+E525</f>
        <v>-0.441239347033198</v>
      </c>
      <c r="AE525" s="1" t="n">
        <f aca="false">IF(AA525&lt;&gt;"",AA525,U525)</f>
        <v>-59.912196994504</v>
      </c>
      <c r="AF525" s="1" t="n">
        <f aca="false">IF(AB525&lt;&gt;"",AB525,V525)</f>
        <v>18.8863596697168</v>
      </c>
      <c r="AG525" s="1" t="n">
        <f aca="false">IF(AC525&lt;&gt;"",AC525,W525)</f>
        <v>-0.441239347033198</v>
      </c>
      <c r="AH525" s="2" t="n">
        <f aca="false">G525</f>
        <v>477</v>
      </c>
      <c r="AI525" s="2" t="n">
        <f aca="false">H525</f>
        <v>0</v>
      </c>
      <c r="AL525" s="2" t="n">
        <v>524</v>
      </c>
      <c r="AM525" s="2" t="n">
        <v>244</v>
      </c>
    </row>
    <row r="526" customFormat="false" ht="12.75" hidden="false" customHeight="false" outlineLevel="0" collapsed="false">
      <c r="A526" s="2" t="n">
        <v>5</v>
      </c>
      <c r="B526" s="2" t="s">
        <v>99</v>
      </c>
      <c r="C526" s="2" t="n">
        <v>-61.147</v>
      </c>
      <c r="D526" s="2" t="n">
        <v>23.58</v>
      </c>
      <c r="E526" s="2" t="n">
        <v>-0.473</v>
      </c>
      <c r="F526" s="2" t="n">
        <v>478</v>
      </c>
      <c r="G526" s="2" t="n">
        <f aca="false">IF(ISNUMBER(F526)=TRUE(),F526,VALUE(RIGHT(F526,LEN(F526)-1)))</f>
        <v>478</v>
      </c>
      <c r="H526" s="2" t="n">
        <f aca="false">IF(AND(LEFT(F526)&lt;&gt;"A",LEFT(F526)&lt;&gt;"B"),0,IF(LEFT(F526)="B",2,1))</f>
        <v>0</v>
      </c>
      <c r="I526" s="2" t="n">
        <v>1</v>
      </c>
      <c r="J526" s="2" t="n">
        <v>1.58</v>
      </c>
      <c r="K526" s="2" t="n">
        <v>1.15</v>
      </c>
      <c r="L526" s="2" t="n">
        <v>325.0867</v>
      </c>
      <c r="M526" s="2" t="n">
        <v>102.1418</v>
      </c>
      <c r="N526" s="2" t="n">
        <v>11.691</v>
      </c>
      <c r="O526" s="2" t="n">
        <v>-56.661</v>
      </c>
      <c r="P526" s="2" t="n">
        <v>12.79</v>
      </c>
      <c r="Q526" s="2" t="n">
        <v>-0.436</v>
      </c>
      <c r="R526" s="2" t="n">
        <f aca="false">VLOOKUP(G526,$AL$2:$AM$795,2,FALSE())/1000</f>
        <v>0.306</v>
      </c>
      <c r="S526" s="2" t="n">
        <f aca="false">PI()/200*L526</f>
        <v>5.10644994249875</v>
      </c>
      <c r="T526" s="2" t="n">
        <f aca="false">PI()/2-PI()/200*M526</f>
        <v>-0.0336433157272933</v>
      </c>
      <c r="U526" s="1" t="n">
        <f aca="false">COS(S526)*COS(T526)*(N526+(R526/2+0.05))+C526</f>
        <v>-56.5829864502695</v>
      </c>
      <c r="V526" s="1" t="n">
        <f aca="false">SIN(S526)*COS(T526)*(N526+(R526/2+0.05))+D526</f>
        <v>12.6038005748678</v>
      </c>
      <c r="W526" s="1" t="n">
        <f aca="false">SIN(T526)*(N526+R526/2)+(J526-K526)+E526</f>
        <v>-0.441396265906034</v>
      </c>
      <c r="AE526" s="1" t="n">
        <f aca="false">IF(AA526&lt;&gt;"",AA526,U526)</f>
        <v>-56.5829864502695</v>
      </c>
      <c r="AF526" s="1" t="n">
        <f aca="false">IF(AB526&lt;&gt;"",AB526,V526)</f>
        <v>12.6038005748678</v>
      </c>
      <c r="AG526" s="1" t="n">
        <f aca="false">IF(AC526&lt;&gt;"",AC526,W526)</f>
        <v>-0.441396265906034</v>
      </c>
      <c r="AH526" s="2" t="n">
        <f aca="false">G526</f>
        <v>478</v>
      </c>
      <c r="AI526" s="2" t="n">
        <f aca="false">H526</f>
        <v>0</v>
      </c>
      <c r="AL526" s="2" t="n">
        <v>525</v>
      </c>
      <c r="AM526" s="2" t="n">
        <v>289</v>
      </c>
    </row>
    <row r="527" customFormat="false" ht="12.75" hidden="false" customHeight="false" outlineLevel="0" collapsed="false">
      <c r="A527" s="2" t="n">
        <v>5</v>
      </c>
      <c r="B527" s="2" t="s">
        <v>99</v>
      </c>
      <c r="C527" s="2" t="n">
        <v>-61.147</v>
      </c>
      <c r="D527" s="2" t="n">
        <v>23.58</v>
      </c>
      <c r="E527" s="2" t="n">
        <v>-0.473</v>
      </c>
      <c r="F527" s="2" t="n">
        <v>479</v>
      </c>
      <c r="G527" s="2" t="n">
        <f aca="false">IF(ISNUMBER(F527)=TRUE(),F527,VALUE(RIGHT(F527,LEN(F527)-1)))</f>
        <v>479</v>
      </c>
      <c r="H527" s="2" t="n">
        <f aca="false">IF(AND(LEFT(F527)&lt;&gt;"A",LEFT(F527)&lt;&gt;"B"),0,IF(LEFT(F527)="B",2,1))</f>
        <v>0</v>
      </c>
      <c r="I527" s="2" t="n">
        <v>1</v>
      </c>
      <c r="J527" s="2" t="n">
        <v>1.58</v>
      </c>
      <c r="K527" s="2" t="n">
        <v>1.15</v>
      </c>
      <c r="L527" s="2" t="n">
        <v>314.5168</v>
      </c>
      <c r="M527" s="2" t="n">
        <v>103.5745</v>
      </c>
      <c r="N527" s="2" t="n">
        <v>10.001</v>
      </c>
      <c r="O527" s="2" t="n">
        <v>-58.89</v>
      </c>
      <c r="P527" s="2" t="n">
        <v>13.852</v>
      </c>
      <c r="Q527" s="2" t="n">
        <v>-0.604</v>
      </c>
      <c r="R527" s="2" t="n">
        <f aca="false">VLOOKUP(G527,$AL$2:$AM$795,2,FALSE())/1000</f>
        <v>0.325</v>
      </c>
      <c r="S527" s="2" t="n">
        <f aca="false">PI()/200*L527</f>
        <v>4.94041834155285</v>
      </c>
      <c r="T527" s="2" t="n">
        <f aca="false">PI()/2-PI()/200*M527</f>
        <v>-0.0561481147012837</v>
      </c>
      <c r="U527" s="1" t="n">
        <f aca="false">COS(S527)*COS(T527)*(N527+(R527/2+0.05))+C527</f>
        <v>-58.841791663604</v>
      </c>
      <c r="V527" s="1" t="n">
        <f aca="false">SIN(S527)*COS(T527)*(N527+(R527/2+0.05))+D527</f>
        <v>13.6465677735775</v>
      </c>
      <c r="W527" s="1" t="n">
        <f aca="false">SIN(T527)*(N527+R527/2)+(J527-K527)+E527</f>
        <v>-0.613361565499476</v>
      </c>
      <c r="AE527" s="1" t="n">
        <f aca="false">IF(AA527&lt;&gt;"",AA527,U527)</f>
        <v>-58.841791663604</v>
      </c>
      <c r="AF527" s="1" t="n">
        <f aca="false">IF(AB527&lt;&gt;"",AB527,V527)</f>
        <v>13.6465677735775</v>
      </c>
      <c r="AG527" s="1" t="n">
        <f aca="false">IF(AC527&lt;&gt;"",AC527,W527)</f>
        <v>-0.613361565499476</v>
      </c>
      <c r="AH527" s="2" t="n">
        <f aca="false">G527</f>
        <v>479</v>
      </c>
      <c r="AI527" s="2" t="n">
        <f aca="false">H527</f>
        <v>0</v>
      </c>
      <c r="AL527" s="2" t="n">
        <v>526</v>
      </c>
      <c r="AM527" s="2" t="n">
        <v>289</v>
      </c>
    </row>
    <row r="528" customFormat="false" ht="12.75" hidden="false" customHeight="false" outlineLevel="0" collapsed="false">
      <c r="A528" s="2" t="n">
        <v>5</v>
      </c>
      <c r="B528" s="2" t="s">
        <v>99</v>
      </c>
      <c r="C528" s="2" t="n">
        <v>-61.147</v>
      </c>
      <c r="D528" s="2" t="n">
        <v>23.58</v>
      </c>
      <c r="E528" s="2" t="n">
        <v>-0.473</v>
      </c>
      <c r="F528" s="2" t="n">
        <v>480</v>
      </c>
      <c r="G528" s="2" t="n">
        <f aca="false">IF(ISNUMBER(F528)=TRUE(),F528,VALUE(RIGHT(F528,LEN(F528)-1)))</f>
        <v>480</v>
      </c>
      <c r="H528" s="2" t="n">
        <f aca="false">IF(AND(LEFT(F528)&lt;&gt;"A",LEFT(F528)&lt;&gt;"B"),0,IF(LEFT(F528)="B",2,1))</f>
        <v>0</v>
      </c>
      <c r="I528" s="2" t="n">
        <v>1</v>
      </c>
      <c r="J528" s="2" t="n">
        <v>1.58</v>
      </c>
      <c r="K528" s="2" t="n">
        <v>1.15</v>
      </c>
      <c r="L528" s="2" t="n">
        <v>289.2757</v>
      </c>
      <c r="M528" s="2" t="n">
        <v>102.7778</v>
      </c>
      <c r="N528" s="2" t="n">
        <v>12.408</v>
      </c>
      <c r="O528" s="2" t="n">
        <v>-63.226</v>
      </c>
      <c r="P528" s="2" t="n">
        <v>11.359</v>
      </c>
      <c r="Q528" s="2" t="n">
        <v>-0.584</v>
      </c>
      <c r="R528" s="2" t="n">
        <f aca="false">VLOOKUP(G528,$AL$2:$AM$795,2,FALSE())/1000</f>
        <v>0.261</v>
      </c>
      <c r="S528" s="2" t="n">
        <f aca="false">PI()/200*L528</f>
        <v>4.54393206991022</v>
      </c>
      <c r="T528" s="2" t="n">
        <f aca="false">PI()/2-PI()/200*M528</f>
        <v>-0.0436335803657089</v>
      </c>
      <c r="U528" s="1" t="n">
        <f aca="false">COS(S528)*COS(T528)*(N528+(R528/2+0.05))+C528</f>
        <v>-63.2555954494992</v>
      </c>
      <c r="V528" s="1" t="n">
        <f aca="false">SIN(S528)*COS(T528)*(N528+(R528/2+0.05))+D528</f>
        <v>11.1815065862695</v>
      </c>
      <c r="W528" s="1" t="n">
        <f aca="false">SIN(T528)*(N528+R528/2)+(J528-K528)+E528</f>
        <v>-0.589926061076692</v>
      </c>
      <c r="AE528" s="1" t="n">
        <f aca="false">IF(AA528&lt;&gt;"",AA528,U528)</f>
        <v>-63.2555954494992</v>
      </c>
      <c r="AF528" s="1" t="n">
        <f aca="false">IF(AB528&lt;&gt;"",AB528,V528)</f>
        <v>11.1815065862695</v>
      </c>
      <c r="AG528" s="1" t="n">
        <f aca="false">IF(AC528&lt;&gt;"",AC528,W528)</f>
        <v>-0.589926061076692</v>
      </c>
      <c r="AH528" s="2" t="n">
        <f aca="false">G528</f>
        <v>480</v>
      </c>
      <c r="AI528" s="2" t="n">
        <f aca="false">H528</f>
        <v>0</v>
      </c>
      <c r="AL528" s="2" t="n">
        <v>527</v>
      </c>
      <c r="AM528" s="2" t="n">
        <v>217</v>
      </c>
    </row>
    <row r="529" customFormat="false" ht="12.75" hidden="false" customHeight="false" outlineLevel="0" collapsed="false">
      <c r="A529" s="2" t="n">
        <v>5</v>
      </c>
      <c r="B529" s="2" t="s">
        <v>99</v>
      </c>
      <c r="C529" s="2" t="n">
        <v>-61.147</v>
      </c>
      <c r="D529" s="2" t="n">
        <v>23.58</v>
      </c>
      <c r="E529" s="2" t="n">
        <v>-0.473</v>
      </c>
      <c r="F529" s="2" t="n">
        <v>481</v>
      </c>
      <c r="G529" s="2" t="n">
        <f aca="false">IF(ISNUMBER(F529)=TRUE(),F529,VALUE(RIGHT(F529,LEN(F529)-1)))</f>
        <v>481</v>
      </c>
      <c r="H529" s="2" t="n">
        <f aca="false">IF(AND(LEFT(F529)&lt;&gt;"A",LEFT(F529)&lt;&gt;"B"),0,IF(LEFT(F529)="B",2,1))</f>
        <v>0</v>
      </c>
      <c r="I529" s="2" t="n">
        <v>1</v>
      </c>
      <c r="J529" s="2" t="n">
        <v>1.58</v>
      </c>
      <c r="K529" s="2" t="n">
        <v>1.15</v>
      </c>
      <c r="L529" s="2" t="n">
        <v>273.4689</v>
      </c>
      <c r="M529" s="2" t="n">
        <v>103.1464</v>
      </c>
      <c r="N529" s="2" t="n">
        <v>11.58</v>
      </c>
      <c r="O529" s="2" t="n">
        <v>-65.829</v>
      </c>
      <c r="P529" s="2" t="n">
        <v>13.003</v>
      </c>
      <c r="Q529" s="2" t="n">
        <v>-0.615</v>
      </c>
      <c r="R529" s="2" t="n">
        <f aca="false">VLOOKUP(G529,$AL$2:$AM$795,2,FALSE())/1000</f>
        <v>0.33</v>
      </c>
      <c r="S529" s="2" t="n">
        <f aca="false">PI()/200*L529</f>
        <v>4.29563943612641</v>
      </c>
      <c r="T529" s="2" t="n">
        <f aca="false">PI()/2-PI()/200*M529</f>
        <v>-0.0494235356262747</v>
      </c>
      <c r="U529" s="1" t="n">
        <f aca="false">COS(S529)*COS(T529)*(N529+(R529/2+0.05))+C529</f>
        <v>-65.9156720489833</v>
      </c>
      <c r="V529" s="1" t="n">
        <f aca="false">SIN(S529)*COS(T529)*(N529+(R529/2+0.05))+D529</f>
        <v>12.8077097563054</v>
      </c>
      <c r="W529" s="1" t="n">
        <f aca="false">SIN(T529)*(N529+R529/2)+(J529-K529)+E529</f>
        <v>-0.623243133309582</v>
      </c>
      <c r="AE529" s="1" t="n">
        <f aca="false">IF(AA529&lt;&gt;"",AA529,U529)</f>
        <v>-65.9156720489833</v>
      </c>
      <c r="AF529" s="1" t="n">
        <f aca="false">IF(AB529&lt;&gt;"",AB529,V529)</f>
        <v>12.8077097563054</v>
      </c>
      <c r="AG529" s="1" t="n">
        <f aca="false">IF(AC529&lt;&gt;"",AC529,W529)</f>
        <v>-0.623243133309582</v>
      </c>
      <c r="AH529" s="2" t="n">
        <f aca="false">G529</f>
        <v>481</v>
      </c>
      <c r="AI529" s="2" t="n">
        <f aca="false">H529</f>
        <v>0</v>
      </c>
      <c r="AL529" s="2" t="n">
        <v>528</v>
      </c>
      <c r="AM529" s="2" t="n">
        <v>294</v>
      </c>
    </row>
    <row r="530" customFormat="false" ht="12.75" hidden="false" customHeight="false" outlineLevel="0" collapsed="false">
      <c r="A530" s="2" t="n">
        <v>5</v>
      </c>
      <c r="B530" s="2" t="s">
        <v>99</v>
      </c>
      <c r="C530" s="2" t="n">
        <v>-61.147</v>
      </c>
      <c r="D530" s="2" t="n">
        <v>23.58</v>
      </c>
      <c r="E530" s="2" t="n">
        <v>-0.473</v>
      </c>
      <c r="F530" s="2" t="n">
        <v>482</v>
      </c>
      <c r="G530" s="2" t="n">
        <f aca="false">IF(ISNUMBER(F530)=TRUE(),F530,VALUE(RIGHT(F530,LEN(F530)-1)))</f>
        <v>482</v>
      </c>
      <c r="H530" s="2" t="n">
        <f aca="false">IF(AND(LEFT(F530)&lt;&gt;"A",LEFT(F530)&lt;&gt;"B"),0,IF(LEFT(F530)="B",2,1))</f>
        <v>0</v>
      </c>
      <c r="I530" s="2" t="n">
        <v>2</v>
      </c>
      <c r="J530" s="2" t="n">
        <v>1.58</v>
      </c>
      <c r="K530" s="2" t="n">
        <v>1.15</v>
      </c>
      <c r="L530" s="2" t="n">
        <v>260.5481</v>
      </c>
      <c r="M530" s="2" t="n">
        <v>102.6173</v>
      </c>
      <c r="N530" s="2" t="n">
        <v>17.873</v>
      </c>
      <c r="O530" s="2" t="n">
        <v>-71.519</v>
      </c>
      <c r="P530" s="2" t="n">
        <v>9.042</v>
      </c>
      <c r="Q530" s="2" t="n">
        <v>-0.778</v>
      </c>
      <c r="R530" s="2" t="n">
        <f aca="false">VLOOKUP(G530,$AL$2:$AM$795,2,FALSE())/1000</f>
        <v>0.17</v>
      </c>
      <c r="S530" s="2" t="n">
        <f aca="false">PI()/200*L530</f>
        <v>4.09267998433389</v>
      </c>
      <c r="T530" s="2" t="n">
        <f aca="false">PI()/2-PI()/200*M530</f>
        <v>-0.041112452261203</v>
      </c>
      <c r="U530" s="1" t="n">
        <f aca="false">COS(S530)*COS(T530)*(N530+(R530/2+0.05))+C530</f>
        <v>-71.5971778344308</v>
      </c>
      <c r="V530" s="1" t="n">
        <f aca="false">SIN(S530)*COS(T530)*(N530+(R530/2+0.05))+D530</f>
        <v>8.93301965068152</v>
      </c>
      <c r="W530" s="1" t="n">
        <f aca="false">SIN(T530)*(N530+R530/2)+(J530-K530)+E530</f>
        <v>-0.781089452749786</v>
      </c>
      <c r="AE530" s="1" t="n">
        <f aca="false">IF(AA530&lt;&gt;"",AA530,U530)</f>
        <v>-71.5971778344308</v>
      </c>
      <c r="AF530" s="1" t="n">
        <f aca="false">IF(AB530&lt;&gt;"",AB530,V530)</f>
        <v>8.93301965068152</v>
      </c>
      <c r="AG530" s="1" t="n">
        <f aca="false">IF(AC530&lt;&gt;"",AC530,W530)</f>
        <v>-0.781089452749786</v>
      </c>
      <c r="AH530" s="2" t="n">
        <f aca="false">G530</f>
        <v>482</v>
      </c>
      <c r="AI530" s="2" t="n">
        <f aca="false">H530</f>
        <v>0</v>
      </c>
      <c r="AL530" s="2" t="n">
        <v>529</v>
      </c>
      <c r="AM530" s="2" t="n">
        <v>255</v>
      </c>
    </row>
    <row r="531" customFormat="false" ht="12.75" hidden="false" customHeight="false" outlineLevel="0" collapsed="false">
      <c r="A531" s="2" t="n">
        <v>5</v>
      </c>
      <c r="B531" s="2" t="s">
        <v>99</v>
      </c>
      <c r="C531" s="2" t="n">
        <v>-61.147</v>
      </c>
      <c r="D531" s="2" t="n">
        <v>23.58</v>
      </c>
      <c r="E531" s="2" t="n">
        <v>-0.473</v>
      </c>
      <c r="F531" s="2" t="n">
        <v>483</v>
      </c>
      <c r="G531" s="2" t="n">
        <f aca="false">IF(ISNUMBER(F531)=TRUE(),F531,VALUE(RIGHT(F531,LEN(F531)-1)))</f>
        <v>483</v>
      </c>
      <c r="H531" s="2" t="n">
        <f aca="false">IF(AND(LEFT(F531)&lt;&gt;"A",LEFT(F531)&lt;&gt;"B"),0,IF(LEFT(F531)="B",2,1))</f>
        <v>0</v>
      </c>
      <c r="I531" s="2" t="n">
        <v>2</v>
      </c>
      <c r="J531" s="2" t="n">
        <v>1.58</v>
      </c>
      <c r="K531" s="2" t="n">
        <v>1.15</v>
      </c>
      <c r="L531" s="2" t="n">
        <v>258.5011</v>
      </c>
      <c r="M531" s="2" t="n">
        <v>101.7596</v>
      </c>
      <c r="N531" s="2" t="n">
        <v>23.697</v>
      </c>
      <c r="O531" s="2" t="n">
        <v>-75.518</v>
      </c>
      <c r="P531" s="2" t="n">
        <v>4.749</v>
      </c>
      <c r="Q531" s="2" t="n">
        <v>-0.698</v>
      </c>
      <c r="R531" s="2" t="n">
        <f aca="false">VLOOKUP(G531,$AL$2:$AM$795,2,FALSE())/1000</f>
        <v>0.258</v>
      </c>
      <c r="S531" s="2" t="n">
        <f aca="false">PI()/200*L531</f>
        <v>4.0605257835244</v>
      </c>
      <c r="T531" s="2" t="n">
        <f aca="false">PI()/2-PI()/200*M531</f>
        <v>-0.0276397321662831</v>
      </c>
      <c r="U531" s="1" t="n">
        <f aca="false">COS(S531)*COS(T531)*(N531+(R531/2+0.05))+C531</f>
        <v>-75.6262873363682</v>
      </c>
      <c r="V531" s="1" t="n">
        <f aca="false">SIN(S531)*COS(T531)*(N531+(R531/2+0.05))+D531</f>
        <v>4.60690793592332</v>
      </c>
      <c r="W531" s="1" t="n">
        <f aca="false">SIN(T531)*(N531+R531/2)+(J531-K531)+E531</f>
        <v>-0.701460412122745</v>
      </c>
      <c r="AE531" s="1" t="n">
        <f aca="false">IF(AA531&lt;&gt;"",AA531,U531)</f>
        <v>-75.6262873363682</v>
      </c>
      <c r="AF531" s="1" t="n">
        <f aca="false">IF(AB531&lt;&gt;"",AB531,V531)</f>
        <v>4.60690793592332</v>
      </c>
      <c r="AG531" s="1" t="n">
        <f aca="false">IF(AC531&lt;&gt;"",AC531,W531)</f>
        <v>-0.701460412122745</v>
      </c>
      <c r="AH531" s="2" t="n">
        <f aca="false">G531</f>
        <v>483</v>
      </c>
      <c r="AI531" s="2" t="n">
        <f aca="false">H531</f>
        <v>0</v>
      </c>
      <c r="AL531" s="2" t="n">
        <v>530</v>
      </c>
      <c r="AM531" s="2" t="n">
        <v>262</v>
      </c>
    </row>
    <row r="532" customFormat="false" ht="12.75" hidden="false" customHeight="false" outlineLevel="0" collapsed="false">
      <c r="A532" s="2" t="n">
        <v>5</v>
      </c>
      <c r="B532" s="2" t="s">
        <v>99</v>
      </c>
      <c r="C532" s="2" t="n">
        <v>-61.147</v>
      </c>
      <c r="D532" s="2" t="n">
        <v>23.58</v>
      </c>
      <c r="E532" s="2" t="n">
        <v>-0.473</v>
      </c>
      <c r="F532" s="2" t="n">
        <v>484</v>
      </c>
      <c r="G532" s="2" t="n">
        <f aca="false">IF(ISNUMBER(F532)=TRUE(),F532,VALUE(RIGHT(F532,LEN(F532)-1)))</f>
        <v>484</v>
      </c>
      <c r="H532" s="2" t="n">
        <f aca="false">IF(AND(LEFT(F532)&lt;&gt;"A",LEFT(F532)&lt;&gt;"B"),0,IF(LEFT(F532)="B",2,1))</f>
        <v>0</v>
      </c>
      <c r="I532" s="2" t="n">
        <v>1</v>
      </c>
      <c r="J532" s="2" t="n">
        <v>1.58</v>
      </c>
      <c r="K532" s="2" t="n">
        <v>1.15</v>
      </c>
      <c r="L532" s="2" t="n">
        <v>245.5131</v>
      </c>
      <c r="M532" s="2" t="n">
        <v>101.4113</v>
      </c>
      <c r="N532" s="2" t="n">
        <v>24.256</v>
      </c>
      <c r="O532" s="2" t="n">
        <v>-79.46</v>
      </c>
      <c r="P532" s="2" t="n">
        <v>7.682</v>
      </c>
      <c r="Q532" s="2" t="n">
        <v>-0.581</v>
      </c>
      <c r="R532" s="2" t="n">
        <f aca="false">VLOOKUP(G532,$AL$2:$AM$795,2,FALSE())/1000</f>
        <v>0.364</v>
      </c>
      <c r="S532" s="2" t="n">
        <f aca="false">PI()/200*L532</f>
        <v>3.85651075660028</v>
      </c>
      <c r="T532" s="2" t="n">
        <f aca="false">PI()/2-PI()/200*M532</f>
        <v>-0.0221686485600565</v>
      </c>
      <c r="U532" s="1" t="n">
        <f aca="false">COS(S532)*COS(T532)*(N532+(R532/2+0.05))+C532</f>
        <v>-79.6344943047082</v>
      </c>
      <c r="V532" s="1" t="n">
        <f aca="false">SIN(S532)*COS(T532)*(N532+(R532/2+0.05))+D532</f>
        <v>7.53069960219338</v>
      </c>
      <c r="W532" s="1" t="n">
        <f aca="false">SIN(T532)*(N532+R532/2)+(J532-K532)+E532</f>
        <v>-0.584713060244776</v>
      </c>
      <c r="AE532" s="1" t="n">
        <f aca="false">IF(AA532&lt;&gt;"",AA532,U532)</f>
        <v>-79.6344943047082</v>
      </c>
      <c r="AF532" s="1" t="n">
        <f aca="false">IF(AB532&lt;&gt;"",AB532,V532)</f>
        <v>7.53069960219338</v>
      </c>
      <c r="AG532" s="1" t="n">
        <f aca="false">IF(AC532&lt;&gt;"",AC532,W532)</f>
        <v>-0.584713060244776</v>
      </c>
      <c r="AH532" s="2" t="n">
        <f aca="false">G532</f>
        <v>484</v>
      </c>
      <c r="AI532" s="2" t="n">
        <f aca="false">H532</f>
        <v>0</v>
      </c>
      <c r="AL532" s="2" t="n">
        <v>531</v>
      </c>
      <c r="AM532" s="2" t="n">
        <v>174</v>
      </c>
    </row>
    <row r="533" customFormat="false" ht="12.75" hidden="false" customHeight="false" outlineLevel="0" collapsed="false">
      <c r="A533" s="2" t="n">
        <v>5</v>
      </c>
      <c r="B533" s="2" t="s">
        <v>99</v>
      </c>
      <c r="C533" s="2" t="n">
        <v>-61.147</v>
      </c>
      <c r="D533" s="2" t="n">
        <v>23.58</v>
      </c>
      <c r="E533" s="2" t="n">
        <v>-0.473</v>
      </c>
      <c r="F533" s="2" t="n">
        <v>485</v>
      </c>
      <c r="G533" s="2" t="n">
        <f aca="false">IF(ISNUMBER(F533)=TRUE(),F533,VALUE(RIGHT(F533,LEN(F533)-1)))</f>
        <v>485</v>
      </c>
      <c r="H533" s="2" t="n">
        <f aca="false">IF(AND(LEFT(F533)&lt;&gt;"A",LEFT(F533)&lt;&gt;"B"),0,IF(LEFT(F533)="B",2,1))</f>
        <v>0</v>
      </c>
      <c r="I533" s="2" t="n">
        <v>2</v>
      </c>
      <c r="J533" s="2" t="n">
        <v>1.58</v>
      </c>
      <c r="K533" s="2" t="n">
        <v>1.15</v>
      </c>
      <c r="L533" s="2" t="n">
        <v>241.7627</v>
      </c>
      <c r="M533" s="2" t="n">
        <v>101.9812</v>
      </c>
      <c r="N533" s="2" t="n">
        <v>22.928</v>
      </c>
      <c r="O533" s="2" t="n">
        <v>-79.308</v>
      </c>
      <c r="P533" s="2" t="n">
        <v>9.601</v>
      </c>
      <c r="Q533" s="2" t="n">
        <v>-0.757</v>
      </c>
      <c r="R533" s="2" t="n">
        <f aca="false">VLOOKUP(G533,$AL$2:$AM$795,2,FALSE())/1000</f>
        <v>0.172</v>
      </c>
      <c r="S533" s="2" t="n">
        <f aca="false">PI()/200*L533</f>
        <v>3.79759961116017</v>
      </c>
      <c r="T533" s="2" t="n">
        <f aca="false">PI()/2-PI()/200*M533</f>
        <v>-0.0311206168264606</v>
      </c>
      <c r="U533" s="1" t="n">
        <f aca="false">COS(S533)*COS(T533)*(N533+(R533/2+0.05))+C533</f>
        <v>-79.4148510306011</v>
      </c>
      <c r="V533" s="1" t="n">
        <f aca="false">SIN(S533)*COS(T533)*(N533+(R533/2+0.05))+D533</f>
        <v>9.51875207798516</v>
      </c>
      <c r="W533" s="1" t="n">
        <f aca="false">SIN(T533)*(N533+R533/2)+(J533-K533)+E533</f>
        <v>-0.759094273891967</v>
      </c>
      <c r="AE533" s="1" t="n">
        <f aca="false">IF(AA533&lt;&gt;"",AA533,U533)</f>
        <v>-79.4148510306011</v>
      </c>
      <c r="AF533" s="1" t="n">
        <f aca="false">IF(AB533&lt;&gt;"",AB533,V533)</f>
        <v>9.51875207798516</v>
      </c>
      <c r="AG533" s="1" t="n">
        <f aca="false">IF(AC533&lt;&gt;"",AC533,W533)</f>
        <v>-0.759094273891967</v>
      </c>
      <c r="AH533" s="2" t="n">
        <f aca="false">G533</f>
        <v>485</v>
      </c>
      <c r="AI533" s="2" t="n">
        <f aca="false">H533</f>
        <v>0</v>
      </c>
      <c r="AL533" s="2" t="n">
        <v>532</v>
      </c>
      <c r="AM533" s="2" t="n">
        <v>266</v>
      </c>
    </row>
    <row r="534" customFormat="false" ht="12.75" hidden="false" customHeight="false" outlineLevel="0" collapsed="false">
      <c r="A534" s="2" t="n">
        <v>5</v>
      </c>
      <c r="B534" s="2" t="s">
        <v>99</v>
      </c>
      <c r="C534" s="2" t="n">
        <v>-61.147</v>
      </c>
      <c r="D534" s="2" t="n">
        <v>23.58</v>
      </c>
      <c r="E534" s="2" t="n">
        <v>-0.473</v>
      </c>
      <c r="F534" s="2" t="n">
        <v>486</v>
      </c>
      <c r="G534" s="2" t="n">
        <f aca="false">IF(ISNUMBER(F534)=TRUE(),F534,VALUE(RIGHT(F534,LEN(F534)-1)))</f>
        <v>486</v>
      </c>
      <c r="H534" s="2" t="n">
        <f aca="false">IF(AND(LEFT(F534)&lt;&gt;"A",LEFT(F534)&lt;&gt;"B"),0,IF(LEFT(F534)="B",2,1))</f>
        <v>0</v>
      </c>
      <c r="I534" s="2" t="n">
        <v>2</v>
      </c>
      <c r="J534" s="2" t="n">
        <v>1.58</v>
      </c>
      <c r="K534" s="2" t="n">
        <v>1.15</v>
      </c>
      <c r="L534" s="2" t="n">
        <v>243.8001</v>
      </c>
      <c r="M534" s="2" t="n">
        <v>101.8777</v>
      </c>
      <c r="N534" s="2" t="n">
        <v>28.819</v>
      </c>
      <c r="O534" s="2" t="n">
        <v>-83.401</v>
      </c>
      <c r="P534" s="2" t="n">
        <v>5.287</v>
      </c>
      <c r="Q534" s="2" t="n">
        <v>-0.893</v>
      </c>
      <c r="R534" s="2" t="n">
        <f aca="false">VLOOKUP(G534,$AL$2:$AM$795,2,FALSE())/1000</f>
        <v>0.222</v>
      </c>
      <c r="S534" s="2" t="n">
        <f aca="false">PI()/200*L534</f>
        <v>3.82960301552229</v>
      </c>
      <c r="T534" s="2" t="n">
        <f aca="false">PI()/2-PI()/200*M534</f>
        <v>-0.029494842628228</v>
      </c>
      <c r="U534" s="1" t="n">
        <f aca="false">COS(S534)*COS(T534)*(N534+(R534/2+0.05))+C534</f>
        <v>-83.5246306093724</v>
      </c>
      <c r="V534" s="1" t="n">
        <f aca="false">SIN(S534)*COS(T534)*(N534+(R534/2+0.05))+D534</f>
        <v>5.18566270365921</v>
      </c>
      <c r="W534" s="1" t="n">
        <f aca="false">SIN(T534)*(N534+R534/2)+(J534-K534)+E534</f>
        <v>-0.896162083891665</v>
      </c>
      <c r="AE534" s="1" t="n">
        <f aca="false">IF(AA534&lt;&gt;"",AA534,U534)</f>
        <v>-83.5246306093724</v>
      </c>
      <c r="AF534" s="1" t="n">
        <f aca="false">IF(AB534&lt;&gt;"",AB534,V534)</f>
        <v>5.18566270365921</v>
      </c>
      <c r="AG534" s="1" t="n">
        <f aca="false">IF(AC534&lt;&gt;"",AC534,W534)</f>
        <v>-0.896162083891665</v>
      </c>
      <c r="AH534" s="2" t="n">
        <f aca="false">G534</f>
        <v>486</v>
      </c>
      <c r="AI534" s="2" t="n">
        <f aca="false">H534</f>
        <v>0</v>
      </c>
      <c r="AL534" s="2" t="n">
        <v>533</v>
      </c>
      <c r="AM534" s="2" t="n">
        <v>242</v>
      </c>
    </row>
    <row r="535" customFormat="false" ht="12.75" hidden="false" customHeight="false" outlineLevel="0" collapsed="false">
      <c r="A535" s="2" t="n">
        <v>5</v>
      </c>
      <c r="B535" s="2" t="s">
        <v>99</v>
      </c>
      <c r="C535" s="2" t="n">
        <v>-61.147</v>
      </c>
      <c r="D535" s="2" t="n">
        <v>23.58</v>
      </c>
      <c r="E535" s="2" t="n">
        <v>-0.473</v>
      </c>
      <c r="F535" s="2" t="s">
        <v>112</v>
      </c>
      <c r="G535" s="2" t="n">
        <f aca="false">IF(ISNUMBER(F535)=TRUE(),F535,VALUE(RIGHT(F535,LEN(F535)-1)))</f>
        <v>487</v>
      </c>
      <c r="H535" s="2" t="n">
        <f aca="false">IF(AND(LEFT(F535)&lt;&gt;"A",LEFT(F535)&lt;&gt;"B"),0,IF(LEFT(F535)="B",2,1))</f>
        <v>1</v>
      </c>
      <c r="I535" s="2" t="n">
        <v>1</v>
      </c>
      <c r="J535" s="2" t="n">
        <v>1.58</v>
      </c>
      <c r="K535" s="2" t="n">
        <v>1.15</v>
      </c>
      <c r="L535" s="2" t="n">
        <v>234.5183</v>
      </c>
      <c r="M535" s="2" t="n">
        <v>101.6627</v>
      </c>
      <c r="N535" s="2" t="n">
        <v>32.177</v>
      </c>
      <c r="O535" s="2" t="n">
        <v>-88.7</v>
      </c>
      <c r="P535" s="2" t="n">
        <v>6.981</v>
      </c>
      <c r="Q535" s="2" t="n">
        <v>-0.883</v>
      </c>
      <c r="R535" s="2" t="n">
        <f aca="false">VLOOKUP(G535,$AL$2:$AM$795,2,FALSE())/1000</f>
        <v>0.401</v>
      </c>
      <c r="S535" s="2" t="n">
        <f aca="false">PI()/200*L535</f>
        <v>3.68380484206184</v>
      </c>
      <c r="T535" s="2" t="n">
        <f aca="false">PI()/2-PI()/200*M535</f>
        <v>-0.026117630525619</v>
      </c>
      <c r="U535" s="1" t="n">
        <f aca="false">COS(S535)*COS(T535)*(N535+(R535/2+0.05))+C535</f>
        <v>-88.9139252847222</v>
      </c>
      <c r="V535" s="1" t="n">
        <f aca="false">SIN(S535)*COS(T535)*(N535+(R535/2+0.05))+D535</f>
        <v>6.85207454446005</v>
      </c>
      <c r="W535" s="1" t="n">
        <f aca="false">SIN(T535)*(N535+R535/2)+(J535-K535)+E535</f>
        <v>-0.888527447998409</v>
      </c>
      <c r="X535" s="2" t="n">
        <f aca="false">U535-U536</f>
        <v>-1.11264079359232</v>
      </c>
      <c r="Y535" s="2" t="n">
        <f aca="false">V535-V536</f>
        <v>2.33279302805529</v>
      </c>
      <c r="Z535" s="2" t="n">
        <f aca="false">W535-W536</f>
        <v>0.00975769296118478</v>
      </c>
      <c r="AA535" s="2" t="n">
        <f aca="false">X535/2+U536</f>
        <v>-88.357604887926</v>
      </c>
      <c r="AB535" s="2" t="n">
        <f aca="false">Y535/2+V536</f>
        <v>5.68567803043241</v>
      </c>
      <c r="AC535" s="2" t="n">
        <f aca="false">Z535/2+W536</f>
        <v>-0.893406294479002</v>
      </c>
      <c r="AE535" s="1" t="n">
        <f aca="false">IF(AA535&lt;&gt;"",AA535,U535)</f>
        <v>-88.357604887926</v>
      </c>
      <c r="AF535" s="1" t="n">
        <f aca="false">IF(AB535&lt;&gt;"",AB535,V535)</f>
        <v>5.68567803043241</v>
      </c>
      <c r="AG535" s="1" t="n">
        <f aca="false">IF(AC535&lt;&gt;"",AC535,W535)</f>
        <v>-0.893406294479002</v>
      </c>
      <c r="AH535" s="2" t="n">
        <f aca="false">G535</f>
        <v>487</v>
      </c>
      <c r="AI535" s="2" t="n">
        <f aca="false">H535</f>
        <v>1</v>
      </c>
      <c r="AL535" s="2" t="n">
        <v>534</v>
      </c>
      <c r="AM535" s="2" t="n">
        <v>297</v>
      </c>
    </row>
    <row r="536" customFormat="false" ht="12.75" hidden="true" customHeight="false" outlineLevel="0" collapsed="false">
      <c r="A536" s="2" t="n">
        <v>5</v>
      </c>
      <c r="B536" s="2" t="s">
        <v>99</v>
      </c>
      <c r="C536" s="2" t="n">
        <v>-61.147</v>
      </c>
      <c r="D536" s="2" t="n">
        <v>23.58</v>
      </c>
      <c r="E536" s="2" t="n">
        <v>-0.473</v>
      </c>
      <c r="F536" s="2" t="s">
        <v>113</v>
      </c>
      <c r="G536" s="2" t="n">
        <f aca="false">IF(ISNUMBER(F536)=TRUE(),F536,VALUE(RIGHT(F536,LEN(F536)-1)))</f>
        <v>487</v>
      </c>
      <c r="H536" s="2" t="n">
        <f aca="false">IF(AND(LEFT(F536)&lt;&gt;"A",LEFT(F536)&lt;&gt;"B"),0,IF(LEFT(F536)="B",2,1))</f>
        <v>2</v>
      </c>
      <c r="I536" s="2" t="n">
        <v>1</v>
      </c>
      <c r="J536" s="2" t="n">
        <v>1.58</v>
      </c>
      <c r="K536" s="2" t="n">
        <v>1.15</v>
      </c>
      <c r="L536" s="2" t="n">
        <v>239.521</v>
      </c>
      <c r="M536" s="2" t="n">
        <v>101.6638</v>
      </c>
      <c r="N536" s="2" t="n">
        <v>32.529</v>
      </c>
      <c r="O536" s="2" t="n">
        <v>-87.598</v>
      </c>
      <c r="P536" s="2" t="n">
        <v>4.664</v>
      </c>
      <c r="Q536" s="2" t="n">
        <v>-0.893</v>
      </c>
      <c r="R536" s="2" t="n">
        <f aca="false">VLOOKUP(G536,$AL$2:$AM$795,2,FALSE())/1000</f>
        <v>0.401</v>
      </c>
      <c r="S536" s="2" t="n">
        <f aca="false">PI()/200*L536</f>
        <v>3.7623870699024</v>
      </c>
      <c r="T536" s="2" t="n">
        <f aca="false">PI()/2-PI()/200*M536</f>
        <v>-0.0261349092852134</v>
      </c>
      <c r="U536" s="1" t="n">
        <f aca="false">COS(S536)*COS(T536)*(N536+(R536/2+0.05))+C536</f>
        <v>-87.8012844911299</v>
      </c>
      <c r="V536" s="1" t="n">
        <f aca="false">SIN(S536)*COS(T536)*(N536+(R536/2+0.05))+D536</f>
        <v>4.51928151640476</v>
      </c>
      <c r="W536" s="1" t="n">
        <f aca="false">SIN(T536)*(N536+R536/2)+(J536-K536)+E536</f>
        <v>-0.898285140959594</v>
      </c>
      <c r="AE536" s="1" t="n">
        <f aca="false">IF(AA536&lt;&gt;"",AA536,U536)</f>
        <v>-87.8012844911299</v>
      </c>
      <c r="AF536" s="1" t="n">
        <f aca="false">IF(AB536&lt;&gt;"",AB536,V536)</f>
        <v>4.51928151640476</v>
      </c>
      <c r="AG536" s="1" t="n">
        <f aca="false">IF(AC536&lt;&gt;"",AC536,W536)</f>
        <v>-0.898285140959594</v>
      </c>
      <c r="AH536" s="2" t="n">
        <f aca="false">G536</f>
        <v>487</v>
      </c>
      <c r="AI536" s="2" t="n">
        <f aca="false">H536</f>
        <v>2</v>
      </c>
      <c r="AL536" s="2" t="n">
        <v>535</v>
      </c>
      <c r="AM536" s="2" t="n">
        <v>322</v>
      </c>
    </row>
    <row r="537" customFormat="false" ht="12.75" hidden="false" customHeight="false" outlineLevel="0" collapsed="false">
      <c r="A537" s="2" t="n">
        <v>5</v>
      </c>
      <c r="B537" s="2" t="s">
        <v>99</v>
      </c>
      <c r="C537" s="2" t="n">
        <v>-61.147</v>
      </c>
      <c r="D537" s="2" t="n">
        <v>23.58</v>
      </c>
      <c r="E537" s="2" t="n">
        <v>-0.473</v>
      </c>
      <c r="F537" s="2" t="n">
        <v>488</v>
      </c>
      <c r="G537" s="2" t="n">
        <f aca="false">IF(ISNUMBER(F537)=TRUE(),F537,VALUE(RIGHT(F537,LEN(F537)-1)))</f>
        <v>488</v>
      </c>
      <c r="H537" s="2" t="n">
        <f aca="false">IF(AND(LEFT(F537)&lt;&gt;"A",LEFT(F537)&lt;&gt;"B"),0,IF(LEFT(F537)="B",2,1))</f>
        <v>0</v>
      </c>
      <c r="I537" s="2" t="n">
        <v>2</v>
      </c>
      <c r="J537" s="2" t="n">
        <v>1.58</v>
      </c>
      <c r="K537" s="2" t="n">
        <v>1.15</v>
      </c>
      <c r="L537" s="2" t="n">
        <v>228.8754</v>
      </c>
      <c r="M537" s="2" t="n">
        <v>101.7886</v>
      </c>
      <c r="N537" s="2" t="n">
        <v>31.882</v>
      </c>
      <c r="O537" s="2" t="n">
        <v>-89.795</v>
      </c>
      <c r="P537" s="2" t="n">
        <v>9.615</v>
      </c>
      <c r="Q537" s="2" t="n">
        <v>-0.939</v>
      </c>
      <c r="R537" s="2" t="n">
        <f aca="false">VLOOKUP(G537,$AL$2:$AM$795,2,FALSE())/1000</f>
        <v>0.221</v>
      </c>
      <c r="S537" s="2" t="n">
        <f aca="false">PI()/200*L537</f>
        <v>3.59516637613713</v>
      </c>
      <c r="T537" s="2" t="n">
        <f aca="false">PI()/2-PI()/200*M537</f>
        <v>-0.0280952631010536</v>
      </c>
      <c r="U537" s="1" t="n">
        <f aca="false">COS(S537)*COS(T537)*(N537+(R537/2+0.05))+C537</f>
        <v>-89.938216974912</v>
      </c>
      <c r="V537" s="1" t="n">
        <f aca="false">SIN(S537)*COS(T537)*(N537+(R537/2+0.05))+D537</f>
        <v>9.54513597972044</v>
      </c>
      <c r="W537" s="1" t="n">
        <f aca="false">SIN(T537)*(N537+R537/2)+(J537-K537)+E537</f>
        <v>-0.941719460764429</v>
      </c>
      <c r="AE537" s="1" t="n">
        <f aca="false">IF(AA537&lt;&gt;"",AA537,U537)</f>
        <v>-89.938216974912</v>
      </c>
      <c r="AF537" s="1" t="n">
        <f aca="false">IF(AB537&lt;&gt;"",AB537,V537)</f>
        <v>9.54513597972044</v>
      </c>
      <c r="AG537" s="1" t="n">
        <f aca="false">IF(AC537&lt;&gt;"",AC537,W537)</f>
        <v>-0.941719460764429</v>
      </c>
      <c r="AH537" s="2" t="n">
        <f aca="false">G537</f>
        <v>488</v>
      </c>
      <c r="AI537" s="2" t="n">
        <f aca="false">H537</f>
        <v>0</v>
      </c>
      <c r="AL537" s="2" t="n">
        <v>536</v>
      </c>
      <c r="AM537" s="2" t="n">
        <v>242</v>
      </c>
    </row>
    <row r="538" customFormat="false" ht="12.75" hidden="false" customHeight="false" outlineLevel="0" collapsed="false">
      <c r="A538" s="2" t="n">
        <v>5</v>
      </c>
      <c r="B538" s="2" t="s">
        <v>99</v>
      </c>
      <c r="C538" s="2" t="n">
        <v>-61.147</v>
      </c>
      <c r="D538" s="2" t="n">
        <v>23.58</v>
      </c>
      <c r="E538" s="2" t="n">
        <v>-0.473</v>
      </c>
      <c r="F538" s="2" t="n">
        <v>489</v>
      </c>
      <c r="G538" s="2" t="n">
        <f aca="false">IF(ISNUMBER(F538)=TRUE(),F538,VALUE(RIGHT(F538,LEN(F538)-1)))</f>
        <v>489</v>
      </c>
      <c r="H538" s="2" t="n">
        <f aca="false">IF(AND(LEFT(F538)&lt;&gt;"A",LEFT(F538)&lt;&gt;"B"),0,IF(LEFT(F538)="B",2,1))</f>
        <v>0</v>
      </c>
      <c r="I538" s="2" t="n">
        <v>2</v>
      </c>
      <c r="J538" s="2" t="n">
        <v>1.58</v>
      </c>
      <c r="K538" s="2" t="n">
        <v>1.15</v>
      </c>
      <c r="L538" s="2" t="n">
        <v>226.7185</v>
      </c>
      <c r="M538" s="2" t="n">
        <v>101.7471</v>
      </c>
      <c r="N538" s="2" t="n">
        <v>35.991</v>
      </c>
      <c r="O538" s="2" t="n">
        <v>-94.003</v>
      </c>
      <c r="P538" s="2" t="n">
        <v>8.919</v>
      </c>
      <c r="Q538" s="2" t="n">
        <v>-1.031</v>
      </c>
      <c r="R538" s="2" t="n">
        <f aca="false">VLOOKUP(G538,$AL$2:$AM$795,2,FALSE())/1000</f>
        <v>0.155</v>
      </c>
      <c r="S538" s="2" t="n">
        <f aca="false">PI()/200*L538</f>
        <v>3.56128587016449</v>
      </c>
      <c r="T538" s="2" t="n">
        <f aca="false">PI()/2-PI()/200*M538</f>
        <v>-0.0274433826254339</v>
      </c>
      <c r="U538" s="1" t="n">
        <f aca="false">COS(S538)*COS(T538)*(N538+(R538/2+0.05))+C538</f>
        <v>-94.1184995889665</v>
      </c>
      <c r="V538" s="1" t="n">
        <f aca="false">SIN(S538)*COS(T538)*(N538+(R538/2+0.05))+D538</f>
        <v>8.86796414813442</v>
      </c>
      <c r="W538" s="1" t="n">
        <f aca="false">SIN(T538)*(N538+R538/2)+(J538-K538)+E538</f>
        <v>-1.03271740280502</v>
      </c>
      <c r="AE538" s="1" t="n">
        <f aca="false">IF(AA538&lt;&gt;"",AA538,U538)</f>
        <v>-94.1184995889665</v>
      </c>
      <c r="AF538" s="1" t="n">
        <f aca="false">IF(AB538&lt;&gt;"",AB538,V538)</f>
        <v>8.86796414813442</v>
      </c>
      <c r="AG538" s="1" t="n">
        <f aca="false">IF(AC538&lt;&gt;"",AC538,W538)</f>
        <v>-1.03271740280502</v>
      </c>
      <c r="AH538" s="2" t="n">
        <f aca="false">G538</f>
        <v>489</v>
      </c>
      <c r="AI538" s="2" t="n">
        <f aca="false">H538</f>
        <v>0</v>
      </c>
      <c r="AL538" s="2" t="n">
        <v>537</v>
      </c>
      <c r="AM538" s="2" t="n">
        <v>398</v>
      </c>
    </row>
    <row r="539" customFormat="false" ht="12.75" hidden="false" customHeight="false" outlineLevel="0" collapsed="false">
      <c r="A539" s="2" t="n">
        <v>5</v>
      </c>
      <c r="B539" s="2" t="s">
        <v>99</v>
      </c>
      <c r="C539" s="2" t="n">
        <v>-61.147</v>
      </c>
      <c r="D539" s="2" t="n">
        <v>23.58</v>
      </c>
      <c r="E539" s="2" t="n">
        <v>-0.473</v>
      </c>
      <c r="F539" s="2" t="n">
        <v>490</v>
      </c>
      <c r="G539" s="2" t="n">
        <f aca="false">IF(ISNUMBER(F539)=TRUE(),F539,VALUE(RIGHT(F539,LEN(F539)-1)))</f>
        <v>490</v>
      </c>
      <c r="H539" s="2" t="n">
        <f aca="false">IF(AND(LEFT(F539)&lt;&gt;"A",LEFT(F539)&lt;&gt;"B"),0,IF(LEFT(F539)="B",2,1))</f>
        <v>0</v>
      </c>
      <c r="I539" s="2" t="n">
        <v>2</v>
      </c>
      <c r="J539" s="2" t="n">
        <v>1.58</v>
      </c>
      <c r="K539" s="2" t="n">
        <v>1.15</v>
      </c>
      <c r="L539" s="2" t="n">
        <v>238.8687</v>
      </c>
      <c r="M539" s="2" t="n">
        <v>101.7011</v>
      </c>
      <c r="N539" s="2" t="n">
        <v>36.928</v>
      </c>
      <c r="O539" s="2" t="n">
        <v>-91.393</v>
      </c>
      <c r="P539" s="2" t="n">
        <v>2.416</v>
      </c>
      <c r="Q539" s="2" t="n">
        <v>-1.03</v>
      </c>
      <c r="R539" s="2" t="n">
        <f aca="false">VLOOKUP(G539,$AL$2:$AM$795,2,FALSE())/1000</f>
        <v>0.25</v>
      </c>
      <c r="S539" s="2" t="n">
        <f aca="false">PI()/200*L539</f>
        <v>3.75214076546272</v>
      </c>
      <c r="T539" s="2" t="n">
        <f aca="false">PI()/2-PI()/200*M539</f>
        <v>-0.026720816315108</v>
      </c>
      <c r="U539" s="1" t="n">
        <f aca="false">COS(S539)*COS(T539)*(N539+(R539/2+0.05))+C539</f>
        <v>-91.535893570834</v>
      </c>
      <c r="V539" s="1" t="n">
        <f aca="false">SIN(S539)*COS(T539)*(N539+(R539/2+0.05))+D539</f>
        <v>2.31582656241643</v>
      </c>
      <c r="W539" s="1" t="n">
        <f aca="false">SIN(T539)*(N539+R539/2)+(J539-K539)+E539</f>
        <v>-1.03296859051333</v>
      </c>
      <c r="AE539" s="1" t="n">
        <f aca="false">IF(AA539&lt;&gt;"",AA539,U539)</f>
        <v>-91.535893570834</v>
      </c>
      <c r="AF539" s="1" t="n">
        <f aca="false">IF(AB539&lt;&gt;"",AB539,V539)</f>
        <v>2.31582656241643</v>
      </c>
      <c r="AG539" s="1" t="n">
        <f aca="false">IF(AC539&lt;&gt;"",AC539,W539)</f>
        <v>-1.03296859051333</v>
      </c>
      <c r="AH539" s="2" t="n">
        <f aca="false">G539</f>
        <v>490</v>
      </c>
      <c r="AI539" s="2" t="n">
        <f aca="false">H539</f>
        <v>0</v>
      </c>
      <c r="AL539" s="2" t="n">
        <v>538</v>
      </c>
      <c r="AM539" s="2" t="n">
        <v>285</v>
      </c>
    </row>
    <row r="540" customFormat="false" ht="12.75" hidden="false" customHeight="false" outlineLevel="0" collapsed="false">
      <c r="A540" s="2" t="n">
        <v>5</v>
      </c>
      <c r="B540" s="2" t="s">
        <v>99</v>
      </c>
      <c r="C540" s="2" t="n">
        <v>-61.147</v>
      </c>
      <c r="D540" s="2" t="n">
        <v>23.58</v>
      </c>
      <c r="E540" s="2" t="n">
        <v>-0.473</v>
      </c>
      <c r="F540" s="2" t="s">
        <v>114</v>
      </c>
      <c r="G540" s="2" t="n">
        <f aca="false">IF(ISNUMBER(F540)=TRUE(),F540,VALUE(RIGHT(F540,LEN(F540)-1)))</f>
        <v>491</v>
      </c>
      <c r="H540" s="2" t="n">
        <f aca="false">IF(AND(LEFT(F540)&lt;&gt;"A",LEFT(F540)&lt;&gt;"B"),0,IF(LEFT(F540)="B",2,1))</f>
        <v>1</v>
      </c>
      <c r="I540" s="2" t="n">
        <v>2</v>
      </c>
      <c r="J540" s="2" t="n">
        <v>1.58</v>
      </c>
      <c r="K540" s="2" t="n">
        <v>1.15</v>
      </c>
      <c r="L540" s="2" t="n">
        <v>237.8667</v>
      </c>
      <c r="M540" s="2" t="n">
        <v>101.4643</v>
      </c>
      <c r="N540" s="2" t="n">
        <v>43.116</v>
      </c>
      <c r="O540" s="2" t="n">
        <v>-96.849</v>
      </c>
      <c r="P540" s="2" t="n">
        <v>-0.573</v>
      </c>
      <c r="Q540" s="2" t="n">
        <v>-1.035</v>
      </c>
      <c r="R540" s="2" t="n">
        <f aca="false">VLOOKUP(G540,$AL$2:$AM$795,2,FALSE())/1000</f>
        <v>0.34</v>
      </c>
      <c r="S540" s="2" t="n">
        <f aca="false">PI()/200*L540</f>
        <v>3.73640138626824</v>
      </c>
      <c r="T540" s="2" t="n">
        <f aca="false">PI()/2-PI()/200*M540</f>
        <v>-0.0230011706132578</v>
      </c>
      <c r="U540" s="1" t="n">
        <f aca="false">COS(S540)*COS(T540)*(N540+(R540/2+0.05))+C540</f>
        <v>-97.0307942894681</v>
      </c>
      <c r="V540" s="1" t="n">
        <f aca="false">SIN(S540)*COS(T540)*(N540+(R540/2+0.05))+D540</f>
        <v>-0.696919301257399</v>
      </c>
      <c r="W540" s="1" t="n">
        <f aca="false">SIN(T540)*(N540+R540/2)+(J540-K540)+E540</f>
        <v>-1.03854088329086</v>
      </c>
      <c r="X540" s="2" t="n">
        <f aca="false">U540-U541</f>
        <v>0.700141719246489</v>
      </c>
      <c r="Y540" s="2" t="n">
        <f aca="false">V540-V541</f>
        <v>-2.14529363179339</v>
      </c>
      <c r="Z540" s="2" t="n">
        <f aca="false">W540-W541</f>
        <v>-0.0434525973831429</v>
      </c>
      <c r="AA540" s="2" t="n">
        <f aca="false">X540/2+U541</f>
        <v>-97.3808651490914</v>
      </c>
      <c r="AB540" s="2" t="n">
        <f aca="false">Y540/2+V541</f>
        <v>0.375727514639294</v>
      </c>
      <c r="AC540" s="2" t="n">
        <f aca="false">Z540/2+W541</f>
        <v>-1.01681458459929</v>
      </c>
      <c r="AE540" s="1" t="n">
        <f aca="false">IF(AA540&lt;&gt;"",AA540,U540)</f>
        <v>-97.3808651490914</v>
      </c>
      <c r="AF540" s="1" t="n">
        <f aca="false">IF(AB540&lt;&gt;"",AB540,V540)</f>
        <v>0.375727514639294</v>
      </c>
      <c r="AG540" s="1" t="n">
        <f aca="false">IF(AC540&lt;&gt;"",AC540,W540)</f>
        <v>-1.01681458459929</v>
      </c>
      <c r="AH540" s="2" t="n">
        <f aca="false">G540</f>
        <v>491</v>
      </c>
      <c r="AI540" s="2" t="n">
        <f aca="false">H540</f>
        <v>1</v>
      </c>
      <c r="AL540" s="2" t="n">
        <v>539</v>
      </c>
      <c r="AM540" s="2" t="n">
        <v>243</v>
      </c>
    </row>
    <row r="541" customFormat="false" ht="12.75" hidden="true" customHeight="false" outlineLevel="0" collapsed="false">
      <c r="A541" s="2" t="n">
        <v>5</v>
      </c>
      <c r="B541" s="2" t="s">
        <v>99</v>
      </c>
      <c r="C541" s="2" t="n">
        <v>-61.147</v>
      </c>
      <c r="D541" s="2" t="n">
        <v>23.58</v>
      </c>
      <c r="E541" s="2" t="n">
        <v>-0.473</v>
      </c>
      <c r="F541" s="2" t="s">
        <v>115</v>
      </c>
      <c r="G541" s="2" t="n">
        <f aca="false">IF(ISNUMBER(F541)=TRUE(),F541,VALUE(RIGHT(F541,LEN(F541)-1)))</f>
        <v>491</v>
      </c>
      <c r="H541" s="2" t="n">
        <f aca="false">IF(AND(LEFT(F541)&lt;&gt;"A",LEFT(F541)&lt;&gt;"B"),0,IF(LEFT(F541)="B",2,1))</f>
        <v>2</v>
      </c>
      <c r="I541" s="2" t="n">
        <v>2</v>
      </c>
      <c r="J541" s="2" t="n">
        <v>1.58</v>
      </c>
      <c r="K541" s="2" t="n">
        <v>1.15</v>
      </c>
      <c r="L541" s="2" t="n">
        <v>234.6356</v>
      </c>
      <c r="M541" s="2" t="n">
        <v>101.419</v>
      </c>
      <c r="N541" s="2" t="n">
        <v>42.548</v>
      </c>
      <c r="O541" s="2" t="n">
        <v>-97.543</v>
      </c>
      <c r="P541" s="2" t="n">
        <v>1.562</v>
      </c>
      <c r="Q541" s="2" t="n">
        <v>-0.991</v>
      </c>
      <c r="R541" s="2" t="n">
        <f aca="false">VLOOKUP(G541,$AL$2:$AM$795,2,FALSE())/1000</f>
        <v>0.34</v>
      </c>
      <c r="S541" s="2" t="n">
        <f aca="false">PI()/200*L541</f>
        <v>3.68564738615317</v>
      </c>
      <c r="T541" s="2" t="n">
        <f aca="false">PI()/2-PI()/200*M541</f>
        <v>-0.0222895998772197</v>
      </c>
      <c r="U541" s="1" t="n">
        <f aca="false">COS(S541)*COS(T541)*(N541+(R541/2+0.05))+C541</f>
        <v>-97.7309360087146</v>
      </c>
      <c r="V541" s="1" t="n">
        <f aca="false">SIN(S541)*COS(T541)*(N541+(R541/2+0.05))+D541</f>
        <v>1.44837433053599</v>
      </c>
      <c r="W541" s="1" t="n">
        <f aca="false">SIN(T541)*(N541+R541/2)+(J541-K541)+E541</f>
        <v>-0.99508828590772</v>
      </c>
      <c r="AE541" s="1" t="n">
        <f aca="false">IF(AA541&lt;&gt;"",AA541,U541)</f>
        <v>-97.7309360087146</v>
      </c>
      <c r="AF541" s="1" t="n">
        <f aca="false">IF(AB541&lt;&gt;"",AB541,V541)</f>
        <v>1.44837433053599</v>
      </c>
      <c r="AG541" s="1" t="n">
        <f aca="false">IF(AC541&lt;&gt;"",AC541,W541)</f>
        <v>-0.99508828590772</v>
      </c>
      <c r="AH541" s="2" t="n">
        <f aca="false">G541</f>
        <v>491</v>
      </c>
      <c r="AI541" s="2" t="n">
        <f aca="false">H541</f>
        <v>2</v>
      </c>
      <c r="AL541" s="2" t="n">
        <v>540</v>
      </c>
      <c r="AM541" s="2" t="n">
        <v>249</v>
      </c>
    </row>
    <row r="542" customFormat="false" ht="12.75" hidden="false" customHeight="false" outlineLevel="0" collapsed="false">
      <c r="A542" s="2" t="n">
        <v>5</v>
      </c>
      <c r="B542" s="2" t="s">
        <v>99</v>
      </c>
      <c r="C542" s="2" t="n">
        <v>-61.147</v>
      </c>
      <c r="D542" s="2" t="n">
        <v>23.58</v>
      </c>
      <c r="E542" s="2" t="n">
        <v>-0.473</v>
      </c>
      <c r="F542" s="2" t="n">
        <v>492</v>
      </c>
      <c r="G542" s="2" t="n">
        <f aca="false">IF(ISNUMBER(F542)=TRUE(),F542,VALUE(RIGHT(F542,LEN(F542)-1)))</f>
        <v>492</v>
      </c>
      <c r="H542" s="2" t="n">
        <f aca="false">IF(AND(LEFT(F542)&lt;&gt;"A",LEFT(F542)&lt;&gt;"B"),0,IF(LEFT(F542)="B",2,1))</f>
        <v>0</v>
      </c>
      <c r="I542" s="2" t="n">
        <v>2</v>
      </c>
      <c r="J542" s="2" t="n">
        <v>1.58</v>
      </c>
      <c r="K542" s="2" t="n">
        <v>1.15</v>
      </c>
      <c r="L542" s="2" t="n">
        <v>239.1295</v>
      </c>
      <c r="M542" s="2" t="n">
        <v>101.6268</v>
      </c>
      <c r="N542" s="2" t="n">
        <v>45.129</v>
      </c>
      <c r="O542" s="2" t="n">
        <v>-98.005</v>
      </c>
      <c r="P542" s="2" t="n">
        <v>-2.435</v>
      </c>
      <c r="Q542" s="2" t="n">
        <v>-1.196</v>
      </c>
      <c r="R542" s="2" t="n">
        <f aca="false">VLOOKUP(G542,$AL$2:$AM$795,2,FALSE())/1000</f>
        <v>0.216</v>
      </c>
      <c r="S542" s="2" t="n">
        <f aca="false">PI()/200*L542</f>
        <v>3.756237402283</v>
      </c>
      <c r="T542" s="2" t="n">
        <f aca="false">PI()/2-PI()/200*M542</f>
        <v>-0.0255537146442997</v>
      </c>
      <c r="U542" s="1" t="n">
        <f aca="false">COS(S542)*COS(T542)*(N542+(R542/2+0.05))+C542</f>
        <v>-98.1334198069004</v>
      </c>
      <c r="V542" s="1" t="n">
        <f aca="false">SIN(S542)*COS(T542)*(N542+(R542/2+0.05))+D542</f>
        <v>-2.52705230955527</v>
      </c>
      <c r="W542" s="1" t="n">
        <f aca="false">SIN(T542)*(N542+R542/2)+(J542-K542)+E542</f>
        <v>-1.19884758651177</v>
      </c>
      <c r="AE542" s="1" t="n">
        <f aca="false">IF(AA542&lt;&gt;"",AA542,U542)</f>
        <v>-98.1334198069004</v>
      </c>
      <c r="AF542" s="1" t="n">
        <f aca="false">IF(AB542&lt;&gt;"",AB542,V542)</f>
        <v>-2.52705230955527</v>
      </c>
      <c r="AG542" s="1" t="n">
        <f aca="false">IF(AC542&lt;&gt;"",AC542,W542)</f>
        <v>-1.19884758651177</v>
      </c>
      <c r="AH542" s="2" t="n">
        <f aca="false">G542</f>
        <v>492</v>
      </c>
      <c r="AI542" s="2" t="n">
        <f aca="false">H542</f>
        <v>0</v>
      </c>
      <c r="AL542" s="2" t="n">
        <v>541</v>
      </c>
      <c r="AM542" s="2" t="n">
        <v>204</v>
      </c>
    </row>
    <row r="543" customFormat="false" ht="12.75" hidden="false" customHeight="false" outlineLevel="0" collapsed="false">
      <c r="A543" s="2" t="n">
        <v>5</v>
      </c>
      <c r="B543" s="2" t="s">
        <v>99</v>
      </c>
      <c r="C543" s="2" t="n">
        <v>-61.147</v>
      </c>
      <c r="D543" s="2" t="n">
        <v>23.58</v>
      </c>
      <c r="E543" s="2" t="n">
        <v>-0.473</v>
      </c>
      <c r="F543" s="2" t="n">
        <v>493</v>
      </c>
      <c r="G543" s="2" t="n">
        <f aca="false">IF(ISNUMBER(F543)=TRUE(),F543,VALUE(RIGHT(F543,LEN(F543)-1)))</f>
        <v>493</v>
      </c>
      <c r="H543" s="2" t="n">
        <f aca="false">IF(AND(LEFT(F543)&lt;&gt;"A",LEFT(F543)&lt;&gt;"B"),0,IF(LEFT(F543)="B",2,1))</f>
        <v>0</v>
      </c>
      <c r="I543" s="2" t="n">
        <v>2</v>
      </c>
      <c r="J543" s="2" t="n">
        <v>1.58</v>
      </c>
      <c r="K543" s="2" t="n">
        <v>1.15</v>
      </c>
      <c r="L543" s="2" t="n">
        <v>243.452</v>
      </c>
      <c r="M543" s="2" t="n">
        <v>101.8452</v>
      </c>
      <c r="N543" s="2" t="n">
        <v>41.575</v>
      </c>
      <c r="O543" s="2" t="n">
        <v>-93.395</v>
      </c>
      <c r="P543" s="2" t="n">
        <v>-2.632</v>
      </c>
      <c r="Q543" s="2" t="n">
        <v>-1.248</v>
      </c>
      <c r="R543" s="2" t="n">
        <f aca="false">VLOOKUP(G543,$AL$2:$AM$795,2,FALSE())/1000</f>
        <v>0.394</v>
      </c>
      <c r="S543" s="2" t="n">
        <f aca="false">PI()/200*L543</f>
        <v>3.82413507350871</v>
      </c>
      <c r="T543" s="2" t="n">
        <f aca="false">PI()/2-PI()/200*M543</f>
        <v>-0.0289843338220197</v>
      </c>
      <c r="U543" s="1" t="n">
        <f aca="false">COS(S543)*COS(T543)*(N543+(R543/2+0.05))+C543</f>
        <v>-93.5860515677059</v>
      </c>
      <c r="V543" s="1" t="n">
        <f aca="false">SIN(S543)*COS(T543)*(N543+(R543/2+0.05))+D543</f>
        <v>-2.7888953437988</v>
      </c>
      <c r="W543" s="1" t="n">
        <f aca="false">SIN(T543)*(N543+R543/2)+(J543-K543)+E543</f>
        <v>-1.25356407834569</v>
      </c>
      <c r="AE543" s="1" t="n">
        <f aca="false">IF(AA543&lt;&gt;"",AA543,U543)</f>
        <v>-93.5860515677059</v>
      </c>
      <c r="AF543" s="1" t="n">
        <f aca="false">IF(AB543&lt;&gt;"",AB543,V543)</f>
        <v>-2.7888953437988</v>
      </c>
      <c r="AG543" s="1" t="n">
        <f aca="false">IF(AC543&lt;&gt;"",AC543,W543)</f>
        <v>-1.25356407834569</v>
      </c>
      <c r="AH543" s="2" t="n">
        <f aca="false">G543</f>
        <v>493</v>
      </c>
      <c r="AI543" s="2" t="n">
        <f aca="false">H543</f>
        <v>0</v>
      </c>
      <c r="AL543" s="2" t="n">
        <v>542</v>
      </c>
      <c r="AM543" s="2" t="n">
        <v>237</v>
      </c>
    </row>
    <row r="544" customFormat="false" ht="12.75" hidden="false" customHeight="false" outlineLevel="0" collapsed="false">
      <c r="A544" s="2" t="n">
        <v>5</v>
      </c>
      <c r="B544" s="2" t="s">
        <v>99</v>
      </c>
      <c r="C544" s="2" t="n">
        <v>-61.147</v>
      </c>
      <c r="D544" s="2" t="n">
        <v>23.58</v>
      </c>
      <c r="E544" s="2" t="n">
        <v>-0.473</v>
      </c>
      <c r="F544" s="2" t="n">
        <v>494</v>
      </c>
      <c r="G544" s="2" t="n">
        <f aca="false">IF(ISNUMBER(F544)=TRUE(),F544,VALUE(RIGHT(F544,LEN(F544)-1)))</f>
        <v>494</v>
      </c>
      <c r="H544" s="2" t="n">
        <f aca="false">IF(AND(LEFT(F544)&lt;&gt;"A",LEFT(F544)&lt;&gt;"B"),0,IF(LEFT(F544)="B",2,1))</f>
        <v>0</v>
      </c>
      <c r="I544" s="2" t="n">
        <v>2</v>
      </c>
      <c r="J544" s="2" t="n">
        <v>1.58</v>
      </c>
      <c r="K544" s="2" t="n">
        <v>1.15</v>
      </c>
      <c r="L544" s="2" t="n">
        <v>247.7079</v>
      </c>
      <c r="M544" s="2" t="n">
        <v>101.683</v>
      </c>
      <c r="N544" s="2" t="n">
        <v>39.204</v>
      </c>
      <c r="O544" s="2" t="n">
        <v>-89.839</v>
      </c>
      <c r="P544" s="2" t="n">
        <v>-3.116</v>
      </c>
      <c r="Q544" s="2" t="n">
        <v>-1.079</v>
      </c>
      <c r="R544" s="2" t="n">
        <f aca="false">VLOOKUP(G544,$AL$2:$AM$795,2,FALSE())/1000</f>
        <v>0.17</v>
      </c>
      <c r="S544" s="2" t="n">
        <f aca="false">PI()/200*L544</f>
        <v>3.89098659438078</v>
      </c>
      <c r="T544" s="2" t="n">
        <f aca="false">PI()/2-PI()/200*M544</f>
        <v>-0.0264365021799584</v>
      </c>
      <c r="U544" s="1" t="n">
        <f aca="false">COS(S544)*COS(T544)*(N544+(R544/2+0.05))+C544</f>
        <v>-89.9370911308537</v>
      </c>
      <c r="V544" s="1" t="n">
        <f aca="false">SIN(S544)*COS(T544)*(N544+(R544/2+0.05))+D544</f>
        <v>-3.20817380218089</v>
      </c>
      <c r="W544" s="1" t="n">
        <f aca="false">SIN(T544)*(N544+R544/2)+(J544-K544)+E544</f>
        <v>-1.08154275332734</v>
      </c>
      <c r="AE544" s="1" t="n">
        <f aca="false">IF(AA544&lt;&gt;"",AA544,U544)</f>
        <v>-89.9370911308537</v>
      </c>
      <c r="AF544" s="1" t="n">
        <f aca="false">IF(AB544&lt;&gt;"",AB544,V544)</f>
        <v>-3.20817380218089</v>
      </c>
      <c r="AG544" s="1" t="n">
        <f aca="false">IF(AC544&lt;&gt;"",AC544,W544)</f>
        <v>-1.08154275332734</v>
      </c>
      <c r="AH544" s="2" t="n">
        <f aca="false">G544</f>
        <v>494</v>
      </c>
      <c r="AI544" s="2" t="n">
        <f aca="false">H544</f>
        <v>0</v>
      </c>
      <c r="AL544" s="2" t="n">
        <v>543</v>
      </c>
      <c r="AM544" s="2" t="n">
        <v>187</v>
      </c>
    </row>
    <row r="545" customFormat="false" ht="12.75" hidden="false" customHeight="false" outlineLevel="0" collapsed="false">
      <c r="A545" s="2" t="n">
        <v>5</v>
      </c>
      <c r="B545" s="2" t="s">
        <v>99</v>
      </c>
      <c r="C545" s="2" t="n">
        <v>-61.147</v>
      </c>
      <c r="D545" s="2" t="n">
        <v>23.58</v>
      </c>
      <c r="E545" s="2" t="n">
        <v>-0.473</v>
      </c>
      <c r="F545" s="2" t="n">
        <v>495</v>
      </c>
      <c r="G545" s="2" t="n">
        <f aca="false">IF(ISNUMBER(F545)=TRUE(),F545,VALUE(RIGHT(F545,LEN(F545)-1)))</f>
        <v>495</v>
      </c>
      <c r="H545" s="2" t="n">
        <f aca="false">IF(AND(LEFT(F545)&lt;&gt;"A",LEFT(F545)&lt;&gt;"B"),0,IF(LEFT(F545)="B",2,1))</f>
        <v>0</v>
      </c>
      <c r="I545" s="2" t="n">
        <v>2</v>
      </c>
      <c r="J545" s="2" t="n">
        <v>1.58</v>
      </c>
      <c r="K545" s="2" t="n">
        <v>1.15</v>
      </c>
      <c r="L545" s="2" t="n">
        <v>280.3756</v>
      </c>
      <c r="M545" s="2" t="n">
        <v>102.157</v>
      </c>
      <c r="N545" s="2" t="n">
        <v>21.666</v>
      </c>
      <c r="O545" s="2" t="n">
        <v>-67.717</v>
      </c>
      <c r="P545" s="2" t="n">
        <v>2.946</v>
      </c>
      <c r="Q545" s="2" t="n">
        <v>-0.777</v>
      </c>
      <c r="R545" s="2" t="n">
        <f aca="false">VLOOKUP(G545,$AL$2:$AM$795,2,FALSE())/1000</f>
        <v>0.185</v>
      </c>
      <c r="S545" s="2" t="n">
        <f aca="false">PI()/200*L545</f>
        <v>4.40412962602915</v>
      </c>
      <c r="T545" s="2" t="n">
        <f aca="false">PI()/2-PI()/200*M545</f>
        <v>-0.033882076768966</v>
      </c>
      <c r="U545" s="1" t="n">
        <f aca="false">COS(S545)*COS(T545)*(N545+(R545/2+0.05))+C545</f>
        <v>-67.759912189211</v>
      </c>
      <c r="V545" s="1" t="n">
        <f aca="false">SIN(S545)*COS(T545)*(N545+(R545/2+0.05))+D545</f>
        <v>2.81141134316696</v>
      </c>
      <c r="W545" s="1" t="n">
        <f aca="false">SIN(T545)*(N545+R545/2)+(J545-K545)+E545</f>
        <v>-0.78008212070666</v>
      </c>
      <c r="AE545" s="1" t="n">
        <f aca="false">IF(AA545&lt;&gt;"",AA545,U545)</f>
        <v>-67.759912189211</v>
      </c>
      <c r="AF545" s="1" t="n">
        <f aca="false">IF(AB545&lt;&gt;"",AB545,V545)</f>
        <v>2.81141134316696</v>
      </c>
      <c r="AG545" s="1" t="n">
        <f aca="false">IF(AC545&lt;&gt;"",AC545,W545)</f>
        <v>-0.78008212070666</v>
      </c>
      <c r="AH545" s="2" t="n">
        <f aca="false">G545</f>
        <v>495</v>
      </c>
      <c r="AI545" s="2" t="n">
        <f aca="false">H545</f>
        <v>0</v>
      </c>
      <c r="AL545" s="2" t="n">
        <v>544</v>
      </c>
      <c r="AM545" s="2" t="n">
        <v>297</v>
      </c>
    </row>
    <row r="546" customFormat="false" ht="12.75" hidden="false" customHeight="false" outlineLevel="0" collapsed="false">
      <c r="A546" s="2" t="n">
        <v>5</v>
      </c>
      <c r="B546" s="2" t="s">
        <v>99</v>
      </c>
      <c r="C546" s="2" t="n">
        <v>-61.147</v>
      </c>
      <c r="D546" s="2" t="n">
        <v>23.58</v>
      </c>
      <c r="E546" s="2" t="n">
        <v>-0.473</v>
      </c>
      <c r="F546" s="2" t="n">
        <v>496</v>
      </c>
      <c r="G546" s="2" t="n">
        <f aca="false">IF(ISNUMBER(F546)=TRUE(),F546,VALUE(RIGHT(F546,LEN(F546)-1)))</f>
        <v>496</v>
      </c>
      <c r="H546" s="2" t="n">
        <f aca="false">IF(AND(LEFT(F546)&lt;&gt;"A",LEFT(F546)&lt;&gt;"B"),0,IF(LEFT(F546)="B",2,1))</f>
        <v>0</v>
      </c>
      <c r="I546" s="2" t="n">
        <v>2</v>
      </c>
      <c r="J546" s="2" t="n">
        <v>1.58</v>
      </c>
      <c r="K546" s="2" t="n">
        <v>1.15</v>
      </c>
      <c r="L546" s="2" t="n">
        <v>269.4092</v>
      </c>
      <c r="M546" s="2" t="n">
        <v>102.3198</v>
      </c>
      <c r="N546" s="2" t="n">
        <v>20.885</v>
      </c>
      <c r="O546" s="2" t="n">
        <v>-70.795</v>
      </c>
      <c r="P546" s="2" t="n">
        <v>5.071</v>
      </c>
      <c r="Q546" s="2" t="n">
        <v>-0.804</v>
      </c>
      <c r="R546" s="2" t="n">
        <f aca="false">VLOOKUP(G546,$AL$2:$AM$795,2,FALSE())/1000</f>
        <v>0.123</v>
      </c>
      <c r="S546" s="2" t="n">
        <f aca="false">PI()/200*L546</f>
        <v>4.23186981764752</v>
      </c>
      <c r="T546" s="2" t="n">
        <f aca="false">PI()/2-PI()/200*M546</f>
        <v>-0.0364393331889881</v>
      </c>
      <c r="U546" s="1" t="n">
        <f aca="false">COS(S546)*COS(T546)*(N546+(R546/2+0.05))+C546</f>
        <v>-70.8459710967143</v>
      </c>
      <c r="V546" s="1" t="n">
        <f aca="false">SIN(S546)*COS(T546)*(N546+(R546/2+0.05))+D546</f>
        <v>4.97360713870228</v>
      </c>
      <c r="W546" s="1" t="n">
        <f aca="false">SIN(T546)*(N546+R546/2)+(J546-K546)+E546</f>
        <v>-0.806107587588791</v>
      </c>
      <c r="AE546" s="1" t="n">
        <f aca="false">IF(AA546&lt;&gt;"",AA546,U546)</f>
        <v>-70.8459710967143</v>
      </c>
      <c r="AF546" s="1" t="n">
        <f aca="false">IF(AB546&lt;&gt;"",AB546,V546)</f>
        <v>4.97360713870228</v>
      </c>
      <c r="AG546" s="1" t="n">
        <f aca="false">IF(AC546&lt;&gt;"",AC546,W546)</f>
        <v>-0.806107587588791</v>
      </c>
      <c r="AH546" s="2" t="n">
        <f aca="false">G546</f>
        <v>496</v>
      </c>
      <c r="AI546" s="2" t="n">
        <f aca="false">H546</f>
        <v>0</v>
      </c>
      <c r="AL546" s="2" t="n">
        <v>545</v>
      </c>
      <c r="AM546" s="2" t="n">
        <v>190</v>
      </c>
    </row>
    <row r="547" customFormat="false" ht="12.75" hidden="false" customHeight="false" outlineLevel="0" collapsed="false">
      <c r="A547" s="2" t="n">
        <v>5</v>
      </c>
      <c r="B547" s="2" t="s">
        <v>99</v>
      </c>
      <c r="C547" s="2" t="n">
        <v>-61.147</v>
      </c>
      <c r="D547" s="2" t="n">
        <v>23.58</v>
      </c>
      <c r="E547" s="2" t="n">
        <v>-0.473</v>
      </c>
      <c r="F547" s="2" t="n">
        <v>325</v>
      </c>
      <c r="G547" s="2" t="n">
        <f aca="false">IF(ISNUMBER(F547)=TRUE(),F547,VALUE(RIGHT(F547,LEN(F547)-1)))</f>
        <v>325</v>
      </c>
      <c r="H547" s="2" t="n">
        <f aca="false">IF(AND(LEFT(F547)&lt;&gt;"A",LEFT(F547)&lt;&gt;"B"),0,IF(LEFT(F547)="B",2,1))</f>
        <v>0</v>
      </c>
      <c r="I547" s="2" t="n">
        <v>2</v>
      </c>
      <c r="J547" s="2" t="n">
        <v>1.58</v>
      </c>
      <c r="K547" s="2" t="n">
        <v>1.15</v>
      </c>
      <c r="L547" s="2" t="n">
        <v>305.0563</v>
      </c>
      <c r="M547" s="2" t="n">
        <v>101.5985</v>
      </c>
      <c r="N547" s="2" t="n">
        <v>22.877</v>
      </c>
      <c r="O547" s="2" t="n">
        <v>-59.333</v>
      </c>
      <c r="P547" s="2" t="n">
        <v>0.782</v>
      </c>
      <c r="Q547" s="2" t="n">
        <v>-0.618</v>
      </c>
      <c r="R547" s="2" t="n">
        <f aca="false">VLOOKUP(G547,$AL$2:$AM$795,2,FALSE())/1000</f>
        <v>0.301</v>
      </c>
      <c r="S547" s="2" t="n">
        <f aca="false">PI()/200*L547</f>
        <v>4.79181315505642</v>
      </c>
      <c r="T547" s="2" t="n">
        <f aca="false">PI()/2-PI()/200*M547</f>
        <v>-0.0251091792838165</v>
      </c>
      <c r="U547" s="1" t="n">
        <f aca="false">COS(S547)*COS(T547)*(N547+(R547/2+0.05))+C547</f>
        <v>-59.316592224105</v>
      </c>
      <c r="V547" s="1" t="n">
        <f aca="false">SIN(S547)*COS(T547)*(N547+(R547/2+0.05))+D547</f>
        <v>0.582502012843751</v>
      </c>
      <c r="W547" s="1" t="n">
        <f aca="false">SIN(T547)*(N547+R547/2)+(J547-K547)+E547</f>
        <v>-0.621140871324913</v>
      </c>
      <c r="AE547" s="1" t="n">
        <f aca="false">IF(AA547&lt;&gt;"",AA547,U547)</f>
        <v>-59.316592224105</v>
      </c>
      <c r="AF547" s="1" t="n">
        <f aca="false">IF(AB547&lt;&gt;"",AB547,V547)</f>
        <v>0.582502012843751</v>
      </c>
      <c r="AG547" s="1" t="n">
        <f aca="false">IF(AC547&lt;&gt;"",AC547,W547)</f>
        <v>-0.621140871324913</v>
      </c>
      <c r="AH547" s="2" t="n">
        <f aca="false">G547</f>
        <v>325</v>
      </c>
      <c r="AI547" s="2" t="n">
        <f aca="false">H547</f>
        <v>0</v>
      </c>
      <c r="AL547" s="2" t="n">
        <v>546</v>
      </c>
      <c r="AM547" s="2" t="n">
        <v>238</v>
      </c>
    </row>
    <row r="548" customFormat="false" ht="12.75" hidden="false" customHeight="false" outlineLevel="0" collapsed="false">
      <c r="A548" s="2" t="n">
        <v>5</v>
      </c>
      <c r="B548" s="2" t="s">
        <v>99</v>
      </c>
      <c r="C548" s="2" t="n">
        <v>-61.147</v>
      </c>
      <c r="D548" s="2" t="n">
        <v>23.58</v>
      </c>
      <c r="E548" s="2" t="n">
        <v>-0.473</v>
      </c>
      <c r="F548" s="2" t="n">
        <v>330</v>
      </c>
      <c r="G548" s="2" t="n">
        <f aca="false">IF(ISNUMBER(F548)=TRUE(),F548,VALUE(RIGHT(F548,LEN(F548)-1)))</f>
        <v>330</v>
      </c>
      <c r="H548" s="2" t="n">
        <f aca="false">IF(AND(LEFT(F548)&lt;&gt;"A",LEFT(F548)&lt;&gt;"B"),0,IF(LEFT(F548)="B",2,1))</f>
        <v>0</v>
      </c>
      <c r="I548" s="2" t="n">
        <v>1</v>
      </c>
      <c r="J548" s="2" t="n">
        <v>1.58</v>
      </c>
      <c r="K548" s="2" t="n">
        <v>1.15</v>
      </c>
      <c r="L548" s="2" t="n">
        <v>329.2545</v>
      </c>
      <c r="M548" s="2" t="n">
        <v>101.3589</v>
      </c>
      <c r="N548" s="2" t="n">
        <v>15.435</v>
      </c>
      <c r="O548" s="2" t="n">
        <v>-54.303</v>
      </c>
      <c r="P548" s="2" t="n">
        <v>9.749</v>
      </c>
      <c r="Q548" s="2" t="n">
        <v>-0.373</v>
      </c>
      <c r="R548" s="2" t="n">
        <f aca="false">VLOOKUP(G548,$AL$2:$AM$795,2,FALSE())/1000</f>
        <v>0.254</v>
      </c>
      <c r="S548" s="2" t="n">
        <f aca="false">PI()/200*L548</f>
        <v>5.1719175918069</v>
      </c>
      <c r="T548" s="2" t="n">
        <f aca="false">PI()/2-PI()/200*M548</f>
        <v>-0.021345551284816</v>
      </c>
      <c r="U548" s="1" t="n">
        <f aca="false">COS(S548)*COS(T548)*(N548+(R548/2+0.05))+C548</f>
        <v>-54.2242546731131</v>
      </c>
      <c r="V548" s="1" t="n">
        <f aca="false">SIN(S548)*COS(T548)*(N548+(R548/2+0.05))+D548</f>
        <v>9.59075039144713</v>
      </c>
      <c r="W548" s="1" t="n">
        <f aca="false">SIN(T548)*(N548+R548/2)+(J548-K548)+E548</f>
        <v>-0.375154244372012</v>
      </c>
      <c r="AE548" s="1" t="n">
        <f aca="false">IF(AA548&lt;&gt;"",AA548,U548)</f>
        <v>-54.2242546731131</v>
      </c>
      <c r="AF548" s="1" t="n">
        <f aca="false">IF(AB548&lt;&gt;"",AB548,V548)</f>
        <v>9.59075039144713</v>
      </c>
      <c r="AG548" s="1" t="n">
        <f aca="false">IF(AC548&lt;&gt;"",AC548,W548)</f>
        <v>-0.375154244372012</v>
      </c>
      <c r="AH548" s="2" t="n">
        <f aca="false">G548</f>
        <v>330</v>
      </c>
      <c r="AI548" s="2" t="n">
        <f aca="false">H548</f>
        <v>0</v>
      </c>
      <c r="AL548" s="2" t="n">
        <v>547</v>
      </c>
      <c r="AM548" s="2" t="n">
        <v>318</v>
      </c>
    </row>
    <row r="549" customFormat="false" ht="12.75" hidden="false" customHeight="false" outlineLevel="0" collapsed="false">
      <c r="A549" s="2" t="n">
        <v>5</v>
      </c>
      <c r="B549" s="2" t="s">
        <v>99</v>
      </c>
      <c r="C549" s="2" t="n">
        <v>-61.147</v>
      </c>
      <c r="D549" s="2" t="n">
        <v>23.58</v>
      </c>
      <c r="E549" s="2" t="n">
        <v>-0.473</v>
      </c>
      <c r="F549" s="2" t="n">
        <v>334</v>
      </c>
      <c r="G549" s="2" t="n">
        <f aca="false">IF(ISNUMBER(F549)=TRUE(),F549,VALUE(RIGHT(F549,LEN(F549)-1)))</f>
        <v>334</v>
      </c>
      <c r="H549" s="2" t="n">
        <f aca="false">IF(AND(LEFT(F549)&lt;&gt;"A",LEFT(F549)&lt;&gt;"B"),0,IF(LEFT(F549)="B",2,1))</f>
        <v>0</v>
      </c>
      <c r="I549" s="2" t="n">
        <v>1</v>
      </c>
      <c r="J549" s="2" t="n">
        <v>1.58</v>
      </c>
      <c r="K549" s="2" t="n">
        <v>1.15</v>
      </c>
      <c r="L549" s="2" t="n">
        <v>349.4556</v>
      </c>
      <c r="M549" s="2" t="n">
        <v>100.8684</v>
      </c>
      <c r="N549" s="2" t="n">
        <v>18.635</v>
      </c>
      <c r="O549" s="2" t="n">
        <v>-48.084</v>
      </c>
      <c r="P549" s="2" t="n">
        <v>10.291</v>
      </c>
      <c r="Q549" s="2" t="n">
        <v>-0.297</v>
      </c>
      <c r="R549" s="2" t="n">
        <f aca="false">VLOOKUP(G549,$AL$2:$AM$795,2,FALSE())/1000</f>
        <v>0.342</v>
      </c>
      <c r="S549" s="2" t="n">
        <f aca="false">PI()/200*L549</f>
        <v>5.48923572857907</v>
      </c>
      <c r="T549" s="2" t="n">
        <f aca="false">PI()/2-PI()/200*M549</f>
        <v>-0.0136407953018869</v>
      </c>
      <c r="U549" s="1" t="n">
        <f aca="false">COS(S549)*COS(T549)*(N549+(R549/2+0.05))+C549</f>
        <v>-47.9295282153568</v>
      </c>
      <c r="V549" s="1" t="n">
        <f aca="false">SIN(S549)*COS(T549)*(N549+(R549/2+0.05))+D549</f>
        <v>10.1345166575863</v>
      </c>
      <c r="W549" s="1" t="n">
        <f aca="false">SIN(T549)*(N549+R549/2)+(J549-K549)+E549</f>
        <v>-0.299520841080342</v>
      </c>
      <c r="AE549" s="1" t="n">
        <f aca="false">IF(AA549&lt;&gt;"",AA549,U549)</f>
        <v>-47.9295282153568</v>
      </c>
      <c r="AF549" s="1" t="n">
        <f aca="false">IF(AB549&lt;&gt;"",AB549,V549)</f>
        <v>10.1345166575863</v>
      </c>
      <c r="AG549" s="1" t="n">
        <f aca="false">IF(AC549&lt;&gt;"",AC549,W549)</f>
        <v>-0.299520841080342</v>
      </c>
      <c r="AH549" s="2" t="n">
        <f aca="false">G549</f>
        <v>334</v>
      </c>
      <c r="AI549" s="2" t="n">
        <f aca="false">H549</f>
        <v>0</v>
      </c>
      <c r="AL549" s="2" t="n">
        <v>548</v>
      </c>
      <c r="AM549" s="2" t="n">
        <v>368</v>
      </c>
    </row>
    <row r="550" customFormat="false" ht="12.75" hidden="false" customHeight="false" outlineLevel="0" collapsed="false">
      <c r="A550" s="2" t="n">
        <v>5</v>
      </c>
      <c r="B550" s="2" t="s">
        <v>99</v>
      </c>
      <c r="C550" s="2" t="n">
        <v>-61.147</v>
      </c>
      <c r="D550" s="2" t="n">
        <v>23.58</v>
      </c>
      <c r="E550" s="2" t="n">
        <v>-0.473</v>
      </c>
      <c r="F550" s="2" t="n">
        <v>304</v>
      </c>
      <c r="G550" s="2" t="n">
        <f aca="false">IF(ISNUMBER(F550)=TRUE(),F550,VALUE(RIGHT(F550,LEN(F550)-1)))</f>
        <v>304</v>
      </c>
      <c r="H550" s="2" t="n">
        <f aca="false">IF(AND(LEFT(F550)&lt;&gt;"A",LEFT(F550)&lt;&gt;"B"),0,IF(LEFT(F550)="B",2,1))</f>
        <v>0</v>
      </c>
      <c r="I550" s="2" t="n">
        <v>1</v>
      </c>
      <c r="J550" s="2" t="n">
        <v>1.58</v>
      </c>
      <c r="K550" s="2" t="n">
        <v>1.15</v>
      </c>
      <c r="L550" s="2" t="n">
        <v>391.0873</v>
      </c>
      <c r="M550" s="2" t="n">
        <v>101.2153</v>
      </c>
      <c r="N550" s="2" t="n">
        <v>17.25</v>
      </c>
      <c r="O550" s="2" t="n">
        <v>-44.068</v>
      </c>
      <c r="P550" s="2" t="n">
        <v>21.173</v>
      </c>
      <c r="Q550" s="2" t="n">
        <v>-0.372</v>
      </c>
      <c r="R550" s="2" t="n">
        <f aca="false">VLOOKUP(G550,$AL$2:$AM$795,2,FALSE())/1000</f>
        <v>0.325</v>
      </c>
      <c r="S550" s="2" t="n">
        <f aca="false">PI()/200*L550</f>
        <v>6.14318494296134</v>
      </c>
      <c r="T550" s="2" t="n">
        <f aca="false">PI()/2-PI()/200*M550</f>
        <v>-0.0190898877595385</v>
      </c>
      <c r="U550" s="1" t="n">
        <f aca="false">COS(S550)*COS(T550)*(N550+(R550/2+0.05))+C550</f>
        <v>-43.8585047017609</v>
      </c>
      <c r="V550" s="1" t="n">
        <f aca="false">SIN(S550)*COS(T550)*(N550+(R550/2+0.05))+D550</f>
        <v>21.1436660590638</v>
      </c>
      <c r="W550" s="1" t="n">
        <f aca="false">SIN(T550)*(N550+R550/2)+(J550-K550)+E550</f>
        <v>-0.375382481739293</v>
      </c>
      <c r="AE550" s="1" t="n">
        <f aca="false">IF(AA550&lt;&gt;"",AA550,U550)</f>
        <v>-43.8585047017609</v>
      </c>
      <c r="AF550" s="1" t="n">
        <f aca="false">IF(AB550&lt;&gt;"",AB550,V550)</f>
        <v>21.1436660590638</v>
      </c>
      <c r="AG550" s="1" t="n">
        <f aca="false">IF(AC550&lt;&gt;"",AC550,W550)</f>
        <v>-0.375382481739293</v>
      </c>
      <c r="AH550" s="2" t="n">
        <f aca="false">G550</f>
        <v>304</v>
      </c>
      <c r="AI550" s="2" t="n">
        <f aca="false">H550</f>
        <v>0</v>
      </c>
      <c r="AL550" s="2" t="n">
        <v>549</v>
      </c>
      <c r="AM550" s="2" t="n">
        <v>210</v>
      </c>
    </row>
    <row r="551" customFormat="false" ht="12.75" hidden="false" customHeight="false" outlineLevel="0" collapsed="false">
      <c r="A551" s="2" t="n">
        <v>5</v>
      </c>
      <c r="B551" s="2" t="s">
        <v>99</v>
      </c>
      <c r="C551" s="2" t="n">
        <v>-61.147</v>
      </c>
      <c r="D551" s="2" t="n">
        <v>23.58</v>
      </c>
      <c r="E551" s="2" t="n">
        <v>-0.473</v>
      </c>
      <c r="F551" s="2" t="n">
        <v>293</v>
      </c>
      <c r="G551" s="2" t="n">
        <f aca="false">IF(ISNUMBER(F551)=TRUE(),F551,VALUE(RIGHT(F551,LEN(F551)-1)))</f>
        <v>293</v>
      </c>
      <c r="H551" s="2" t="n">
        <f aca="false">IF(AND(LEFT(F551)&lt;&gt;"A",LEFT(F551)&lt;&gt;"B"),0,IF(LEFT(F551)="B",2,1))</f>
        <v>0</v>
      </c>
      <c r="I551" s="2" t="n">
        <v>2</v>
      </c>
      <c r="J551" s="2" t="n">
        <v>1.58</v>
      </c>
      <c r="K551" s="2" t="n">
        <v>1.15</v>
      </c>
      <c r="L551" s="2" t="n">
        <v>6.0808</v>
      </c>
      <c r="M551" s="2" t="n">
        <v>100.8718</v>
      </c>
      <c r="N551" s="2" t="n">
        <v>24.523</v>
      </c>
      <c r="O551" s="2" t="n">
        <v>-36.738</v>
      </c>
      <c r="P551" s="2" t="n">
        <v>25.918</v>
      </c>
      <c r="Q551" s="2" t="n">
        <v>-0.379</v>
      </c>
      <c r="R551" s="2" t="n">
        <f aca="false">VLOOKUP(G551,$AL$2:$AM$795,2,FALSE())/1000</f>
        <v>0.113</v>
      </c>
      <c r="S551" s="2" t="n">
        <f aca="false">PI()/200*L551</f>
        <v>0.0955169830397441</v>
      </c>
      <c r="T551" s="2" t="n">
        <f aca="false">PI()/2-PI()/200*M551</f>
        <v>-0.0136942023769979</v>
      </c>
      <c r="U551" s="1" t="n">
        <f aca="false">COS(S551)*COS(T551)*(N551+(R551/2+0.05))+C551</f>
        <v>-36.6320669896714</v>
      </c>
      <c r="V551" s="1" t="n">
        <f aca="false">SIN(S551)*COS(T551)*(N551+(R551/2+0.05))+D551</f>
        <v>25.9287396931003</v>
      </c>
      <c r="W551" s="1" t="n">
        <f aca="false">SIN(T551)*(N551+R551/2)+(J551-K551)+E551</f>
        <v>-0.379586127029726</v>
      </c>
      <c r="AE551" s="1" t="n">
        <f aca="false">IF(AA551&lt;&gt;"",AA551,U551)</f>
        <v>-36.6320669896714</v>
      </c>
      <c r="AF551" s="1" t="n">
        <f aca="false">IF(AB551&lt;&gt;"",AB551,V551)</f>
        <v>25.9287396931003</v>
      </c>
      <c r="AG551" s="1" t="n">
        <f aca="false">IF(AC551&lt;&gt;"",AC551,W551)</f>
        <v>-0.379586127029726</v>
      </c>
      <c r="AH551" s="2" t="n">
        <f aca="false">G551</f>
        <v>293</v>
      </c>
      <c r="AI551" s="2" t="n">
        <f aca="false">H551</f>
        <v>0</v>
      </c>
      <c r="AL551" s="2" t="n">
        <v>550</v>
      </c>
      <c r="AM551" s="2" t="n">
        <v>287</v>
      </c>
    </row>
    <row r="552" customFormat="false" ht="12.75" hidden="false" customHeight="false" outlineLevel="0" collapsed="false">
      <c r="A552" s="2" t="n">
        <v>5</v>
      </c>
      <c r="B552" s="2" t="s">
        <v>116</v>
      </c>
      <c r="C552" s="2" t="n">
        <v>-70.094</v>
      </c>
      <c r="D552" s="2" t="n">
        <v>-3.92</v>
      </c>
      <c r="E552" s="2" t="n">
        <v>-0.792</v>
      </c>
      <c r="F552" s="2" t="n">
        <v>497</v>
      </c>
      <c r="G552" s="2" t="n">
        <f aca="false">IF(ISNUMBER(F552)=TRUE(),F552,VALUE(RIGHT(F552,LEN(F552)-1)))</f>
        <v>497</v>
      </c>
      <c r="H552" s="2" t="n">
        <f aca="false">IF(AND(LEFT(F552)&lt;&gt;"A",LEFT(F552)&lt;&gt;"B"),0,IF(LEFT(F552)="B",2,1))</f>
        <v>0</v>
      </c>
      <c r="I552" s="2" t="n">
        <v>2</v>
      </c>
      <c r="J552" s="2" t="n">
        <v>1.67</v>
      </c>
      <c r="K552" s="2" t="n">
        <v>1.15</v>
      </c>
      <c r="L552" s="2" t="n">
        <v>141.8558</v>
      </c>
      <c r="M552" s="2" t="n">
        <v>106.5698</v>
      </c>
      <c r="N552" s="2" t="n">
        <v>6.197</v>
      </c>
      <c r="O552" s="2" t="n">
        <v>-73.861</v>
      </c>
      <c r="P552" s="2" t="n">
        <v>0.958</v>
      </c>
      <c r="Q552" s="2" t="n">
        <v>-0.91</v>
      </c>
      <c r="R552" s="2" t="n">
        <f aca="false">VLOOKUP(G552,$AL$2:$AM$795,2,FALSE())/1000</f>
        <v>0.153</v>
      </c>
      <c r="S552" s="2" t="n">
        <f aca="false">PI()/200*L552</f>
        <v>2.22826569574552</v>
      </c>
      <c r="T552" s="2" t="n">
        <f aca="false">PI()/2-PI()/200*M552</f>
        <v>-0.103198177077771</v>
      </c>
      <c r="U552" s="1" t="n">
        <f aca="false">COS(S552)*COS(T552)*(N552+(R552/2+0.05))+C552</f>
        <v>-73.937830846227</v>
      </c>
      <c r="V552" s="1" t="n">
        <f aca="false">SIN(S552)*COS(T552)*(N552+(R552/2+0.05))+D552</f>
        <v>1.05868194293074</v>
      </c>
      <c r="W552" s="1" t="n">
        <f aca="false">SIN(T552)*(N552+R552/2)+(J552-K552)+E552</f>
        <v>-0.918265230924535</v>
      </c>
      <c r="AE552" s="1" t="n">
        <f aca="false">IF(AA552&lt;&gt;"",AA552,U552)</f>
        <v>-73.937830846227</v>
      </c>
      <c r="AF552" s="1" t="n">
        <f aca="false">IF(AB552&lt;&gt;"",AB552,V552)</f>
        <v>1.05868194293074</v>
      </c>
      <c r="AG552" s="1" t="n">
        <f aca="false">IF(AC552&lt;&gt;"",AC552,W552)</f>
        <v>-0.918265230924535</v>
      </c>
      <c r="AH552" s="2" t="n">
        <f aca="false">G552</f>
        <v>497</v>
      </c>
      <c r="AI552" s="2" t="n">
        <f aca="false">H552</f>
        <v>0</v>
      </c>
      <c r="AL552" s="2" t="n">
        <v>551</v>
      </c>
      <c r="AM552" s="2" t="n">
        <v>237</v>
      </c>
    </row>
    <row r="553" customFormat="false" ht="12.75" hidden="false" customHeight="false" outlineLevel="0" collapsed="false">
      <c r="A553" s="2" t="n">
        <v>5</v>
      </c>
      <c r="B553" s="2" t="s">
        <v>116</v>
      </c>
      <c r="C553" s="2" t="n">
        <v>-70.094</v>
      </c>
      <c r="D553" s="2" t="n">
        <v>-3.92</v>
      </c>
      <c r="E553" s="2" t="n">
        <v>-0.792</v>
      </c>
      <c r="F553" s="2" t="n">
        <v>498</v>
      </c>
      <c r="G553" s="2" t="n">
        <f aca="false">IF(ISNUMBER(F553)=TRUE(),F553,VALUE(RIGHT(F553,LEN(F553)-1)))</f>
        <v>498</v>
      </c>
      <c r="H553" s="2" t="n">
        <f aca="false">IF(AND(LEFT(F553)&lt;&gt;"A",LEFT(F553)&lt;&gt;"B"),0,IF(LEFT(F553)="B",2,1))</f>
        <v>0</v>
      </c>
      <c r="I553" s="2" t="n">
        <v>2</v>
      </c>
      <c r="J553" s="2" t="n">
        <v>1.67</v>
      </c>
      <c r="K553" s="2" t="n">
        <v>1.15</v>
      </c>
      <c r="L553" s="2" t="n">
        <v>157.5292</v>
      </c>
      <c r="M553" s="2" t="n">
        <v>104.7626</v>
      </c>
      <c r="N553" s="2" t="n">
        <v>8.444</v>
      </c>
      <c r="O553" s="2" t="n">
        <v>-76.709</v>
      </c>
      <c r="P553" s="2" t="n">
        <v>1.29</v>
      </c>
      <c r="Q553" s="2" t="n">
        <v>-0.903</v>
      </c>
      <c r="R553" s="2" t="n">
        <f aca="false">VLOOKUP(G553,$AL$2:$AM$795,2,FALSE())/1000</f>
        <v>0.235</v>
      </c>
      <c r="S553" s="2" t="n">
        <f aca="false">PI()/200*L553</f>
        <v>2.47446288722939</v>
      </c>
      <c r="T553" s="2" t="n">
        <f aca="false">PI()/2-PI()/200*M553</f>
        <v>-0.0748107458599341</v>
      </c>
      <c r="U553" s="1" t="n">
        <f aca="false">COS(S553)*COS(T553)*(N553+(R553/2+0.05))+C553</f>
        <v>-76.8402789755959</v>
      </c>
      <c r="V553" s="1" t="n">
        <f aca="false">SIN(S553)*COS(T553)*(N553+(R553/2+0.05))+D553</f>
        <v>1.39332194629398</v>
      </c>
      <c r="W553" s="1" t="n">
        <f aca="false">SIN(T553)*(N553+R553/2)+(J553-K553)+E553</f>
        <v>-0.911894932972621</v>
      </c>
      <c r="AE553" s="1" t="n">
        <f aca="false">IF(AA553&lt;&gt;"",AA553,U553)</f>
        <v>-76.8402789755959</v>
      </c>
      <c r="AF553" s="1" t="n">
        <f aca="false">IF(AB553&lt;&gt;"",AB553,V553)</f>
        <v>1.39332194629398</v>
      </c>
      <c r="AG553" s="1" t="n">
        <f aca="false">IF(AC553&lt;&gt;"",AC553,W553)</f>
        <v>-0.911894932972621</v>
      </c>
      <c r="AH553" s="2" t="n">
        <f aca="false">G553</f>
        <v>498</v>
      </c>
      <c r="AI553" s="2" t="n">
        <f aca="false">H553</f>
        <v>0</v>
      </c>
      <c r="AL553" s="2" t="n">
        <v>552</v>
      </c>
      <c r="AM553" s="2" t="n">
        <v>380</v>
      </c>
    </row>
    <row r="554" customFormat="false" ht="12.75" hidden="false" customHeight="false" outlineLevel="0" collapsed="false">
      <c r="A554" s="2" t="n">
        <v>5</v>
      </c>
      <c r="B554" s="2" t="s">
        <v>116</v>
      </c>
      <c r="C554" s="2" t="n">
        <v>-70.094</v>
      </c>
      <c r="D554" s="2" t="n">
        <v>-3.92</v>
      </c>
      <c r="E554" s="2" t="n">
        <v>-0.792</v>
      </c>
      <c r="F554" s="2" t="n">
        <v>499</v>
      </c>
      <c r="G554" s="2" t="n">
        <f aca="false">IF(ISNUMBER(F554)=TRUE(),F554,VALUE(RIGHT(F554,LEN(F554)-1)))</f>
        <v>499</v>
      </c>
      <c r="H554" s="2" t="n">
        <f aca="false">IF(AND(LEFT(F554)&lt;&gt;"A",LEFT(F554)&lt;&gt;"B"),0,IF(LEFT(F554)="B",2,1))</f>
        <v>0</v>
      </c>
      <c r="I554" s="2" t="n">
        <v>2</v>
      </c>
      <c r="J554" s="2" t="n">
        <v>1.67</v>
      </c>
      <c r="K554" s="2" t="n">
        <v>1.15</v>
      </c>
      <c r="L554" s="2" t="n">
        <v>178.4381</v>
      </c>
      <c r="M554" s="2" t="n">
        <v>103.0338</v>
      </c>
      <c r="N554" s="2" t="n">
        <v>11.726</v>
      </c>
      <c r="O554" s="2" t="n">
        <v>-81.141</v>
      </c>
      <c r="P554" s="2" t="n">
        <v>-0.028</v>
      </c>
      <c r="Q554" s="2" t="n">
        <v>-0.83</v>
      </c>
      <c r="R554" s="2" t="n">
        <f aca="false">VLOOKUP(G554,$AL$2:$AM$795,2,FALSE())/1000</f>
        <v>0.204</v>
      </c>
      <c r="S554" s="2" t="n">
        <f aca="false">PI()/200*L554</f>
        <v>2.8028991204026</v>
      </c>
      <c r="T554" s="2" t="n">
        <f aca="false">PI()/2-PI()/200*M554</f>
        <v>-0.0476548189623036</v>
      </c>
      <c r="U554" s="1" t="n">
        <f aca="false">COS(S554)*COS(T554)*(N554+(R554/2+0.05))+C554</f>
        <v>-81.284486752183</v>
      </c>
      <c r="V554" s="1" t="n">
        <f aca="false">SIN(S554)*COS(T554)*(N554+(R554/2+0.05))+D554</f>
        <v>0.0220460397348101</v>
      </c>
      <c r="W554" s="1" t="n">
        <f aca="false">SIN(T554)*(N554+R554/2)+(J554-K554)+E554</f>
        <v>-0.835447878858697</v>
      </c>
      <c r="AE554" s="1" t="n">
        <f aca="false">IF(AA554&lt;&gt;"",AA554,U554)</f>
        <v>-81.284486752183</v>
      </c>
      <c r="AF554" s="1" t="n">
        <f aca="false">IF(AB554&lt;&gt;"",AB554,V554)</f>
        <v>0.0220460397348101</v>
      </c>
      <c r="AG554" s="1" t="n">
        <f aca="false">IF(AC554&lt;&gt;"",AC554,W554)</f>
        <v>-0.835447878858697</v>
      </c>
      <c r="AH554" s="2" t="n">
        <f aca="false">G554</f>
        <v>499</v>
      </c>
      <c r="AI554" s="2" t="n">
        <f aca="false">H554</f>
        <v>0</v>
      </c>
      <c r="AL554" s="2" t="n">
        <v>553</v>
      </c>
      <c r="AM554" s="2" t="n">
        <v>256</v>
      </c>
    </row>
    <row r="555" customFormat="false" ht="12.75" hidden="false" customHeight="false" outlineLevel="0" collapsed="false">
      <c r="A555" s="2" t="n">
        <v>5</v>
      </c>
      <c r="B555" s="2" t="s">
        <v>116</v>
      </c>
      <c r="C555" s="2" t="n">
        <v>-70.094</v>
      </c>
      <c r="D555" s="2" t="n">
        <v>-3.92</v>
      </c>
      <c r="E555" s="2" t="n">
        <v>-0.792</v>
      </c>
      <c r="F555" s="2" t="n">
        <v>500</v>
      </c>
      <c r="G555" s="2" t="n">
        <f aca="false">IF(ISNUMBER(F555)=TRUE(),F555,VALUE(RIGHT(F555,LEN(F555)-1)))</f>
        <v>500</v>
      </c>
      <c r="H555" s="2" t="n">
        <f aca="false">IF(AND(LEFT(F555)&lt;&gt;"A",LEFT(F555)&lt;&gt;"B"),0,IF(LEFT(F555)="B",2,1))</f>
        <v>0</v>
      </c>
      <c r="I555" s="2" t="n">
        <v>2</v>
      </c>
      <c r="J555" s="2" t="n">
        <v>1.67</v>
      </c>
      <c r="K555" s="2" t="n">
        <v>1.15</v>
      </c>
      <c r="L555" s="2" t="n">
        <v>185.3193</v>
      </c>
      <c r="M555" s="2" t="n">
        <v>103.2213</v>
      </c>
      <c r="N555" s="2" t="n">
        <v>14.181</v>
      </c>
      <c r="O555" s="2" t="n">
        <v>-83.882</v>
      </c>
      <c r="P555" s="2" t="n">
        <v>-0.683</v>
      </c>
      <c r="Q555" s="2" t="n">
        <v>-0.989</v>
      </c>
      <c r="R555" s="2" t="n">
        <f aca="false">VLOOKUP(G555,$AL$2:$AM$795,2,FALSE())/1000</f>
        <v>0.295</v>
      </c>
      <c r="S555" s="2" t="n">
        <f aca="false">PI()/200*L555</f>
        <v>2.91098875724202</v>
      </c>
      <c r="T555" s="2" t="n">
        <f aca="false">PI()/2-PI()/200*M555</f>
        <v>-0.0506000620750442</v>
      </c>
      <c r="U555" s="1" t="n">
        <f aca="false">COS(S555)*COS(T555)*(N555+(R555/2+0.05))+C555</f>
        <v>-84.0739641238147</v>
      </c>
      <c r="V555" s="1" t="n">
        <f aca="false">SIN(S555)*COS(T555)*(N555+(R555/2+0.05))+D555</f>
        <v>-0.637777643406401</v>
      </c>
      <c r="W555" s="1" t="n">
        <f aca="false">SIN(T555)*(N555+R555/2)+(J555-K555)+E555</f>
        <v>-0.99671364164447</v>
      </c>
      <c r="AE555" s="1" t="n">
        <f aca="false">IF(AA555&lt;&gt;"",AA555,U555)</f>
        <v>-84.0739641238147</v>
      </c>
      <c r="AF555" s="1" t="n">
        <f aca="false">IF(AB555&lt;&gt;"",AB555,V555)</f>
        <v>-0.637777643406401</v>
      </c>
      <c r="AG555" s="1" t="n">
        <f aca="false">IF(AC555&lt;&gt;"",AC555,W555)</f>
        <v>-0.99671364164447</v>
      </c>
      <c r="AH555" s="2" t="n">
        <f aca="false">G555</f>
        <v>500</v>
      </c>
      <c r="AI555" s="2" t="n">
        <f aca="false">H555</f>
        <v>0</v>
      </c>
      <c r="AL555" s="2" t="n">
        <v>554</v>
      </c>
    </row>
    <row r="556" customFormat="false" ht="12.75" hidden="false" customHeight="false" outlineLevel="0" collapsed="false">
      <c r="A556" s="2" t="n">
        <v>5</v>
      </c>
      <c r="B556" s="2" t="s">
        <v>116</v>
      </c>
      <c r="C556" s="2" t="n">
        <v>-70.094</v>
      </c>
      <c r="D556" s="2" t="n">
        <v>-3.92</v>
      </c>
      <c r="E556" s="2" t="n">
        <v>-0.792</v>
      </c>
      <c r="F556" s="2" t="n">
        <v>501</v>
      </c>
      <c r="G556" s="2" t="n">
        <f aca="false">IF(ISNUMBER(F556)=TRUE(),F556,VALUE(RIGHT(F556,LEN(F556)-1)))</f>
        <v>501</v>
      </c>
      <c r="H556" s="2" t="n">
        <f aca="false">IF(AND(LEFT(F556)&lt;&gt;"A",LEFT(F556)&lt;&gt;"B"),0,IF(LEFT(F556)="B",2,1))</f>
        <v>0</v>
      </c>
      <c r="I556" s="2" t="n">
        <v>2</v>
      </c>
      <c r="J556" s="2" t="n">
        <v>1.67</v>
      </c>
      <c r="K556" s="2" t="n">
        <v>1.15</v>
      </c>
      <c r="L556" s="2" t="n">
        <v>201.6745</v>
      </c>
      <c r="M556" s="2" t="n">
        <v>103.3217</v>
      </c>
      <c r="N556" s="2" t="n">
        <v>10.421</v>
      </c>
      <c r="O556" s="2" t="n">
        <v>-80.498</v>
      </c>
      <c r="P556" s="2" t="n">
        <v>-4.194</v>
      </c>
      <c r="Q556" s="2" t="n">
        <v>-0.815</v>
      </c>
      <c r="R556" s="2" t="n">
        <f aca="false">VLOOKUP(G556,$AL$2:$AM$795,2,FALSE())/1000</f>
        <v>0.275</v>
      </c>
      <c r="S556" s="2" t="n">
        <f aca="false">PI()/200*L556</f>
        <v>3.16789563808197</v>
      </c>
      <c r="T556" s="2" t="n">
        <f aca="false">PI()/2-PI()/200*M556</f>
        <v>-0.0521771415871464</v>
      </c>
      <c r="U556" s="1" t="n">
        <f aca="false">COS(S556)*COS(T556)*(N556+(R556/2+0.05))+C556</f>
        <v>-80.6843981747408</v>
      </c>
      <c r="V556" s="1" t="n">
        <f aca="false">SIN(S556)*COS(T556)*(N556+(R556/2+0.05))+D556</f>
        <v>-4.198623336826</v>
      </c>
      <c r="W556" s="1" t="n">
        <f aca="false">SIN(T556)*(N556+R556/2)+(J556-K556)+E556</f>
        <v>-0.822662411208112</v>
      </c>
      <c r="AE556" s="1" t="n">
        <f aca="false">IF(AA556&lt;&gt;"",AA556,U556)</f>
        <v>-80.6843981747408</v>
      </c>
      <c r="AF556" s="1" t="n">
        <f aca="false">IF(AB556&lt;&gt;"",AB556,V556)</f>
        <v>-4.198623336826</v>
      </c>
      <c r="AG556" s="1" t="n">
        <f aca="false">IF(AC556&lt;&gt;"",AC556,W556)</f>
        <v>-0.822662411208112</v>
      </c>
      <c r="AH556" s="2" t="n">
        <f aca="false">G556</f>
        <v>501</v>
      </c>
      <c r="AI556" s="2" t="n">
        <f aca="false">H556</f>
        <v>0</v>
      </c>
      <c r="AL556" s="2" t="n">
        <v>555</v>
      </c>
    </row>
    <row r="557" customFormat="false" ht="12.75" hidden="false" customHeight="false" outlineLevel="0" collapsed="false">
      <c r="A557" s="2" t="n">
        <v>5</v>
      </c>
      <c r="B557" s="2" t="s">
        <v>116</v>
      </c>
      <c r="C557" s="2" t="n">
        <v>-70.094</v>
      </c>
      <c r="D557" s="2" t="n">
        <v>-3.92</v>
      </c>
      <c r="E557" s="2" t="n">
        <v>-0.792</v>
      </c>
      <c r="F557" s="2" t="n">
        <v>502</v>
      </c>
      <c r="G557" s="2" t="n">
        <f aca="false">IF(ISNUMBER(F557)=TRUE(),F557,VALUE(RIGHT(F557,LEN(F557)-1)))</f>
        <v>502</v>
      </c>
      <c r="H557" s="2" t="n">
        <f aca="false">IF(AND(LEFT(F557)&lt;&gt;"A",LEFT(F557)&lt;&gt;"B"),0,IF(LEFT(F557)="B",2,1))</f>
        <v>0</v>
      </c>
      <c r="I557" s="2" t="n">
        <v>1</v>
      </c>
      <c r="J557" s="2" t="n">
        <v>1.67</v>
      </c>
      <c r="K557" s="2" t="n">
        <v>1.15</v>
      </c>
      <c r="L557" s="2" t="n">
        <v>206.1462</v>
      </c>
      <c r="M557" s="2" t="n">
        <v>106.7681</v>
      </c>
      <c r="N557" s="2" t="n">
        <v>5.659</v>
      </c>
      <c r="O557" s="2" t="n">
        <v>-75.695</v>
      </c>
      <c r="P557" s="2" t="n">
        <v>-4.462</v>
      </c>
      <c r="Q557" s="2" t="n">
        <v>-0.872</v>
      </c>
      <c r="R557" s="2" t="n">
        <f aca="false">VLOOKUP(G557,$AL$2:$AM$795,2,FALSE())/1000</f>
        <v>0.267</v>
      </c>
      <c r="S557" s="2" t="n">
        <f aca="false">PI()/200*L557</f>
        <v>3.23813693742726</v>
      </c>
      <c r="T557" s="2" t="n">
        <f aca="false">PI()/2-PI()/200*M557</f>
        <v>-0.106313066193806</v>
      </c>
      <c r="U557" s="1" t="n">
        <f aca="false">COS(S557)*COS(T557)*(N557+(R557/2+0.05))+C557</f>
        <v>-75.8764601206461</v>
      </c>
      <c r="V557" s="1" t="n">
        <f aca="false">SIN(S557)*COS(T557)*(N557+(R557/2+0.05))+D557</f>
        <v>-4.48000444953149</v>
      </c>
      <c r="W557" s="1" t="n">
        <f aca="false">SIN(T557)*(N557+R557/2)+(J557-K557)+E557</f>
        <v>-0.886659046620855</v>
      </c>
      <c r="AE557" s="1" t="n">
        <f aca="false">IF(AA557&lt;&gt;"",AA557,U557)</f>
        <v>-75.8764601206461</v>
      </c>
      <c r="AF557" s="1" t="n">
        <f aca="false">IF(AB557&lt;&gt;"",AB557,V557)</f>
        <v>-4.48000444953149</v>
      </c>
      <c r="AG557" s="1" t="n">
        <f aca="false">IF(AC557&lt;&gt;"",AC557,W557)</f>
        <v>-0.886659046620855</v>
      </c>
      <c r="AH557" s="2" t="n">
        <f aca="false">G557</f>
        <v>502</v>
      </c>
      <c r="AI557" s="2" t="n">
        <f aca="false">H557</f>
        <v>0</v>
      </c>
      <c r="AL557" s="2" t="n">
        <v>556</v>
      </c>
    </row>
    <row r="558" customFormat="false" ht="12.75" hidden="false" customHeight="false" outlineLevel="0" collapsed="false">
      <c r="A558" s="2" t="n">
        <v>5</v>
      </c>
      <c r="B558" s="2" t="s">
        <v>116</v>
      </c>
      <c r="C558" s="2" t="n">
        <v>-70.094</v>
      </c>
      <c r="D558" s="2" t="n">
        <v>-3.92</v>
      </c>
      <c r="E558" s="2" t="n">
        <v>-0.792</v>
      </c>
      <c r="F558" s="2" t="n">
        <v>503</v>
      </c>
      <c r="G558" s="2" t="n">
        <f aca="false">IF(ISNUMBER(F558)=TRUE(),F558,VALUE(RIGHT(F558,LEN(F558)-1)))</f>
        <v>503</v>
      </c>
      <c r="H558" s="2" t="n">
        <f aca="false">IF(AND(LEFT(F558)&lt;&gt;"A",LEFT(F558)&lt;&gt;"B"),0,IF(LEFT(F558)="B",2,1))</f>
        <v>0</v>
      </c>
      <c r="I558" s="2" t="n">
        <v>1</v>
      </c>
      <c r="J558" s="2" t="n">
        <v>1.67</v>
      </c>
      <c r="K558" s="2" t="n">
        <v>1.15</v>
      </c>
      <c r="L558" s="2" t="n">
        <v>222.8377</v>
      </c>
      <c r="M558" s="2" t="n">
        <v>105.7357</v>
      </c>
      <c r="N558" s="2" t="n">
        <v>9.786</v>
      </c>
      <c r="O558" s="2" t="n">
        <v>-79.22</v>
      </c>
      <c r="P558" s="2" t="n">
        <v>-7.342</v>
      </c>
      <c r="Q558" s="2" t="n">
        <v>-1.152</v>
      </c>
      <c r="R558" s="2" t="n">
        <f aca="false">VLOOKUP(G558,$AL$2:$AM$795,2,FALSE())/1000</f>
        <v>0.363</v>
      </c>
      <c r="S558" s="2" t="n">
        <f aca="false">PI()/200*L558</f>
        <v>3.50032640631423</v>
      </c>
      <c r="T558" s="2" t="n">
        <f aca="false">PI()/2-PI()/200*M558</f>
        <v>-0.0900961649159748</v>
      </c>
      <c r="U558" s="1" t="n">
        <f aca="false">COS(S558)*COS(T558)*(N558+(R558/2+0.05))+C558</f>
        <v>-79.4357636837352</v>
      </c>
      <c r="V558" s="1" t="n">
        <f aca="false">SIN(S558)*COS(T558)*(N558+(R558/2+0.05))+D558</f>
        <v>-7.42276801380885</v>
      </c>
      <c r="W558" s="1" t="n">
        <f aca="false">SIN(T558)*(N558+R558/2)+(J558-K558)+E558</f>
        <v>-1.16881907938561</v>
      </c>
      <c r="AE558" s="1" t="n">
        <f aca="false">IF(AA558&lt;&gt;"",AA558,U558)</f>
        <v>-79.4357636837352</v>
      </c>
      <c r="AF558" s="1" t="n">
        <f aca="false">IF(AB558&lt;&gt;"",AB558,V558)</f>
        <v>-7.42276801380885</v>
      </c>
      <c r="AG558" s="1" t="n">
        <f aca="false">IF(AC558&lt;&gt;"",AC558,W558)</f>
        <v>-1.16881907938561</v>
      </c>
      <c r="AH558" s="2" t="n">
        <f aca="false">G558</f>
        <v>503</v>
      </c>
      <c r="AI558" s="2" t="n">
        <f aca="false">H558</f>
        <v>0</v>
      </c>
      <c r="AL558" s="2" t="n">
        <v>557</v>
      </c>
    </row>
    <row r="559" customFormat="false" ht="12.75" hidden="false" customHeight="false" outlineLevel="0" collapsed="false">
      <c r="A559" s="2" t="n">
        <v>5</v>
      </c>
      <c r="B559" s="2" t="s">
        <v>116</v>
      </c>
      <c r="C559" s="2" t="n">
        <v>-70.094</v>
      </c>
      <c r="D559" s="2" t="n">
        <v>-3.92</v>
      </c>
      <c r="E559" s="2" t="n">
        <v>-0.792</v>
      </c>
      <c r="F559" s="2" t="n">
        <v>504</v>
      </c>
      <c r="G559" s="2" t="n">
        <f aca="false">IF(ISNUMBER(F559)=TRUE(),F559,VALUE(RIGHT(F559,LEN(F559)-1)))</f>
        <v>504</v>
      </c>
      <c r="H559" s="2" t="n">
        <f aca="false">IF(AND(LEFT(F559)&lt;&gt;"A",LEFT(F559)&lt;&gt;"B"),0,IF(LEFT(F559)="B",2,1))</f>
        <v>0</v>
      </c>
      <c r="I559" s="2" t="n">
        <v>2</v>
      </c>
      <c r="J559" s="2" t="n">
        <v>1.67</v>
      </c>
      <c r="K559" s="2" t="n">
        <v>1.15</v>
      </c>
      <c r="L559" s="2" t="n">
        <v>214.0761</v>
      </c>
      <c r="M559" s="2" t="n">
        <v>103.6596</v>
      </c>
      <c r="N559" s="2" t="n">
        <v>12.856</v>
      </c>
      <c r="O559" s="2" t="n">
        <v>-82.617</v>
      </c>
      <c r="P559" s="2" t="n">
        <v>-6.735</v>
      </c>
      <c r="Q559" s="2" t="n">
        <v>-1.01</v>
      </c>
      <c r="R559" s="2" t="n">
        <f aca="false">VLOOKUP(G559,$AL$2:$AM$795,2,FALSE())/1000</f>
        <v>0.24</v>
      </c>
      <c r="S559" s="2" t="n">
        <f aca="false">PI()/200*L559</f>
        <v>3.36269951534577</v>
      </c>
      <c r="T559" s="2" t="n">
        <f aca="false">PI()/2-PI()/200*M559</f>
        <v>-0.0574848623753861</v>
      </c>
      <c r="U559" s="1" t="n">
        <f aca="false">COS(S559)*COS(T559)*(N559+(R559/2+0.05))+C559</f>
        <v>-82.7818934232008</v>
      </c>
      <c r="V559" s="1" t="n">
        <f aca="false">SIN(S559)*COS(T559)*(N559+(R559/2+0.05))+D559</f>
        <v>-6.77200905486609</v>
      </c>
      <c r="W559" s="1" t="n">
        <f aca="false">SIN(T559)*(N559+R559/2)+(J559-K559)+E559</f>
        <v>-1.01751282347798</v>
      </c>
      <c r="AE559" s="1" t="n">
        <f aca="false">IF(AA559&lt;&gt;"",AA559,U559)</f>
        <v>-82.7818934232008</v>
      </c>
      <c r="AF559" s="1" t="n">
        <f aca="false">IF(AB559&lt;&gt;"",AB559,V559)</f>
        <v>-6.77200905486609</v>
      </c>
      <c r="AG559" s="1" t="n">
        <f aca="false">IF(AC559&lt;&gt;"",AC559,W559)</f>
        <v>-1.01751282347798</v>
      </c>
      <c r="AH559" s="2" t="n">
        <f aca="false">G559</f>
        <v>504</v>
      </c>
      <c r="AI559" s="2" t="n">
        <f aca="false">H559</f>
        <v>0</v>
      </c>
      <c r="AL559" s="2" t="n">
        <v>558</v>
      </c>
    </row>
    <row r="560" customFormat="false" ht="12.75" hidden="false" customHeight="false" outlineLevel="0" collapsed="false">
      <c r="A560" s="2" t="n">
        <v>5</v>
      </c>
      <c r="B560" s="2" t="s">
        <v>116</v>
      </c>
      <c r="C560" s="2" t="n">
        <v>-70.094</v>
      </c>
      <c r="D560" s="2" t="n">
        <v>-3.92</v>
      </c>
      <c r="E560" s="2" t="n">
        <v>-0.792</v>
      </c>
      <c r="F560" s="2" t="n">
        <v>505</v>
      </c>
      <c r="G560" s="2" t="n">
        <f aca="false">IF(ISNUMBER(F560)=TRUE(),F560,VALUE(RIGHT(F560,LEN(F560)-1)))</f>
        <v>505</v>
      </c>
      <c r="H560" s="2" t="n">
        <f aca="false">IF(AND(LEFT(F560)&lt;&gt;"A",LEFT(F560)&lt;&gt;"B"),0,IF(LEFT(F560)="B",2,1))</f>
        <v>0</v>
      </c>
      <c r="I560" s="2" t="n">
        <v>1</v>
      </c>
      <c r="J560" s="2" t="n">
        <v>1.67</v>
      </c>
      <c r="K560" s="2" t="n">
        <v>1.15</v>
      </c>
      <c r="L560" s="2" t="n">
        <v>223.7969</v>
      </c>
      <c r="M560" s="2" t="n">
        <v>102.5667</v>
      </c>
      <c r="N560" s="2" t="n">
        <v>15.526</v>
      </c>
      <c r="O560" s="2" t="n">
        <v>-84.536</v>
      </c>
      <c r="P560" s="2" t="n">
        <v>-9.585</v>
      </c>
      <c r="Q560" s="2" t="n">
        <v>-0.898</v>
      </c>
      <c r="R560" s="2" t="n">
        <f aca="false">VLOOKUP(G560,$AL$2:$AM$795,2,FALSE())/1000</f>
        <v>0.401</v>
      </c>
      <c r="S560" s="2" t="n">
        <f aca="false">PI()/200*L560</f>
        <v>3.51539348468085</v>
      </c>
      <c r="T560" s="2" t="n">
        <f aca="false">PI()/2-PI()/200*M560</f>
        <v>-0.0403176293198446</v>
      </c>
      <c r="U560" s="1" t="n">
        <f aca="false">COS(S560)*COS(T560)*(N560+(R560/2+0.05))+C560</f>
        <v>-84.7691369525244</v>
      </c>
      <c r="V560" s="1" t="n">
        <f aca="false">SIN(S560)*COS(T560)*(N560+(R560/2+0.05))+D560</f>
        <v>-9.67620885909939</v>
      </c>
      <c r="W560" s="1" t="n">
        <f aca="false">SIN(T560)*(N560+R560/2)+(J560-K560)+E560</f>
        <v>-0.905883434151545</v>
      </c>
      <c r="AE560" s="1" t="n">
        <f aca="false">IF(AA560&lt;&gt;"",AA560,U560)</f>
        <v>-84.7691369525244</v>
      </c>
      <c r="AF560" s="1" t="n">
        <f aca="false">IF(AB560&lt;&gt;"",AB560,V560)</f>
        <v>-9.67620885909939</v>
      </c>
      <c r="AG560" s="1" t="n">
        <f aca="false">IF(AC560&lt;&gt;"",AC560,W560)</f>
        <v>-0.905883434151545</v>
      </c>
      <c r="AH560" s="2" t="n">
        <f aca="false">G560</f>
        <v>505</v>
      </c>
      <c r="AI560" s="2" t="n">
        <f aca="false">H560</f>
        <v>0</v>
      </c>
      <c r="AL560" s="2" t="n">
        <v>559</v>
      </c>
      <c r="AM560" s="2" t="n">
        <v>140</v>
      </c>
    </row>
    <row r="561" customFormat="false" ht="12.75" hidden="false" customHeight="false" outlineLevel="0" collapsed="false">
      <c r="A561" s="2" t="n">
        <v>5</v>
      </c>
      <c r="B561" s="2" t="s">
        <v>116</v>
      </c>
      <c r="C561" s="2" t="n">
        <v>-70.094</v>
      </c>
      <c r="D561" s="2" t="n">
        <v>-3.92</v>
      </c>
      <c r="E561" s="2" t="n">
        <v>-0.792</v>
      </c>
      <c r="F561" s="2" t="n">
        <v>506</v>
      </c>
      <c r="G561" s="2" t="n">
        <f aca="false">IF(ISNUMBER(F561)=TRUE(),F561,VALUE(RIGHT(F561,LEN(F561)-1)))</f>
        <v>506</v>
      </c>
      <c r="H561" s="2" t="n">
        <f aca="false">IF(AND(LEFT(F561)&lt;&gt;"A",LEFT(F561)&lt;&gt;"B"),0,IF(LEFT(F561)="B",2,1))</f>
        <v>0</v>
      </c>
      <c r="I561" s="2" t="n">
        <v>1</v>
      </c>
      <c r="J561" s="2" t="n">
        <v>1.67</v>
      </c>
      <c r="K561" s="2" t="n">
        <v>1.15</v>
      </c>
      <c r="L561" s="2" t="n">
        <v>231.7364</v>
      </c>
      <c r="M561" s="2" t="n">
        <v>102.7487</v>
      </c>
      <c r="N561" s="2" t="n">
        <v>19.106</v>
      </c>
      <c r="O561" s="2" t="n">
        <v>-86.859</v>
      </c>
      <c r="P561" s="2" t="n">
        <v>-13.046</v>
      </c>
      <c r="Q561" s="2" t="n">
        <v>-1.096</v>
      </c>
      <c r="R561" s="2" t="n">
        <f aca="false">VLOOKUP(G561,$AL$2:$AM$795,2,FALSE())/1000</f>
        <v>0.306</v>
      </c>
      <c r="S561" s="2" t="n">
        <f aca="false">PI()/200*L561</f>
        <v>3.64010685904673</v>
      </c>
      <c r="T561" s="2" t="n">
        <f aca="false">PI()/2-PI()/200*M561</f>
        <v>-0.0431764786346114</v>
      </c>
      <c r="U561" s="1" t="n">
        <f aca="false">COS(S561)*COS(T561)*(N561+(R561/2+0.05))+C561</f>
        <v>-87.0371722392473</v>
      </c>
      <c r="V561" s="1" t="n">
        <f aca="false">SIN(S561)*COS(T561)*(N561+(R561/2+0.05))+D561</f>
        <v>-13.1434364820534</v>
      </c>
      <c r="W561" s="1" t="n">
        <f aca="false">SIN(T561)*(N561+R561/2)+(J561-K561)+E561</f>
        <v>-1.1032774667797</v>
      </c>
      <c r="AE561" s="1" t="n">
        <f aca="false">IF(AA561&lt;&gt;"",AA561,U561)</f>
        <v>-87.0371722392473</v>
      </c>
      <c r="AF561" s="1" t="n">
        <f aca="false">IF(AB561&lt;&gt;"",AB561,V561)</f>
        <v>-13.1434364820534</v>
      </c>
      <c r="AG561" s="1" t="n">
        <f aca="false">IF(AC561&lt;&gt;"",AC561,W561)</f>
        <v>-1.1032774667797</v>
      </c>
      <c r="AH561" s="2" t="n">
        <f aca="false">G561</f>
        <v>506</v>
      </c>
      <c r="AI561" s="2" t="n">
        <f aca="false">H561</f>
        <v>0</v>
      </c>
      <c r="AL561" s="2" t="n">
        <v>560</v>
      </c>
      <c r="AM561" s="2" t="n">
        <v>337</v>
      </c>
    </row>
    <row r="562" customFormat="false" ht="12.75" hidden="false" customHeight="false" outlineLevel="0" collapsed="false">
      <c r="A562" s="2" t="n">
        <v>5</v>
      </c>
      <c r="B562" s="2" t="s">
        <v>116</v>
      </c>
      <c r="C562" s="2" t="n">
        <v>-70.094</v>
      </c>
      <c r="D562" s="2" t="n">
        <v>-3.92</v>
      </c>
      <c r="E562" s="2" t="n">
        <v>-0.792</v>
      </c>
      <c r="F562" s="2" t="n">
        <v>507</v>
      </c>
      <c r="G562" s="2" t="n">
        <f aca="false">IF(ISNUMBER(F562)=TRUE(),F562,VALUE(RIGHT(F562,LEN(F562)-1)))</f>
        <v>507</v>
      </c>
      <c r="H562" s="2" t="n">
        <f aca="false">IF(AND(LEFT(F562)&lt;&gt;"A",LEFT(F562)&lt;&gt;"B"),0,IF(LEFT(F562)="B",2,1))</f>
        <v>0</v>
      </c>
      <c r="I562" s="2" t="n">
        <v>1</v>
      </c>
      <c r="J562" s="2" t="n">
        <v>1.67</v>
      </c>
      <c r="K562" s="2" t="n">
        <v>1.15</v>
      </c>
      <c r="L562" s="2" t="n">
        <v>228.4036</v>
      </c>
      <c r="M562" s="2" t="n">
        <v>101.8514</v>
      </c>
      <c r="N562" s="2" t="n">
        <v>21.522</v>
      </c>
      <c r="O562" s="2" t="n">
        <v>-89.501</v>
      </c>
      <c r="P562" s="2" t="n">
        <v>-13.203</v>
      </c>
      <c r="Q562" s="2" t="n">
        <v>-0.898</v>
      </c>
      <c r="R562" s="2" t="n">
        <f aca="false">VLOOKUP(G562,$AL$2:$AM$795,2,FALSE())/1000</f>
        <v>0.301</v>
      </c>
      <c r="S562" s="2" t="n">
        <f aca="false">PI()/200*L562</f>
        <v>3.58775535906731</v>
      </c>
      <c r="T562" s="2" t="n">
        <f aca="false">PI()/2-PI()/200*M562</f>
        <v>-0.0290817231942808</v>
      </c>
      <c r="U562" s="1" t="n">
        <f aca="false">COS(S562)*COS(T562)*(N562+(R562/2+0.05))+C562</f>
        <v>-89.6817888366603</v>
      </c>
      <c r="V562" s="1" t="n">
        <f aca="false">SIN(S562)*COS(T562)*(N562+(R562/2+0.05))+D562</f>
        <v>-13.2894486127556</v>
      </c>
      <c r="W562" s="1" t="n">
        <f aca="false">SIN(T562)*(N562+R562/2)+(J562-K562)+E562</f>
        <v>-0.902184807716831</v>
      </c>
      <c r="AE562" s="1" t="n">
        <f aca="false">IF(AA562&lt;&gt;"",AA562,U562)</f>
        <v>-89.6817888366603</v>
      </c>
      <c r="AF562" s="1" t="n">
        <f aca="false">IF(AB562&lt;&gt;"",AB562,V562)</f>
        <v>-13.2894486127556</v>
      </c>
      <c r="AG562" s="1" t="n">
        <f aca="false">IF(AC562&lt;&gt;"",AC562,W562)</f>
        <v>-0.902184807716831</v>
      </c>
      <c r="AH562" s="2" t="n">
        <f aca="false">G562</f>
        <v>507</v>
      </c>
      <c r="AI562" s="2" t="n">
        <f aca="false">H562</f>
        <v>0</v>
      </c>
      <c r="AL562" s="2" t="n">
        <v>561</v>
      </c>
      <c r="AM562" s="2" t="n">
        <v>170</v>
      </c>
    </row>
    <row r="563" customFormat="false" ht="12.75" hidden="false" customHeight="false" outlineLevel="0" collapsed="false">
      <c r="A563" s="2" t="n">
        <v>5</v>
      </c>
      <c r="B563" s="2" t="s">
        <v>116</v>
      </c>
      <c r="C563" s="2" t="n">
        <v>-70.094</v>
      </c>
      <c r="D563" s="2" t="n">
        <v>-3.92</v>
      </c>
      <c r="E563" s="2" t="n">
        <v>-0.792</v>
      </c>
      <c r="F563" s="2" t="n">
        <v>508</v>
      </c>
      <c r="G563" s="2" t="n">
        <f aca="false">IF(ISNUMBER(F563)=TRUE(),F563,VALUE(RIGHT(F563,LEN(F563)-1)))</f>
        <v>508</v>
      </c>
      <c r="H563" s="2" t="n">
        <f aca="false">IF(AND(LEFT(F563)&lt;&gt;"A",LEFT(F563)&lt;&gt;"B"),0,IF(LEFT(F563)="B",2,1))</f>
        <v>0</v>
      </c>
      <c r="I563" s="2" t="n">
        <v>1</v>
      </c>
      <c r="J563" s="2" t="n">
        <v>1.67</v>
      </c>
      <c r="K563" s="2" t="n">
        <v>1.15</v>
      </c>
      <c r="L563" s="2" t="n">
        <v>214.5818</v>
      </c>
      <c r="M563" s="2" t="n">
        <v>102.0297</v>
      </c>
      <c r="N563" s="2" t="n">
        <v>25.389</v>
      </c>
      <c r="O563" s="2" t="n">
        <v>-94.808</v>
      </c>
      <c r="P563" s="2" t="n">
        <v>-9.682</v>
      </c>
      <c r="Q563" s="2" t="n">
        <v>-1.081</v>
      </c>
      <c r="R563" s="2" t="n">
        <f aca="false">VLOOKUP(G563,$AL$2:$AM$795,2,FALSE())/1000</f>
        <v>0.389</v>
      </c>
      <c r="S563" s="2" t="n">
        <f aca="false">PI()/200*L563</f>
        <v>3.37064303237037</v>
      </c>
      <c r="T563" s="2" t="n">
        <f aca="false">PI()/2-PI()/200*M563</f>
        <v>-0.0318824530449562</v>
      </c>
      <c r="U563" s="1" t="n">
        <f aca="false">COS(S563)*COS(T563)*(N563+(R563/2+0.05))+C563</f>
        <v>-95.0453289656234</v>
      </c>
      <c r="V563" s="1" t="n">
        <f aca="false">SIN(S563)*COS(T563)*(N563+(R563/2+0.05))+D563</f>
        <v>-9.73720030022446</v>
      </c>
      <c r="W563" s="1" t="n">
        <f aca="false">SIN(T563)*(N563+R563/2)+(J563-K563)+E563</f>
        <v>-1.0875265585468</v>
      </c>
      <c r="AE563" s="1" t="n">
        <f aca="false">IF(AA563&lt;&gt;"",AA563,U563)</f>
        <v>-95.0453289656234</v>
      </c>
      <c r="AF563" s="1" t="n">
        <f aca="false">IF(AB563&lt;&gt;"",AB563,V563)</f>
        <v>-9.73720030022446</v>
      </c>
      <c r="AG563" s="1" t="n">
        <f aca="false">IF(AC563&lt;&gt;"",AC563,W563)</f>
        <v>-1.0875265585468</v>
      </c>
      <c r="AH563" s="2" t="n">
        <f aca="false">G563</f>
        <v>508</v>
      </c>
      <c r="AI563" s="2" t="n">
        <f aca="false">H563</f>
        <v>0</v>
      </c>
      <c r="AL563" s="2" t="n">
        <v>562</v>
      </c>
      <c r="AM563" s="2" t="n">
        <v>283</v>
      </c>
    </row>
    <row r="564" customFormat="false" ht="12.75" hidden="false" customHeight="false" outlineLevel="0" collapsed="false">
      <c r="A564" s="2" t="n">
        <v>5</v>
      </c>
      <c r="B564" s="2" t="s">
        <v>116</v>
      </c>
      <c r="C564" s="2" t="n">
        <v>-70.094</v>
      </c>
      <c r="D564" s="2" t="n">
        <v>-3.92</v>
      </c>
      <c r="E564" s="2" t="n">
        <v>-0.792</v>
      </c>
      <c r="F564" s="2" t="s">
        <v>117</v>
      </c>
      <c r="G564" s="2" t="n">
        <f aca="false">IF(ISNUMBER(F564)=TRUE(),F564,VALUE(RIGHT(F564,LEN(F564)-1)))</f>
        <v>509</v>
      </c>
      <c r="H564" s="2" t="n">
        <f aca="false">IF(AND(LEFT(F564)&lt;&gt;"A",LEFT(F564)&lt;&gt;"B"),0,IF(LEFT(F564)="B",2,1))</f>
        <v>1</v>
      </c>
      <c r="I564" s="2" t="n">
        <v>2</v>
      </c>
      <c r="J564" s="2" t="n">
        <v>1.67</v>
      </c>
      <c r="K564" s="2" t="n">
        <v>1.15</v>
      </c>
      <c r="L564" s="2" t="n">
        <v>225.802</v>
      </c>
      <c r="M564" s="2" t="n">
        <v>102.5892</v>
      </c>
      <c r="N564" s="2" t="n">
        <v>24.395</v>
      </c>
      <c r="O564" s="2" t="n">
        <v>-92.494</v>
      </c>
      <c r="P564" s="2" t="n">
        <v>-13.531</v>
      </c>
      <c r="Q564" s="2" t="n">
        <v>-1.264</v>
      </c>
      <c r="R564" s="2" t="n">
        <f aca="false">VLOOKUP(G564,$AL$2:$AM$795,2,FALSE())/1000</f>
        <v>0.266</v>
      </c>
      <c r="S564" s="2" t="n">
        <f aca="false">PI()/200*L564</f>
        <v>3.54688952182941</v>
      </c>
      <c r="T564" s="2" t="n">
        <f aca="false">PI()/2-PI()/200*M564</f>
        <v>-0.0406710584933736</v>
      </c>
      <c r="U564" s="1" t="n">
        <f aca="false">COS(S564)*COS(T564)*(N564+(R564/2+0.05))+C564</f>
        <v>-92.6621445406639</v>
      </c>
      <c r="V564" s="1" t="n">
        <f aca="false">SIN(S564)*COS(T564)*(N564+(R564/2+0.05))+D564</f>
        <v>-13.6028849069531</v>
      </c>
      <c r="W564" s="1" t="n">
        <f aca="false">SIN(T564)*(N564+R564/2)+(J564-K564)+E564</f>
        <v>-1.26930472354847</v>
      </c>
      <c r="X564" s="2" t="n">
        <f aca="false">U564-U565</f>
        <v>1.17130562604625</v>
      </c>
      <c r="Y564" s="2" t="n">
        <f aca="false">V564-V565</f>
        <v>-2.23910564903075</v>
      </c>
      <c r="Z564" s="2" t="n">
        <f aca="false">W564-W565</f>
        <v>-0.00488865360816004</v>
      </c>
      <c r="AA564" s="2" t="n">
        <f aca="false">X564/2+U565</f>
        <v>-93.247797353687</v>
      </c>
      <c r="AB564" s="2" t="n">
        <f aca="false">Y564/2+V565</f>
        <v>-12.4833320824378</v>
      </c>
      <c r="AC564" s="2" t="n">
        <f aca="false">Z564/2+W565</f>
        <v>-1.26686039674439</v>
      </c>
      <c r="AE564" s="1" t="n">
        <f aca="false">IF(AA564&lt;&gt;"",AA564,U564)</f>
        <v>-93.247797353687</v>
      </c>
      <c r="AF564" s="1" t="n">
        <f aca="false">IF(AB564&lt;&gt;"",AB564,V564)</f>
        <v>-12.4833320824378</v>
      </c>
      <c r="AG564" s="1" t="n">
        <f aca="false">IF(AC564&lt;&gt;"",AC564,W564)</f>
        <v>-1.26686039674439</v>
      </c>
      <c r="AH564" s="2" t="n">
        <f aca="false">G564</f>
        <v>509</v>
      </c>
      <c r="AI564" s="2" t="n">
        <f aca="false">H564</f>
        <v>1</v>
      </c>
      <c r="AL564" s="2" t="n">
        <v>563</v>
      </c>
      <c r="AM564" s="2" t="n">
        <v>337</v>
      </c>
    </row>
    <row r="565" customFormat="false" ht="12.75" hidden="true" customHeight="false" outlineLevel="0" collapsed="false">
      <c r="A565" s="2" t="n">
        <v>5</v>
      </c>
      <c r="B565" s="2" t="s">
        <v>116</v>
      </c>
      <c r="C565" s="2" t="n">
        <v>-70.094</v>
      </c>
      <c r="D565" s="2" t="n">
        <v>-3.92</v>
      </c>
      <c r="E565" s="2" t="n">
        <v>-0.792</v>
      </c>
      <c r="F565" s="2" t="s">
        <v>118</v>
      </c>
      <c r="G565" s="2" t="n">
        <f aca="false">IF(ISNUMBER(F565)=TRUE(),F565,VALUE(RIGHT(F565,LEN(F565)-1)))</f>
        <v>509</v>
      </c>
      <c r="H565" s="2" t="n">
        <f aca="false">IF(AND(LEFT(F565)&lt;&gt;"A",LEFT(F565)&lt;&gt;"B"),0,IF(LEFT(F565)="B",2,1))</f>
        <v>2</v>
      </c>
      <c r="I565" s="2" t="n">
        <v>2</v>
      </c>
      <c r="J565" s="2" t="n">
        <v>1.67</v>
      </c>
      <c r="K565" s="2" t="n">
        <v>1.15</v>
      </c>
      <c r="L565" s="2" t="n">
        <v>219.3438</v>
      </c>
      <c r="M565" s="2" t="n">
        <v>102.5432</v>
      </c>
      <c r="N565" s="2" t="n">
        <v>24.716</v>
      </c>
      <c r="O565" s="2" t="n">
        <v>-93.659</v>
      </c>
      <c r="P565" s="2" t="n">
        <v>-11.309</v>
      </c>
      <c r="Q565" s="2" t="n">
        <v>-1.259</v>
      </c>
      <c r="R565" s="2" t="n">
        <f aca="false">VLOOKUP(G565,$AL$2:$AM$795,2,FALSE())/1000</f>
        <v>0.266</v>
      </c>
      <c r="S565" s="2" t="n">
        <f aca="false">PI()/200*L565</f>
        <v>3.44544435345234</v>
      </c>
      <c r="T565" s="2" t="n">
        <f aca="false">PI()/2-PI()/200*M565</f>
        <v>-0.039948492183048</v>
      </c>
      <c r="U565" s="1" t="n">
        <f aca="false">COS(S565)*COS(T565)*(N565+(R565/2+0.05))+C565</f>
        <v>-93.8334501667101</v>
      </c>
      <c r="V565" s="1" t="n">
        <f aca="false">SIN(S565)*COS(T565)*(N565+(R565/2+0.05))+D565</f>
        <v>-11.3637792579224</v>
      </c>
      <c r="W565" s="1" t="n">
        <f aca="false">SIN(T565)*(N565+R565/2)+(J565-K565)+E565</f>
        <v>-1.26441606994031</v>
      </c>
      <c r="AE565" s="1" t="n">
        <f aca="false">IF(AA565&lt;&gt;"",AA565,U565)</f>
        <v>-93.8334501667101</v>
      </c>
      <c r="AF565" s="1" t="n">
        <f aca="false">IF(AB565&lt;&gt;"",AB565,V565)</f>
        <v>-11.3637792579224</v>
      </c>
      <c r="AG565" s="1" t="n">
        <f aca="false">IF(AC565&lt;&gt;"",AC565,W565)</f>
        <v>-1.26441606994031</v>
      </c>
      <c r="AH565" s="2" t="n">
        <f aca="false">G565</f>
        <v>509</v>
      </c>
      <c r="AI565" s="2" t="n">
        <f aca="false">H565</f>
        <v>2</v>
      </c>
      <c r="AL565" s="2" t="n">
        <v>564</v>
      </c>
      <c r="AM565" s="2" t="n">
        <v>365</v>
      </c>
    </row>
    <row r="566" customFormat="false" ht="12.75" hidden="false" customHeight="false" outlineLevel="0" collapsed="false">
      <c r="A566" s="2" t="n">
        <v>5</v>
      </c>
      <c r="B566" s="2" t="s">
        <v>116</v>
      </c>
      <c r="C566" s="2" t="n">
        <v>-70.094</v>
      </c>
      <c r="D566" s="2" t="n">
        <v>-3.92</v>
      </c>
      <c r="E566" s="2" t="n">
        <v>-0.792</v>
      </c>
      <c r="F566" s="2" t="n">
        <v>510</v>
      </c>
      <c r="G566" s="2" t="n">
        <f aca="false">IF(ISNUMBER(F566)=TRUE(),F566,VALUE(RIGHT(F566,LEN(F566)-1)))</f>
        <v>510</v>
      </c>
      <c r="H566" s="2" t="n">
        <f aca="false">IF(AND(LEFT(F566)&lt;&gt;"A",LEFT(F566)&lt;&gt;"B"),0,IF(LEFT(F566)="B",2,1))</f>
        <v>0</v>
      </c>
      <c r="I566" s="2" t="n">
        <v>1</v>
      </c>
      <c r="J566" s="2" t="n">
        <v>1.67</v>
      </c>
      <c r="K566" s="2" t="n">
        <v>1.15</v>
      </c>
      <c r="L566" s="2" t="n">
        <v>244.4791</v>
      </c>
      <c r="M566" s="2" t="n">
        <v>101.9519</v>
      </c>
      <c r="N566" s="2" t="n">
        <v>23.405</v>
      </c>
      <c r="O566" s="2" t="n">
        <v>-88.007</v>
      </c>
      <c r="P566" s="2" t="n">
        <v>-18.967</v>
      </c>
      <c r="Q566" s="2" t="n">
        <v>-0.989</v>
      </c>
      <c r="R566" s="2" t="n">
        <f aca="false">VLOOKUP(G566,$AL$2:$AM$795,2,FALSE())/1000</f>
        <v>0.263</v>
      </c>
      <c r="S566" s="2" t="n">
        <f aca="false">PI()/200*L566</f>
        <v>3.84026872258122</v>
      </c>
      <c r="T566" s="2" t="n">
        <f aca="false">PI()/2-PI()/200*M566</f>
        <v>-0.0306603735027096</v>
      </c>
      <c r="U566" s="1" t="n">
        <f aca="false">COS(S566)*COS(T566)*(N566+(R566/2+0.05))+C566</f>
        <v>-88.1455632673903</v>
      </c>
      <c r="V566" s="1" t="n">
        <f aca="false">SIN(S566)*COS(T566)*(N566+(R566/2+0.05))+D566</f>
        <v>-19.0838132921395</v>
      </c>
      <c r="W566" s="1" t="n">
        <f aca="false">SIN(T566)*(N566+R566/2)+(J566-K566)+E566</f>
        <v>-0.993524822623009</v>
      </c>
      <c r="AE566" s="1" t="n">
        <f aca="false">IF(AA566&lt;&gt;"",AA566,U566)</f>
        <v>-88.1455632673903</v>
      </c>
      <c r="AF566" s="1" t="n">
        <f aca="false">IF(AB566&lt;&gt;"",AB566,V566)</f>
        <v>-19.0838132921395</v>
      </c>
      <c r="AG566" s="1" t="n">
        <f aca="false">IF(AC566&lt;&gt;"",AC566,W566)</f>
        <v>-0.993524822623009</v>
      </c>
      <c r="AH566" s="2" t="n">
        <f aca="false">G566</f>
        <v>510</v>
      </c>
      <c r="AI566" s="2" t="n">
        <f aca="false">H566</f>
        <v>0</v>
      </c>
      <c r="AL566" s="2" t="n">
        <v>565</v>
      </c>
      <c r="AM566" s="2" t="n">
        <v>239</v>
      </c>
    </row>
    <row r="567" customFormat="false" ht="12.75" hidden="false" customHeight="false" outlineLevel="0" collapsed="false">
      <c r="A567" s="2" t="n">
        <v>5</v>
      </c>
      <c r="B567" s="2" t="s">
        <v>116</v>
      </c>
      <c r="C567" s="2" t="n">
        <v>-70.094</v>
      </c>
      <c r="D567" s="2" t="n">
        <v>-3.92</v>
      </c>
      <c r="E567" s="2" t="n">
        <v>-0.792</v>
      </c>
      <c r="F567" s="2" t="n">
        <v>511</v>
      </c>
      <c r="G567" s="2" t="n">
        <f aca="false">IF(ISNUMBER(F567)=TRUE(),F567,VALUE(RIGHT(F567,LEN(F567)-1)))</f>
        <v>511</v>
      </c>
      <c r="H567" s="2" t="n">
        <f aca="false">IF(AND(LEFT(F567)&lt;&gt;"A",LEFT(F567)&lt;&gt;"B"),0,IF(LEFT(F567)="B",2,1))</f>
        <v>0</v>
      </c>
      <c r="I567" s="2" t="n">
        <v>1</v>
      </c>
      <c r="J567" s="2" t="n">
        <v>1.67</v>
      </c>
      <c r="K567" s="2" t="n">
        <v>1.15</v>
      </c>
      <c r="L567" s="2" t="n">
        <v>254.1197</v>
      </c>
      <c r="M567" s="2" t="n">
        <v>101.575</v>
      </c>
      <c r="N567" s="2" t="n">
        <v>25.34</v>
      </c>
      <c r="O567" s="2" t="n">
        <v>-86.811</v>
      </c>
      <c r="P567" s="2" t="n">
        <v>-22.953</v>
      </c>
      <c r="Q567" s="2" t="n">
        <v>-0.899</v>
      </c>
      <c r="R567" s="2" t="n">
        <f aca="false">VLOOKUP(G567,$AL$2:$AM$795,2,FALSE())/1000</f>
        <v>0.369</v>
      </c>
      <c r="S567" s="2" t="n">
        <f aca="false">PI()/200*L567</f>
        <v>3.99170291326221</v>
      </c>
      <c r="T567" s="2" t="n">
        <f aca="false">PI()/2-PI()/200*M567</f>
        <v>-0.0247400421470199</v>
      </c>
      <c r="U567" s="1" t="n">
        <f aca="false">COS(S567)*COS(T567)*(N567+(R567/2+0.05))+C567</f>
        <v>-86.9654558038833</v>
      </c>
      <c r="V567" s="1" t="n">
        <f aca="false">SIN(S567)*COS(T567)*(N567+(R567/2+0.05))+D567</f>
        <v>-23.1296013417287</v>
      </c>
      <c r="W567" s="1" t="n">
        <f aca="false">SIN(T567)*(N567+R567/2)+(J567-K567)+E567</f>
        <v>-0.903412789743878</v>
      </c>
      <c r="AE567" s="1" t="n">
        <f aca="false">IF(AA567&lt;&gt;"",AA567,U567)</f>
        <v>-86.9654558038833</v>
      </c>
      <c r="AF567" s="1" t="n">
        <f aca="false">IF(AB567&lt;&gt;"",AB567,V567)</f>
        <v>-23.1296013417287</v>
      </c>
      <c r="AG567" s="1" t="n">
        <f aca="false">IF(AC567&lt;&gt;"",AC567,W567)</f>
        <v>-0.903412789743878</v>
      </c>
      <c r="AH567" s="2" t="n">
        <f aca="false">G567</f>
        <v>511</v>
      </c>
      <c r="AI567" s="2" t="n">
        <f aca="false">H567</f>
        <v>0</v>
      </c>
      <c r="AL567" s="2" t="n">
        <v>566</v>
      </c>
      <c r="AM567" s="2" t="n">
        <v>283</v>
      </c>
    </row>
    <row r="568" customFormat="false" ht="12.75" hidden="false" customHeight="false" outlineLevel="0" collapsed="false">
      <c r="A568" s="2" t="n">
        <v>5</v>
      </c>
      <c r="B568" s="2" t="s">
        <v>116</v>
      </c>
      <c r="C568" s="2" t="n">
        <v>-70.094</v>
      </c>
      <c r="D568" s="2" t="n">
        <v>-3.92</v>
      </c>
      <c r="E568" s="2" t="n">
        <v>-0.792</v>
      </c>
      <c r="F568" s="2" t="n">
        <v>512</v>
      </c>
      <c r="G568" s="2" t="n">
        <f aca="false">IF(ISNUMBER(F568)=TRUE(),F568,VALUE(RIGHT(F568,LEN(F568)-1)))</f>
        <v>512</v>
      </c>
      <c r="H568" s="2" t="n">
        <f aca="false">IF(AND(LEFT(F568)&lt;&gt;"A",LEFT(F568)&lt;&gt;"B"),0,IF(LEFT(F568)="B",2,1))</f>
        <v>0</v>
      </c>
      <c r="I568" s="2" t="n">
        <v>1</v>
      </c>
      <c r="J568" s="2" t="n">
        <v>1.67</v>
      </c>
      <c r="K568" s="2" t="n">
        <v>1.15</v>
      </c>
      <c r="L568" s="2" t="n">
        <v>251.5767</v>
      </c>
      <c r="M568" s="2" t="n">
        <v>102.7724</v>
      </c>
      <c r="N568" s="2" t="n">
        <v>19.765</v>
      </c>
      <c r="O568" s="2" t="n">
        <v>-83.707</v>
      </c>
      <c r="P568" s="2" t="n">
        <v>-18.224</v>
      </c>
      <c r="Q568" s="2" t="n">
        <v>-1.132</v>
      </c>
      <c r="R568" s="2" t="n">
        <f aca="false">VLOOKUP(G568,$AL$2:$AM$795,2,FALSE())/1000</f>
        <v>0.33</v>
      </c>
      <c r="S568" s="2" t="n">
        <f aca="false">PI()/200*L568</f>
        <v>3.95175756267182</v>
      </c>
      <c r="T568" s="2" t="n">
        <f aca="false">PI()/2-PI()/200*M568</f>
        <v>-0.0435487573640618</v>
      </c>
      <c r="U568" s="1" t="n">
        <f aca="false">COS(S568)*COS(T568)*(N568+(R568/2+0.05))+C568</f>
        <v>-83.8547331664277</v>
      </c>
      <c r="V568" s="1" t="n">
        <f aca="false">SIN(S568)*COS(T568)*(N568+(R568/2+0.05))+D568</f>
        <v>-18.3798070502722</v>
      </c>
      <c r="W568" s="1" t="n">
        <f aca="false">SIN(T568)*(N568+R568/2)+(J568-K568)+E568</f>
        <v>-1.13965242393235</v>
      </c>
      <c r="AE568" s="1" t="n">
        <f aca="false">IF(AA568&lt;&gt;"",AA568,U568)</f>
        <v>-83.8547331664277</v>
      </c>
      <c r="AF568" s="1" t="n">
        <f aca="false">IF(AB568&lt;&gt;"",AB568,V568)</f>
        <v>-18.3798070502722</v>
      </c>
      <c r="AG568" s="1" t="n">
        <f aca="false">IF(AC568&lt;&gt;"",AC568,W568)</f>
        <v>-1.13965242393235</v>
      </c>
      <c r="AH568" s="2" t="n">
        <f aca="false">G568</f>
        <v>512</v>
      </c>
      <c r="AI568" s="2" t="n">
        <f aca="false">H568</f>
        <v>0</v>
      </c>
      <c r="AL568" s="2" t="n">
        <v>567</v>
      </c>
      <c r="AM568" s="2" t="n">
        <v>217</v>
      </c>
    </row>
    <row r="569" customFormat="false" ht="12.75" hidden="false" customHeight="false" outlineLevel="0" collapsed="false">
      <c r="A569" s="2" t="n">
        <v>5</v>
      </c>
      <c r="B569" s="2" t="s">
        <v>116</v>
      </c>
      <c r="C569" s="2" t="n">
        <v>-70.094</v>
      </c>
      <c r="D569" s="2" t="n">
        <v>-3.92</v>
      </c>
      <c r="E569" s="2" t="n">
        <v>-0.792</v>
      </c>
      <c r="F569" s="2" t="n">
        <v>513</v>
      </c>
      <c r="G569" s="2" t="n">
        <f aca="false">IF(ISNUMBER(F569)=TRUE(),F569,VALUE(RIGHT(F569,LEN(F569)-1)))</f>
        <v>513</v>
      </c>
      <c r="H569" s="2" t="n">
        <f aca="false">IF(AND(LEFT(F569)&lt;&gt;"A",LEFT(F569)&lt;&gt;"B"),0,IF(LEFT(F569)="B",2,1))</f>
        <v>0</v>
      </c>
      <c r="I569" s="2" t="n">
        <v>2</v>
      </c>
      <c r="J569" s="2" t="n">
        <v>1.67</v>
      </c>
      <c r="K569" s="2" t="n">
        <v>1.15</v>
      </c>
      <c r="L569" s="2" t="n">
        <v>253.3581</v>
      </c>
      <c r="M569" s="2" t="n">
        <v>102.9111</v>
      </c>
      <c r="N569" s="2" t="n">
        <v>16.835</v>
      </c>
      <c r="O569" s="2" t="n">
        <v>-81.342</v>
      </c>
      <c r="P569" s="2" t="n">
        <v>-16.422</v>
      </c>
      <c r="Q569" s="2" t="n">
        <v>-1.041</v>
      </c>
      <c r="R569" s="2" t="n">
        <f aca="false">VLOOKUP(G569,$AL$2:$AM$795,2,FALSE())/1000</f>
        <v>0.263</v>
      </c>
      <c r="S569" s="2" t="n">
        <f aca="false">PI()/200*L569</f>
        <v>3.97973972843734</v>
      </c>
      <c r="T569" s="2" t="n">
        <f aca="false">PI()/2-PI()/200*M569</f>
        <v>-0.0457274518693265</v>
      </c>
      <c r="U569" s="1" t="n">
        <f aca="false">COS(S569)*COS(T569)*(N569+(R569/2+0.05))+C569</f>
        <v>-81.4634433690553</v>
      </c>
      <c r="V569" s="1" t="n">
        <f aca="false">SIN(S569)*COS(T569)*(N569+(R569/2+0.05))+D569</f>
        <v>-16.5569291778671</v>
      </c>
      <c r="W569" s="1" t="n">
        <f aca="false">SIN(T569)*(N569+R569/2)+(J569-K569)+E569</f>
        <v>-1.04756446199437</v>
      </c>
      <c r="AE569" s="1" t="n">
        <f aca="false">IF(AA569&lt;&gt;"",AA569,U569)</f>
        <v>-81.4634433690553</v>
      </c>
      <c r="AF569" s="1" t="n">
        <f aca="false">IF(AB569&lt;&gt;"",AB569,V569)</f>
        <v>-16.5569291778671</v>
      </c>
      <c r="AG569" s="1" t="n">
        <f aca="false">IF(AC569&lt;&gt;"",AC569,W569)</f>
        <v>-1.04756446199437</v>
      </c>
      <c r="AH569" s="2" t="n">
        <f aca="false">G569</f>
        <v>513</v>
      </c>
      <c r="AI569" s="2" t="n">
        <f aca="false">H569</f>
        <v>0</v>
      </c>
      <c r="AL569" s="2" t="n">
        <v>568</v>
      </c>
      <c r="AM569" s="2" t="n">
        <v>210</v>
      </c>
    </row>
    <row r="570" customFormat="false" ht="12.75" hidden="false" customHeight="false" outlineLevel="0" collapsed="false">
      <c r="A570" s="2" t="n">
        <v>5</v>
      </c>
      <c r="B570" s="2" t="s">
        <v>116</v>
      </c>
      <c r="C570" s="2" t="n">
        <v>-70.094</v>
      </c>
      <c r="D570" s="2" t="n">
        <v>-3.92</v>
      </c>
      <c r="E570" s="2" t="n">
        <v>-0.792</v>
      </c>
      <c r="F570" s="2" t="n">
        <v>514</v>
      </c>
      <c r="G570" s="2" t="n">
        <f aca="false">IF(ISNUMBER(F570)=TRUE(),F570,VALUE(RIGHT(F570,LEN(F570)-1)))</f>
        <v>514</v>
      </c>
      <c r="H570" s="2" t="n">
        <f aca="false">IF(AND(LEFT(F570)&lt;&gt;"A",LEFT(F570)&lt;&gt;"B"),0,IF(LEFT(F570)="B",2,1))</f>
        <v>0</v>
      </c>
      <c r="I570" s="2" t="n">
        <v>2</v>
      </c>
      <c r="J570" s="2" t="n">
        <v>1.67</v>
      </c>
      <c r="K570" s="2" t="n">
        <v>1.15</v>
      </c>
      <c r="L570" s="2" t="n">
        <v>247.1902</v>
      </c>
      <c r="M570" s="2" t="n">
        <v>103.345</v>
      </c>
      <c r="N570" s="2" t="n">
        <v>13.966</v>
      </c>
      <c r="O570" s="2" t="n">
        <v>-80.382</v>
      </c>
      <c r="P570" s="2" t="n">
        <v>-13.337</v>
      </c>
      <c r="Q570" s="2" t="n">
        <v>-1.005</v>
      </c>
      <c r="R570" s="2" t="n">
        <f aca="false">VLOOKUP(G570,$AL$2:$AM$795,2,FALSE())/1000</f>
        <v>0.284</v>
      </c>
      <c r="S570" s="2" t="n">
        <f aca="false">PI()/200*L570</f>
        <v>3.88285458179696</v>
      </c>
      <c r="T570" s="2" t="n">
        <f aca="false">PI()/2-PI()/200*M570</f>
        <v>-0.0525431371312894</v>
      </c>
      <c r="U570" s="1" t="n">
        <f aca="false">COS(S570)*COS(T570)*(N570+(R570/2+0.05))+C570</f>
        <v>-80.5227700941831</v>
      </c>
      <c r="V570" s="1" t="n">
        <f aca="false">SIN(S570)*COS(T570)*(N570+(R570/2+0.05))+D570</f>
        <v>-13.4665612479116</v>
      </c>
      <c r="W570" s="1" t="n">
        <f aca="false">SIN(T570)*(N570+R570/2)+(J570-K570)+E570</f>
        <v>-1.01293754106013</v>
      </c>
      <c r="AE570" s="1" t="n">
        <f aca="false">IF(AA570&lt;&gt;"",AA570,U570)</f>
        <v>-80.5227700941831</v>
      </c>
      <c r="AF570" s="1" t="n">
        <f aca="false">IF(AB570&lt;&gt;"",AB570,V570)</f>
        <v>-13.4665612479116</v>
      </c>
      <c r="AG570" s="1" t="n">
        <f aca="false">IF(AC570&lt;&gt;"",AC570,W570)</f>
        <v>-1.01293754106013</v>
      </c>
      <c r="AH570" s="2" t="n">
        <f aca="false">G570</f>
        <v>514</v>
      </c>
      <c r="AI570" s="2" t="n">
        <f aca="false">H570</f>
        <v>0</v>
      </c>
      <c r="AL570" s="2" t="n">
        <v>569</v>
      </c>
      <c r="AM570" s="2" t="n">
        <v>317</v>
      </c>
    </row>
    <row r="571" customFormat="false" ht="12.75" hidden="false" customHeight="false" outlineLevel="0" collapsed="false">
      <c r="A571" s="2" t="n">
        <v>5</v>
      </c>
      <c r="B571" s="2" t="s">
        <v>116</v>
      </c>
      <c r="C571" s="2" t="n">
        <v>-70.094</v>
      </c>
      <c r="D571" s="2" t="n">
        <v>-3.92</v>
      </c>
      <c r="E571" s="2" t="n">
        <v>-0.792</v>
      </c>
      <c r="F571" s="2" t="n">
        <v>515</v>
      </c>
      <c r="G571" s="2" t="n">
        <f aca="false">IF(ISNUMBER(F571)=TRUE(),F571,VALUE(RIGHT(F571,LEN(F571)-1)))</f>
        <v>515</v>
      </c>
      <c r="H571" s="2" t="n">
        <f aca="false">IF(AND(LEFT(F571)&lt;&gt;"A",LEFT(F571)&lt;&gt;"B"),0,IF(LEFT(F571)="B",2,1))</f>
        <v>0</v>
      </c>
      <c r="I571" s="2" t="n">
        <v>2</v>
      </c>
      <c r="J571" s="2" t="n">
        <v>1.67</v>
      </c>
      <c r="K571" s="2" t="n">
        <v>1.15</v>
      </c>
      <c r="L571" s="2" t="n">
        <v>257.8534</v>
      </c>
      <c r="M571" s="2" t="n">
        <v>103.8018</v>
      </c>
      <c r="N571" s="2" t="n">
        <v>12.836</v>
      </c>
      <c r="O571" s="2" t="n">
        <v>-77.97</v>
      </c>
      <c r="P571" s="2" t="n">
        <v>-14.026</v>
      </c>
      <c r="Q571" s="2" t="n">
        <v>-1.038</v>
      </c>
      <c r="R571" s="2" t="n">
        <f aca="false">VLOOKUP(G571,$AL$2:$AM$795,2,FALSE())/1000</f>
        <v>0.39</v>
      </c>
      <c r="S571" s="2" t="n">
        <f aca="false">PI()/200*L571</f>
        <v>4.05035173571575</v>
      </c>
      <c r="T571" s="2" t="n">
        <f aca="false">PI()/2-PI()/200*M571</f>
        <v>-0.0597185347520886</v>
      </c>
      <c r="U571" s="1" t="n">
        <f aca="false">COS(S571)*COS(T571)*(N571+(R571/2+0.05))+C571</f>
        <v>-78.1208830919173</v>
      </c>
      <c r="V571" s="1" t="n">
        <f aca="false">SIN(S571)*COS(T571)*(N571+(R571/2+0.05))+D571</f>
        <v>-14.2191356244007</v>
      </c>
      <c r="W571" s="1" t="n">
        <f aca="false">SIN(T571)*(N571+R571/2)+(J571-K571)+E571</f>
        <v>-1.04972976389671</v>
      </c>
      <c r="AE571" s="1" t="n">
        <f aca="false">IF(AA571&lt;&gt;"",AA571,U571)</f>
        <v>-78.1208830919173</v>
      </c>
      <c r="AF571" s="1" t="n">
        <f aca="false">IF(AB571&lt;&gt;"",AB571,V571)</f>
        <v>-14.2191356244007</v>
      </c>
      <c r="AG571" s="1" t="n">
        <f aca="false">IF(AC571&lt;&gt;"",AC571,W571)</f>
        <v>-1.04972976389671</v>
      </c>
      <c r="AH571" s="2" t="n">
        <f aca="false">G571</f>
        <v>515</v>
      </c>
      <c r="AI571" s="2" t="n">
        <f aca="false">H571</f>
        <v>0</v>
      </c>
      <c r="AL571" s="2" t="n">
        <v>570</v>
      </c>
      <c r="AM571" s="2" t="n">
        <v>180</v>
      </c>
    </row>
    <row r="572" customFormat="false" ht="12.75" hidden="false" customHeight="false" outlineLevel="0" collapsed="false">
      <c r="A572" s="2" t="n">
        <v>5</v>
      </c>
      <c r="B572" s="2" t="s">
        <v>116</v>
      </c>
      <c r="C572" s="2" t="n">
        <v>-70.094</v>
      </c>
      <c r="D572" s="2" t="n">
        <v>-3.92</v>
      </c>
      <c r="E572" s="2" t="n">
        <v>-0.792</v>
      </c>
      <c r="F572" s="2" t="n">
        <v>516</v>
      </c>
      <c r="G572" s="2" t="n">
        <f aca="false">IF(ISNUMBER(F572)=TRUE(),F572,VALUE(RIGHT(F572,LEN(F572)-1)))</f>
        <v>516</v>
      </c>
      <c r="H572" s="2" t="n">
        <f aca="false">IF(AND(LEFT(F572)&lt;&gt;"A",LEFT(F572)&lt;&gt;"B"),0,IF(LEFT(F572)="B",2,1))</f>
        <v>0</v>
      </c>
      <c r="I572" s="2" t="n">
        <v>2</v>
      </c>
      <c r="J572" s="2" t="n">
        <v>1.67</v>
      </c>
      <c r="K572" s="2" t="n">
        <v>1.15</v>
      </c>
      <c r="L572" s="2" t="n">
        <v>263.419</v>
      </c>
      <c r="M572" s="2" t="n">
        <v>106.2472</v>
      </c>
      <c r="N572" s="2" t="n">
        <v>5.556</v>
      </c>
      <c r="O572" s="2" t="n">
        <v>-73.099</v>
      </c>
      <c r="P572" s="2" t="n">
        <v>-8.562</v>
      </c>
      <c r="Q572" s="2" t="n">
        <v>-0.816</v>
      </c>
      <c r="R572" s="2" t="n">
        <f aca="false">VLOOKUP(G572,$AL$2:$AM$795,2,FALSE())/1000</f>
        <v>0.385</v>
      </c>
      <c r="S572" s="2" t="n">
        <f aca="false">PI()/200*L572</f>
        <v>4.13777597607985</v>
      </c>
      <c r="T572" s="2" t="n">
        <f aca="false">PI()/2-PI()/200*M572</f>
        <v>-0.0981307881275311</v>
      </c>
      <c r="U572" s="1" t="n">
        <f aca="false">COS(S572)*COS(T572)*(N572+(R572/2+0.05))+C572</f>
        <v>-73.2303806987852</v>
      </c>
      <c r="V572" s="1" t="n">
        <f aca="false">SIN(S572)*COS(T572)*(N572+(R572/2+0.05))+D572</f>
        <v>-8.76386027469318</v>
      </c>
      <c r="W572" s="1" t="n">
        <f aca="false">SIN(T572)*(N572+R572/2)+(J572-K572)+E572</f>
        <v>-0.83519991586073</v>
      </c>
      <c r="AE572" s="1" t="n">
        <f aca="false">IF(AA572&lt;&gt;"",AA572,U572)</f>
        <v>-73.2303806987852</v>
      </c>
      <c r="AF572" s="1" t="n">
        <f aca="false">IF(AB572&lt;&gt;"",AB572,V572)</f>
        <v>-8.76386027469318</v>
      </c>
      <c r="AG572" s="1" t="n">
        <f aca="false">IF(AC572&lt;&gt;"",AC572,W572)</f>
        <v>-0.83519991586073</v>
      </c>
      <c r="AH572" s="2" t="n">
        <f aca="false">G572</f>
        <v>516</v>
      </c>
      <c r="AI572" s="2" t="n">
        <f aca="false">H572</f>
        <v>0</v>
      </c>
      <c r="AL572" s="2" t="n">
        <v>571</v>
      </c>
      <c r="AM572" s="2" t="n">
        <v>267</v>
      </c>
    </row>
    <row r="573" customFormat="false" ht="12.75" hidden="false" customHeight="false" outlineLevel="0" collapsed="false">
      <c r="A573" s="2" t="n">
        <v>5</v>
      </c>
      <c r="B573" s="2" t="s">
        <v>116</v>
      </c>
      <c r="C573" s="2" t="n">
        <v>-70.094</v>
      </c>
      <c r="D573" s="2" t="n">
        <v>-3.92</v>
      </c>
      <c r="E573" s="2" t="n">
        <v>-0.792</v>
      </c>
      <c r="F573" s="2" t="n">
        <v>517</v>
      </c>
      <c r="G573" s="2" t="n">
        <f aca="false">IF(ISNUMBER(F573)=TRUE(),F573,VALUE(RIGHT(F573,LEN(F573)-1)))</f>
        <v>517</v>
      </c>
      <c r="H573" s="2" t="n">
        <f aca="false">IF(AND(LEFT(F573)&lt;&gt;"A",LEFT(F573)&lt;&gt;"B"),0,IF(LEFT(F573)="B",2,1))</f>
        <v>0</v>
      </c>
      <c r="I573" s="2" t="n">
        <v>1</v>
      </c>
      <c r="J573" s="2" t="n">
        <v>1.67</v>
      </c>
      <c r="K573" s="2" t="n">
        <v>1.15</v>
      </c>
      <c r="L573" s="2" t="n">
        <v>291.8981</v>
      </c>
      <c r="M573" s="2" t="n">
        <v>106.2493</v>
      </c>
      <c r="N573" s="2" t="n">
        <v>6.159</v>
      </c>
      <c r="O573" s="2" t="n">
        <v>-70.872</v>
      </c>
      <c r="P573" s="2" t="n">
        <v>-10.001</v>
      </c>
      <c r="Q573" s="2" t="n">
        <v>-0.876</v>
      </c>
      <c r="R573" s="2" t="n">
        <f aca="false">VLOOKUP(G573,$AL$2:$AM$795,2,FALSE())/1000</f>
        <v>0.339</v>
      </c>
      <c r="S573" s="2" t="n">
        <f aca="false">PI()/200*L573</f>
        <v>4.58512463278409</v>
      </c>
      <c r="T573" s="2" t="n">
        <f aca="false">PI()/2-PI()/200*M573</f>
        <v>-0.0981637748503936</v>
      </c>
      <c r="U573" s="1" t="n">
        <f aca="false">COS(S573)*COS(T573)*(N573+(R573/2+0.05))+C573</f>
        <v>-70.8996687769279</v>
      </c>
      <c r="V573" s="1" t="n">
        <f aca="false">SIN(S573)*COS(T573)*(N573+(R573/2+0.05))+D573</f>
        <v>-10.216456891722</v>
      </c>
      <c r="W573" s="1" t="n">
        <f aca="false">SIN(T573)*(N573+R573/2)+(J573-K573)+E573</f>
        <v>-0.892232222119413</v>
      </c>
      <c r="AE573" s="1" t="n">
        <f aca="false">IF(AA573&lt;&gt;"",AA573,U573)</f>
        <v>-70.8996687769279</v>
      </c>
      <c r="AF573" s="1" t="n">
        <f aca="false">IF(AB573&lt;&gt;"",AB573,V573)</f>
        <v>-10.216456891722</v>
      </c>
      <c r="AG573" s="1" t="n">
        <f aca="false">IF(AC573&lt;&gt;"",AC573,W573)</f>
        <v>-0.892232222119413</v>
      </c>
      <c r="AH573" s="2" t="n">
        <f aca="false">G573</f>
        <v>517</v>
      </c>
      <c r="AI573" s="2" t="n">
        <f aca="false">H573</f>
        <v>0</v>
      </c>
      <c r="AL573" s="2" t="n">
        <v>572</v>
      </c>
      <c r="AM573" s="2" t="n">
        <v>255</v>
      </c>
    </row>
    <row r="574" customFormat="false" ht="12.75" hidden="false" customHeight="false" outlineLevel="0" collapsed="false">
      <c r="A574" s="2" t="n">
        <v>5</v>
      </c>
      <c r="B574" s="2" t="s">
        <v>116</v>
      </c>
      <c r="C574" s="2" t="n">
        <v>-70.094</v>
      </c>
      <c r="D574" s="2" t="n">
        <v>-3.92</v>
      </c>
      <c r="E574" s="2" t="n">
        <v>-0.792</v>
      </c>
      <c r="F574" s="2" t="n">
        <v>518</v>
      </c>
      <c r="G574" s="2" t="n">
        <f aca="false">IF(ISNUMBER(F574)=TRUE(),F574,VALUE(RIGHT(F574,LEN(F574)-1)))</f>
        <v>518</v>
      </c>
      <c r="H574" s="2" t="n">
        <f aca="false">IF(AND(LEFT(F574)&lt;&gt;"A",LEFT(F574)&lt;&gt;"B"),0,IF(LEFT(F574)="B",2,1))</f>
        <v>0</v>
      </c>
      <c r="I574" s="2" t="n">
        <v>1</v>
      </c>
      <c r="J574" s="2" t="n">
        <v>1.67</v>
      </c>
      <c r="K574" s="2" t="n">
        <v>1.15</v>
      </c>
      <c r="L574" s="2" t="n">
        <v>308.9568</v>
      </c>
      <c r="M574" s="2" t="n">
        <v>103.5205</v>
      </c>
      <c r="N574" s="2" t="n">
        <v>11.583</v>
      </c>
      <c r="O574" s="2" t="n">
        <v>-68.472</v>
      </c>
      <c r="P574" s="2" t="n">
        <v>-15.372</v>
      </c>
      <c r="Q574" s="2" t="n">
        <v>-0.912</v>
      </c>
      <c r="R574" s="2" t="n">
        <f aca="false">VLOOKUP(G574,$AL$2:$AM$795,2,FALSE())/1000</f>
        <v>0.37</v>
      </c>
      <c r="S574" s="2" t="n">
        <f aca="false">PI()/200*L574</f>
        <v>4.85308206578306</v>
      </c>
      <c r="T574" s="2" t="n">
        <f aca="false">PI()/2-PI()/200*M574</f>
        <v>-0.0552998846848145</v>
      </c>
      <c r="U574" s="1" t="n">
        <f aca="false">COS(S574)*COS(T574)*(N574+(R574/2+0.05))+C574</f>
        <v>-68.4393024485962</v>
      </c>
      <c r="V574" s="1" t="n">
        <f aca="false">SIN(S574)*COS(T574)*(N574+(R574/2+0.05))+D574</f>
        <v>-15.6033397824955</v>
      </c>
      <c r="W574" s="1" t="n">
        <f aca="false">SIN(T574)*(N574+R574/2)+(J574-K574)+E574</f>
        <v>-0.922437410015783</v>
      </c>
      <c r="AE574" s="1" t="n">
        <f aca="false">IF(AA574&lt;&gt;"",AA574,U574)</f>
        <v>-68.4393024485962</v>
      </c>
      <c r="AF574" s="1" t="n">
        <f aca="false">IF(AB574&lt;&gt;"",AB574,V574)</f>
        <v>-15.6033397824955</v>
      </c>
      <c r="AG574" s="1" t="n">
        <f aca="false">IF(AC574&lt;&gt;"",AC574,W574)</f>
        <v>-0.922437410015783</v>
      </c>
      <c r="AH574" s="2" t="n">
        <f aca="false">G574</f>
        <v>518</v>
      </c>
      <c r="AI574" s="2" t="n">
        <f aca="false">H574</f>
        <v>0</v>
      </c>
      <c r="AL574" s="2" t="n">
        <v>573</v>
      </c>
      <c r="AM574" s="2" t="n">
        <v>167</v>
      </c>
    </row>
    <row r="575" customFormat="false" ht="12.75" hidden="false" customHeight="false" outlineLevel="0" collapsed="false">
      <c r="A575" s="2" t="n">
        <v>5</v>
      </c>
      <c r="B575" s="2" t="s">
        <v>116</v>
      </c>
      <c r="C575" s="2" t="n">
        <v>-70.094</v>
      </c>
      <c r="D575" s="2" t="n">
        <v>-3.92</v>
      </c>
      <c r="E575" s="2" t="n">
        <v>-0.792</v>
      </c>
      <c r="F575" s="2" t="n">
        <v>519</v>
      </c>
      <c r="G575" s="2" t="n">
        <f aca="false">IF(ISNUMBER(F575)=TRUE(),F575,VALUE(RIGHT(F575,LEN(F575)-1)))</f>
        <v>519</v>
      </c>
      <c r="H575" s="2" t="n">
        <f aca="false">IF(AND(LEFT(F575)&lt;&gt;"A",LEFT(F575)&lt;&gt;"B"),0,IF(LEFT(F575)="B",2,1))</f>
        <v>0</v>
      </c>
      <c r="I575" s="2" t="n">
        <v>2</v>
      </c>
      <c r="J575" s="2" t="n">
        <v>1.67</v>
      </c>
      <c r="K575" s="2" t="n">
        <v>1.15</v>
      </c>
      <c r="L575" s="2" t="n">
        <v>297.6273</v>
      </c>
      <c r="M575" s="2" t="n">
        <v>103.7046</v>
      </c>
      <c r="N575" s="2" t="n">
        <v>15.664</v>
      </c>
      <c r="O575" s="2" t="n">
        <v>-70.676</v>
      </c>
      <c r="P575" s="2" t="n">
        <v>-19.547</v>
      </c>
      <c r="Q575" s="2" t="n">
        <v>-1.183</v>
      </c>
      <c r="R575" s="2" t="n">
        <f aca="false">VLOOKUP(G575,$AL$2:$AM$795,2,FALSE())/1000</f>
        <v>0.183</v>
      </c>
      <c r="S575" s="2" t="n">
        <f aca="false">PI()/200*L575</f>
        <v>4.67511869593883</v>
      </c>
      <c r="T575" s="2" t="n">
        <f aca="false">PI()/2-PI()/200*M575</f>
        <v>-0.0581917207224438</v>
      </c>
      <c r="U575" s="1" t="n">
        <f aca="false">COS(S575)*COS(T575)*(N575+(R575/2+0.05))+C575</f>
        <v>-70.6819422380903</v>
      </c>
      <c r="V575" s="1" t="n">
        <f aca="false">SIN(S575)*COS(T575)*(N575+(R575/2+0.05))+D575</f>
        <v>-19.6877889996162</v>
      </c>
      <c r="W575" s="1" t="n">
        <f aca="false">SIN(T575)*(N575+R575/2)+(J575-K575)+E575</f>
        <v>-1.18832229803721</v>
      </c>
      <c r="AE575" s="1" t="n">
        <f aca="false">IF(AA575&lt;&gt;"",AA575,U575)</f>
        <v>-70.6819422380903</v>
      </c>
      <c r="AF575" s="1" t="n">
        <f aca="false">IF(AB575&lt;&gt;"",AB575,V575)</f>
        <v>-19.6877889996162</v>
      </c>
      <c r="AG575" s="1" t="n">
        <f aca="false">IF(AC575&lt;&gt;"",AC575,W575)</f>
        <v>-1.18832229803721</v>
      </c>
      <c r="AH575" s="2" t="n">
        <f aca="false">G575</f>
        <v>519</v>
      </c>
      <c r="AI575" s="2" t="n">
        <f aca="false">H575</f>
        <v>0</v>
      </c>
      <c r="AL575" s="2" t="n">
        <v>574</v>
      </c>
      <c r="AM575" s="2" t="n">
        <v>317</v>
      </c>
    </row>
    <row r="576" customFormat="false" ht="12.75" hidden="false" customHeight="false" outlineLevel="0" collapsed="false">
      <c r="A576" s="2" t="n">
        <v>5</v>
      </c>
      <c r="B576" s="2" t="s">
        <v>116</v>
      </c>
      <c r="C576" s="2" t="n">
        <v>-70.094</v>
      </c>
      <c r="D576" s="2" t="n">
        <v>-3.92</v>
      </c>
      <c r="E576" s="2" t="n">
        <v>-0.792</v>
      </c>
      <c r="F576" s="2" t="n">
        <v>520</v>
      </c>
      <c r="G576" s="2" t="n">
        <f aca="false">IF(ISNUMBER(F576)=TRUE(),F576,VALUE(RIGHT(F576,LEN(F576)-1)))</f>
        <v>520</v>
      </c>
      <c r="H576" s="2" t="n">
        <f aca="false">IF(AND(LEFT(F576)&lt;&gt;"A",LEFT(F576)&lt;&gt;"B"),0,IF(LEFT(F576)="B",2,1))</f>
        <v>0</v>
      </c>
      <c r="I576" s="2" t="n">
        <v>2</v>
      </c>
      <c r="J576" s="2" t="n">
        <v>1.67</v>
      </c>
      <c r="K576" s="2" t="n">
        <v>1.15</v>
      </c>
      <c r="L576" s="2" t="n">
        <v>279.668</v>
      </c>
      <c r="M576" s="2" t="n">
        <v>102.9984</v>
      </c>
      <c r="N576" s="2" t="n">
        <v>17.029</v>
      </c>
      <c r="O576" s="2" t="n">
        <v>-75.434</v>
      </c>
      <c r="P576" s="2" t="n">
        <v>-20.07</v>
      </c>
      <c r="Q576" s="2" t="n">
        <v>-1.074</v>
      </c>
      <c r="R576" s="2" t="n">
        <f aca="false">VLOOKUP(G576,$AL$2:$AM$795,2,FALSE())/1000</f>
        <v>0.313</v>
      </c>
      <c r="S576" s="2" t="n">
        <f aca="false">PI()/200*L576</f>
        <v>4.39301467122075</v>
      </c>
      <c r="T576" s="2" t="n">
        <f aca="false">PI()/2-PI()/200*M576</f>
        <v>-0.0470987570626185</v>
      </c>
      <c r="U576" s="1" t="n">
        <f aca="false">COS(S576)*COS(T576)*(N576+(R576/2+0.05))+C576</f>
        <v>-75.4994732424916</v>
      </c>
      <c r="V576" s="1" t="n">
        <f aca="false">SIN(S576)*COS(T576)*(N576+(R576/2+0.05))+D576</f>
        <v>-20.265789514219</v>
      </c>
      <c r="W576" s="1" t="n">
        <f aca="false">SIN(T576)*(N576+R576/2)+(J576-K576)+E576</f>
        <v>-1.08111646917434</v>
      </c>
      <c r="AE576" s="1" t="n">
        <f aca="false">IF(AA576&lt;&gt;"",AA576,U576)</f>
        <v>-75.4994732424916</v>
      </c>
      <c r="AF576" s="1" t="n">
        <f aca="false">IF(AB576&lt;&gt;"",AB576,V576)</f>
        <v>-20.265789514219</v>
      </c>
      <c r="AG576" s="1" t="n">
        <f aca="false">IF(AC576&lt;&gt;"",AC576,W576)</f>
        <v>-1.08111646917434</v>
      </c>
      <c r="AH576" s="2" t="n">
        <f aca="false">G576</f>
        <v>520</v>
      </c>
      <c r="AI576" s="2" t="n">
        <f aca="false">H576</f>
        <v>0</v>
      </c>
      <c r="AL576" s="2" t="n">
        <v>575</v>
      </c>
      <c r="AM576" s="2" t="n">
        <v>230</v>
      </c>
    </row>
    <row r="577" customFormat="false" ht="12.75" hidden="false" customHeight="false" outlineLevel="0" collapsed="false">
      <c r="A577" s="2" t="n">
        <v>5</v>
      </c>
      <c r="B577" s="2" t="s">
        <v>116</v>
      </c>
      <c r="C577" s="2" t="n">
        <v>-70.094</v>
      </c>
      <c r="D577" s="2" t="n">
        <v>-3.92</v>
      </c>
      <c r="E577" s="2" t="n">
        <v>-0.792</v>
      </c>
      <c r="F577" s="2" t="n">
        <v>521</v>
      </c>
      <c r="G577" s="2" t="n">
        <f aca="false">IF(ISNUMBER(F577)=TRUE(),F577,VALUE(RIGHT(F577,LEN(F577)-1)))</f>
        <v>521</v>
      </c>
      <c r="H577" s="2" t="n">
        <f aca="false">IF(AND(LEFT(F577)&lt;&gt;"A",LEFT(F577)&lt;&gt;"B"),0,IF(LEFT(F577)="B",2,1))</f>
        <v>0</v>
      </c>
      <c r="I577" s="2" t="n">
        <v>2</v>
      </c>
      <c r="J577" s="2" t="n">
        <v>1.67</v>
      </c>
      <c r="K577" s="2" t="n">
        <v>1.15</v>
      </c>
      <c r="L577" s="2" t="n">
        <v>295.4641</v>
      </c>
      <c r="M577" s="2" t="n">
        <v>102.4352</v>
      </c>
      <c r="N577" s="2" t="n">
        <v>21.819</v>
      </c>
      <c r="O577" s="2" t="n">
        <v>-71.646</v>
      </c>
      <c r="P577" s="2" t="n">
        <v>-25.669</v>
      </c>
      <c r="Q577" s="2" t="n">
        <v>-1.106</v>
      </c>
      <c r="R577" s="2" t="n">
        <f aca="false">VLOOKUP(G577,$AL$2:$AM$795,2,FALSE())/1000</f>
        <v>0.285</v>
      </c>
      <c r="S577" s="2" t="n">
        <f aca="false">PI()/200*L577</f>
        <v>4.6411392297976</v>
      </c>
      <c r="T577" s="2" t="n">
        <f aca="false">PI()/2-PI()/200*M577</f>
        <v>-0.0382520321501094</v>
      </c>
      <c r="U577" s="1" t="n">
        <f aca="false">COS(S577)*COS(T577)*(N577+(R577/2+0.05))+C577</f>
        <v>-71.6598410083368</v>
      </c>
      <c r="V577" s="1" t="n">
        <f aca="false">SIN(S577)*COS(T577)*(N577+(R577/2+0.05))+D577</f>
        <v>-25.8595916511667</v>
      </c>
      <c r="W577" s="1" t="n">
        <f aca="false">SIN(T577)*(N577+R577/2)+(J577-K577)+E577</f>
        <v>-1.11186715097793</v>
      </c>
      <c r="AE577" s="1" t="n">
        <f aca="false">IF(AA577&lt;&gt;"",AA577,U577)</f>
        <v>-71.6598410083368</v>
      </c>
      <c r="AF577" s="1" t="n">
        <f aca="false">IF(AB577&lt;&gt;"",AB577,V577)</f>
        <v>-25.8595916511667</v>
      </c>
      <c r="AG577" s="1" t="n">
        <f aca="false">IF(AC577&lt;&gt;"",AC577,W577)</f>
        <v>-1.11186715097793</v>
      </c>
      <c r="AH577" s="2" t="n">
        <f aca="false">G577</f>
        <v>521</v>
      </c>
      <c r="AI577" s="2" t="n">
        <f aca="false">H577</f>
        <v>0</v>
      </c>
      <c r="AL577" s="2" t="n">
        <v>576</v>
      </c>
      <c r="AM577" s="2" t="n">
        <v>285</v>
      </c>
    </row>
    <row r="578" customFormat="false" ht="12.75" hidden="false" customHeight="false" outlineLevel="0" collapsed="false">
      <c r="A578" s="2" t="n">
        <v>5</v>
      </c>
      <c r="B578" s="2" t="s">
        <v>116</v>
      </c>
      <c r="C578" s="2" t="n">
        <v>-70.094</v>
      </c>
      <c r="D578" s="2" t="n">
        <v>-3.92</v>
      </c>
      <c r="E578" s="2" t="n">
        <v>-0.792</v>
      </c>
      <c r="F578" s="2" t="s">
        <v>119</v>
      </c>
      <c r="G578" s="2" t="n">
        <f aca="false">IF(ISNUMBER(F578)=TRUE(),F578,VALUE(RIGHT(F578,LEN(F578)-1)))</f>
        <v>522</v>
      </c>
      <c r="H578" s="2" t="n">
        <f aca="false">IF(AND(LEFT(F578)&lt;&gt;"A",LEFT(F578)&lt;&gt;"B"),0,IF(LEFT(F578)="B",2,1))</f>
        <v>1</v>
      </c>
      <c r="I578" s="2" t="n">
        <v>1</v>
      </c>
      <c r="J578" s="2" t="n">
        <v>1.67</v>
      </c>
      <c r="K578" s="2" t="n">
        <v>1.15</v>
      </c>
      <c r="L578" s="2" t="n">
        <v>266.0926</v>
      </c>
      <c r="M578" s="2" t="n">
        <v>101.22</v>
      </c>
      <c r="N578" s="2" t="n">
        <v>25.168</v>
      </c>
      <c r="O578" s="2" t="n">
        <v>-82.872</v>
      </c>
      <c r="P578" s="2" t="n">
        <v>-25.598</v>
      </c>
      <c r="Q578" s="2" t="n">
        <v>-0.754</v>
      </c>
      <c r="R578" s="2" t="n">
        <f aca="false">VLOOKUP(G578,$AL$2:$AM$795,2,FALSE())/1000</f>
        <v>0.285</v>
      </c>
      <c r="S578" s="2" t="n">
        <f aca="false">PI()/200*L578</f>
        <v>4.17977278667304</v>
      </c>
      <c r="T578" s="2" t="n">
        <f aca="false">PI()/2-PI()/200*M578</f>
        <v>-0.019163715186898</v>
      </c>
      <c r="U578" s="1" t="n">
        <f aca="false">COS(S578)*COS(T578)*(N578+(R578/2+0.05))+C578</f>
        <v>-82.9694152691639</v>
      </c>
      <c r="V578" s="1" t="n">
        <f aca="false">SIN(S578)*COS(T578)*(N578+(R578/2+0.05))+D578</f>
        <v>-25.7635911298869</v>
      </c>
      <c r="W578" s="1" t="n">
        <f aca="false">SIN(T578)*(N578+R578/2)+(J578-K578)+E578</f>
        <v>-0.757013525259769</v>
      </c>
      <c r="X578" s="2" t="n">
        <f aca="false">U578-U579</f>
        <v>1.82481364492146</v>
      </c>
      <c r="Y578" s="2" t="n">
        <f aca="false">V578-V579</f>
        <v>-1.6088576927214</v>
      </c>
      <c r="Z578" s="2" t="n">
        <f aca="false">W578-W579</f>
        <v>0.39895659038183</v>
      </c>
      <c r="AA578" s="2" t="n">
        <f aca="false">X578/2+U579</f>
        <v>-83.8818220916247</v>
      </c>
      <c r="AB578" s="2" t="n">
        <f aca="false">Y578/2+V579</f>
        <v>-24.9591622835262</v>
      </c>
      <c r="AC578" s="2" t="n">
        <f aca="false">Z578/2+W579</f>
        <v>-0.956491820450684</v>
      </c>
      <c r="AE578" s="1" t="n">
        <f aca="false">IF(AA578&lt;&gt;"",AA578,U578)</f>
        <v>-83.8818220916247</v>
      </c>
      <c r="AF578" s="1" t="n">
        <f aca="false">IF(AB578&lt;&gt;"",AB578,V578)</f>
        <v>-24.9591622835262</v>
      </c>
      <c r="AG578" s="1" t="n">
        <f aca="false">IF(AC578&lt;&gt;"",AC578,W578)</f>
        <v>-0.956491820450684</v>
      </c>
      <c r="AH578" s="2" t="n">
        <f aca="false">G578</f>
        <v>522</v>
      </c>
      <c r="AI578" s="2" t="n">
        <f aca="false">H578</f>
        <v>1</v>
      </c>
      <c r="AL578" s="2" t="n">
        <v>577</v>
      </c>
      <c r="AM578" s="2" t="n">
        <v>276</v>
      </c>
    </row>
    <row r="579" customFormat="false" ht="12.75" hidden="true" customHeight="false" outlineLevel="0" collapsed="false">
      <c r="A579" s="2" t="n">
        <v>5</v>
      </c>
      <c r="B579" s="2" t="s">
        <v>116</v>
      </c>
      <c r="C579" s="2" t="n">
        <v>-70.094</v>
      </c>
      <c r="D579" s="2" t="n">
        <v>-3.92</v>
      </c>
      <c r="E579" s="2" t="n">
        <v>-0.792</v>
      </c>
      <c r="F579" s="2" t="s">
        <v>120</v>
      </c>
      <c r="G579" s="2" t="n">
        <f aca="false">IF(ISNUMBER(F579)=TRUE(),F579,VALUE(RIGHT(F579,LEN(F579)-1)))</f>
        <v>522</v>
      </c>
      <c r="H579" s="2" t="n">
        <f aca="false">IF(AND(LEFT(F579)&lt;&gt;"A",LEFT(F579)&lt;&gt;"B"),0,IF(LEFT(F579)="B",2,1))</f>
        <v>2</v>
      </c>
      <c r="I579" s="2" t="n">
        <v>1</v>
      </c>
      <c r="J579" s="2" t="n">
        <v>1.67</v>
      </c>
      <c r="K579" s="2" t="n">
        <v>1.15</v>
      </c>
      <c r="L579" s="2" t="n">
        <v>260.0024</v>
      </c>
      <c r="M579" s="2" t="n">
        <v>102.2536</v>
      </c>
      <c r="N579" s="2" t="n">
        <v>24.834</v>
      </c>
      <c r="O579" s="2" t="n">
        <v>-84.681</v>
      </c>
      <c r="P579" s="2" t="n">
        <v>-24</v>
      </c>
      <c r="Q579" s="2" t="n">
        <v>-1.151</v>
      </c>
      <c r="R579" s="2" t="n">
        <f aca="false">VLOOKUP(G579,$AL$2:$AM$795,2,FALSE())/1000</f>
        <v>0.285</v>
      </c>
      <c r="S579" s="2" t="n">
        <f aca="false">PI()/200*L579</f>
        <v>4.08410814877858</v>
      </c>
      <c r="T579" s="2" t="n">
        <f aca="false">PI()/2-PI()/200*M579</f>
        <v>-0.03539946602065</v>
      </c>
      <c r="U579" s="1" t="n">
        <f aca="false">COS(S579)*COS(T579)*(N579+(R579/2+0.05))+C579</f>
        <v>-84.7942289140854</v>
      </c>
      <c r="V579" s="1" t="n">
        <f aca="false">SIN(S579)*COS(T579)*(N579+(R579/2+0.05))+D579</f>
        <v>-24.1547334371655</v>
      </c>
      <c r="W579" s="1" t="n">
        <f aca="false">SIN(T579)*(N579+R579/2)+(J579-K579)+E579</f>
        <v>-1.1559701156416</v>
      </c>
      <c r="AE579" s="1" t="n">
        <f aca="false">IF(AA579&lt;&gt;"",AA579,U579)</f>
        <v>-84.7942289140854</v>
      </c>
      <c r="AF579" s="1" t="n">
        <f aca="false">IF(AB579&lt;&gt;"",AB579,V579)</f>
        <v>-24.1547334371655</v>
      </c>
      <c r="AG579" s="1" t="n">
        <f aca="false">IF(AC579&lt;&gt;"",AC579,W579)</f>
        <v>-1.1559701156416</v>
      </c>
      <c r="AH579" s="2" t="n">
        <f aca="false">G579</f>
        <v>522</v>
      </c>
      <c r="AI579" s="2" t="n">
        <f aca="false">H579</f>
        <v>2</v>
      </c>
      <c r="AL579" s="2" t="n">
        <v>578</v>
      </c>
      <c r="AM579" s="2" t="n">
        <v>306</v>
      </c>
    </row>
    <row r="580" customFormat="false" ht="12.75" hidden="false" customHeight="false" outlineLevel="0" collapsed="false">
      <c r="A580" s="2" t="n">
        <v>5</v>
      </c>
      <c r="B580" s="2" t="s">
        <v>116</v>
      </c>
      <c r="C580" s="2" t="n">
        <v>-70.094</v>
      </c>
      <c r="D580" s="2" t="n">
        <v>-3.92</v>
      </c>
      <c r="E580" s="2" t="n">
        <v>-0.792</v>
      </c>
      <c r="F580" s="2" t="n">
        <v>523</v>
      </c>
      <c r="G580" s="2" t="n">
        <f aca="false">IF(ISNUMBER(F580)=TRUE(),F580,VALUE(RIGHT(F580,LEN(F580)-1)))</f>
        <v>523</v>
      </c>
      <c r="H580" s="2" t="n">
        <f aca="false">IF(AND(LEFT(F580)&lt;&gt;"A",LEFT(F580)&lt;&gt;"B"),0,IF(LEFT(F580)="B",2,1))</f>
        <v>0</v>
      </c>
      <c r="I580" s="2" t="n">
        <v>2</v>
      </c>
      <c r="J580" s="2" t="n">
        <v>1.67</v>
      </c>
      <c r="K580" s="2" t="n">
        <v>1.15</v>
      </c>
      <c r="L580" s="2" t="n">
        <v>267.6278</v>
      </c>
      <c r="M580" s="2" t="n">
        <v>103.3563</v>
      </c>
      <c r="N580" s="2" t="n">
        <v>16.387</v>
      </c>
      <c r="O580" s="2" t="n">
        <v>-78.061</v>
      </c>
      <c r="P580" s="2" t="n">
        <v>-18.214</v>
      </c>
      <c r="Q580" s="2" t="n">
        <v>-1.135</v>
      </c>
      <c r="R580" s="2" t="n">
        <f aca="false">VLOOKUP(G580,$AL$2:$AM$795,2,FALSE())/1000</f>
        <v>0.233</v>
      </c>
      <c r="S580" s="2" t="n">
        <f aca="false">PI()/200*L580</f>
        <v>4.20388765188199</v>
      </c>
      <c r="T580" s="2" t="n">
        <f aca="false">PI()/2-PI()/200*M580</f>
        <v>-0.0527206371162172</v>
      </c>
      <c r="U580" s="1" t="n">
        <f aca="false">COS(S580)*COS(T580)*(N580+(R580/2+0.05))+C580</f>
        <v>-78.1421839248278</v>
      </c>
      <c r="V580" s="1" t="n">
        <f aca="false">SIN(S580)*COS(T580)*(N580+(R580/2+0.05))+D580</f>
        <v>-18.3589812151533</v>
      </c>
      <c r="W580" s="1" t="n">
        <f aca="false">SIN(T580)*(N580+R580/2)+(J580-K580)+E580</f>
        <v>-1.1416720333898</v>
      </c>
      <c r="AE580" s="1" t="n">
        <f aca="false">IF(AA580&lt;&gt;"",AA580,U580)</f>
        <v>-78.1421839248278</v>
      </c>
      <c r="AF580" s="1" t="n">
        <f aca="false">IF(AB580&lt;&gt;"",AB580,V580)</f>
        <v>-18.3589812151533</v>
      </c>
      <c r="AG580" s="1" t="n">
        <f aca="false">IF(AC580&lt;&gt;"",AC580,W580)</f>
        <v>-1.1416720333898</v>
      </c>
      <c r="AH580" s="2" t="n">
        <f aca="false">G580</f>
        <v>523</v>
      </c>
      <c r="AI580" s="2" t="n">
        <f aca="false">H580</f>
        <v>0</v>
      </c>
      <c r="AL580" s="2" t="n">
        <v>579</v>
      </c>
      <c r="AM580" s="2" t="n">
        <v>281</v>
      </c>
    </row>
    <row r="581" customFormat="false" ht="12.75" hidden="false" customHeight="false" outlineLevel="0" collapsed="false">
      <c r="A581" s="2" t="n">
        <v>5</v>
      </c>
      <c r="B581" s="2" t="s">
        <v>116</v>
      </c>
      <c r="C581" s="2" t="n">
        <v>-70.094</v>
      </c>
      <c r="D581" s="2" t="n">
        <v>-3.92</v>
      </c>
      <c r="E581" s="2" t="n">
        <v>-0.792</v>
      </c>
      <c r="F581" s="2" t="n">
        <v>524</v>
      </c>
      <c r="G581" s="2" t="n">
        <f aca="false">IF(ISNUMBER(F581)=TRUE(),F581,VALUE(RIGHT(F581,LEN(F581)-1)))</f>
        <v>524</v>
      </c>
      <c r="H581" s="2" t="n">
        <f aca="false">IF(AND(LEFT(F581)&lt;&gt;"A",LEFT(F581)&lt;&gt;"B"),0,IF(LEFT(F581)="B",2,1))</f>
        <v>0</v>
      </c>
      <c r="I581" s="2" t="n">
        <v>1</v>
      </c>
      <c r="J581" s="2" t="n">
        <v>1.67</v>
      </c>
      <c r="K581" s="2" t="n">
        <v>1.15</v>
      </c>
      <c r="L581" s="2" t="n">
        <v>275.2921</v>
      </c>
      <c r="M581" s="2" t="n">
        <v>101.7873</v>
      </c>
      <c r="N581" s="2" t="n">
        <v>27.459</v>
      </c>
      <c r="O581" s="2" t="n">
        <v>-80.481</v>
      </c>
      <c r="P581" s="2" t="n">
        <v>-29.327</v>
      </c>
      <c r="Q581" s="2" t="n">
        <v>-1.043</v>
      </c>
      <c r="R581" s="2" t="n">
        <f aca="false">VLOOKUP(G581,$AL$2:$AM$795,2,FALSE())/1000</f>
        <v>0.244</v>
      </c>
      <c r="S581" s="2" t="n">
        <f aca="false">PI()/200*L581</f>
        <v>4.32427819475653</v>
      </c>
      <c r="T581" s="2" t="n">
        <f aca="false">PI()/2-PI()/200*M581</f>
        <v>-0.0280748427488053</v>
      </c>
      <c r="U581" s="1" t="n">
        <f aca="false">COS(S581)*COS(T581)*(N581+(R581/2+0.05))+C581</f>
        <v>-80.5465656185289</v>
      </c>
      <c r="V581" s="1" t="n">
        <f aca="false">SIN(S581)*COS(T581)*(N581+(R581/2+0.05))+D581</f>
        <v>-29.4858840012722</v>
      </c>
      <c r="W581" s="1" t="n">
        <f aca="false">SIN(T581)*(N581+R581/2)+(J581-K581)+E581</f>
        <v>-1.04623052083213</v>
      </c>
      <c r="AE581" s="1" t="n">
        <f aca="false">IF(AA581&lt;&gt;"",AA581,U581)</f>
        <v>-80.5465656185289</v>
      </c>
      <c r="AF581" s="1" t="n">
        <f aca="false">IF(AB581&lt;&gt;"",AB581,V581)</f>
        <v>-29.4858840012722</v>
      </c>
      <c r="AG581" s="1" t="n">
        <f aca="false">IF(AC581&lt;&gt;"",AC581,W581)</f>
        <v>-1.04623052083213</v>
      </c>
      <c r="AH581" s="2" t="n">
        <f aca="false">G581</f>
        <v>524</v>
      </c>
      <c r="AI581" s="2" t="n">
        <f aca="false">H581</f>
        <v>0</v>
      </c>
      <c r="AL581" s="2" t="n">
        <v>580</v>
      </c>
      <c r="AM581" s="2" t="n">
        <v>272</v>
      </c>
    </row>
    <row r="582" customFormat="false" ht="12.75" hidden="false" customHeight="false" outlineLevel="0" collapsed="false">
      <c r="A582" s="2" t="n">
        <v>5</v>
      </c>
      <c r="B582" s="2" t="s">
        <v>116</v>
      </c>
      <c r="C582" s="2" t="n">
        <v>-70.094</v>
      </c>
      <c r="D582" s="2" t="n">
        <v>-3.92</v>
      </c>
      <c r="E582" s="2" t="n">
        <v>-0.792</v>
      </c>
      <c r="F582" s="2" t="n">
        <v>525</v>
      </c>
      <c r="G582" s="2" t="n">
        <f aca="false">IF(ISNUMBER(F582)=TRUE(),F582,VALUE(RIGHT(F582,LEN(F582)-1)))</f>
        <v>525</v>
      </c>
      <c r="H582" s="2" t="n">
        <f aca="false">IF(AND(LEFT(F582)&lt;&gt;"A",LEFT(F582)&lt;&gt;"B"),0,IF(LEFT(F582)="B",2,1))</f>
        <v>0</v>
      </c>
      <c r="I582" s="2" t="n">
        <v>2</v>
      </c>
      <c r="J582" s="2" t="n">
        <v>1.67</v>
      </c>
      <c r="K582" s="2" t="n">
        <v>1.15</v>
      </c>
      <c r="L582" s="2" t="n">
        <v>281.0136</v>
      </c>
      <c r="M582" s="2" t="n">
        <v>102.3275</v>
      </c>
      <c r="N582" s="2" t="n">
        <v>26.164</v>
      </c>
      <c r="O582" s="2" t="n">
        <v>-77.777</v>
      </c>
      <c r="P582" s="2" t="n">
        <v>-28.913</v>
      </c>
      <c r="Q582" s="2" t="n">
        <v>-1.228</v>
      </c>
      <c r="R582" s="2" t="n">
        <f aca="false">VLOOKUP(G582,$AL$2:$AM$795,2,FALSE())/1000</f>
        <v>0.289</v>
      </c>
      <c r="S582" s="2" t="n">
        <f aca="false">PI()/200*L582</f>
        <v>4.4141513065941</v>
      </c>
      <c r="T582" s="2" t="n">
        <f aca="false">PI()/2-PI()/200*M582</f>
        <v>-0.0365602845061515</v>
      </c>
      <c r="U582" s="1" t="n">
        <f aca="false">COS(S582)*COS(T582)*(N582+(R582/2+0.05))+C582</f>
        <v>-77.8339040694078</v>
      </c>
      <c r="V582" s="1" t="n">
        <f aca="false">SIN(S582)*COS(T582)*(N582+(R582/2+0.05))+D582</f>
        <v>-29.0980887452621</v>
      </c>
      <c r="W582" s="1" t="n">
        <f aca="false">SIN(T582)*(N582+R582/2)+(J582-K582)+E582</f>
        <v>-1.2336319832472</v>
      </c>
      <c r="AE582" s="1" t="n">
        <f aca="false">IF(AA582&lt;&gt;"",AA582,U582)</f>
        <v>-77.8339040694078</v>
      </c>
      <c r="AF582" s="1" t="n">
        <f aca="false">IF(AB582&lt;&gt;"",AB582,V582)</f>
        <v>-29.0980887452621</v>
      </c>
      <c r="AG582" s="1" t="n">
        <f aca="false">IF(AC582&lt;&gt;"",AC582,W582)</f>
        <v>-1.2336319832472</v>
      </c>
      <c r="AH582" s="2" t="n">
        <f aca="false">G582</f>
        <v>525</v>
      </c>
      <c r="AI582" s="2" t="n">
        <f aca="false">H582</f>
        <v>0</v>
      </c>
      <c r="AL582" s="2" t="n">
        <v>581</v>
      </c>
      <c r="AM582" s="2" t="n">
        <v>194</v>
      </c>
    </row>
    <row r="583" customFormat="false" ht="12.75" hidden="false" customHeight="false" outlineLevel="0" collapsed="false">
      <c r="A583" s="2" t="n">
        <v>5</v>
      </c>
      <c r="B583" s="2" t="s">
        <v>116</v>
      </c>
      <c r="C583" s="2" t="n">
        <v>-70.094</v>
      </c>
      <c r="D583" s="2" t="n">
        <v>-3.92</v>
      </c>
      <c r="E583" s="2" t="n">
        <v>-0.792</v>
      </c>
      <c r="F583" s="2" t="n">
        <v>526</v>
      </c>
      <c r="G583" s="2" t="n">
        <f aca="false">IF(ISNUMBER(F583)=TRUE(),F583,VALUE(RIGHT(F583,LEN(F583)-1)))</f>
        <v>526</v>
      </c>
      <c r="H583" s="2" t="n">
        <f aca="false">IF(AND(LEFT(F583)&lt;&gt;"A",LEFT(F583)&lt;&gt;"B"),0,IF(LEFT(F583)="B",2,1))</f>
        <v>0</v>
      </c>
      <c r="I583" s="2" t="n">
        <v>2</v>
      </c>
      <c r="J583" s="2" t="n">
        <v>1.67</v>
      </c>
      <c r="K583" s="2" t="n">
        <v>1.15</v>
      </c>
      <c r="L583" s="2" t="n">
        <v>283.8829</v>
      </c>
      <c r="M583" s="2" t="n">
        <v>101.8689</v>
      </c>
      <c r="N583" s="2" t="n">
        <v>28.381</v>
      </c>
      <c r="O583" s="2" t="n">
        <v>-77.199</v>
      </c>
      <c r="P583" s="2" t="n">
        <v>-31.385</v>
      </c>
      <c r="Q583" s="2" t="n">
        <v>-1.105</v>
      </c>
      <c r="R583" s="2" t="n">
        <f aca="false">VLOOKUP(G583,$AL$2:$AM$795,2,FALSE())/1000</f>
        <v>0.289</v>
      </c>
      <c r="S583" s="2" t="n">
        <f aca="false">PI()/200*L583</f>
        <v>4.45922216559883</v>
      </c>
      <c r="T583" s="2" t="n">
        <f aca="false">PI()/2-PI()/200*M583</f>
        <v>-0.0293566125514699</v>
      </c>
      <c r="U583" s="1" t="n">
        <f aca="false">COS(S583)*COS(T583)*(N583+(R583/2+0.05))+C583</f>
        <v>-77.2482524260256</v>
      </c>
      <c r="V583" s="1" t="n">
        <f aca="false">SIN(S583)*COS(T583)*(N583+(R583/2+0.05))+D583</f>
        <v>-31.5727097253193</v>
      </c>
      <c r="W583" s="1" t="n">
        <f aca="false">SIN(T583)*(N583+R583/2)+(J583-K583)+E583</f>
        <v>-1.10929177474209</v>
      </c>
      <c r="AE583" s="1" t="n">
        <f aca="false">IF(AA583&lt;&gt;"",AA583,U583)</f>
        <v>-77.2482524260256</v>
      </c>
      <c r="AF583" s="1" t="n">
        <f aca="false">IF(AB583&lt;&gt;"",AB583,V583)</f>
        <v>-31.5727097253193</v>
      </c>
      <c r="AG583" s="1" t="n">
        <f aca="false">IF(AC583&lt;&gt;"",AC583,W583)</f>
        <v>-1.10929177474209</v>
      </c>
      <c r="AH583" s="2" t="n">
        <f aca="false">G583</f>
        <v>526</v>
      </c>
      <c r="AI583" s="2" t="n">
        <f aca="false">H583</f>
        <v>0</v>
      </c>
      <c r="AL583" s="2" t="n">
        <v>582</v>
      </c>
      <c r="AM583" s="2" t="n">
        <v>296</v>
      </c>
    </row>
    <row r="584" customFormat="false" ht="12.75" hidden="false" customHeight="false" outlineLevel="0" collapsed="false">
      <c r="A584" s="2" t="n">
        <v>5</v>
      </c>
      <c r="B584" s="2" t="s">
        <v>116</v>
      </c>
      <c r="C584" s="2" t="n">
        <v>-70.094</v>
      </c>
      <c r="D584" s="2" t="n">
        <v>-3.92</v>
      </c>
      <c r="E584" s="2" t="n">
        <v>-0.792</v>
      </c>
      <c r="F584" s="2" t="n">
        <v>527</v>
      </c>
      <c r="G584" s="2" t="n">
        <f aca="false">IF(ISNUMBER(F584)=TRUE(),F584,VALUE(RIGHT(F584,LEN(F584)-1)))</f>
        <v>527</v>
      </c>
      <c r="H584" s="2" t="n">
        <f aca="false">IF(AND(LEFT(F584)&lt;&gt;"A",LEFT(F584)&lt;&gt;"B"),0,IF(LEFT(F584)="B",2,1))</f>
        <v>0</v>
      </c>
      <c r="I584" s="2" t="n">
        <v>2</v>
      </c>
      <c r="J584" s="2" t="n">
        <v>1.67</v>
      </c>
      <c r="K584" s="2" t="n">
        <v>1.15</v>
      </c>
      <c r="L584" s="2" t="n">
        <v>294.8243</v>
      </c>
      <c r="M584" s="2" t="n">
        <v>101.8639</v>
      </c>
      <c r="N584" s="2" t="n">
        <v>26.57</v>
      </c>
      <c r="O584" s="2" t="n">
        <v>-72.251</v>
      </c>
      <c r="P584" s="2" t="n">
        <v>-30.391</v>
      </c>
      <c r="Q584" s="2" t="n">
        <v>-1.05</v>
      </c>
      <c r="R584" s="2" t="n">
        <f aca="false">VLOOKUP(G584,$AL$2:$AM$795,2,FALSE())/1000</f>
        <v>0.217</v>
      </c>
      <c r="S584" s="2" t="n">
        <f aca="false">PI()/200*L584</f>
        <v>4.63108927489877</v>
      </c>
      <c r="T584" s="2" t="n">
        <f aca="false">PI()/2-PI()/200*M584</f>
        <v>-0.0292780727351303</v>
      </c>
      <c r="U584" s="1" t="n">
        <f aca="false">COS(S584)*COS(T584)*(N584+(R584/2+0.05))+C584</f>
        <v>-72.2636958859593</v>
      </c>
      <c r="V584" s="1" t="n">
        <f aca="false">SIN(S584)*COS(T584)*(N584+(R584/2+0.05))+D584</f>
        <v>-30.5487984790766</v>
      </c>
      <c r="W584" s="1" t="n">
        <f aca="false">SIN(T584)*(N584+R584/2)+(J584-K584)+E584</f>
        <v>-1.05298347507731</v>
      </c>
      <c r="AE584" s="1" t="n">
        <f aca="false">IF(AA584&lt;&gt;"",AA584,U584)</f>
        <v>-72.2636958859593</v>
      </c>
      <c r="AF584" s="1" t="n">
        <f aca="false">IF(AB584&lt;&gt;"",AB584,V584)</f>
        <v>-30.5487984790766</v>
      </c>
      <c r="AG584" s="1" t="n">
        <f aca="false">IF(AC584&lt;&gt;"",AC584,W584)</f>
        <v>-1.05298347507731</v>
      </c>
      <c r="AH584" s="2" t="n">
        <f aca="false">G584</f>
        <v>527</v>
      </c>
      <c r="AI584" s="2" t="n">
        <f aca="false">H584</f>
        <v>0</v>
      </c>
      <c r="AL584" s="2" t="n">
        <v>583</v>
      </c>
      <c r="AM584" s="2" t="n">
        <v>284</v>
      </c>
    </row>
    <row r="585" customFormat="false" ht="12.75" hidden="false" customHeight="false" outlineLevel="0" collapsed="false">
      <c r="A585" s="2" t="n">
        <v>5</v>
      </c>
      <c r="B585" s="2" t="s">
        <v>116</v>
      </c>
      <c r="C585" s="2" t="n">
        <v>-70.094</v>
      </c>
      <c r="D585" s="2" t="n">
        <v>-3.92</v>
      </c>
      <c r="E585" s="2" t="n">
        <v>-0.792</v>
      </c>
      <c r="F585" s="2" t="n">
        <v>528</v>
      </c>
      <c r="G585" s="2" t="n">
        <f aca="false">IF(ISNUMBER(F585)=TRUE(),F585,VALUE(RIGHT(F585,LEN(F585)-1)))</f>
        <v>528</v>
      </c>
      <c r="H585" s="2" t="n">
        <f aca="false">IF(AND(LEFT(F585)&lt;&gt;"A",LEFT(F585)&lt;&gt;"B"),0,IF(LEFT(F585)="B",2,1))</f>
        <v>0</v>
      </c>
      <c r="I585" s="2" t="n">
        <v>2</v>
      </c>
      <c r="J585" s="2" t="n">
        <v>1.67</v>
      </c>
      <c r="K585" s="2" t="n">
        <v>1.15</v>
      </c>
      <c r="L585" s="2" t="n">
        <v>300.1783</v>
      </c>
      <c r="M585" s="2" t="n">
        <v>101.747</v>
      </c>
      <c r="N585" s="2" t="n">
        <v>25.901</v>
      </c>
      <c r="O585" s="2" t="n">
        <v>-70.021</v>
      </c>
      <c r="P585" s="2" t="n">
        <v>-29.811</v>
      </c>
      <c r="Q585" s="2" t="n">
        <v>-0.983</v>
      </c>
      <c r="R585" s="2" t="n">
        <f aca="false">VLOOKUP(G585,$AL$2:$AM$795,2,FALSE())/1000</f>
        <v>0.294</v>
      </c>
      <c r="S585" s="2" t="n">
        <f aca="false">PI()/200*L585</f>
        <v>4.71518971023537</v>
      </c>
      <c r="T585" s="2" t="n">
        <f aca="false">PI()/2-PI()/200*M585</f>
        <v>-0.0274418118291069</v>
      </c>
      <c r="U585" s="1" t="n">
        <f aca="false">COS(S585)*COS(T585)*(N585+(R585/2+0.05))+C585</f>
        <v>-70.0209341677739</v>
      </c>
      <c r="V585" s="1" t="n">
        <f aca="false">SIN(S585)*COS(T585)*(N585+(R585/2+0.05))+D585</f>
        <v>-30.008071708678</v>
      </c>
      <c r="W585" s="1" t="n">
        <f aca="false">SIN(T585)*(N585+R585/2)+(J585-K585)+E585</f>
        <v>-0.986714603642573</v>
      </c>
      <c r="AE585" s="1" t="n">
        <f aca="false">IF(AA585&lt;&gt;"",AA585,U585)</f>
        <v>-70.0209341677739</v>
      </c>
      <c r="AF585" s="1" t="n">
        <f aca="false">IF(AB585&lt;&gt;"",AB585,V585)</f>
        <v>-30.008071708678</v>
      </c>
      <c r="AG585" s="1" t="n">
        <f aca="false">IF(AC585&lt;&gt;"",AC585,W585)</f>
        <v>-0.986714603642573</v>
      </c>
      <c r="AH585" s="2" t="n">
        <f aca="false">G585</f>
        <v>528</v>
      </c>
      <c r="AI585" s="2" t="n">
        <f aca="false">H585</f>
        <v>0</v>
      </c>
      <c r="AL585" s="2" t="n">
        <v>584</v>
      </c>
      <c r="AM585" s="2" t="n">
        <v>320</v>
      </c>
    </row>
    <row r="586" customFormat="false" ht="12.75" hidden="false" customHeight="false" outlineLevel="0" collapsed="false">
      <c r="A586" s="2" t="n">
        <v>5</v>
      </c>
      <c r="B586" s="2" t="s">
        <v>116</v>
      </c>
      <c r="C586" s="2" t="n">
        <v>-70.094</v>
      </c>
      <c r="D586" s="2" t="n">
        <v>-3.92</v>
      </c>
      <c r="E586" s="2" t="n">
        <v>-0.792</v>
      </c>
      <c r="F586" s="2" t="n">
        <v>529</v>
      </c>
      <c r="G586" s="2" t="n">
        <f aca="false">IF(ISNUMBER(F586)=TRUE(),F586,VALUE(RIGHT(F586,LEN(F586)-1)))</f>
        <v>529</v>
      </c>
      <c r="H586" s="2" t="n">
        <f aca="false">IF(AND(LEFT(F586)&lt;&gt;"A",LEFT(F586)&lt;&gt;"B"),0,IF(LEFT(F586)="B",2,1))</f>
        <v>0</v>
      </c>
      <c r="I586" s="2" t="n">
        <v>1</v>
      </c>
      <c r="J586" s="2" t="n">
        <v>1.67</v>
      </c>
      <c r="K586" s="2" t="n">
        <v>1.15</v>
      </c>
      <c r="L586" s="2" t="n">
        <v>307.3852</v>
      </c>
      <c r="M586" s="2" t="n">
        <v>101.8682</v>
      </c>
      <c r="N586" s="2" t="n">
        <v>24.439</v>
      </c>
      <c r="O586" s="2" t="n">
        <v>-67.266</v>
      </c>
      <c r="P586" s="2" t="n">
        <v>-28.185</v>
      </c>
      <c r="Q586" s="2" t="n">
        <v>-0.989</v>
      </c>
      <c r="R586" s="2" t="n">
        <f aca="false">VLOOKUP(G586,$AL$2:$AM$795,2,FALSE())/1000</f>
        <v>0.255</v>
      </c>
      <c r="S586" s="2" t="n">
        <f aca="false">PI()/200*L586</f>
        <v>4.82839543071115</v>
      </c>
      <c r="T586" s="2" t="n">
        <f aca="false">PI()/2-PI()/200*M586</f>
        <v>-0.0293456169771824</v>
      </c>
      <c r="U586" s="1" t="n">
        <f aca="false">COS(S586)*COS(T586)*(N586+(R586/2+0.05))+C586</f>
        <v>-67.2459547005396</v>
      </c>
      <c r="V586" s="1" t="n">
        <f aca="false">SIN(S586)*COS(T586)*(N586+(R586/2+0.05))+D586</f>
        <v>-28.3605200010141</v>
      </c>
      <c r="W586" s="1" t="n">
        <f aca="false">SIN(T586)*(N586+R586/2)+(J586-K586)+E586</f>
        <v>-0.992815632180796</v>
      </c>
      <c r="AE586" s="1" t="n">
        <f aca="false">IF(AA586&lt;&gt;"",AA586,U586)</f>
        <v>-67.2459547005396</v>
      </c>
      <c r="AF586" s="1" t="n">
        <f aca="false">IF(AB586&lt;&gt;"",AB586,V586)</f>
        <v>-28.3605200010141</v>
      </c>
      <c r="AG586" s="1" t="n">
        <f aca="false">IF(AC586&lt;&gt;"",AC586,W586)</f>
        <v>-0.992815632180796</v>
      </c>
      <c r="AH586" s="2" t="n">
        <f aca="false">G586</f>
        <v>529</v>
      </c>
      <c r="AI586" s="2" t="n">
        <f aca="false">H586</f>
        <v>0</v>
      </c>
      <c r="AL586" s="2" t="n">
        <v>585</v>
      </c>
      <c r="AM586" s="2" t="n">
        <v>340</v>
      </c>
    </row>
    <row r="587" customFormat="false" ht="12.75" hidden="false" customHeight="false" outlineLevel="0" collapsed="false">
      <c r="A587" s="2" t="n">
        <v>5</v>
      </c>
      <c r="B587" s="2" t="s">
        <v>116</v>
      </c>
      <c r="C587" s="2" t="n">
        <v>-70.094</v>
      </c>
      <c r="D587" s="2" t="n">
        <v>-3.92</v>
      </c>
      <c r="E587" s="2" t="n">
        <v>-0.792</v>
      </c>
      <c r="F587" s="2" t="n">
        <v>530</v>
      </c>
      <c r="G587" s="2" t="n">
        <f aca="false">IF(ISNUMBER(F587)=TRUE(),F587,VALUE(RIGHT(F587,LEN(F587)-1)))</f>
        <v>530</v>
      </c>
      <c r="H587" s="2" t="n">
        <f aca="false">IF(AND(LEFT(F587)&lt;&gt;"A",LEFT(F587)&lt;&gt;"B"),0,IF(LEFT(F587)="B",2,1))</f>
        <v>0</v>
      </c>
      <c r="I587" s="2" t="n">
        <v>2</v>
      </c>
      <c r="J587" s="2" t="n">
        <v>1.67</v>
      </c>
      <c r="K587" s="2" t="n">
        <v>1.15</v>
      </c>
      <c r="L587" s="2" t="n">
        <v>303.1195</v>
      </c>
      <c r="M587" s="2" t="n">
        <v>101.6951</v>
      </c>
      <c r="N587" s="2" t="n">
        <v>28.641</v>
      </c>
      <c r="O587" s="2" t="n">
        <v>-68.691</v>
      </c>
      <c r="P587" s="2" t="n">
        <v>-32.517</v>
      </c>
      <c r="Q587" s="2" t="n">
        <v>-1.034</v>
      </c>
      <c r="R587" s="2" t="n">
        <f aca="false">VLOOKUP(G587,$AL$2:$AM$795,2,FALSE())/1000</f>
        <v>0.262</v>
      </c>
      <c r="S587" s="2" t="n">
        <f aca="false">PI()/200*L587</f>
        <v>4.76138997179906</v>
      </c>
      <c r="T587" s="2" t="n">
        <f aca="false">PI()/2-PI()/200*M587</f>
        <v>-0.0266265685355003</v>
      </c>
      <c r="U587" s="1" t="n">
        <f aca="false">COS(S587)*COS(T587)*(N587+(R587/2+0.05))+C587</f>
        <v>-68.682758953027</v>
      </c>
      <c r="V587" s="1" t="n">
        <f aca="false">SIN(S587)*COS(T587)*(N587+(R587/2+0.05))+D587</f>
        <v>-32.6972005518585</v>
      </c>
      <c r="W587" s="1" t="n">
        <f aca="false">SIN(T587)*(N587+R587/2)+(J587-K587)+E587</f>
        <v>-1.03800910897308</v>
      </c>
      <c r="AE587" s="1" t="n">
        <f aca="false">IF(AA587&lt;&gt;"",AA587,U587)</f>
        <v>-68.682758953027</v>
      </c>
      <c r="AF587" s="1" t="n">
        <f aca="false">IF(AB587&lt;&gt;"",AB587,V587)</f>
        <v>-32.6972005518585</v>
      </c>
      <c r="AG587" s="1" t="n">
        <f aca="false">IF(AC587&lt;&gt;"",AC587,W587)</f>
        <v>-1.03800910897308</v>
      </c>
      <c r="AH587" s="2" t="n">
        <f aca="false">G587</f>
        <v>530</v>
      </c>
      <c r="AI587" s="2" t="n">
        <f aca="false">H587</f>
        <v>0</v>
      </c>
      <c r="AL587" s="2" t="n">
        <v>586</v>
      </c>
      <c r="AM587" s="2" t="n">
        <v>268</v>
      </c>
    </row>
    <row r="588" customFormat="false" ht="12.75" hidden="false" customHeight="false" outlineLevel="0" collapsed="false">
      <c r="A588" s="2" t="n">
        <v>5</v>
      </c>
      <c r="B588" s="2" t="s">
        <v>116</v>
      </c>
      <c r="C588" s="2" t="n">
        <v>-70.094</v>
      </c>
      <c r="D588" s="2" t="n">
        <v>-3.92</v>
      </c>
      <c r="E588" s="2" t="n">
        <v>-0.792</v>
      </c>
      <c r="F588" s="2" t="n">
        <v>531</v>
      </c>
      <c r="G588" s="2" t="n">
        <f aca="false">IF(ISNUMBER(F588)=TRUE(),F588,VALUE(RIGHT(F588,LEN(F588)-1)))</f>
        <v>531</v>
      </c>
      <c r="H588" s="2" t="n">
        <f aca="false">IF(AND(LEFT(F588)&lt;&gt;"A",LEFT(F588)&lt;&gt;"B"),0,IF(LEFT(F588)="B",2,1))</f>
        <v>0</v>
      </c>
      <c r="I588" s="2" t="n">
        <v>2</v>
      </c>
      <c r="J588" s="2" t="n">
        <v>1.67</v>
      </c>
      <c r="K588" s="2" t="n">
        <v>1.15</v>
      </c>
      <c r="L588" s="2" t="n">
        <v>305.0243</v>
      </c>
      <c r="M588" s="2" t="n">
        <v>102.6133</v>
      </c>
      <c r="N588" s="2" t="n">
        <v>21.742</v>
      </c>
      <c r="O588" s="2" t="n">
        <v>-68.381</v>
      </c>
      <c r="P588" s="2" t="n">
        <v>-25.576</v>
      </c>
      <c r="Q588" s="2" t="n">
        <v>-1.164</v>
      </c>
      <c r="R588" s="2" t="n">
        <f aca="false">VLOOKUP(G588,$AL$2:$AM$795,2,FALSE())/1000</f>
        <v>0.174</v>
      </c>
      <c r="S588" s="2" t="n">
        <f aca="false">PI()/200*L588</f>
        <v>4.79131050023185</v>
      </c>
      <c r="T588" s="2" t="n">
        <f aca="false">PI()/2-PI()/200*M588</f>
        <v>-0.0410496204081312</v>
      </c>
      <c r="U588" s="1" t="n">
        <f aca="false">COS(S588)*COS(T588)*(N588+(R588/2+0.05))+C588</f>
        <v>-68.370521135678</v>
      </c>
      <c r="V588" s="1" t="n">
        <f aca="false">SIN(S588)*COS(T588)*(N588+(R588/2+0.05))+D588</f>
        <v>-25.7125236422914</v>
      </c>
      <c r="W588" s="1" t="n">
        <f aca="false">SIN(T588)*(N588+R588/2)+(J588-K588)+E588</f>
        <v>-1.16782052750495</v>
      </c>
      <c r="AE588" s="1" t="n">
        <f aca="false">IF(AA588&lt;&gt;"",AA588,U588)</f>
        <v>-68.370521135678</v>
      </c>
      <c r="AF588" s="1" t="n">
        <f aca="false">IF(AB588&lt;&gt;"",AB588,V588)</f>
        <v>-25.7125236422914</v>
      </c>
      <c r="AG588" s="1" t="n">
        <f aca="false">IF(AC588&lt;&gt;"",AC588,W588)</f>
        <v>-1.16782052750495</v>
      </c>
      <c r="AH588" s="2" t="n">
        <f aca="false">G588</f>
        <v>531</v>
      </c>
      <c r="AI588" s="2" t="n">
        <f aca="false">H588</f>
        <v>0</v>
      </c>
      <c r="AL588" s="2" t="n">
        <v>587</v>
      </c>
      <c r="AM588" s="2" t="n">
        <v>270</v>
      </c>
    </row>
    <row r="589" customFormat="false" ht="12.75" hidden="false" customHeight="false" outlineLevel="0" collapsed="false">
      <c r="A589" s="2" t="n">
        <v>5</v>
      </c>
      <c r="B589" s="2" t="s">
        <v>116</v>
      </c>
      <c r="C589" s="2" t="n">
        <v>-70.094</v>
      </c>
      <c r="D589" s="2" t="n">
        <v>-3.92</v>
      </c>
      <c r="E589" s="2" t="n">
        <v>-0.792</v>
      </c>
      <c r="F589" s="2" t="n">
        <v>532</v>
      </c>
      <c r="G589" s="2" t="n">
        <f aca="false">IF(ISNUMBER(F589)=TRUE(),F589,VALUE(RIGHT(F589,LEN(F589)-1)))</f>
        <v>532</v>
      </c>
      <c r="H589" s="2" t="n">
        <f aca="false">IF(AND(LEFT(F589)&lt;&gt;"A",LEFT(F589)&lt;&gt;"B"),0,IF(LEFT(F589)="B",2,1))</f>
        <v>0</v>
      </c>
      <c r="I589" s="2" t="n">
        <v>1</v>
      </c>
      <c r="J589" s="2" t="n">
        <v>1.67</v>
      </c>
      <c r="K589" s="2" t="n">
        <v>1.15</v>
      </c>
      <c r="L589" s="2" t="n">
        <v>312.6475</v>
      </c>
      <c r="M589" s="2" t="n">
        <v>101.42</v>
      </c>
      <c r="N589" s="2" t="n">
        <v>23.26</v>
      </c>
      <c r="O589" s="2" t="n">
        <v>-65.504</v>
      </c>
      <c r="P589" s="2" t="n">
        <v>-26.717</v>
      </c>
      <c r="Q589" s="2" t="n">
        <v>-0.791</v>
      </c>
      <c r="R589" s="2" t="n">
        <f aca="false">VLOOKUP(G589,$AL$2:$AM$795,2,FALSE())/1000</f>
        <v>0.266</v>
      </c>
      <c r="S589" s="2" t="n">
        <f aca="false">PI()/200*L589</f>
        <v>4.91105544581607</v>
      </c>
      <c r="T589" s="2" t="n">
        <f aca="false">PI()/2-PI()/200*M589</f>
        <v>-0.0223053078404878</v>
      </c>
      <c r="U589" s="1" t="n">
        <f aca="false">COS(S589)*COS(T589)*(N589+(R589/2+0.05))+C589</f>
        <v>-65.4683888227434</v>
      </c>
      <c r="V589" s="1" t="n">
        <f aca="false">SIN(S589)*COS(T589)*(N589+(R589/2+0.05))+D589</f>
        <v>-26.8961743483423</v>
      </c>
      <c r="W589" s="1" t="n">
        <f aca="false">SIN(T589)*(N589+R589/2)+(J589-K589)+E589</f>
        <v>-0.793744800134695</v>
      </c>
      <c r="AE589" s="1" t="n">
        <f aca="false">IF(AA589&lt;&gt;"",AA589,U589)</f>
        <v>-65.4683888227434</v>
      </c>
      <c r="AF589" s="1" t="n">
        <f aca="false">IF(AB589&lt;&gt;"",AB589,V589)</f>
        <v>-26.8961743483423</v>
      </c>
      <c r="AG589" s="1" t="n">
        <f aca="false">IF(AC589&lt;&gt;"",AC589,W589)</f>
        <v>-0.793744800134695</v>
      </c>
      <c r="AH589" s="2" t="n">
        <f aca="false">G589</f>
        <v>532</v>
      </c>
      <c r="AI589" s="2" t="n">
        <f aca="false">H589</f>
        <v>0</v>
      </c>
      <c r="AL589" s="2" t="n">
        <v>588</v>
      </c>
      <c r="AM589" s="2" t="n">
        <v>207</v>
      </c>
    </row>
    <row r="590" customFormat="false" ht="12.75" hidden="false" customHeight="false" outlineLevel="0" collapsed="false">
      <c r="A590" s="2" t="n">
        <v>5</v>
      </c>
      <c r="B590" s="2" t="s">
        <v>116</v>
      </c>
      <c r="C590" s="2" t="n">
        <v>-70.094</v>
      </c>
      <c r="D590" s="2" t="n">
        <v>-3.92</v>
      </c>
      <c r="E590" s="2" t="n">
        <v>-0.792</v>
      </c>
      <c r="F590" s="2" t="n">
        <v>533</v>
      </c>
      <c r="G590" s="2" t="n">
        <f aca="false">IF(ISNUMBER(F590)=TRUE(),F590,VALUE(RIGHT(F590,LEN(F590)-1)))</f>
        <v>533</v>
      </c>
      <c r="H590" s="2" t="n">
        <f aca="false">IF(AND(LEFT(F590)&lt;&gt;"A",LEFT(F590)&lt;&gt;"B"),0,IF(LEFT(F590)="B",2,1))</f>
        <v>0</v>
      </c>
      <c r="I590" s="2" t="n">
        <v>1</v>
      </c>
      <c r="J590" s="2" t="n">
        <v>1.67</v>
      </c>
      <c r="K590" s="2" t="n">
        <v>1.15</v>
      </c>
      <c r="L590" s="2" t="n">
        <v>311.2364</v>
      </c>
      <c r="M590" s="2" t="n">
        <v>102.2794</v>
      </c>
      <c r="N590" s="2" t="n">
        <v>19.123</v>
      </c>
      <c r="O590" s="2" t="n">
        <v>-66.738</v>
      </c>
      <c r="P590" s="2" t="n">
        <v>-22.735</v>
      </c>
      <c r="Q590" s="2" t="n">
        <v>-0.956</v>
      </c>
      <c r="R590" s="2" t="n">
        <f aca="false">VLOOKUP(G590,$AL$2:$AM$795,2,FALSE())/1000</f>
        <v>0.242</v>
      </c>
      <c r="S590" s="2" t="n">
        <f aca="false">PI()/200*L590</f>
        <v>4.88888993884867</v>
      </c>
      <c r="T590" s="2" t="n">
        <f aca="false">PI()/2-PI()/200*M590</f>
        <v>-0.035804731472963</v>
      </c>
      <c r="U590" s="1" t="n">
        <f aca="false">COS(S590)*COS(T590)*(N590+(R590/2+0.05))+C590</f>
        <v>-66.708415490604</v>
      </c>
      <c r="V590" s="1" t="n">
        <f aca="false">SIN(S590)*COS(T590)*(N590+(R590/2+0.05))+D590</f>
        <v>-22.9020765461834</v>
      </c>
      <c r="W590" s="1" t="n">
        <f aca="false">SIN(T590)*(N590+R590/2)+(J590-K590)+E590</f>
        <v>-0.960879042394453</v>
      </c>
      <c r="AE590" s="1" t="n">
        <f aca="false">IF(AA590&lt;&gt;"",AA590,U590)</f>
        <v>-66.708415490604</v>
      </c>
      <c r="AF590" s="1" t="n">
        <f aca="false">IF(AB590&lt;&gt;"",AB590,V590)</f>
        <v>-22.9020765461834</v>
      </c>
      <c r="AG590" s="1" t="n">
        <f aca="false">IF(AC590&lt;&gt;"",AC590,W590)</f>
        <v>-0.960879042394453</v>
      </c>
      <c r="AH590" s="2" t="n">
        <f aca="false">G590</f>
        <v>533</v>
      </c>
      <c r="AI590" s="2" t="n">
        <f aca="false">H590</f>
        <v>0</v>
      </c>
      <c r="AL590" s="2" t="n">
        <v>589</v>
      </c>
      <c r="AM590" s="2" t="n">
        <v>282</v>
      </c>
    </row>
    <row r="591" customFormat="false" ht="12.75" hidden="false" customHeight="false" outlineLevel="0" collapsed="false">
      <c r="A591" s="2" t="n">
        <v>5</v>
      </c>
      <c r="B591" s="2" t="s">
        <v>116</v>
      </c>
      <c r="C591" s="2" t="n">
        <v>-70.094</v>
      </c>
      <c r="D591" s="2" t="n">
        <v>-3.92</v>
      </c>
      <c r="E591" s="2" t="n">
        <v>-0.792</v>
      </c>
      <c r="F591" s="2" t="n">
        <v>534</v>
      </c>
      <c r="G591" s="2" t="n">
        <f aca="false">IF(ISNUMBER(F591)=TRUE(),F591,VALUE(RIGHT(F591,LEN(F591)-1)))</f>
        <v>534</v>
      </c>
      <c r="H591" s="2" t="n">
        <f aca="false">IF(AND(LEFT(F591)&lt;&gt;"A",LEFT(F591)&lt;&gt;"B"),0,IF(LEFT(F591)="B",2,1))</f>
        <v>0</v>
      </c>
      <c r="I591" s="2" t="n">
        <v>3</v>
      </c>
      <c r="J591" s="2" t="n">
        <v>1.67</v>
      </c>
      <c r="K591" s="2" t="n">
        <v>1.15</v>
      </c>
      <c r="L591" s="2" t="n">
        <v>321.575</v>
      </c>
      <c r="M591" s="2" t="n">
        <v>101.9021</v>
      </c>
      <c r="N591" s="2" t="n">
        <v>20.179</v>
      </c>
      <c r="O591" s="2" t="n">
        <v>-63.388</v>
      </c>
      <c r="P591" s="2" t="n">
        <v>-22.943</v>
      </c>
      <c r="Q591" s="2" t="n">
        <v>-0.875</v>
      </c>
      <c r="R591" s="2" t="n">
        <f aca="false">VLOOKUP(G591,$AL$2:$AM$795,2,FALSE())/1000</f>
        <v>0.297</v>
      </c>
      <c r="S591" s="2" t="n">
        <f aca="false">PI()/200*L591</f>
        <v>5.05128828789069</v>
      </c>
      <c r="T591" s="2" t="n">
        <f aca="false">PI()/2-PI()/200*M591</f>
        <v>-0.029878116931966</v>
      </c>
      <c r="U591" s="1" t="n">
        <f aca="false">COS(S591)*COS(T591)*(N591+(R591/2+0.05))+C591</f>
        <v>-63.3225398493833</v>
      </c>
      <c r="V591" s="1" t="n">
        <f aca="false">SIN(S591)*COS(T591)*(N591+(R591/2+0.05))+D591</f>
        <v>-23.1298739248237</v>
      </c>
      <c r="W591" s="1" t="n">
        <f aca="false">SIN(T591)*(N591+R591/2)+(J591-K591)+E591</f>
        <v>-0.879257062604471</v>
      </c>
      <c r="AE591" s="1" t="n">
        <f aca="false">IF(AA591&lt;&gt;"",AA591,U591)</f>
        <v>-63.3225398493833</v>
      </c>
      <c r="AF591" s="1" t="n">
        <f aca="false">IF(AB591&lt;&gt;"",AB591,V591)</f>
        <v>-23.1298739248237</v>
      </c>
      <c r="AG591" s="1" t="n">
        <f aca="false">IF(AC591&lt;&gt;"",AC591,W591)</f>
        <v>-0.879257062604471</v>
      </c>
      <c r="AH591" s="2" t="n">
        <f aca="false">G591</f>
        <v>534</v>
      </c>
      <c r="AI591" s="2" t="n">
        <f aca="false">H591</f>
        <v>0</v>
      </c>
      <c r="AL591" s="2" t="n">
        <v>590</v>
      </c>
      <c r="AM591" s="2" t="n">
        <v>213</v>
      </c>
    </row>
    <row r="592" customFormat="false" ht="12.75" hidden="false" customHeight="false" outlineLevel="0" collapsed="false">
      <c r="A592" s="2" t="n">
        <v>5</v>
      </c>
      <c r="B592" s="2" t="s">
        <v>116</v>
      </c>
      <c r="C592" s="2" t="n">
        <v>-70.094</v>
      </c>
      <c r="D592" s="2" t="n">
        <v>-3.92</v>
      </c>
      <c r="E592" s="2" t="n">
        <v>-0.792</v>
      </c>
      <c r="F592" s="2" t="s">
        <v>121</v>
      </c>
      <c r="G592" s="2" t="n">
        <f aca="false">IF(ISNUMBER(F592)=TRUE(),F592,VALUE(RIGHT(F592,LEN(F592)-1)))</f>
        <v>535</v>
      </c>
      <c r="H592" s="2" t="n">
        <f aca="false">IF(AND(LEFT(F592)&lt;&gt;"A",LEFT(F592)&lt;&gt;"B"),0,IF(LEFT(F592)="B",2,1))</f>
        <v>1</v>
      </c>
      <c r="I592" s="2" t="n">
        <v>2</v>
      </c>
      <c r="J592" s="2" t="n">
        <v>1.67</v>
      </c>
      <c r="K592" s="2" t="n">
        <v>1.15</v>
      </c>
      <c r="L592" s="2" t="n">
        <v>332.5022</v>
      </c>
      <c r="M592" s="2" t="n">
        <v>101.8361</v>
      </c>
      <c r="N592" s="2" t="n">
        <v>21.995</v>
      </c>
      <c r="O592" s="2" t="n">
        <v>-59.35</v>
      </c>
      <c r="P592" s="2" t="n">
        <v>-23.102</v>
      </c>
      <c r="Q592" s="2" t="n">
        <v>-0.906</v>
      </c>
      <c r="R592" s="2" t="n">
        <f aca="false">VLOOKUP(G592,$AL$2:$AM$795,2,FALSE())/1000</f>
        <v>0.322</v>
      </c>
      <c r="S592" s="2" t="n">
        <f aca="false">PI()/200*L592</f>
        <v>5.22293234411222</v>
      </c>
      <c r="T592" s="2" t="n">
        <f aca="false">PI()/2-PI()/200*M592</f>
        <v>-0.0288413913562813</v>
      </c>
      <c r="U592" s="1" t="n">
        <f aca="false">COS(S592)*COS(T592)*(N592+(R592/2+0.05))+C592</f>
        <v>-59.2475199334461</v>
      </c>
      <c r="V592" s="1" t="n">
        <f aca="false">SIN(S592)*COS(T592)*(N592+(R592/2+0.05))+D592</f>
        <v>-23.2862139098672</v>
      </c>
      <c r="W592" s="1" t="n">
        <f aca="false">SIN(T592)*(N592+R592/2)+(J592-K592)+E592</f>
        <v>-0.910921279752783</v>
      </c>
      <c r="X592" s="2" t="n">
        <f aca="false">U592-U593</f>
        <v>1.35351234702281</v>
      </c>
      <c r="Y592" s="2" t="n">
        <f aca="false">V592-V593</f>
        <v>0.607887428498145</v>
      </c>
      <c r="Z592" s="2" t="n">
        <f aca="false">W592-W593</f>
        <v>0.112519417717903</v>
      </c>
      <c r="AA592" s="2" t="n">
        <f aca="false">X592/2+U593</f>
        <v>-59.9242761069575</v>
      </c>
      <c r="AB592" s="2" t="n">
        <f aca="false">Y592/2+V593</f>
        <v>-23.5901576241163</v>
      </c>
      <c r="AC592" s="2" t="n">
        <f aca="false">Z592/2+W593</f>
        <v>-0.967180988611734</v>
      </c>
      <c r="AE592" s="1" t="n">
        <f aca="false">IF(AA592&lt;&gt;"",AA592,U592)</f>
        <v>-59.9242761069575</v>
      </c>
      <c r="AF592" s="1" t="n">
        <f aca="false">IF(AB592&lt;&gt;"",AB592,V592)</f>
        <v>-23.5901576241163</v>
      </c>
      <c r="AG592" s="1" t="n">
        <f aca="false">IF(AC592&lt;&gt;"",AC592,W592)</f>
        <v>-0.967180988611734</v>
      </c>
      <c r="AH592" s="2" t="n">
        <f aca="false">G592</f>
        <v>535</v>
      </c>
      <c r="AI592" s="2" t="n">
        <f aca="false">H592</f>
        <v>1</v>
      </c>
      <c r="AL592" s="2" t="n">
        <v>591</v>
      </c>
      <c r="AM592" s="2" t="n">
        <v>175</v>
      </c>
    </row>
    <row r="593" customFormat="false" ht="12.75" hidden="true" customHeight="false" outlineLevel="0" collapsed="false">
      <c r="A593" s="2" t="n">
        <v>5</v>
      </c>
      <c r="B593" s="2" t="s">
        <v>116</v>
      </c>
      <c r="C593" s="2" t="n">
        <v>-70.094</v>
      </c>
      <c r="D593" s="2" t="n">
        <v>-3.92</v>
      </c>
      <c r="E593" s="2" t="n">
        <v>-0.792</v>
      </c>
      <c r="F593" s="2" t="s">
        <v>122</v>
      </c>
      <c r="G593" s="2" t="n">
        <f aca="false">IF(ISNUMBER(F593)=TRUE(),F593,VALUE(RIGHT(F593,LEN(F593)-1)))</f>
        <v>535</v>
      </c>
      <c r="H593" s="2" t="n">
        <f aca="false">IF(AND(LEFT(F593)&lt;&gt;"A",LEFT(F593)&lt;&gt;"B"),0,IF(LEFT(F593)="B",2,1))</f>
        <v>2</v>
      </c>
      <c r="I593" s="2" t="n">
        <v>2</v>
      </c>
      <c r="J593" s="2" t="n">
        <v>1.67</v>
      </c>
      <c r="K593" s="2" t="n">
        <v>1.15</v>
      </c>
      <c r="L593" s="2" t="n">
        <v>328.2445</v>
      </c>
      <c r="M593" s="2" t="n">
        <v>102.1672</v>
      </c>
      <c r="N593" s="2" t="n">
        <v>21.917</v>
      </c>
      <c r="O593" s="2" t="n">
        <v>-60.691</v>
      </c>
      <c r="P593" s="2" t="n">
        <v>-23.704</v>
      </c>
      <c r="Q593" s="2" t="n">
        <v>-1.018</v>
      </c>
      <c r="R593" s="2" t="n">
        <f aca="false">VLOOKUP(G593,$AL$2:$AM$795,2,FALSE())/1000</f>
        <v>0.322</v>
      </c>
      <c r="S593" s="2" t="n">
        <f aca="false">PI()/200*L593</f>
        <v>5.15605254890628</v>
      </c>
      <c r="T593" s="2" t="n">
        <f aca="false">PI()/2-PI()/200*M593</f>
        <v>-0.0340422979942991</v>
      </c>
      <c r="U593" s="1" t="n">
        <f aca="false">COS(S593)*COS(T593)*(N593+(R593/2+0.05))+C593</f>
        <v>-60.6010322804689</v>
      </c>
      <c r="V593" s="1" t="n">
        <f aca="false">SIN(S593)*COS(T593)*(N593+(R593/2+0.05))+D593</f>
        <v>-23.8941013383654</v>
      </c>
      <c r="W593" s="1" t="n">
        <f aca="false">SIN(T593)*(N593+R593/2)+(J593-K593)+E593</f>
        <v>-1.02344069747069</v>
      </c>
      <c r="AE593" s="1" t="n">
        <f aca="false">IF(AA593&lt;&gt;"",AA593,U593)</f>
        <v>-60.6010322804689</v>
      </c>
      <c r="AF593" s="1" t="n">
        <f aca="false">IF(AB593&lt;&gt;"",AB593,V593)</f>
        <v>-23.8941013383654</v>
      </c>
      <c r="AG593" s="1" t="n">
        <f aca="false">IF(AC593&lt;&gt;"",AC593,W593)</f>
        <v>-1.02344069747069</v>
      </c>
      <c r="AH593" s="2" t="n">
        <f aca="false">G593</f>
        <v>535</v>
      </c>
      <c r="AI593" s="2" t="n">
        <f aca="false">H593</f>
        <v>2</v>
      </c>
      <c r="AL593" s="2" t="n">
        <v>592</v>
      </c>
      <c r="AM593" s="2" t="n">
        <v>192</v>
      </c>
    </row>
    <row r="594" customFormat="false" ht="12.75" hidden="false" customHeight="false" outlineLevel="0" collapsed="false">
      <c r="A594" s="2" t="n">
        <v>5</v>
      </c>
      <c r="B594" s="2" t="s">
        <v>116</v>
      </c>
      <c r="C594" s="2" t="n">
        <v>-70.094</v>
      </c>
      <c r="D594" s="2" t="n">
        <v>-3.92</v>
      </c>
      <c r="E594" s="2" t="n">
        <v>-0.792</v>
      </c>
      <c r="F594" s="2" t="n">
        <v>536</v>
      </c>
      <c r="G594" s="2" t="n">
        <f aca="false">IF(ISNUMBER(F594)=TRUE(),F594,VALUE(RIGHT(F594,LEN(F594)-1)))</f>
        <v>536</v>
      </c>
      <c r="H594" s="2" t="n">
        <f aca="false">IF(AND(LEFT(F594)&lt;&gt;"A",LEFT(F594)&lt;&gt;"B"),0,IF(LEFT(F594)="B",2,1))</f>
        <v>0</v>
      </c>
      <c r="I594" s="2" t="n">
        <v>2</v>
      </c>
      <c r="J594" s="2" t="n">
        <v>1.67</v>
      </c>
      <c r="K594" s="2" t="n">
        <v>1.15</v>
      </c>
      <c r="L594" s="2" t="n">
        <v>335.4796</v>
      </c>
      <c r="M594" s="2" t="n">
        <v>101.9006</v>
      </c>
      <c r="N594" s="2" t="n">
        <v>20.299</v>
      </c>
      <c r="O594" s="2" t="n">
        <v>-59.362</v>
      </c>
      <c r="P594" s="2" t="n">
        <v>-21.14</v>
      </c>
      <c r="Q594" s="2" t="n">
        <v>-0.878</v>
      </c>
      <c r="R594" s="2" t="n">
        <f aca="false">VLOOKUP(G594,$AL$2:$AM$795,2,FALSE())/1000</f>
        <v>0.242</v>
      </c>
      <c r="S594" s="2" t="n">
        <f aca="false">PI()/200*L594</f>
        <v>5.26970123394621</v>
      </c>
      <c r="T594" s="2" t="n">
        <f aca="false">PI()/2-PI()/200*M594</f>
        <v>-0.0298545549870639</v>
      </c>
      <c r="U594" s="1" t="n">
        <f aca="false">COS(S594)*COS(T594)*(N594+(R594/2+0.05))+C594</f>
        <v>-59.2720967152253</v>
      </c>
      <c r="V594" s="1" t="n">
        <f aca="false">SIN(S594)*COS(T594)*(N594+(R594/2+0.05))+D594</f>
        <v>-21.2847329157486</v>
      </c>
      <c r="W594" s="1" t="n">
        <f aca="false">SIN(T594)*(N594+R594/2)+(J594-K594)+E594</f>
        <v>-0.881539456896687</v>
      </c>
      <c r="AE594" s="1" t="n">
        <f aca="false">IF(AA594&lt;&gt;"",AA594,U594)</f>
        <v>-59.2720967152253</v>
      </c>
      <c r="AF594" s="1" t="n">
        <f aca="false">IF(AB594&lt;&gt;"",AB594,V594)</f>
        <v>-21.2847329157486</v>
      </c>
      <c r="AG594" s="1" t="n">
        <f aca="false">IF(AC594&lt;&gt;"",AC594,W594)</f>
        <v>-0.881539456896687</v>
      </c>
      <c r="AH594" s="2" t="n">
        <f aca="false">G594</f>
        <v>536</v>
      </c>
      <c r="AI594" s="2" t="n">
        <f aca="false">H594</f>
        <v>0</v>
      </c>
      <c r="AL594" s="2" t="n">
        <v>593</v>
      </c>
      <c r="AM594" s="2" t="n">
        <v>240</v>
      </c>
    </row>
    <row r="595" customFormat="false" ht="12.75" hidden="false" customHeight="false" outlineLevel="0" collapsed="false">
      <c r="A595" s="2" t="n">
        <v>5</v>
      </c>
      <c r="B595" s="2" t="s">
        <v>116</v>
      </c>
      <c r="C595" s="2" t="n">
        <v>-70.094</v>
      </c>
      <c r="D595" s="2" t="n">
        <v>-3.92</v>
      </c>
      <c r="E595" s="2" t="n">
        <v>-0.792</v>
      </c>
      <c r="F595" s="2" t="n">
        <v>537</v>
      </c>
      <c r="G595" s="2" t="n">
        <f aca="false">IF(ISNUMBER(F595)=TRUE(),F595,VALUE(RIGHT(F595,LEN(F595)-1)))</f>
        <v>537</v>
      </c>
      <c r="H595" s="2" t="n">
        <f aca="false">IF(AND(LEFT(F595)&lt;&gt;"A",LEFT(F595)&lt;&gt;"B"),0,IF(LEFT(F595)="B",2,1))</f>
        <v>0</v>
      </c>
      <c r="I595" s="2" t="n">
        <v>2</v>
      </c>
      <c r="J595" s="2" t="n">
        <v>1.67</v>
      </c>
      <c r="K595" s="2" t="n">
        <v>1.15</v>
      </c>
      <c r="L595" s="2" t="n">
        <v>339.5464</v>
      </c>
      <c r="M595" s="2" t="n">
        <v>100.7572</v>
      </c>
      <c r="N595" s="2" t="n">
        <v>25.426</v>
      </c>
      <c r="O595" s="2" t="n">
        <v>-55.296</v>
      </c>
      <c r="P595" s="2" t="n">
        <v>-24.595</v>
      </c>
      <c r="Q595" s="2" t="n">
        <v>-0.574</v>
      </c>
      <c r="R595" s="2" t="n">
        <f aca="false">VLOOKUP(G595,$AL$2:$AM$795,2,FALSE())/1000</f>
        <v>0.398</v>
      </c>
      <c r="S595" s="2" t="n">
        <f aca="false">PI()/200*L595</f>
        <v>5.33358237896431</v>
      </c>
      <c r="T595" s="2" t="n">
        <f aca="false">PI()/2-PI()/200*M595</f>
        <v>-0.0118940697864911</v>
      </c>
      <c r="U595" s="1" t="n">
        <f aca="false">COS(S595)*COS(T595)*(N595+(R595/2+0.05))+C595</f>
        <v>-55.1520522052256</v>
      </c>
      <c r="V595" s="1" t="n">
        <f aca="false">SIN(S595)*COS(T595)*(N595+(R595/2+0.05))+D595</f>
        <v>-24.7970344734053</v>
      </c>
      <c r="W595" s="1" t="n">
        <f aca="false">SIN(T595)*(N595+R595/2)+(J595-K595)+E595</f>
        <v>-0.576778352050726</v>
      </c>
      <c r="AE595" s="1" t="n">
        <f aca="false">IF(AA595&lt;&gt;"",AA595,U595)</f>
        <v>-55.1520522052256</v>
      </c>
      <c r="AF595" s="1" t="n">
        <f aca="false">IF(AB595&lt;&gt;"",AB595,V595)</f>
        <v>-24.7970344734053</v>
      </c>
      <c r="AG595" s="1" t="n">
        <f aca="false">IF(AC595&lt;&gt;"",AC595,W595)</f>
        <v>-0.576778352050726</v>
      </c>
      <c r="AH595" s="2" t="n">
        <f aca="false">G595</f>
        <v>537</v>
      </c>
      <c r="AI595" s="2" t="n">
        <f aca="false">H595</f>
        <v>0</v>
      </c>
      <c r="AL595" s="2" t="n">
        <v>594</v>
      </c>
      <c r="AM595" s="2" t="n">
        <v>304</v>
      </c>
    </row>
    <row r="596" customFormat="false" ht="12.75" hidden="false" customHeight="false" outlineLevel="0" collapsed="false">
      <c r="A596" s="2" t="n">
        <v>5</v>
      </c>
      <c r="B596" s="2" t="s">
        <v>116</v>
      </c>
      <c r="C596" s="2" t="n">
        <v>-70.094</v>
      </c>
      <c r="D596" s="2" t="n">
        <v>-3.92</v>
      </c>
      <c r="E596" s="2" t="n">
        <v>-0.792</v>
      </c>
      <c r="F596" s="2" t="n">
        <v>538</v>
      </c>
      <c r="G596" s="2" t="n">
        <f aca="false">IF(ISNUMBER(F596)=TRUE(),F596,VALUE(RIGHT(F596,LEN(F596)-1)))</f>
        <v>538</v>
      </c>
      <c r="H596" s="2" t="n">
        <f aca="false">IF(AND(LEFT(F596)&lt;&gt;"A",LEFT(F596)&lt;&gt;"B"),0,IF(LEFT(F596)="B",2,1))</f>
        <v>0</v>
      </c>
      <c r="I596" s="2" t="n">
        <v>1</v>
      </c>
      <c r="J596" s="2" t="n">
        <v>1.67</v>
      </c>
      <c r="K596" s="2" t="n">
        <v>1.15</v>
      </c>
      <c r="L596" s="2" t="n">
        <v>325.1692</v>
      </c>
      <c r="M596" s="2" t="n">
        <v>100.9096</v>
      </c>
      <c r="N596" s="2" t="n">
        <v>28.123</v>
      </c>
      <c r="O596" s="2" t="n">
        <v>-59.263</v>
      </c>
      <c r="P596" s="2" t="n">
        <v>-29.871</v>
      </c>
      <c r="Q596" s="2" t="n">
        <v>-0.674</v>
      </c>
      <c r="R596" s="2" t="n">
        <f aca="false">VLOOKUP(G596,$AL$2:$AM$795,2,FALSE())/1000</f>
        <v>0.285</v>
      </c>
      <c r="S596" s="2" t="n">
        <f aca="false">PI()/200*L596</f>
        <v>5.10774584946835</v>
      </c>
      <c r="T596" s="2" t="n">
        <f aca="false">PI()/2-PI()/200*M596</f>
        <v>-0.0142879633885264</v>
      </c>
      <c r="U596" s="1" t="n">
        <f aca="false">COS(S596)*COS(T596)*(N596+(R596/2+0.05))+C596</f>
        <v>-59.1897507349163</v>
      </c>
      <c r="V596" s="1" t="n">
        <f aca="false">SIN(S596)*COS(T596)*(N596+(R596/2+0.05))+D596</f>
        <v>-30.0485518503863</v>
      </c>
      <c r="W596" s="1" t="n">
        <f aca="false">SIN(T596)*(N596+R596/2)+(J596-K596)+E596</f>
        <v>-0.675842688359767</v>
      </c>
      <c r="AE596" s="1" t="n">
        <f aca="false">IF(AA596&lt;&gt;"",AA596,U596)</f>
        <v>-59.1897507349163</v>
      </c>
      <c r="AF596" s="1" t="n">
        <f aca="false">IF(AB596&lt;&gt;"",AB596,V596)</f>
        <v>-30.0485518503863</v>
      </c>
      <c r="AG596" s="1" t="n">
        <f aca="false">IF(AC596&lt;&gt;"",AC596,W596)</f>
        <v>-0.675842688359767</v>
      </c>
      <c r="AH596" s="2" t="n">
        <f aca="false">G596</f>
        <v>538</v>
      </c>
      <c r="AI596" s="2" t="n">
        <f aca="false">H596</f>
        <v>0</v>
      </c>
      <c r="AL596" s="2" t="n">
        <v>595</v>
      </c>
      <c r="AM596" s="2" t="n">
        <v>188</v>
      </c>
    </row>
    <row r="597" customFormat="false" ht="12.75" hidden="false" customHeight="false" outlineLevel="0" collapsed="false">
      <c r="A597" s="2" t="n">
        <v>5</v>
      </c>
      <c r="B597" s="2" t="s">
        <v>116</v>
      </c>
      <c r="C597" s="2" t="n">
        <v>-70.094</v>
      </c>
      <c r="D597" s="2" t="n">
        <v>-3.92</v>
      </c>
      <c r="E597" s="2" t="n">
        <v>-0.792</v>
      </c>
      <c r="F597" s="2" t="n">
        <v>539</v>
      </c>
      <c r="G597" s="2" t="n">
        <f aca="false">IF(ISNUMBER(F597)=TRUE(),F597,VALUE(RIGHT(F597,LEN(F597)-1)))</f>
        <v>539</v>
      </c>
      <c r="H597" s="2" t="n">
        <f aca="false">IF(AND(LEFT(F597)&lt;&gt;"A",LEFT(F597)&lt;&gt;"B"),0,IF(LEFT(F597)="B",2,1))</f>
        <v>0</v>
      </c>
      <c r="I597" s="2" t="n">
        <v>1</v>
      </c>
      <c r="J597" s="2" t="n">
        <v>1.67</v>
      </c>
      <c r="K597" s="2" t="n">
        <v>1.15</v>
      </c>
      <c r="L597" s="2" t="n">
        <v>328.3258</v>
      </c>
      <c r="M597" s="2" t="n">
        <v>101.2348</v>
      </c>
      <c r="N597" s="2" t="n">
        <v>28.06</v>
      </c>
      <c r="O597" s="2" t="n">
        <v>-58.019</v>
      </c>
      <c r="P597" s="2" t="n">
        <v>-29.244</v>
      </c>
      <c r="Q597" s="2" t="n">
        <v>-0.816</v>
      </c>
      <c r="R597" s="2" t="n">
        <f aca="false">VLOOKUP(G597,$AL$2:$AM$795,2,FALSE())/1000</f>
        <v>0.243</v>
      </c>
      <c r="S597" s="2" t="n">
        <f aca="false">PI()/200*L597</f>
        <v>5.15732960631996</v>
      </c>
      <c r="T597" s="2" t="n">
        <f aca="false">PI()/2-PI()/200*M597</f>
        <v>-0.0193961930432636</v>
      </c>
      <c r="U597" s="1" t="n">
        <f aca="false">COS(S597)*COS(T597)*(N597+(R597/2+0.05))+C597</f>
        <v>-57.9453269451904</v>
      </c>
      <c r="V597" s="1" t="n">
        <f aca="false">SIN(S597)*COS(T597)*(N597+(R597/2+0.05))+D597</f>
        <v>-29.3979811804711</v>
      </c>
      <c r="W597" s="1" t="n">
        <f aca="false">SIN(T597)*(N597+R597/2)+(J597-K597)+E597</f>
        <v>-0.81857954108631</v>
      </c>
      <c r="AE597" s="1" t="n">
        <f aca="false">IF(AA597&lt;&gt;"",AA597,U597)</f>
        <v>-57.9453269451904</v>
      </c>
      <c r="AF597" s="1" t="n">
        <f aca="false">IF(AB597&lt;&gt;"",AB597,V597)</f>
        <v>-29.3979811804711</v>
      </c>
      <c r="AG597" s="1" t="n">
        <f aca="false">IF(AC597&lt;&gt;"",AC597,W597)</f>
        <v>-0.81857954108631</v>
      </c>
      <c r="AH597" s="2" t="n">
        <f aca="false">G597</f>
        <v>539</v>
      </c>
      <c r="AI597" s="2" t="n">
        <f aca="false">H597</f>
        <v>0</v>
      </c>
      <c r="AL597" s="2" t="n">
        <v>596</v>
      </c>
      <c r="AM597" s="2" t="n">
        <v>262</v>
      </c>
    </row>
    <row r="598" customFormat="false" ht="12.75" hidden="false" customHeight="false" outlineLevel="0" collapsed="false">
      <c r="A598" s="2" t="n">
        <v>5</v>
      </c>
      <c r="B598" s="2" t="s">
        <v>116</v>
      </c>
      <c r="C598" s="2" t="n">
        <v>-70.094</v>
      </c>
      <c r="D598" s="2" t="n">
        <v>-3.92</v>
      </c>
      <c r="E598" s="2" t="n">
        <v>-0.792</v>
      </c>
      <c r="F598" s="2" t="n">
        <v>540</v>
      </c>
      <c r="G598" s="2" t="n">
        <f aca="false">IF(ISNUMBER(F598)=TRUE(),F598,VALUE(RIGHT(F598,LEN(F598)-1)))</f>
        <v>540</v>
      </c>
      <c r="H598" s="2" t="n">
        <f aca="false">IF(AND(LEFT(F598)&lt;&gt;"A",LEFT(F598)&lt;&gt;"B"),0,IF(LEFT(F598)="B",2,1))</f>
        <v>0</v>
      </c>
      <c r="I598" s="2" t="n">
        <v>2</v>
      </c>
      <c r="J598" s="2" t="n">
        <v>1.67</v>
      </c>
      <c r="K598" s="2" t="n">
        <v>1.15</v>
      </c>
      <c r="L598" s="2" t="n">
        <v>336.8669</v>
      </c>
      <c r="M598" s="2" t="n">
        <v>101.0105</v>
      </c>
      <c r="N598" s="2" t="n">
        <v>30.588</v>
      </c>
      <c r="O598" s="2" t="n">
        <v>-53.355</v>
      </c>
      <c r="P598" s="2" t="n">
        <v>-29.518</v>
      </c>
      <c r="Q598" s="2" t="n">
        <v>-0.757</v>
      </c>
      <c r="R598" s="2" t="n">
        <f aca="false">VLOOKUP(G598,$AL$2:$AM$795,2,FALSE())/1000</f>
        <v>0.249</v>
      </c>
      <c r="S598" s="2" t="n">
        <f aca="false">PI()/200*L598</f>
        <v>5.29149289138784</v>
      </c>
      <c r="T598" s="2" t="n">
        <f aca="false">PI()/2-PI()/200*M598</f>
        <v>-0.0158728968822626</v>
      </c>
      <c r="U598" s="1" t="n">
        <f aca="false">COS(S598)*COS(T598)*(N598+(R598/2+0.05))+C598</f>
        <v>-53.2605990879052</v>
      </c>
      <c r="V598" s="1" t="n">
        <f aca="false">SIN(S598)*COS(T598)*(N598+(R598/2+0.05))+D598</f>
        <v>-29.6635353611573</v>
      </c>
      <c r="W598" s="1" t="n">
        <f aca="false">SIN(T598)*(N598+R598/2)+(J598-K598)+E598</f>
        <v>-0.75947587506332</v>
      </c>
      <c r="AE598" s="1" t="n">
        <f aca="false">IF(AA598&lt;&gt;"",AA598,U598)</f>
        <v>-53.2605990879052</v>
      </c>
      <c r="AF598" s="1" t="n">
        <f aca="false">IF(AB598&lt;&gt;"",AB598,V598)</f>
        <v>-29.6635353611573</v>
      </c>
      <c r="AG598" s="1" t="n">
        <f aca="false">IF(AC598&lt;&gt;"",AC598,W598)</f>
        <v>-0.75947587506332</v>
      </c>
      <c r="AH598" s="2" t="n">
        <f aca="false">G598</f>
        <v>540</v>
      </c>
      <c r="AI598" s="2" t="n">
        <f aca="false">H598</f>
        <v>0</v>
      </c>
      <c r="AL598" s="2" t="n">
        <v>597</v>
      </c>
      <c r="AM598" s="2" t="n">
        <v>266</v>
      </c>
    </row>
    <row r="599" customFormat="false" ht="12.75" hidden="false" customHeight="false" outlineLevel="0" collapsed="false">
      <c r="A599" s="2" t="n">
        <v>5</v>
      </c>
      <c r="B599" s="2" t="s">
        <v>116</v>
      </c>
      <c r="C599" s="2" t="n">
        <v>-70.094</v>
      </c>
      <c r="D599" s="2" t="n">
        <v>-3.92</v>
      </c>
      <c r="E599" s="2" t="n">
        <v>-0.792</v>
      </c>
      <c r="F599" s="2" t="n">
        <v>541</v>
      </c>
      <c r="G599" s="2" t="n">
        <f aca="false">IF(ISNUMBER(F599)=TRUE(),F599,VALUE(RIGHT(F599,LEN(F599)-1)))</f>
        <v>541</v>
      </c>
      <c r="H599" s="2" t="n">
        <f aca="false">IF(AND(LEFT(F599)&lt;&gt;"A",LEFT(F599)&lt;&gt;"B"),0,IF(LEFT(F599)="B",2,1))</f>
        <v>0</v>
      </c>
      <c r="I599" s="2" t="n">
        <v>2</v>
      </c>
      <c r="J599" s="2" t="n">
        <v>1.67</v>
      </c>
      <c r="K599" s="2" t="n">
        <v>1.15</v>
      </c>
      <c r="L599" s="2" t="n">
        <v>341.969</v>
      </c>
      <c r="M599" s="2" t="n">
        <v>101.0391</v>
      </c>
      <c r="N599" s="2" t="n">
        <v>31.894</v>
      </c>
      <c r="O599" s="2" t="n">
        <v>-50.56</v>
      </c>
      <c r="P599" s="2" t="n">
        <v>-29.128</v>
      </c>
      <c r="Q599" s="2" t="n">
        <v>-0.792</v>
      </c>
      <c r="R599" s="2" t="n">
        <f aca="false">VLOOKUP(G599,$AL$2:$AM$795,2,FALSE())/1000</f>
        <v>0.204</v>
      </c>
      <c r="S599" s="2" t="n">
        <f aca="false">PI()/200*L599</f>
        <v>5.37163649077724</v>
      </c>
      <c r="T599" s="2" t="n">
        <f aca="false">PI()/2-PI()/200*M599</f>
        <v>-0.0163221446317259</v>
      </c>
      <c r="U599" s="1" t="n">
        <f aca="false">COS(S599)*COS(T599)*(N599+(R599/2+0.05))+C599</f>
        <v>-50.4677276494592</v>
      </c>
      <c r="V599" s="1" t="n">
        <f aca="false">SIN(S599)*COS(T599)*(N599+(R599/2+0.05))+D599</f>
        <v>-29.2474946003864</v>
      </c>
      <c r="W599" s="1" t="n">
        <f aca="false">SIN(T599)*(N599+R599/2)+(J599-K599)+E599</f>
        <v>-0.794220151261536</v>
      </c>
      <c r="AE599" s="1" t="n">
        <f aca="false">IF(AA599&lt;&gt;"",AA599,U599)</f>
        <v>-50.4677276494592</v>
      </c>
      <c r="AF599" s="1" t="n">
        <f aca="false">IF(AB599&lt;&gt;"",AB599,V599)</f>
        <v>-29.2474946003864</v>
      </c>
      <c r="AG599" s="1" t="n">
        <f aca="false">IF(AC599&lt;&gt;"",AC599,W599)</f>
        <v>-0.794220151261536</v>
      </c>
      <c r="AH599" s="2" t="n">
        <f aca="false">G599</f>
        <v>541</v>
      </c>
      <c r="AI599" s="2" t="n">
        <f aca="false">H599</f>
        <v>0</v>
      </c>
      <c r="AL599" s="2" t="n">
        <v>598</v>
      </c>
      <c r="AM599" s="2" t="n">
        <v>224</v>
      </c>
    </row>
    <row r="600" customFormat="false" ht="12.75" hidden="false" customHeight="false" outlineLevel="0" collapsed="false">
      <c r="A600" s="2" t="n">
        <v>5</v>
      </c>
      <c r="B600" s="2" t="s">
        <v>116</v>
      </c>
      <c r="C600" s="2" t="n">
        <v>-70.094</v>
      </c>
      <c r="D600" s="2" t="n">
        <v>-3.92</v>
      </c>
      <c r="E600" s="2" t="n">
        <v>-0.792</v>
      </c>
      <c r="F600" s="2" t="n">
        <v>542</v>
      </c>
      <c r="G600" s="2" t="n">
        <f aca="false">IF(ISNUMBER(F600)=TRUE(),F600,VALUE(RIGHT(F600,LEN(F600)-1)))</f>
        <v>542</v>
      </c>
      <c r="H600" s="2" t="n">
        <f aca="false">IF(AND(LEFT(F600)&lt;&gt;"A",LEFT(F600)&lt;&gt;"B"),0,IF(LEFT(F600)="B",2,1))</f>
        <v>0</v>
      </c>
      <c r="I600" s="2" t="n">
        <v>2</v>
      </c>
      <c r="J600" s="2" t="n">
        <v>1.67</v>
      </c>
      <c r="K600" s="2" t="n">
        <v>1.15</v>
      </c>
      <c r="L600" s="2" t="n">
        <v>341.1373</v>
      </c>
      <c r="M600" s="2" t="n">
        <v>100.5114</v>
      </c>
      <c r="N600" s="2" t="n">
        <v>34.673</v>
      </c>
      <c r="O600" s="2" t="n">
        <v>-49.216</v>
      </c>
      <c r="P600" s="2" t="n">
        <v>-31.602</v>
      </c>
      <c r="Q600" s="2" t="n">
        <v>-0.55</v>
      </c>
      <c r="R600" s="2" t="n">
        <f aca="false">VLOOKUP(G600,$AL$2:$AM$795,2,FALSE())/1000</f>
        <v>0.237</v>
      </c>
      <c r="S600" s="2" t="n">
        <f aca="false">PI()/200*L600</f>
        <v>5.35857217772729</v>
      </c>
      <c r="T600" s="2" t="n">
        <f aca="false">PI()/2-PI()/200*M600</f>
        <v>-0.00803305241522923</v>
      </c>
      <c r="U600" s="1" t="n">
        <f aca="false">COS(S600)*COS(T600)*(N600+(R600/2+0.05))+C600</f>
        <v>-49.1150937916525</v>
      </c>
      <c r="V600" s="1" t="n">
        <f aca="false">SIN(S600)*COS(T600)*(N600+(R600/2+0.05))+D600</f>
        <v>-31.7361335093354</v>
      </c>
      <c r="W600" s="1" t="n">
        <f aca="false">SIN(T600)*(N600+R600/2)+(J600-K600)+E600</f>
        <v>-0.551478937289057</v>
      </c>
      <c r="AE600" s="1" t="n">
        <f aca="false">IF(AA600&lt;&gt;"",AA600,U600)</f>
        <v>-49.1150937916525</v>
      </c>
      <c r="AF600" s="1" t="n">
        <f aca="false">IF(AB600&lt;&gt;"",AB600,V600)</f>
        <v>-31.7361335093354</v>
      </c>
      <c r="AG600" s="1" t="n">
        <f aca="false">IF(AC600&lt;&gt;"",AC600,W600)</f>
        <v>-0.551478937289057</v>
      </c>
      <c r="AH600" s="2" t="n">
        <f aca="false">G600</f>
        <v>542</v>
      </c>
      <c r="AI600" s="2" t="n">
        <f aca="false">H600</f>
        <v>0</v>
      </c>
      <c r="AL600" s="2" t="n">
        <v>599</v>
      </c>
      <c r="AM600" s="2" t="n">
        <v>260</v>
      </c>
    </row>
    <row r="601" customFormat="false" ht="12.75" hidden="false" customHeight="false" outlineLevel="0" collapsed="false">
      <c r="A601" s="2" t="n">
        <v>5</v>
      </c>
      <c r="B601" s="2" t="s">
        <v>116</v>
      </c>
      <c r="C601" s="2" t="n">
        <v>-70.094</v>
      </c>
      <c r="D601" s="2" t="n">
        <v>-3.92</v>
      </c>
      <c r="E601" s="2" t="n">
        <v>-0.792</v>
      </c>
      <c r="F601" s="2" t="n">
        <v>543</v>
      </c>
      <c r="G601" s="2" t="n">
        <f aca="false">IF(ISNUMBER(F601)=TRUE(),F601,VALUE(RIGHT(F601,LEN(F601)-1)))</f>
        <v>543</v>
      </c>
      <c r="H601" s="2" t="n">
        <f aca="false">IF(AND(LEFT(F601)&lt;&gt;"A",LEFT(F601)&lt;&gt;"B"),0,IF(LEFT(F601)="B",2,1))</f>
        <v>0</v>
      </c>
      <c r="I601" s="2" t="n">
        <v>2</v>
      </c>
      <c r="J601" s="2" t="n">
        <v>1.67</v>
      </c>
      <c r="K601" s="2" t="n">
        <v>1.15</v>
      </c>
      <c r="L601" s="2" t="n">
        <v>342.8751</v>
      </c>
      <c r="M601" s="2" t="n">
        <v>100.5064</v>
      </c>
      <c r="N601" s="2" t="n">
        <v>37.874</v>
      </c>
      <c r="O601" s="2" t="n">
        <v>-46.472</v>
      </c>
      <c r="P601" s="2" t="n">
        <v>-33.524</v>
      </c>
      <c r="Q601" s="2" t="n">
        <v>-0.573</v>
      </c>
      <c r="R601" s="2" t="n">
        <f aca="false">VLOOKUP(G601,$AL$2:$AM$795,2,FALSE())/1000</f>
        <v>0.187</v>
      </c>
      <c r="S601" s="2" t="n">
        <f aca="false">PI()/200*L601</f>
        <v>5.38586947629433</v>
      </c>
      <c r="T601" s="2" t="n">
        <f aca="false">PI()/2-PI()/200*M601</f>
        <v>-0.00795451259888957</v>
      </c>
      <c r="U601" s="1" t="n">
        <f aca="false">COS(S601)*COS(T601)*(N601+(R601/2+0.05))+C601</f>
        <v>-46.3828435244524</v>
      </c>
      <c r="V601" s="1" t="n">
        <f aca="false">SIN(S601)*COS(T601)*(N601+(R601/2+0.05))+D601</f>
        <v>-33.6356510032998</v>
      </c>
      <c r="W601" s="1" t="n">
        <f aca="false">SIN(T601)*(N601+R601/2)+(J601-K601)+E601</f>
        <v>-0.574009772166817</v>
      </c>
      <c r="AE601" s="1" t="n">
        <f aca="false">IF(AA601&lt;&gt;"",AA601,U601)</f>
        <v>-46.3828435244524</v>
      </c>
      <c r="AF601" s="1" t="n">
        <f aca="false">IF(AB601&lt;&gt;"",AB601,V601)</f>
        <v>-33.6356510032998</v>
      </c>
      <c r="AG601" s="1" t="n">
        <f aca="false">IF(AC601&lt;&gt;"",AC601,W601)</f>
        <v>-0.574009772166817</v>
      </c>
      <c r="AH601" s="2" t="n">
        <f aca="false">G601</f>
        <v>543</v>
      </c>
      <c r="AI601" s="2" t="n">
        <f aca="false">H601</f>
        <v>0</v>
      </c>
      <c r="AL601" s="2" t="n">
        <v>600</v>
      </c>
      <c r="AM601" s="2" t="n">
        <v>247</v>
      </c>
    </row>
    <row r="602" customFormat="false" ht="12.75" hidden="false" customHeight="false" outlineLevel="0" collapsed="false">
      <c r="A602" s="2" t="n">
        <v>5</v>
      </c>
      <c r="B602" s="2" t="s">
        <v>116</v>
      </c>
      <c r="C602" s="2" t="n">
        <v>-70.094</v>
      </c>
      <c r="D602" s="2" t="n">
        <v>-3.92</v>
      </c>
      <c r="E602" s="2" t="n">
        <v>-0.792</v>
      </c>
      <c r="F602" s="2" t="s">
        <v>123</v>
      </c>
      <c r="G602" s="2" t="n">
        <f aca="false">IF(ISNUMBER(F602)=TRUE(),F602,VALUE(RIGHT(F602,LEN(F602)-1)))</f>
        <v>544</v>
      </c>
      <c r="H602" s="2" t="n">
        <f aca="false">IF(AND(LEFT(F602)&lt;&gt;"A",LEFT(F602)&lt;&gt;"B"),0,IF(LEFT(F602)="B",2,1))</f>
        <v>1</v>
      </c>
      <c r="I602" s="2" t="n">
        <v>2</v>
      </c>
      <c r="J602" s="2" t="n">
        <v>1.67</v>
      </c>
      <c r="K602" s="2" t="n">
        <v>1.15</v>
      </c>
      <c r="L602" s="2" t="n">
        <v>333.4042</v>
      </c>
      <c r="M602" s="2" t="n">
        <v>100.7691</v>
      </c>
      <c r="N602" s="2" t="n">
        <v>35.955</v>
      </c>
      <c r="O602" s="2" t="n">
        <v>-52.083</v>
      </c>
      <c r="P602" s="2" t="n">
        <v>-35.036</v>
      </c>
      <c r="Q602" s="2" t="n">
        <v>-0.706</v>
      </c>
      <c r="R602" s="2" t="n">
        <f aca="false">VLOOKUP(G602,$AL$2:$AM$795,2,FALSE())/1000</f>
        <v>0.297</v>
      </c>
      <c r="S602" s="2" t="n">
        <f aca="false">PI()/200*L602</f>
        <v>5.23710092697991</v>
      </c>
      <c r="T602" s="2" t="n">
        <f aca="false">PI()/2-PI()/200*M602</f>
        <v>-0.0120809945493796</v>
      </c>
      <c r="U602" s="1" t="n">
        <f aca="false">COS(S602)*COS(T602)*(N602+(R602/2+0.05))+C602</f>
        <v>-51.9837296720259</v>
      </c>
      <c r="V602" s="1" t="n">
        <f aca="false">SIN(S602)*COS(T602)*(N602+(R602/2+0.05))+D602</f>
        <v>-35.2074241819134</v>
      </c>
      <c r="W602" s="1" t="n">
        <f aca="false">SIN(T602)*(N602+R602/2)+(J602-K602)+E602</f>
        <v>-0.708155577017252</v>
      </c>
      <c r="X602" s="2" t="n">
        <f aca="false">U602-U603</f>
        <v>2.43844195666807</v>
      </c>
      <c r="Y602" s="2" t="n">
        <f aca="false">V602-V603</f>
        <v>0.862000981153898</v>
      </c>
      <c r="Z602" s="2" t="n">
        <f aca="false">W602-W603</f>
        <v>0.143487570721534</v>
      </c>
      <c r="AA602" s="2" t="n">
        <f aca="false">X602/2+U603</f>
        <v>-53.2029506503599</v>
      </c>
      <c r="AB602" s="2" t="n">
        <f aca="false">Y602/2+V603</f>
        <v>-35.6384246724904</v>
      </c>
      <c r="AC602" s="2" t="n">
        <f aca="false">Z602/2+W603</f>
        <v>-0.779899362378019</v>
      </c>
      <c r="AE602" s="1" t="n">
        <f aca="false">IF(AA602&lt;&gt;"",AA602,U602)</f>
        <v>-53.2029506503599</v>
      </c>
      <c r="AF602" s="1" t="n">
        <f aca="false">IF(AB602&lt;&gt;"",AB602,V602)</f>
        <v>-35.6384246724904</v>
      </c>
      <c r="AG602" s="1" t="n">
        <f aca="false">IF(AC602&lt;&gt;"",AC602,W602)</f>
        <v>-0.779899362378019</v>
      </c>
      <c r="AH602" s="2" t="n">
        <f aca="false">G602</f>
        <v>544</v>
      </c>
      <c r="AI602" s="2" t="n">
        <f aca="false">H602</f>
        <v>1</v>
      </c>
      <c r="AL602" s="2" t="n">
        <v>601</v>
      </c>
      <c r="AM602" s="2" t="n">
        <v>250</v>
      </c>
    </row>
    <row r="603" customFormat="false" ht="12.75" hidden="true" customHeight="false" outlineLevel="0" collapsed="false">
      <c r="A603" s="2" t="n">
        <v>5</v>
      </c>
      <c r="B603" s="2" t="s">
        <v>116</v>
      </c>
      <c r="C603" s="2" t="n">
        <v>-70.094</v>
      </c>
      <c r="D603" s="2" t="n">
        <v>-3.92</v>
      </c>
      <c r="E603" s="2" t="n">
        <v>-0.792</v>
      </c>
      <c r="F603" s="2" t="s">
        <v>124</v>
      </c>
      <c r="G603" s="2" t="n">
        <f aca="false">IF(ISNUMBER(F603)=TRUE(),F603,VALUE(RIGHT(F603,LEN(F603)-1)))</f>
        <v>544</v>
      </c>
      <c r="H603" s="2" t="n">
        <f aca="false">IF(AND(LEFT(F603)&lt;&gt;"A",LEFT(F603)&lt;&gt;"B"),0,IF(LEFT(F603)="B",2,1))</f>
        <v>2</v>
      </c>
      <c r="I603" s="2" t="n">
        <v>2</v>
      </c>
      <c r="J603" s="2" t="n">
        <v>1.67</v>
      </c>
      <c r="K603" s="2" t="n">
        <v>1.15</v>
      </c>
      <c r="L603" s="2" t="n">
        <v>328.8753</v>
      </c>
      <c r="M603" s="2" t="n">
        <v>101.0331</v>
      </c>
      <c r="N603" s="2" t="n">
        <v>35.572</v>
      </c>
      <c r="O603" s="2" t="n">
        <v>-54.509</v>
      </c>
      <c r="P603" s="2" t="n">
        <v>-35.892</v>
      </c>
      <c r="Q603" s="2" t="n">
        <v>-0.849</v>
      </c>
      <c r="R603" s="2" t="n">
        <f aca="false">VLOOKUP(G603,$AL$2:$AM$795,2,FALSE())/1000</f>
        <v>0.297</v>
      </c>
      <c r="S603" s="2" t="n">
        <f aca="false">PI()/200*L603</f>
        <v>5.1659611321357</v>
      </c>
      <c r="T603" s="2" t="n">
        <f aca="false">PI()/2-PI()/200*M603</f>
        <v>-0.0162278968521183</v>
      </c>
      <c r="U603" s="1" t="n">
        <f aca="false">COS(S603)*COS(T603)*(N603+(R603/2+0.05))+C603</f>
        <v>-54.4221716286939</v>
      </c>
      <c r="V603" s="1" t="n">
        <f aca="false">SIN(S603)*COS(T603)*(N603+(R603/2+0.05))+D603</f>
        <v>-36.0694251630673</v>
      </c>
      <c r="W603" s="1" t="n">
        <f aca="false">SIN(T603)*(N603+R603/2)+(J603-K603)+E603</f>
        <v>-0.851643147738786</v>
      </c>
      <c r="AE603" s="1" t="n">
        <f aca="false">IF(AA603&lt;&gt;"",AA603,U603)</f>
        <v>-54.4221716286939</v>
      </c>
      <c r="AF603" s="1" t="n">
        <f aca="false">IF(AB603&lt;&gt;"",AB603,V603)</f>
        <v>-36.0694251630673</v>
      </c>
      <c r="AG603" s="1" t="n">
        <f aca="false">IF(AC603&lt;&gt;"",AC603,W603)</f>
        <v>-0.851643147738786</v>
      </c>
      <c r="AH603" s="2" t="n">
        <f aca="false">G603</f>
        <v>544</v>
      </c>
      <c r="AI603" s="2" t="n">
        <f aca="false">H603</f>
        <v>2</v>
      </c>
      <c r="AL603" s="2" t="n">
        <v>602</v>
      </c>
      <c r="AM603" s="2" t="n">
        <v>281</v>
      </c>
    </row>
    <row r="604" customFormat="false" ht="12.75" hidden="false" customHeight="false" outlineLevel="0" collapsed="false">
      <c r="A604" s="2" t="n">
        <v>5</v>
      </c>
      <c r="B604" s="2" t="s">
        <v>116</v>
      </c>
      <c r="C604" s="2" t="n">
        <v>-70.094</v>
      </c>
      <c r="D604" s="2" t="n">
        <v>-3.92</v>
      </c>
      <c r="E604" s="2" t="n">
        <v>-0.792</v>
      </c>
      <c r="F604" s="2" t="s">
        <v>125</v>
      </c>
      <c r="G604" s="2" t="n">
        <f aca="false">IF(ISNUMBER(F604)=TRUE(),F604,VALUE(RIGHT(F604,LEN(F604)-1)))</f>
        <v>545</v>
      </c>
      <c r="H604" s="2" t="n">
        <f aca="false">IF(AND(LEFT(F604)&lt;&gt;"A",LEFT(F604)&lt;&gt;"B"),0,IF(LEFT(F604)="B",2,1))</f>
        <v>1</v>
      </c>
      <c r="I604" s="2" t="n">
        <v>2</v>
      </c>
      <c r="J604" s="2" t="n">
        <v>1.67</v>
      </c>
      <c r="K604" s="2" t="n">
        <v>1.15</v>
      </c>
      <c r="L604" s="2" t="n">
        <v>331.8756</v>
      </c>
      <c r="M604" s="2" t="n">
        <v>101.0795</v>
      </c>
      <c r="N604" s="2" t="n">
        <v>37.259</v>
      </c>
      <c r="O604" s="2" t="n">
        <v>-52.21</v>
      </c>
      <c r="P604" s="2" t="n">
        <v>-36.601</v>
      </c>
      <c r="Q604" s="2" t="n">
        <v>-0.903</v>
      </c>
      <c r="R604" s="2" t="n">
        <f aca="false">VLOOKUP(G604,$AL$2:$AM$795,2,FALSE())/1000</f>
        <v>0.19</v>
      </c>
      <c r="S604" s="2" t="n">
        <f aca="false">PI()/200*L604</f>
        <v>5.21308973432852</v>
      </c>
      <c r="T604" s="2" t="n">
        <f aca="false">PI()/2-PI()/200*M604</f>
        <v>-0.0169567463477509</v>
      </c>
      <c r="U604" s="1" t="n">
        <f aca="false">COS(S604)*COS(T604)*(N604+(R604/2+0.05))+C604</f>
        <v>-52.1411505537081</v>
      </c>
      <c r="V604" s="1" t="n">
        <f aca="false">SIN(S604)*COS(T604)*(N604+(R604/2+0.05))+D604</f>
        <v>-36.727806663538</v>
      </c>
      <c r="W604" s="1" t="n">
        <f aca="false">SIN(T604)*(N604+R604/2)+(J604-K604)+E604</f>
        <v>-0.905371949684624</v>
      </c>
      <c r="X604" s="2" t="n">
        <f aca="false">U604-U605</f>
        <v>1.41147655085241</v>
      </c>
      <c r="Y604" s="2" t="n">
        <f aca="false">V604-V605</f>
        <v>0.583730790975793</v>
      </c>
      <c r="Z604" s="2" t="n">
        <f aca="false">W604-W605</f>
        <v>-0.167630682440055</v>
      </c>
      <c r="AA604" s="2" t="n">
        <f aca="false">X604/2+U605</f>
        <v>-52.8468888291343</v>
      </c>
      <c r="AB604" s="2" t="n">
        <f aca="false">Y604/2+V605</f>
        <v>-37.0196720590259</v>
      </c>
      <c r="AC604" s="2" t="n">
        <f aca="false">Z604/2+W605</f>
        <v>-0.821556608464596</v>
      </c>
      <c r="AE604" s="1" t="n">
        <f aca="false">IF(AA604&lt;&gt;"",AA604,U604)</f>
        <v>-52.8468888291343</v>
      </c>
      <c r="AF604" s="1" t="n">
        <f aca="false">IF(AB604&lt;&gt;"",AB604,V604)</f>
        <v>-37.0196720590259</v>
      </c>
      <c r="AG604" s="1" t="n">
        <f aca="false">IF(AC604&lt;&gt;"",AC604,W604)</f>
        <v>-0.821556608464596</v>
      </c>
      <c r="AH604" s="2" t="n">
        <f aca="false">G604</f>
        <v>545</v>
      </c>
      <c r="AI604" s="2" t="n">
        <f aca="false">H604</f>
        <v>1</v>
      </c>
      <c r="AL604" s="2" t="n">
        <v>603</v>
      </c>
      <c r="AM604" s="2" t="n">
        <v>333</v>
      </c>
    </row>
    <row r="605" customFormat="false" ht="12.75" hidden="true" customHeight="false" outlineLevel="0" collapsed="false">
      <c r="A605" s="2" t="n">
        <v>5</v>
      </c>
      <c r="B605" s="2" t="s">
        <v>116</v>
      </c>
      <c r="C605" s="2" t="n">
        <v>-70.094</v>
      </c>
      <c r="D605" s="2" t="n">
        <v>-3.92</v>
      </c>
      <c r="E605" s="2" t="n">
        <v>-0.792</v>
      </c>
      <c r="F605" s="2" t="s">
        <v>126</v>
      </c>
      <c r="G605" s="2" t="n">
        <f aca="false">IF(ISNUMBER(F605)=TRUE(),F605,VALUE(RIGHT(F605,LEN(F605)-1)))</f>
        <v>545</v>
      </c>
      <c r="H605" s="2" t="n">
        <f aca="false">IF(AND(LEFT(F605)&lt;&gt;"A",LEFT(F605)&lt;&gt;"B"),0,IF(LEFT(F605)="B",2,1))</f>
        <v>2</v>
      </c>
      <c r="I605" s="2" t="n">
        <v>2</v>
      </c>
      <c r="J605" s="2" t="n">
        <v>1.67</v>
      </c>
      <c r="K605" s="2" t="n">
        <v>1.15</v>
      </c>
      <c r="L605" s="2" t="n">
        <v>329.2808</v>
      </c>
      <c r="M605" s="2" t="n">
        <v>100.7967</v>
      </c>
      <c r="N605" s="2" t="n">
        <v>37.122</v>
      </c>
      <c r="O605" s="2" t="n">
        <v>-53.616</v>
      </c>
      <c r="P605" s="2" t="n">
        <v>-37.182</v>
      </c>
      <c r="Q605" s="2" t="n">
        <v>-0.736</v>
      </c>
      <c r="R605" s="2" t="n">
        <f aca="false">VLOOKUP(G605,$AL$2:$AM$795,2,FALSE())/1000</f>
        <v>0.19</v>
      </c>
      <c r="S605" s="2" t="n">
        <f aca="false">PI()/200*L605</f>
        <v>5.17233071124085</v>
      </c>
      <c r="T605" s="2" t="n">
        <f aca="false">PI()/2-PI()/200*M605</f>
        <v>-0.012514534335575</v>
      </c>
      <c r="U605" s="1" t="n">
        <f aca="false">COS(S605)*COS(T605)*(N605+(R605/2+0.05))+C605</f>
        <v>-53.5526271045605</v>
      </c>
      <c r="V605" s="1" t="n">
        <f aca="false">SIN(S605)*COS(T605)*(N605+(R605/2+0.05))+D605</f>
        <v>-37.3115374545138</v>
      </c>
      <c r="W605" s="1" t="n">
        <f aca="false">SIN(T605)*(N605+R605/2)+(J605-K605)+E605</f>
        <v>-0.737741267244568</v>
      </c>
      <c r="AE605" s="1" t="n">
        <f aca="false">IF(AA605&lt;&gt;"",AA605,U605)</f>
        <v>-53.5526271045605</v>
      </c>
      <c r="AF605" s="1" t="n">
        <f aca="false">IF(AB605&lt;&gt;"",AB605,V605)</f>
        <v>-37.3115374545138</v>
      </c>
      <c r="AG605" s="1" t="n">
        <f aca="false">IF(AC605&lt;&gt;"",AC605,W605)</f>
        <v>-0.737741267244568</v>
      </c>
      <c r="AH605" s="2" t="n">
        <f aca="false">G605</f>
        <v>545</v>
      </c>
      <c r="AI605" s="2" t="n">
        <f aca="false">H605</f>
        <v>2</v>
      </c>
      <c r="AL605" s="2" t="n">
        <v>604</v>
      </c>
      <c r="AM605" s="2" t="n">
        <v>263</v>
      </c>
    </row>
    <row r="606" customFormat="false" ht="12.75" hidden="false" customHeight="false" outlineLevel="0" collapsed="false">
      <c r="A606" s="2" t="n">
        <v>5</v>
      </c>
      <c r="B606" s="2" t="s">
        <v>116</v>
      </c>
      <c r="C606" s="2" t="n">
        <v>-70.094</v>
      </c>
      <c r="D606" s="2" t="n">
        <v>-3.92</v>
      </c>
      <c r="E606" s="2" t="n">
        <v>-0.792</v>
      </c>
      <c r="F606" s="2" t="n">
        <v>546</v>
      </c>
      <c r="G606" s="2" t="n">
        <f aca="false">IF(ISNUMBER(F606)=TRUE(),F606,VALUE(RIGHT(F606,LEN(F606)-1)))</f>
        <v>546</v>
      </c>
      <c r="H606" s="2" t="n">
        <f aca="false">IF(AND(LEFT(F606)&lt;&gt;"A",LEFT(F606)&lt;&gt;"B"),0,IF(LEFT(F606)="B",2,1))</f>
        <v>0</v>
      </c>
      <c r="I606" s="2" t="n">
        <v>2</v>
      </c>
      <c r="J606" s="2" t="n">
        <v>1.67</v>
      </c>
      <c r="K606" s="2" t="n">
        <v>1.15</v>
      </c>
      <c r="L606" s="2" t="n">
        <v>327.0553</v>
      </c>
      <c r="M606" s="2" t="n">
        <v>101.3168</v>
      </c>
      <c r="N606" s="2" t="n">
        <v>33.45</v>
      </c>
      <c r="O606" s="2" t="n">
        <v>-56.305</v>
      </c>
      <c r="P606" s="2" t="n">
        <v>-34.388</v>
      </c>
      <c r="Q606" s="2" t="n">
        <v>-0.964</v>
      </c>
      <c r="R606" s="2" t="n">
        <f aca="false">VLOOKUP(G606,$AL$2:$AM$795,2,FALSE())/1000</f>
        <v>0.238</v>
      </c>
      <c r="S606" s="2" t="n">
        <f aca="false">PI()/200*L606</f>
        <v>5.13737263898803</v>
      </c>
      <c r="T606" s="2" t="n">
        <f aca="false">PI()/2-PI()/200*M606</f>
        <v>-0.0206842460312353</v>
      </c>
      <c r="U606" s="1" t="n">
        <f aca="false">COS(S606)*COS(T606)*(N606+(R606/2+0.05))+C606</f>
        <v>-56.2356532406539</v>
      </c>
      <c r="V606" s="1" t="n">
        <f aca="false">SIN(S606)*COS(T606)*(N606+(R606/2+0.05))+D606</f>
        <v>-34.5418859087838</v>
      </c>
      <c r="W606" s="1" t="n">
        <f aca="false">SIN(T606)*(N606+R606/2)+(J606-K606)+E606</f>
        <v>-0.966299944564062</v>
      </c>
      <c r="AE606" s="1" t="n">
        <f aca="false">IF(AA606&lt;&gt;"",AA606,U606)</f>
        <v>-56.2356532406539</v>
      </c>
      <c r="AF606" s="1" t="n">
        <f aca="false">IF(AB606&lt;&gt;"",AB606,V606)</f>
        <v>-34.5418859087838</v>
      </c>
      <c r="AG606" s="1" t="n">
        <f aca="false">IF(AC606&lt;&gt;"",AC606,W606)</f>
        <v>-0.966299944564062</v>
      </c>
      <c r="AH606" s="2" t="n">
        <f aca="false">G606</f>
        <v>546</v>
      </c>
      <c r="AI606" s="2" t="n">
        <f aca="false">H606</f>
        <v>0</v>
      </c>
      <c r="AL606" s="2" t="n">
        <v>605</v>
      </c>
      <c r="AM606" s="2" t="n">
        <v>308</v>
      </c>
    </row>
    <row r="607" customFormat="false" ht="12.75" hidden="false" customHeight="false" outlineLevel="0" collapsed="false">
      <c r="A607" s="2" t="n">
        <v>5</v>
      </c>
      <c r="B607" s="2" t="s">
        <v>116</v>
      </c>
      <c r="C607" s="2" t="n">
        <v>-70.094</v>
      </c>
      <c r="D607" s="2" t="n">
        <v>-3.92</v>
      </c>
      <c r="E607" s="2" t="n">
        <v>-0.792</v>
      </c>
      <c r="F607" s="2" t="n">
        <v>547</v>
      </c>
      <c r="G607" s="2" t="n">
        <f aca="false">IF(ISNUMBER(F607)=TRUE(),F607,VALUE(RIGHT(F607,LEN(F607)-1)))</f>
        <v>547</v>
      </c>
      <c r="H607" s="2" t="n">
        <f aca="false">IF(AND(LEFT(F607)&lt;&gt;"A",LEFT(F607)&lt;&gt;"B"),0,IF(LEFT(F607)="B",2,1))</f>
        <v>0</v>
      </c>
      <c r="I607" s="2" t="n">
        <v>1</v>
      </c>
      <c r="J607" s="2" t="n">
        <v>1.67</v>
      </c>
      <c r="K607" s="2" t="n">
        <v>1.15</v>
      </c>
      <c r="L607" s="2" t="n">
        <v>348.1315</v>
      </c>
      <c r="M607" s="2" t="n">
        <v>100.648</v>
      </c>
      <c r="N607" s="2" t="n">
        <v>48.028</v>
      </c>
      <c r="O607" s="2" t="n">
        <v>-37.145</v>
      </c>
      <c r="P607" s="2" t="n">
        <v>-38.861</v>
      </c>
      <c r="Q607" s="2" t="n">
        <v>-0.761</v>
      </c>
      <c r="R607" s="2" t="n">
        <f aca="false">VLOOKUP(G607,$AL$2:$AM$795,2,FALSE())/1000</f>
        <v>0.318</v>
      </c>
      <c r="S607" s="2" t="n">
        <f aca="false">PI()/200*L607</f>
        <v>5.46843681441598</v>
      </c>
      <c r="T607" s="2" t="n">
        <f aca="false">PI()/2-PI()/200*M607</f>
        <v>-0.0101787601976311</v>
      </c>
      <c r="U607" s="1" t="n">
        <f aca="false">COS(S607)*COS(T607)*(N607+(R607/2+0.05))+C607</f>
        <v>-37.0026529416486</v>
      </c>
      <c r="V607" s="1" t="n">
        <f aca="false">SIN(S607)*COS(T607)*(N607+(R607/2+0.05))+D607</f>
        <v>-39.0131596355327</v>
      </c>
      <c r="W607" s="1" t="n">
        <f aca="false">SIN(T607)*(N607+R607/2)+(J607-K607)+E607</f>
        <v>-0.762475448079571</v>
      </c>
      <c r="AE607" s="1" t="n">
        <f aca="false">IF(AA607&lt;&gt;"",AA607,U607)</f>
        <v>-37.0026529416486</v>
      </c>
      <c r="AF607" s="1" t="n">
        <f aca="false">IF(AB607&lt;&gt;"",AB607,V607)</f>
        <v>-39.0131596355327</v>
      </c>
      <c r="AG607" s="1" t="n">
        <f aca="false">IF(AC607&lt;&gt;"",AC607,W607)</f>
        <v>-0.762475448079571</v>
      </c>
      <c r="AH607" s="2" t="n">
        <f aca="false">G607</f>
        <v>547</v>
      </c>
      <c r="AI607" s="2" t="n">
        <f aca="false">H607</f>
        <v>0</v>
      </c>
      <c r="AL607" s="2" t="n">
        <v>606</v>
      </c>
      <c r="AM607" s="2" t="n">
        <v>283</v>
      </c>
    </row>
    <row r="608" customFormat="false" ht="12.75" hidden="false" customHeight="false" outlineLevel="0" collapsed="false">
      <c r="A608" s="2" t="n">
        <v>5</v>
      </c>
      <c r="B608" s="2" t="s">
        <v>116</v>
      </c>
      <c r="C608" s="2" t="n">
        <v>-70.094</v>
      </c>
      <c r="D608" s="2" t="n">
        <v>-3.92</v>
      </c>
      <c r="E608" s="2" t="n">
        <v>-0.792</v>
      </c>
      <c r="F608" s="2" t="n">
        <v>548</v>
      </c>
      <c r="G608" s="2" t="n">
        <f aca="false">IF(ISNUMBER(F608)=TRUE(),F608,VALUE(RIGHT(F608,LEN(F608)-1)))</f>
        <v>548</v>
      </c>
      <c r="H608" s="2" t="n">
        <f aca="false">IF(AND(LEFT(F608)&lt;&gt;"A",LEFT(F608)&lt;&gt;"B"),0,IF(LEFT(F608)="B",2,1))</f>
        <v>0</v>
      </c>
      <c r="I608" s="2" t="n">
        <v>1</v>
      </c>
      <c r="J608" s="2" t="n">
        <v>1.67</v>
      </c>
      <c r="K608" s="2" t="n">
        <v>1.15</v>
      </c>
      <c r="L608" s="2" t="n">
        <v>359.4676</v>
      </c>
      <c r="M608" s="2" t="n">
        <v>100.1448</v>
      </c>
      <c r="N608" s="2" t="n">
        <v>57.674</v>
      </c>
      <c r="O608" s="2" t="n">
        <v>-23.72</v>
      </c>
      <c r="P608" s="2" t="n">
        <v>-38.209</v>
      </c>
      <c r="Q608" s="2" t="n">
        <v>-0.403</v>
      </c>
      <c r="R608" s="2" t="n">
        <f aca="false">VLOOKUP(G608,$AL$2:$AM$795,2,FALSE())/1000</f>
        <v>0.368</v>
      </c>
      <c r="S608" s="2" t="n">
        <f aca="false">PI()/200*L608</f>
        <v>5.64650385681777</v>
      </c>
      <c r="T608" s="2" t="n">
        <f aca="false">PI()/2-PI()/200*M608</f>
        <v>-0.00227451308119919</v>
      </c>
      <c r="U608" s="1" t="n">
        <f aca="false">COS(S608)*COS(T608)*(N608+(R608/2+0.05))+C608</f>
        <v>-23.5318518751055</v>
      </c>
      <c r="V608" s="1" t="n">
        <f aca="false">SIN(S608)*COS(T608)*(N608+(R608/2+0.05))+D608</f>
        <v>-38.3479752213475</v>
      </c>
      <c r="W608" s="1" t="n">
        <f aca="false">SIN(T608)*(N608+R608/2)+(J608-K608)+E608</f>
        <v>-0.403598664382985</v>
      </c>
      <c r="AE608" s="1" t="n">
        <f aca="false">IF(AA608&lt;&gt;"",AA608,U608)</f>
        <v>-23.5318518751055</v>
      </c>
      <c r="AF608" s="1" t="n">
        <f aca="false">IF(AB608&lt;&gt;"",AB608,V608)</f>
        <v>-38.3479752213475</v>
      </c>
      <c r="AG608" s="1" t="n">
        <f aca="false">IF(AC608&lt;&gt;"",AC608,W608)</f>
        <v>-0.403598664382985</v>
      </c>
      <c r="AH608" s="2" t="n">
        <f aca="false">G608</f>
        <v>548</v>
      </c>
      <c r="AI608" s="2" t="n">
        <f aca="false">H608</f>
        <v>0</v>
      </c>
      <c r="AL608" s="2" t="n">
        <v>607</v>
      </c>
      <c r="AM608" s="2" t="n">
        <v>258</v>
      </c>
    </row>
    <row r="609" customFormat="false" ht="12.75" hidden="false" customHeight="false" outlineLevel="0" collapsed="false">
      <c r="A609" s="2" t="n">
        <v>5</v>
      </c>
      <c r="B609" s="2" t="s">
        <v>116</v>
      </c>
      <c r="C609" s="2" t="n">
        <v>-70.094</v>
      </c>
      <c r="D609" s="2" t="n">
        <v>-3.92</v>
      </c>
      <c r="E609" s="2" t="n">
        <v>-0.792</v>
      </c>
      <c r="F609" s="2" t="n">
        <v>549</v>
      </c>
      <c r="G609" s="2" t="n">
        <f aca="false">IF(ISNUMBER(F609)=TRUE(),F609,VALUE(RIGHT(F609,LEN(F609)-1)))</f>
        <v>549</v>
      </c>
      <c r="H609" s="2" t="n">
        <f aca="false">IF(AND(LEFT(F609)&lt;&gt;"A",LEFT(F609)&lt;&gt;"B"),0,IF(LEFT(F609)="B",2,1))</f>
        <v>0</v>
      </c>
      <c r="I609" s="2" t="n">
        <v>1</v>
      </c>
      <c r="J609" s="2" t="n">
        <v>1.67</v>
      </c>
      <c r="K609" s="2" t="n">
        <v>1.15</v>
      </c>
      <c r="L609" s="2" t="n">
        <v>362.2372</v>
      </c>
      <c r="M609" s="2" t="n">
        <v>100.1446</v>
      </c>
      <c r="N609" s="2" t="n">
        <v>62.284</v>
      </c>
      <c r="O609" s="2" t="n">
        <v>-18.45</v>
      </c>
      <c r="P609" s="2" t="n">
        <v>-38.736</v>
      </c>
      <c r="Q609" s="2" t="n">
        <v>-0.413</v>
      </c>
      <c r="R609" s="2" t="n">
        <f aca="false">VLOOKUP(G609,$AL$2:$AM$795,2,FALSE())/1000</f>
        <v>0.21</v>
      </c>
      <c r="S609" s="2" t="n">
        <f aca="false">PI()/200*L609</f>
        <v>5.69000863188468</v>
      </c>
      <c r="T609" s="2" t="n">
        <f aca="false">PI()/2-PI()/200*M609</f>
        <v>-0.00227137148854562</v>
      </c>
      <c r="U609" s="1" t="n">
        <f aca="false">COS(S609)*COS(T609)*(N609+(R609/2+0.05))+C609</f>
        <v>-18.321643420061</v>
      </c>
      <c r="V609" s="1" t="n">
        <f aca="false">SIN(S609)*COS(T609)*(N609+(R609/2+0.05))+D609</f>
        <v>-38.8231760971395</v>
      </c>
      <c r="W609" s="1" t="n">
        <f aca="false">SIN(T609)*(N609+R609/2)+(J609-K609)+E609</f>
        <v>-0.413708473950096</v>
      </c>
      <c r="AE609" s="1" t="n">
        <f aca="false">IF(AA609&lt;&gt;"",AA609,U609)</f>
        <v>-18.321643420061</v>
      </c>
      <c r="AF609" s="1" t="n">
        <f aca="false">IF(AB609&lt;&gt;"",AB609,V609)</f>
        <v>-38.8231760971395</v>
      </c>
      <c r="AG609" s="1" t="n">
        <f aca="false">IF(AC609&lt;&gt;"",AC609,W609)</f>
        <v>-0.413708473950096</v>
      </c>
      <c r="AH609" s="2" t="n">
        <f aca="false">G609</f>
        <v>549</v>
      </c>
      <c r="AI609" s="2" t="n">
        <f aca="false">H609</f>
        <v>0</v>
      </c>
      <c r="AL609" s="2" t="n">
        <v>608</v>
      </c>
      <c r="AM609" s="2" t="n">
        <v>293</v>
      </c>
    </row>
    <row r="610" customFormat="false" ht="12.75" hidden="false" customHeight="false" outlineLevel="0" collapsed="false">
      <c r="A610" s="2" t="n">
        <v>5</v>
      </c>
      <c r="B610" s="2" t="s">
        <v>116</v>
      </c>
      <c r="C610" s="2" t="n">
        <v>-70.094</v>
      </c>
      <c r="D610" s="2" t="n">
        <v>-3.92</v>
      </c>
      <c r="E610" s="2" t="n">
        <v>-0.792</v>
      </c>
      <c r="F610" s="2" t="n">
        <v>550</v>
      </c>
      <c r="G610" s="2" t="n">
        <f aca="false">IF(ISNUMBER(F610)=TRUE(),F610,VALUE(RIGHT(F610,LEN(F610)-1)))</f>
        <v>550</v>
      </c>
      <c r="H610" s="2" t="n">
        <f aca="false">IF(AND(LEFT(F610)&lt;&gt;"A",LEFT(F610)&lt;&gt;"B"),0,IF(LEFT(F610)="B",2,1))</f>
        <v>0</v>
      </c>
      <c r="I610" s="2" t="n">
        <v>1</v>
      </c>
      <c r="J610" s="2" t="n">
        <v>1.67</v>
      </c>
      <c r="K610" s="2" t="n">
        <v>1.15</v>
      </c>
      <c r="L610" s="2" t="n">
        <v>357.9152</v>
      </c>
      <c r="M610" s="2" t="n">
        <v>100.172</v>
      </c>
      <c r="N610" s="2" t="n">
        <v>62.98</v>
      </c>
      <c r="O610" s="2" t="n">
        <v>-20.381</v>
      </c>
      <c r="P610" s="2" t="n">
        <v>-42.587</v>
      </c>
      <c r="Q610" s="2" t="n">
        <v>-0.442</v>
      </c>
      <c r="R610" s="2" t="n">
        <f aca="false">VLOOKUP(G610,$AL$2:$AM$795,2,FALSE())/1000</f>
        <v>0.287</v>
      </c>
      <c r="S610" s="2" t="n">
        <f aca="false">PI()/200*L610</f>
        <v>5.62211881464061</v>
      </c>
      <c r="T610" s="2" t="n">
        <f aca="false">PI()/2-PI()/200*M610</f>
        <v>-0.00270176968208724</v>
      </c>
      <c r="U610" s="1" t="n">
        <f aca="false">COS(S610)*COS(T610)*(N610+(R610/2+0.05))+C610</f>
        <v>-20.2289443102192</v>
      </c>
      <c r="V610" s="1" t="n">
        <f aca="false">SIN(S610)*COS(T610)*(N610+(R610/2+0.05))+D610</f>
        <v>-42.7057988396427</v>
      </c>
      <c r="W610" s="1" t="n">
        <f aca="false">SIN(T610)*(N610+R610/2)+(J610-K610)+E610</f>
        <v>-0.442544951043223</v>
      </c>
      <c r="AE610" s="1" t="n">
        <f aca="false">IF(AA610&lt;&gt;"",AA610,U610)</f>
        <v>-20.2289443102192</v>
      </c>
      <c r="AF610" s="1" t="n">
        <f aca="false">IF(AB610&lt;&gt;"",AB610,V610)</f>
        <v>-42.7057988396427</v>
      </c>
      <c r="AG610" s="1" t="n">
        <f aca="false">IF(AC610&lt;&gt;"",AC610,W610)</f>
        <v>-0.442544951043223</v>
      </c>
      <c r="AH610" s="2" t="n">
        <f aca="false">G610</f>
        <v>550</v>
      </c>
      <c r="AI610" s="2" t="n">
        <f aca="false">H610</f>
        <v>0</v>
      </c>
      <c r="AL610" s="2" t="n">
        <v>609</v>
      </c>
      <c r="AM610" s="2" t="n">
        <v>247</v>
      </c>
    </row>
    <row r="611" customFormat="false" ht="12.75" hidden="false" customHeight="false" outlineLevel="0" collapsed="false">
      <c r="A611" s="2" t="n">
        <v>5</v>
      </c>
      <c r="B611" s="2" t="s">
        <v>116</v>
      </c>
      <c r="C611" s="2" t="n">
        <v>-70.094</v>
      </c>
      <c r="D611" s="2" t="n">
        <v>-3.92</v>
      </c>
      <c r="E611" s="2" t="n">
        <v>-0.792</v>
      </c>
      <c r="F611" s="2" t="n">
        <v>551</v>
      </c>
      <c r="G611" s="2" t="n">
        <f aca="false">IF(ISNUMBER(F611)=TRUE(),F611,VALUE(RIGHT(F611,LEN(F611)-1)))</f>
        <v>551</v>
      </c>
      <c r="H611" s="2" t="n">
        <f aca="false">IF(AND(LEFT(F611)&lt;&gt;"A",LEFT(F611)&lt;&gt;"B"),0,IF(LEFT(F611)="B",2,1))</f>
        <v>0</v>
      </c>
      <c r="I611" s="2" t="n">
        <v>1</v>
      </c>
      <c r="J611" s="2" t="n">
        <v>1.67</v>
      </c>
      <c r="K611" s="2" t="n">
        <v>1.15</v>
      </c>
      <c r="L611" s="2" t="n">
        <v>358.1045</v>
      </c>
      <c r="M611" s="2" t="n">
        <v>100.3326</v>
      </c>
      <c r="N611" s="2" t="n">
        <v>67.473</v>
      </c>
      <c r="O611" s="2" t="n">
        <v>-16.712</v>
      </c>
      <c r="P611" s="2" t="n">
        <v>-45.187</v>
      </c>
      <c r="Q611" s="2" t="n">
        <v>-0.624</v>
      </c>
      <c r="R611" s="2" t="n">
        <f aca="false">VLOOKUP(G611,$AL$2:$AM$795,2,FALSE())/1000</f>
        <v>0.237</v>
      </c>
      <c r="S611" s="2" t="n">
        <f aca="false">PI()/200*L611</f>
        <v>5.62509233208723</v>
      </c>
      <c r="T611" s="2" t="n">
        <f aca="false">PI()/2-PI()/200*M611</f>
        <v>-0.00522446858291992</v>
      </c>
      <c r="U611" s="1" t="n">
        <f aca="false">COS(S611)*COS(T611)*(N611+(R611/2+0.05))+C611</f>
        <v>-16.5794796270164</v>
      </c>
      <c r="V611" s="1" t="n">
        <f aca="false">SIN(S611)*COS(T611)*(N611+(R611/2+0.05))+D611</f>
        <v>-45.2895993153604</v>
      </c>
      <c r="W611" s="1" t="n">
        <f aca="false">SIN(T611)*(N611+R611/2)+(J611-K611)+E611</f>
        <v>-0.625128061774672</v>
      </c>
      <c r="AE611" s="1" t="n">
        <f aca="false">IF(AA611&lt;&gt;"",AA611,U611)</f>
        <v>-16.5794796270164</v>
      </c>
      <c r="AF611" s="1" t="n">
        <f aca="false">IF(AB611&lt;&gt;"",AB611,V611)</f>
        <v>-45.2895993153604</v>
      </c>
      <c r="AG611" s="1" t="n">
        <f aca="false">IF(AC611&lt;&gt;"",AC611,W611)</f>
        <v>-0.625128061774672</v>
      </c>
      <c r="AH611" s="2" t="n">
        <f aca="false">G611</f>
        <v>551</v>
      </c>
      <c r="AI611" s="2" t="n">
        <f aca="false">H611</f>
        <v>0</v>
      </c>
      <c r="AL611" s="2" t="n">
        <v>610</v>
      </c>
      <c r="AM611" s="2" t="n">
        <v>197</v>
      </c>
    </row>
    <row r="612" customFormat="false" ht="12.75" hidden="false" customHeight="false" outlineLevel="0" collapsed="false">
      <c r="A612" s="2" t="n">
        <v>5</v>
      </c>
      <c r="B612" s="2" t="s">
        <v>116</v>
      </c>
      <c r="C612" s="2" t="n">
        <v>-70.094</v>
      </c>
      <c r="D612" s="2" t="n">
        <v>-3.92</v>
      </c>
      <c r="E612" s="2" t="n">
        <v>-0.792</v>
      </c>
      <c r="F612" s="2" t="n">
        <v>552</v>
      </c>
      <c r="G612" s="2" t="n">
        <f aca="false">IF(ISNUMBER(F612)=TRUE(),F612,VALUE(RIGHT(F612,LEN(F612)-1)))</f>
        <v>552</v>
      </c>
      <c r="H612" s="2" t="n">
        <f aca="false">IF(AND(LEFT(F612)&lt;&gt;"A",LEFT(F612)&lt;&gt;"B"),0,IF(LEFT(F612)="B",2,1))</f>
        <v>0</v>
      </c>
      <c r="I612" s="2" t="n">
        <v>1</v>
      </c>
      <c r="J612" s="2" t="n">
        <v>1.67</v>
      </c>
      <c r="K612" s="2" t="n">
        <v>1.15</v>
      </c>
      <c r="L612" s="2" t="n">
        <v>362.8612</v>
      </c>
      <c r="M612" s="2" t="n">
        <v>99.8647</v>
      </c>
      <c r="N612" s="2" t="n">
        <v>71.208</v>
      </c>
      <c r="O612" s="2" t="n">
        <v>-10.662</v>
      </c>
      <c r="P612" s="2" t="n">
        <v>-43.145</v>
      </c>
      <c r="Q612" s="2" t="n">
        <v>-0.12</v>
      </c>
      <c r="R612" s="2" t="n">
        <f aca="false">VLOOKUP(G612,$AL$2:$AM$795,2,FALSE())/1000</f>
        <v>0.38</v>
      </c>
      <c r="S612" s="2" t="n">
        <f aca="false">PI()/200*L612</f>
        <v>5.69981040096388</v>
      </c>
      <c r="T612" s="2" t="n">
        <f aca="false">PI()/2-PI()/200*M612</f>
        <v>0.00212528743015339</v>
      </c>
      <c r="U612" s="1" t="n">
        <f aca="false">COS(S612)*COS(T612)*(N612+(R612/2+0.05))+C612</f>
        <v>-10.4630365391633</v>
      </c>
      <c r="V612" s="1" t="n">
        <f aca="false">SIN(S612)*COS(T612)*(N612+(R612/2+0.05))+D612</f>
        <v>-43.2765984695425</v>
      </c>
      <c r="W612" s="1" t="n">
        <f aca="false">SIN(T612)*(N612+R612/2)+(J612-K612)+E612</f>
        <v>-0.120258842293892</v>
      </c>
      <c r="AE612" s="1" t="n">
        <f aca="false">IF(AA612&lt;&gt;"",AA612,U612)</f>
        <v>-10.4630365391633</v>
      </c>
      <c r="AF612" s="1" t="n">
        <f aca="false">IF(AB612&lt;&gt;"",AB612,V612)</f>
        <v>-43.2765984695425</v>
      </c>
      <c r="AG612" s="1" t="n">
        <f aca="false">IF(AC612&lt;&gt;"",AC612,W612)</f>
        <v>-0.120258842293892</v>
      </c>
      <c r="AH612" s="2" t="n">
        <f aca="false">G612</f>
        <v>552</v>
      </c>
      <c r="AI612" s="2" t="n">
        <f aca="false">H612</f>
        <v>0</v>
      </c>
      <c r="AL612" s="2" t="n">
        <v>611</v>
      </c>
      <c r="AM612" s="2" t="n">
        <v>281</v>
      </c>
    </row>
    <row r="613" customFormat="false" ht="12.75" hidden="false" customHeight="false" outlineLevel="0" collapsed="false">
      <c r="A613" s="2" t="n">
        <v>5</v>
      </c>
      <c r="B613" s="2" t="s">
        <v>116</v>
      </c>
      <c r="C613" s="2" t="n">
        <v>-70.094</v>
      </c>
      <c r="D613" s="2" t="n">
        <v>-3.92</v>
      </c>
      <c r="E613" s="2" t="n">
        <v>-0.792</v>
      </c>
      <c r="F613" s="2" t="s">
        <v>127</v>
      </c>
      <c r="G613" s="2" t="n">
        <f aca="false">IF(ISNUMBER(F613)=TRUE(),F613,VALUE(RIGHT(F613,LEN(F613)-1)))</f>
        <v>553</v>
      </c>
      <c r="H613" s="2" t="n">
        <f aca="false">IF(AND(LEFT(F613)&lt;&gt;"A",LEFT(F613)&lt;&gt;"B"),0,IF(LEFT(F613)="B",2,1))</f>
        <v>1</v>
      </c>
      <c r="I613" s="2" t="n">
        <v>1</v>
      </c>
      <c r="J613" s="2" t="n">
        <v>1.67</v>
      </c>
      <c r="K613" s="2" t="n">
        <v>1.15</v>
      </c>
      <c r="L613" s="2" t="n">
        <v>365.0357</v>
      </c>
      <c r="M613" s="2" t="n">
        <v>100.1132</v>
      </c>
      <c r="N613" s="2" t="n">
        <v>78.743</v>
      </c>
      <c r="O613" s="2" t="n">
        <v>-2.931</v>
      </c>
      <c r="P613" s="2" t="n">
        <v>-45.025</v>
      </c>
      <c r="Q613" s="2" t="n">
        <v>-0.412</v>
      </c>
      <c r="R613" s="2" t="n">
        <f aca="false">VLOOKUP(G613,$AL$2:$AM$795,2,FALSE())/1000</f>
        <v>0.256</v>
      </c>
      <c r="S613" s="2" t="n">
        <f aca="false">PI()/200*L613</f>
        <v>5.73396736709004</v>
      </c>
      <c r="T613" s="2" t="n">
        <f aca="false">PI()/2-PI()/200*M613</f>
        <v>-0.001778141441932</v>
      </c>
      <c r="U613" s="1" t="n">
        <f aca="false">COS(S613)*COS(T613)*(N613+(R613/2+0.05))+C613</f>
        <v>-2.7797784376191</v>
      </c>
      <c r="V613" s="1" t="n">
        <f aca="false">SIN(S613)*COS(T613)*(N613+(R613/2+0.05))+D613</f>
        <v>-45.1183024311021</v>
      </c>
      <c r="W613" s="1" t="n">
        <f aca="false">SIN(T613)*(N613+R613/2)+(J613-K613)+E613</f>
        <v>-0.41224371976313</v>
      </c>
      <c r="X613" s="2" t="n">
        <f aca="false">U613-U614</f>
        <v>0.287898817038368</v>
      </c>
      <c r="Y613" s="2" t="n">
        <f aca="false">V613-V614</f>
        <v>0.977823303046399</v>
      </c>
      <c r="Z613" s="2" t="n">
        <f aca="false">W613-W614</f>
        <v>-0.00125854468615844</v>
      </c>
      <c r="AA613" s="2" t="n">
        <f aca="false">X613/2+U614</f>
        <v>-2.92372784613828</v>
      </c>
      <c r="AB613" s="2" t="n">
        <f aca="false">Y613/2+V614</f>
        <v>-45.6072140826253</v>
      </c>
      <c r="AC613" s="2" t="n">
        <f aca="false">Z613/2+W614</f>
        <v>-0.411614447420051</v>
      </c>
      <c r="AE613" s="1" t="n">
        <f aca="false">IF(AA613&lt;&gt;"",AA613,U613)</f>
        <v>-2.92372784613828</v>
      </c>
      <c r="AF613" s="1" t="n">
        <f aca="false">IF(AB613&lt;&gt;"",AB613,V613)</f>
        <v>-45.6072140826253</v>
      </c>
      <c r="AG613" s="1" t="n">
        <f aca="false">IF(AC613&lt;&gt;"",AC613,W613)</f>
        <v>-0.411614447420051</v>
      </c>
      <c r="AH613" s="2" t="n">
        <f aca="false">G613</f>
        <v>553</v>
      </c>
      <c r="AI613" s="2" t="n">
        <f aca="false">H613</f>
        <v>1</v>
      </c>
      <c r="AL613" s="2" t="n">
        <v>612</v>
      </c>
      <c r="AM613" s="2" t="n">
        <v>274</v>
      </c>
    </row>
    <row r="614" customFormat="false" ht="12.75" hidden="true" customHeight="false" outlineLevel="0" collapsed="false">
      <c r="A614" s="2" t="n">
        <v>5</v>
      </c>
      <c r="B614" s="2" t="s">
        <v>116</v>
      </c>
      <c r="C614" s="2" t="n">
        <v>-70.094</v>
      </c>
      <c r="D614" s="2" t="n">
        <v>-3.92</v>
      </c>
      <c r="E614" s="2" t="n">
        <v>-0.792</v>
      </c>
      <c r="F614" s="2" t="s">
        <v>128</v>
      </c>
      <c r="G614" s="2" t="n">
        <f aca="false">IF(ISNUMBER(F614)=TRUE(),F614,VALUE(RIGHT(F614,LEN(F614)-1)))</f>
        <v>553</v>
      </c>
      <c r="H614" s="2" t="n">
        <f aca="false">IF(AND(LEFT(F614)&lt;&gt;"A",LEFT(F614)&lt;&gt;"B"),0,IF(LEFT(F614)="B",2,1))</f>
        <v>2</v>
      </c>
      <c r="I614" s="2" t="n">
        <v>1</v>
      </c>
      <c r="J614" s="2" t="n">
        <v>1.67</v>
      </c>
      <c r="K614" s="2" t="n">
        <v>1.15</v>
      </c>
      <c r="L614" s="2" t="n">
        <v>364.2444</v>
      </c>
      <c r="M614" s="2" t="n">
        <v>100.1118</v>
      </c>
      <c r="N614" s="2" t="n">
        <v>79.014</v>
      </c>
      <c r="O614" s="2" t="n">
        <v>-3.218</v>
      </c>
      <c r="P614" s="2" t="n">
        <v>-46.001</v>
      </c>
      <c r="Q614" s="2" t="n">
        <v>-0.41</v>
      </c>
      <c r="R614" s="2" t="n">
        <f aca="false">VLOOKUP(G614,$AL$2:$AM$795,2,FALSE())/1000</f>
        <v>0.256</v>
      </c>
      <c r="S614" s="2" t="n">
        <f aca="false">PI()/200*L614</f>
        <v>5.72153765575611</v>
      </c>
      <c r="T614" s="2" t="n">
        <f aca="false">PI()/2-PI()/200*M614</f>
        <v>-0.00175615029335696</v>
      </c>
      <c r="U614" s="1" t="n">
        <f aca="false">COS(S614)*COS(T614)*(N614+(R614/2+0.05))+C614</f>
        <v>-3.06767725465747</v>
      </c>
      <c r="V614" s="1" t="n">
        <f aca="false">SIN(S614)*COS(T614)*(N614+(R614/2+0.05))+D614</f>
        <v>-46.0961257341485</v>
      </c>
      <c r="W614" s="1" t="n">
        <f aca="false">SIN(T614)*(N614+R614/2)+(J614-K614)+E614</f>
        <v>-0.410985175076972</v>
      </c>
      <c r="AE614" s="1" t="n">
        <f aca="false">IF(AA614&lt;&gt;"",AA614,U614)</f>
        <v>-3.06767725465747</v>
      </c>
      <c r="AF614" s="1" t="n">
        <f aca="false">IF(AB614&lt;&gt;"",AB614,V614)</f>
        <v>-46.0961257341485</v>
      </c>
      <c r="AG614" s="1" t="n">
        <f aca="false">IF(AC614&lt;&gt;"",AC614,W614)</f>
        <v>-0.410985175076972</v>
      </c>
      <c r="AH614" s="2" t="n">
        <f aca="false">G614</f>
        <v>553</v>
      </c>
      <c r="AI614" s="2" t="n">
        <f aca="false">H614</f>
        <v>2</v>
      </c>
      <c r="AL614" s="2" t="n">
        <v>613</v>
      </c>
      <c r="AM614" s="2" t="n">
        <v>248</v>
      </c>
    </row>
    <row r="615" customFormat="false" ht="12.75" hidden="false" customHeight="false" outlineLevel="0" collapsed="false">
      <c r="A615" s="2" t="n">
        <v>5</v>
      </c>
      <c r="B615" s="2" t="s">
        <v>116</v>
      </c>
      <c r="C615" s="2" t="n">
        <v>-70.094</v>
      </c>
      <c r="D615" s="2" t="n">
        <v>-3.92</v>
      </c>
      <c r="E615" s="2" t="n">
        <v>-0.792</v>
      </c>
      <c r="F615" s="2" t="n">
        <v>121</v>
      </c>
      <c r="G615" s="2" t="n">
        <f aca="false">IF(ISNUMBER(F615)=TRUE(),F615,VALUE(RIGHT(F615,LEN(F615)-1)))</f>
        <v>121</v>
      </c>
      <c r="H615" s="2" t="n">
        <f aca="false">IF(AND(LEFT(F615)&lt;&gt;"A",LEFT(F615)&lt;&gt;"B"),0,IF(LEFT(F615)="B",2,1))</f>
        <v>0</v>
      </c>
      <c r="I615" s="2" t="n">
        <v>1</v>
      </c>
      <c r="J615" s="2" t="n">
        <v>1.67</v>
      </c>
      <c r="K615" s="2" t="n">
        <v>1.15</v>
      </c>
      <c r="L615" s="2" t="n">
        <v>371.714</v>
      </c>
      <c r="M615" s="2" t="n">
        <v>99.7596</v>
      </c>
      <c r="N615" s="2" t="n">
        <v>73.809</v>
      </c>
      <c r="O615" s="2" t="n">
        <v>-3.451</v>
      </c>
      <c r="P615" s="2" t="n">
        <v>-35.646</v>
      </c>
      <c r="Q615" s="2" t="n">
        <v>0.006</v>
      </c>
      <c r="R615" s="2" t="n">
        <f aca="false">VLOOKUP(G615,$AL$2:$AM$795,2,FALSE())/1000</f>
        <v>0.259</v>
      </c>
      <c r="S615" s="2" t="n">
        <f aca="false">PI()/200*L615</f>
        <v>5.83886985818238</v>
      </c>
      <c r="T615" s="2" t="n">
        <f aca="false">PI()/2-PI()/200*M615</f>
        <v>0.00377619436961463</v>
      </c>
      <c r="U615" s="1" t="n">
        <f aca="false">COS(S615)*COS(T615)*(N615+(R615/2+0.05))+C615</f>
        <v>-3.28988051795838</v>
      </c>
      <c r="V615" s="1" t="n">
        <f aca="false">SIN(S615)*COS(T615)*(N615+(R615/2+0.05))+D615</f>
        <v>-35.7229824278807</v>
      </c>
      <c r="W615" s="1" t="n">
        <f aca="false">SIN(T615)*(N615+R615/2)+(J615-K615)+E615</f>
        <v>0.00720548383485053</v>
      </c>
      <c r="AE615" s="1" t="n">
        <f aca="false">IF(AA615&lt;&gt;"",AA615,U615)</f>
        <v>-3.28988051795838</v>
      </c>
      <c r="AF615" s="1" t="n">
        <f aca="false">IF(AB615&lt;&gt;"",AB615,V615)</f>
        <v>-35.7229824278807</v>
      </c>
      <c r="AG615" s="1" t="n">
        <f aca="false">IF(AC615&lt;&gt;"",AC615,W615)</f>
        <v>0.00720548383485053</v>
      </c>
      <c r="AH615" s="2" t="n">
        <f aca="false">G615</f>
        <v>121</v>
      </c>
      <c r="AI615" s="2" t="n">
        <f aca="false">H615</f>
        <v>0</v>
      </c>
      <c r="AL615" s="2" t="n">
        <v>614</v>
      </c>
      <c r="AM615" s="2" t="n">
        <v>243</v>
      </c>
    </row>
    <row r="616" customFormat="false" ht="12.75" hidden="false" customHeight="false" outlineLevel="0" collapsed="false">
      <c r="A616" s="2" t="n">
        <v>5</v>
      </c>
      <c r="B616" s="2" t="s">
        <v>116</v>
      </c>
      <c r="C616" s="2" t="n">
        <v>-70.094</v>
      </c>
      <c r="D616" s="2" t="n">
        <v>-3.92</v>
      </c>
      <c r="E616" s="2" t="n">
        <v>-0.792</v>
      </c>
      <c r="F616" s="2" t="n">
        <v>148</v>
      </c>
      <c r="G616" s="2" t="n">
        <f aca="false">IF(ISNUMBER(F616)=TRUE(),F616,VALUE(RIGHT(F616,LEN(F616)-1)))</f>
        <v>148</v>
      </c>
      <c r="H616" s="2" t="n">
        <f aca="false">IF(AND(LEFT(F616)&lt;&gt;"A",LEFT(F616)&lt;&gt;"B"),0,IF(LEFT(F616)="B",2,1))</f>
        <v>0</v>
      </c>
      <c r="I616" s="2" t="n">
        <v>1</v>
      </c>
      <c r="J616" s="2" t="n">
        <v>1.67</v>
      </c>
      <c r="K616" s="2" t="n">
        <v>1.15</v>
      </c>
      <c r="L616" s="2" t="n">
        <v>375.0209</v>
      </c>
      <c r="M616" s="2" t="n">
        <v>100.238</v>
      </c>
      <c r="N616" s="2" t="n">
        <v>61.597</v>
      </c>
      <c r="O616" s="2" t="n">
        <v>-13.178</v>
      </c>
      <c r="P616" s="2" t="n">
        <v>-27.473</v>
      </c>
      <c r="Q616" s="2" t="n">
        <v>-0.502</v>
      </c>
      <c r="R616" s="2" t="n">
        <f aca="false">VLOOKUP(G616,$AL$2:$AM$795,2,FALSE())/1000</f>
        <v>0.23</v>
      </c>
      <c r="S616" s="2" t="n">
        <f aca="false">PI()/200*L616</f>
        <v>5.89081452191316</v>
      </c>
      <c r="T616" s="2" t="n">
        <f aca="false">PI()/2-PI()/200*M616</f>
        <v>-0.00373849525777192</v>
      </c>
      <c r="U616" s="1" t="n">
        <f aca="false">COS(S616)*COS(T616)*(N616+(R616/2+0.05))+C616</f>
        <v>-13.0259948088265</v>
      </c>
      <c r="V616" s="1" t="n">
        <f aca="false">SIN(S616)*COS(T616)*(N616+(R616/2+0.05))+D616</f>
        <v>-27.5363950328954</v>
      </c>
      <c r="W616" s="1" t="n">
        <f aca="false">SIN(T616)*(N616+R616/2)+(J616-K616)+E616</f>
        <v>-0.502709481934123</v>
      </c>
      <c r="AE616" s="1" t="n">
        <f aca="false">IF(AA616&lt;&gt;"",AA616,U616)</f>
        <v>-13.0259948088265</v>
      </c>
      <c r="AF616" s="1" t="n">
        <f aca="false">IF(AB616&lt;&gt;"",AB616,V616)</f>
        <v>-27.5363950328954</v>
      </c>
      <c r="AG616" s="1" t="n">
        <f aca="false">IF(AC616&lt;&gt;"",AC616,W616)</f>
        <v>-0.502709481934123</v>
      </c>
      <c r="AH616" s="2" t="n">
        <f aca="false">G616</f>
        <v>148</v>
      </c>
      <c r="AI616" s="2" t="n">
        <f aca="false">H616</f>
        <v>0</v>
      </c>
      <c r="AL616" s="2" t="n">
        <v>615</v>
      </c>
      <c r="AM616" s="2" t="n">
        <v>258</v>
      </c>
    </row>
    <row r="617" customFormat="false" ht="12.75" hidden="false" customHeight="false" outlineLevel="0" collapsed="false">
      <c r="A617" s="2" t="n">
        <v>5</v>
      </c>
      <c r="B617" s="2" t="s">
        <v>116</v>
      </c>
      <c r="C617" s="2" t="n">
        <v>-70.094</v>
      </c>
      <c r="D617" s="2" t="n">
        <v>-3.92</v>
      </c>
      <c r="E617" s="2" t="n">
        <v>-0.792</v>
      </c>
      <c r="F617" s="2" t="n">
        <v>146</v>
      </c>
      <c r="G617" s="2" t="n">
        <f aca="false">IF(ISNUMBER(F617)=TRUE(),F617,VALUE(RIGHT(F617,LEN(F617)-1)))</f>
        <v>146</v>
      </c>
      <c r="H617" s="2" t="n">
        <f aca="false">IF(AND(LEFT(F617)&lt;&gt;"A",LEFT(F617)&lt;&gt;"B"),0,IF(LEFT(F617)="B",2,1))</f>
        <v>0</v>
      </c>
      <c r="I617" s="2" t="n">
        <v>1</v>
      </c>
      <c r="J617" s="2" t="n">
        <v>1.67</v>
      </c>
      <c r="K617" s="2" t="n">
        <v>1.15</v>
      </c>
      <c r="L617" s="2" t="n">
        <v>379.4066</v>
      </c>
      <c r="M617" s="2" t="n">
        <v>100.112</v>
      </c>
      <c r="N617" s="2" t="n">
        <v>60.093</v>
      </c>
      <c r="O617" s="2" t="n">
        <v>-13.117</v>
      </c>
      <c r="P617" s="2" t="n">
        <v>-23.021</v>
      </c>
      <c r="Q617" s="2" t="n">
        <v>-0.377</v>
      </c>
      <c r="R617" s="2" t="n">
        <f aca="false">VLOOKUP(G617,$AL$2:$AM$795,2,FALSE())/1000</f>
        <v>0.31</v>
      </c>
      <c r="S617" s="2" t="n">
        <f aca="false">PI()/200*L617</f>
        <v>5.95970493641741</v>
      </c>
      <c r="T617" s="2" t="n">
        <f aca="false">PI()/2-PI()/200*M617</f>
        <v>-0.00175929188601032</v>
      </c>
      <c r="U617" s="1" t="n">
        <f aca="false">COS(S617)*COS(T617)*(N617+(R617/2+0.05))+C617</f>
        <v>-12.9234525052655</v>
      </c>
      <c r="V617" s="1" t="n">
        <f aca="false">SIN(S617)*COS(T617)*(N617+(R617/2+0.05))+D617</f>
        <v>-23.0867955021023</v>
      </c>
      <c r="W617" s="1" t="n">
        <f aca="false">SIN(T617)*(N617+R617/2)+(J617-K617)+E617</f>
        <v>-0.377993762871307</v>
      </c>
      <c r="AE617" s="1" t="n">
        <f aca="false">IF(AA617&lt;&gt;"",AA617,U617)</f>
        <v>-12.9234525052655</v>
      </c>
      <c r="AF617" s="1" t="n">
        <f aca="false">IF(AB617&lt;&gt;"",AB617,V617)</f>
        <v>-23.0867955021023</v>
      </c>
      <c r="AG617" s="1" t="n">
        <f aca="false">IF(AC617&lt;&gt;"",AC617,W617)</f>
        <v>-0.377993762871307</v>
      </c>
      <c r="AH617" s="2" t="n">
        <f aca="false">G617</f>
        <v>146</v>
      </c>
      <c r="AI617" s="2" t="n">
        <f aca="false">H617</f>
        <v>0</v>
      </c>
      <c r="AL617" s="2" t="n">
        <v>616</v>
      </c>
      <c r="AM617" s="2" t="n">
        <v>279</v>
      </c>
    </row>
    <row r="618" customFormat="false" ht="12.75" hidden="false" customHeight="false" outlineLevel="0" collapsed="false">
      <c r="A618" s="2" t="n">
        <v>5</v>
      </c>
      <c r="B618" s="2" t="s">
        <v>116</v>
      </c>
      <c r="C618" s="2" t="n">
        <v>-70.094</v>
      </c>
      <c r="D618" s="2" t="n">
        <v>-3.92</v>
      </c>
      <c r="E618" s="2" t="n">
        <v>-0.792</v>
      </c>
      <c r="F618" s="2" t="n">
        <v>140</v>
      </c>
      <c r="G618" s="2" t="n">
        <f aca="false">IF(ISNUMBER(F618)=TRUE(),F618,VALUE(RIGHT(F618,LEN(F618)-1)))</f>
        <v>140</v>
      </c>
      <c r="H618" s="2" t="n">
        <f aca="false">IF(AND(LEFT(F618)&lt;&gt;"A",LEFT(F618)&lt;&gt;"B"),0,IF(LEFT(F618)="B",2,1))</f>
        <v>0</v>
      </c>
      <c r="I618" s="2" t="n">
        <v>1</v>
      </c>
      <c r="J618" s="2" t="n">
        <v>1.67</v>
      </c>
      <c r="K618" s="2" t="n">
        <v>1.15</v>
      </c>
      <c r="L618" s="2" t="n">
        <v>395.0119</v>
      </c>
      <c r="M618" s="2" t="n">
        <v>100.0311</v>
      </c>
      <c r="N618" s="2" t="n">
        <v>51.636</v>
      </c>
      <c r="O618" s="2" t="n">
        <v>-18.616</v>
      </c>
      <c r="P618" s="2" t="n">
        <v>-7.962</v>
      </c>
      <c r="Q618" s="2" t="n">
        <v>-0.297</v>
      </c>
      <c r="R618" s="2" t="n">
        <f aca="false">VLOOKUP(G618,$AL$2:$AM$795,2,FALSE())/1000</f>
        <v>0.341</v>
      </c>
      <c r="S618" s="2" t="n">
        <f aca="false">PI()/200*L618</f>
        <v>6.20483241560273</v>
      </c>
      <c r="T618" s="2" t="n">
        <f aca="false">PI()/2-PI()/200*M618</f>
        <v>-0.000488517657633247</v>
      </c>
      <c r="U618" s="1" t="n">
        <f aca="false">COS(S618)*COS(T618)*(N618+(R618/2+0.05))+C618</f>
        <v>-18.3966028304894</v>
      </c>
      <c r="V618" s="1" t="n">
        <f aca="false">SIN(S618)*COS(T618)*(N618+(R618/2+0.05))+D618</f>
        <v>-7.97895015938465</v>
      </c>
      <c r="W618" s="1" t="n">
        <f aca="false">SIN(T618)*(N618+R618/2)+(J618-K618)+E618</f>
        <v>-0.297308389023538</v>
      </c>
      <c r="AE618" s="1" t="n">
        <f aca="false">IF(AA618&lt;&gt;"",AA618,U618)</f>
        <v>-18.3966028304894</v>
      </c>
      <c r="AF618" s="1" t="n">
        <f aca="false">IF(AB618&lt;&gt;"",AB618,V618)</f>
        <v>-7.97895015938465</v>
      </c>
      <c r="AG618" s="1" t="n">
        <f aca="false">IF(AC618&lt;&gt;"",AC618,W618)</f>
        <v>-0.297308389023538</v>
      </c>
      <c r="AH618" s="2" t="n">
        <f aca="false">G618</f>
        <v>140</v>
      </c>
      <c r="AI618" s="2" t="n">
        <f aca="false">H618</f>
        <v>0</v>
      </c>
      <c r="AL618" s="2" t="n">
        <v>617</v>
      </c>
      <c r="AM618" s="2" t="n">
        <v>222</v>
      </c>
    </row>
    <row r="619" customFormat="false" ht="12.75" hidden="false" customHeight="false" outlineLevel="0" collapsed="false">
      <c r="A619" s="2" t="n">
        <v>5</v>
      </c>
      <c r="B619" s="2" t="s">
        <v>116</v>
      </c>
      <c r="C619" s="2" t="n">
        <v>-70.094</v>
      </c>
      <c r="D619" s="2" t="n">
        <v>-3.92</v>
      </c>
      <c r="E619" s="2" t="n">
        <v>-0.792</v>
      </c>
      <c r="F619" s="2" t="n">
        <v>198</v>
      </c>
      <c r="G619" s="2" t="n">
        <f aca="false">IF(ISNUMBER(F619)=TRUE(),F619,VALUE(RIGHT(F619,LEN(F619)-1)))</f>
        <v>198</v>
      </c>
      <c r="H619" s="2" t="n">
        <f aca="false">IF(AND(LEFT(F619)&lt;&gt;"A",LEFT(F619)&lt;&gt;"B"),0,IF(LEFT(F619)="B",2,1))</f>
        <v>0</v>
      </c>
      <c r="I619" s="2" t="n">
        <v>1</v>
      </c>
      <c r="J619" s="2" t="n">
        <v>1.67</v>
      </c>
      <c r="K619" s="2" t="n">
        <v>1.15</v>
      </c>
      <c r="L619" s="2" t="n">
        <v>13.2243</v>
      </c>
      <c r="M619" s="2" t="n">
        <v>99.7195</v>
      </c>
      <c r="N619" s="2" t="n">
        <v>47.858</v>
      </c>
      <c r="O619" s="2" t="n">
        <v>-23.264</v>
      </c>
      <c r="P619" s="2" t="n">
        <v>5.949</v>
      </c>
      <c r="Q619" s="2" t="n">
        <v>-0.061</v>
      </c>
      <c r="R619" s="2" t="n">
        <f aca="false">VLOOKUP(G619,$AL$2:$AM$795,2,FALSE())/1000</f>
        <v>0.306</v>
      </c>
      <c r="S619" s="2" t="n">
        <f aca="false">PI()/200*L619</f>
        <v>0.207726818644338</v>
      </c>
      <c r="T619" s="2" t="n">
        <f aca="false">PI()/2-PI()/200*M619</f>
        <v>0.00440608369665951</v>
      </c>
      <c r="U619" s="1" t="n">
        <f aca="false">COS(S619)*COS(T619)*(N619+(R619/2+0.05))+C619</f>
        <v>-23.0666596316911</v>
      </c>
      <c r="V619" s="1" t="n">
        <f aca="false">SIN(S619)*COS(T619)*(N619+(R619/2+0.05))+D619</f>
        <v>5.99181802404782</v>
      </c>
      <c r="W619" s="1" t="n">
        <f aca="false">SIN(T619)*(N619+R619/2)+(J619-K619)+E619</f>
        <v>-0.0604602000984742</v>
      </c>
      <c r="AE619" s="1" t="n">
        <f aca="false">IF(AA619&lt;&gt;"",AA619,U619)</f>
        <v>-23.0666596316911</v>
      </c>
      <c r="AF619" s="1" t="n">
        <f aca="false">IF(AB619&lt;&gt;"",AB619,V619)</f>
        <v>5.99181802404782</v>
      </c>
      <c r="AG619" s="1" t="n">
        <f aca="false">IF(AC619&lt;&gt;"",AC619,W619)</f>
        <v>-0.0604602000984742</v>
      </c>
      <c r="AH619" s="2" t="n">
        <f aca="false">G619</f>
        <v>198</v>
      </c>
      <c r="AI619" s="2" t="n">
        <f aca="false">H619</f>
        <v>0</v>
      </c>
      <c r="AL619" s="2" t="n">
        <v>618</v>
      </c>
      <c r="AM619" s="2" t="n">
        <v>281</v>
      </c>
    </row>
    <row r="620" customFormat="false" ht="12.75" hidden="false" customHeight="false" outlineLevel="0" collapsed="false">
      <c r="A620" s="2" t="n">
        <v>5</v>
      </c>
      <c r="B620" s="2" t="s">
        <v>116</v>
      </c>
      <c r="C620" s="2" t="n">
        <v>-70.094</v>
      </c>
      <c r="D620" s="2" t="n">
        <v>-3.92</v>
      </c>
      <c r="E620" s="2" t="n">
        <v>-0.792</v>
      </c>
      <c r="F620" s="2" t="n">
        <v>554</v>
      </c>
      <c r="G620" s="2" t="n">
        <f aca="false">IF(ISNUMBER(F620)=TRUE(),F620,VALUE(RIGHT(F620,LEN(F620)-1)))</f>
        <v>554</v>
      </c>
      <c r="H620" s="2" t="n">
        <f aca="false">IF(AND(LEFT(F620)&lt;&gt;"A",LEFT(F620)&lt;&gt;"B"),0,IF(LEFT(F620)="B",2,1))</f>
        <v>0</v>
      </c>
      <c r="I620" s="2" t="n">
        <v>1</v>
      </c>
      <c r="J620" s="2" t="n">
        <v>1.67</v>
      </c>
      <c r="K620" s="2" t="n">
        <v>1.15</v>
      </c>
      <c r="L620" s="2" t="n">
        <v>399.7108</v>
      </c>
      <c r="M620" s="2" t="n">
        <v>102.7599</v>
      </c>
      <c r="N620" s="2" t="n">
        <v>11.134</v>
      </c>
      <c r="O620" s="2" t="n">
        <v>-58.97</v>
      </c>
      <c r="P620" s="2" t="n">
        <v>-3.97</v>
      </c>
      <c r="Q620" s="2" t="n">
        <v>-0.754</v>
      </c>
      <c r="R620" s="2" t="n">
        <v>0.25</v>
      </c>
      <c r="S620" s="2" t="n">
        <f aca="false">PI()/200*L620</f>
        <v>6.2786425642025</v>
      </c>
      <c r="T620" s="2" t="n">
        <f aca="false">PI()/2-PI()/200*M620</f>
        <v>-0.0433524078232126</v>
      </c>
      <c r="U620" s="1" t="n">
        <f aca="false">COS(S620)*COS(T620)*(N620+(R620/2+0.05))+C620</f>
        <v>-58.7957421590848</v>
      </c>
      <c r="V620" s="1" t="n">
        <f aca="false">SIN(S620)*COS(T620)*(N620+(R620/2+0.05))+D620</f>
        <v>-3.97132543452001</v>
      </c>
      <c r="W620" s="1" t="n">
        <f aca="false">SIN(T620)*(N620+R620/2)+(J620-K620)+E620</f>
        <v>-0.759951880824275</v>
      </c>
      <c r="AE620" s="1" t="n">
        <f aca="false">IF(AA620&lt;&gt;"",AA620,U620)</f>
        <v>-58.7957421590848</v>
      </c>
      <c r="AF620" s="1" t="n">
        <f aca="false">IF(AB620&lt;&gt;"",AB620,V620)</f>
        <v>-3.97132543452001</v>
      </c>
      <c r="AG620" s="1" t="n">
        <f aca="false">IF(AC620&lt;&gt;"",AC620,W620)</f>
        <v>-0.759951880824275</v>
      </c>
      <c r="AH620" s="2" t="n">
        <f aca="false">G620</f>
        <v>554</v>
      </c>
      <c r="AI620" s="2" t="n">
        <f aca="false">H620</f>
        <v>0</v>
      </c>
      <c r="AL620" s="2" t="n">
        <v>619</v>
      </c>
      <c r="AM620" s="2" t="n">
        <v>253</v>
      </c>
    </row>
    <row r="621" customFormat="false" ht="12.75" hidden="false" customHeight="false" outlineLevel="0" collapsed="false">
      <c r="A621" s="2" t="n">
        <v>5</v>
      </c>
      <c r="B621" s="2" t="s">
        <v>116</v>
      </c>
      <c r="C621" s="2" t="n">
        <v>-70.094</v>
      </c>
      <c r="D621" s="2" t="n">
        <v>-3.92</v>
      </c>
      <c r="E621" s="2" t="n">
        <v>-0.792</v>
      </c>
      <c r="F621" s="2" t="n">
        <v>555</v>
      </c>
      <c r="G621" s="2" t="n">
        <f aca="false">IF(ISNUMBER(F621)=TRUE(),F621,VALUE(RIGHT(F621,LEN(F621)-1)))</f>
        <v>555</v>
      </c>
      <c r="H621" s="2" t="n">
        <f aca="false">IF(AND(LEFT(F621)&lt;&gt;"A",LEFT(F621)&lt;&gt;"B"),0,IF(LEFT(F621)="B",2,1))</f>
        <v>0</v>
      </c>
      <c r="I621" s="2" t="n">
        <v>1</v>
      </c>
      <c r="J621" s="2" t="n">
        <v>1.67</v>
      </c>
      <c r="K621" s="2" t="n">
        <v>1.15</v>
      </c>
      <c r="L621" s="2" t="n">
        <v>369.3933</v>
      </c>
      <c r="M621" s="2" t="n">
        <v>103.5852</v>
      </c>
      <c r="N621" s="2" t="n">
        <v>8.247</v>
      </c>
      <c r="O621" s="2" t="n">
        <v>-62.792</v>
      </c>
      <c r="P621" s="2" t="n">
        <v>-7.728</v>
      </c>
      <c r="Q621" s="2" t="n">
        <v>-0.736</v>
      </c>
      <c r="R621" s="2" t="n">
        <v>0.25</v>
      </c>
      <c r="S621" s="2" t="n">
        <f aca="false">PI()/200*L621</f>
        <v>5.80241638782645</v>
      </c>
      <c r="T621" s="2" t="n">
        <f aca="false">PI()/2-PI()/200*M621</f>
        <v>-0.0563161899082507</v>
      </c>
      <c r="U621" s="1" t="n">
        <f aca="false">COS(S621)*COS(T621)*(N621+(R621/2+0.05))+C621</f>
        <v>-62.6385595332042</v>
      </c>
      <c r="V621" s="1" t="n">
        <f aca="false">SIN(S621)*COS(T621)*(N621+(R621/2+0.05))+D621</f>
        <v>-7.80867245486852</v>
      </c>
      <c r="W621" s="1" t="n">
        <f aca="false">SIN(T621)*(N621+R621/2)+(J621-K621)+E621</f>
        <v>-0.74322996437137</v>
      </c>
      <c r="AE621" s="1" t="n">
        <f aca="false">IF(AA621&lt;&gt;"",AA621,U621)</f>
        <v>-62.6385595332042</v>
      </c>
      <c r="AF621" s="1" t="n">
        <f aca="false">IF(AB621&lt;&gt;"",AB621,V621)</f>
        <v>-7.80867245486852</v>
      </c>
      <c r="AG621" s="1" t="n">
        <f aca="false">IF(AC621&lt;&gt;"",AC621,W621)</f>
        <v>-0.74322996437137</v>
      </c>
      <c r="AH621" s="2" t="n">
        <f aca="false">G621</f>
        <v>555</v>
      </c>
      <c r="AI621" s="2" t="n">
        <f aca="false">H621</f>
        <v>0</v>
      </c>
      <c r="AL621" s="2" t="n">
        <v>620</v>
      </c>
      <c r="AM621" s="2" t="n">
        <v>232</v>
      </c>
    </row>
    <row r="622" customFormat="false" ht="12.75" hidden="false" customHeight="false" outlineLevel="0" collapsed="false">
      <c r="A622" s="2" t="n">
        <v>5</v>
      </c>
      <c r="B622" s="2" t="s">
        <v>116</v>
      </c>
      <c r="C622" s="2" t="n">
        <v>-70.094</v>
      </c>
      <c r="D622" s="2" t="n">
        <v>-3.92</v>
      </c>
      <c r="E622" s="2" t="n">
        <v>-0.792</v>
      </c>
      <c r="F622" s="2" t="n">
        <v>556</v>
      </c>
      <c r="G622" s="2" t="n">
        <f aca="false">IF(ISNUMBER(F622)=TRUE(),F622,VALUE(RIGHT(F622,LEN(F622)-1)))</f>
        <v>556</v>
      </c>
      <c r="H622" s="2" t="n">
        <f aca="false">IF(AND(LEFT(F622)&lt;&gt;"A",LEFT(F622)&lt;&gt;"B"),0,IF(LEFT(F622)="B",2,1))</f>
        <v>0</v>
      </c>
      <c r="I622" s="2" t="n">
        <v>3</v>
      </c>
      <c r="J622" s="2" t="n">
        <v>1.67</v>
      </c>
      <c r="K622" s="2" t="n">
        <v>1.15</v>
      </c>
      <c r="L622" s="2" t="n">
        <v>330.9099</v>
      </c>
      <c r="M622" s="2" t="n">
        <v>104.4777</v>
      </c>
      <c r="N622" s="2" t="n">
        <v>8.129</v>
      </c>
      <c r="O622" s="2" t="n">
        <v>-66.309</v>
      </c>
      <c r="P622" s="2" t="n">
        <v>-11.092</v>
      </c>
      <c r="Q622" s="2" t="n">
        <v>-0.843</v>
      </c>
      <c r="R622" s="2" t="n">
        <v>0.25</v>
      </c>
      <c r="S622" s="2" t="n">
        <f aca="false">PI()/200*L622</f>
        <v>5.19792055420067</v>
      </c>
      <c r="T622" s="2" t="n">
        <f aca="false">PI()/2-PI()/200*M622</f>
        <v>-0.0703355471248952</v>
      </c>
      <c r="U622" s="1" t="n">
        <f aca="false">COS(S622)*COS(T622)*(N622+(R622/2+0.05))+C622</f>
        <v>-66.2282829811384</v>
      </c>
      <c r="V622" s="1" t="n">
        <f aca="false">SIN(S622)*COS(T622)*(N622+(R622/2+0.05))+D622</f>
        <v>-11.2461228872014</v>
      </c>
      <c r="W622" s="1" t="n">
        <f aca="false">SIN(T622)*(N622+R622/2)+(J622-K622)+E622</f>
        <v>-0.85207105257661</v>
      </c>
      <c r="AE622" s="1" t="n">
        <f aca="false">IF(AA622&lt;&gt;"",AA622,U622)</f>
        <v>-66.2282829811384</v>
      </c>
      <c r="AF622" s="1" t="n">
        <f aca="false">IF(AB622&lt;&gt;"",AB622,V622)</f>
        <v>-11.2461228872014</v>
      </c>
      <c r="AG622" s="1" t="n">
        <f aca="false">IF(AC622&lt;&gt;"",AC622,W622)</f>
        <v>-0.85207105257661</v>
      </c>
      <c r="AH622" s="2" t="n">
        <f aca="false">G622</f>
        <v>556</v>
      </c>
      <c r="AI622" s="2" t="n">
        <f aca="false">H622</f>
        <v>0</v>
      </c>
      <c r="AL622" s="2" t="n">
        <v>621</v>
      </c>
      <c r="AM622" s="2" t="n">
        <v>227</v>
      </c>
    </row>
    <row r="623" customFormat="false" ht="12.75" hidden="false" customHeight="false" outlineLevel="0" collapsed="false">
      <c r="A623" s="2" t="n">
        <v>5</v>
      </c>
      <c r="B623" s="2" t="s">
        <v>116</v>
      </c>
      <c r="C623" s="2" t="n">
        <v>-70.094</v>
      </c>
      <c r="D623" s="2" t="n">
        <v>-3.92</v>
      </c>
      <c r="E623" s="2" t="n">
        <v>-0.792</v>
      </c>
      <c r="F623" s="2" t="n">
        <v>557</v>
      </c>
      <c r="G623" s="2" t="n">
        <f aca="false">IF(ISNUMBER(F623)=TRUE(),F623,VALUE(RIGHT(F623,LEN(F623)-1)))</f>
        <v>557</v>
      </c>
      <c r="H623" s="2" t="n">
        <f aca="false">IF(AND(LEFT(F623)&lt;&gt;"A",LEFT(F623)&lt;&gt;"B"),0,IF(LEFT(F623)="B",2,1))</f>
        <v>0</v>
      </c>
      <c r="I623" s="2" t="n">
        <v>1</v>
      </c>
      <c r="J623" s="2" t="n">
        <v>1.67</v>
      </c>
      <c r="K623" s="2" t="n">
        <v>1.15</v>
      </c>
      <c r="L623" s="2" t="n">
        <v>329.6569</v>
      </c>
      <c r="M623" s="2" t="n">
        <v>102.3639</v>
      </c>
      <c r="N623" s="2" t="n">
        <v>16.062</v>
      </c>
      <c r="O623" s="2" t="n">
        <v>-62.884</v>
      </c>
      <c r="P623" s="2" t="n">
        <v>-18.261</v>
      </c>
      <c r="Q623" s="2" t="n">
        <v>-0.868</v>
      </c>
      <c r="R623" s="2" t="n">
        <v>0.25</v>
      </c>
      <c r="S623" s="2" t="n">
        <f aca="false">PI()/200*L623</f>
        <v>5.17823847622593</v>
      </c>
      <c r="T623" s="2" t="n">
        <f aca="false">PI()/2-PI()/200*M623</f>
        <v>-0.0371320543691047</v>
      </c>
      <c r="U623" s="1" t="n">
        <f aca="false">COS(S623)*COS(T623)*(N623+(R623/2+0.05))+C623</f>
        <v>-62.8056603159385</v>
      </c>
      <c r="V623" s="1" t="n">
        <f aca="false">SIN(S623)*COS(T623)*(N623+(R623/2+0.05))+D623</f>
        <v>-18.4167905550721</v>
      </c>
      <c r="W623" s="1" t="n">
        <f aca="false">SIN(T623)*(N623+R623/2)+(J623-K623)+E623</f>
        <v>-0.872918451851691</v>
      </c>
      <c r="AE623" s="1" t="n">
        <f aca="false">IF(AA623&lt;&gt;"",AA623,U623)</f>
        <v>-62.8056603159385</v>
      </c>
      <c r="AF623" s="1" t="n">
        <f aca="false">IF(AB623&lt;&gt;"",AB623,V623)</f>
        <v>-18.4167905550721</v>
      </c>
      <c r="AG623" s="1" t="n">
        <f aca="false">IF(AC623&lt;&gt;"",AC623,W623)</f>
        <v>-0.872918451851691</v>
      </c>
      <c r="AH623" s="2" t="n">
        <f aca="false">G623</f>
        <v>557</v>
      </c>
      <c r="AI623" s="2" t="n">
        <f aca="false">H623</f>
        <v>0</v>
      </c>
      <c r="AL623" s="2" t="n">
        <v>622</v>
      </c>
      <c r="AM623" s="2" t="n">
        <v>196</v>
      </c>
    </row>
    <row r="624" customFormat="false" ht="12.75" hidden="false" customHeight="false" outlineLevel="0" collapsed="false">
      <c r="A624" s="2" t="n">
        <v>5</v>
      </c>
      <c r="B624" s="2" t="s">
        <v>116</v>
      </c>
      <c r="C624" s="2" t="n">
        <v>-70.094</v>
      </c>
      <c r="D624" s="2" t="n">
        <v>-3.92</v>
      </c>
      <c r="E624" s="2" t="n">
        <v>-0.792</v>
      </c>
      <c r="F624" s="2" t="n">
        <v>558</v>
      </c>
      <c r="G624" s="2" t="n">
        <f aca="false">IF(ISNUMBER(F624)=TRUE(),F624,VALUE(RIGHT(F624,LEN(F624)-1)))</f>
        <v>558</v>
      </c>
      <c r="H624" s="2" t="n">
        <f aca="false">IF(AND(LEFT(F624)&lt;&gt;"A",LEFT(F624)&lt;&gt;"B"),0,IF(LEFT(F624)="B",2,1))</f>
        <v>0</v>
      </c>
      <c r="I624" s="2" t="n">
        <v>1</v>
      </c>
      <c r="J624" s="2" t="n">
        <v>1.67</v>
      </c>
      <c r="K624" s="2" t="n">
        <v>1.15</v>
      </c>
      <c r="L624" s="2" t="n">
        <v>383.8904</v>
      </c>
      <c r="M624" s="2" t="n">
        <v>109.1296</v>
      </c>
      <c r="N624" s="2" t="n">
        <v>3.75</v>
      </c>
      <c r="O624" s="2" t="n">
        <v>-66.5</v>
      </c>
      <c r="P624" s="2" t="n">
        <v>-4.849</v>
      </c>
      <c r="Q624" s="2" t="n">
        <v>-0.808</v>
      </c>
      <c r="R624" s="2" t="n">
        <v>0.25</v>
      </c>
      <c r="S624" s="2" t="n">
        <f aca="false">PI()/200*L624</f>
        <v>6.03013630211824</v>
      </c>
      <c r="T624" s="2" t="n">
        <f aca="false">PI()/2-PI()/200*M624</f>
        <v>-0.143407421451067</v>
      </c>
      <c r="U624" s="1" t="n">
        <f aca="false">COS(S624)*COS(T624)*(N624+(R624/2+0.05))+C624</f>
        <v>-66.3330051020506</v>
      </c>
      <c r="V624" s="1" t="n">
        <f aca="false">SIN(S624)*COS(T624)*(N624+(R624/2+0.05))+D624</f>
        <v>-4.89256417225944</v>
      </c>
      <c r="W624" s="1" t="n">
        <f aca="false">SIN(T624)*(N624+R624/2)+(J624-K624)+E624</f>
        <v>-0.825800977376443</v>
      </c>
      <c r="AE624" s="1" t="n">
        <f aca="false">IF(AA624&lt;&gt;"",AA624,U624)</f>
        <v>-66.3330051020506</v>
      </c>
      <c r="AF624" s="1" t="n">
        <f aca="false">IF(AB624&lt;&gt;"",AB624,V624)</f>
        <v>-4.89256417225944</v>
      </c>
      <c r="AG624" s="1" t="n">
        <f aca="false">IF(AC624&lt;&gt;"",AC624,W624)</f>
        <v>-0.825800977376443</v>
      </c>
      <c r="AH624" s="2" t="n">
        <f aca="false">G624</f>
        <v>558</v>
      </c>
      <c r="AI624" s="2" t="n">
        <f aca="false">H624</f>
        <v>0</v>
      </c>
      <c r="AL624" s="2" t="n">
        <v>623</v>
      </c>
      <c r="AM624" s="2" t="n">
        <v>264</v>
      </c>
    </row>
    <row r="625" customFormat="false" ht="12.75" hidden="false" customHeight="false" outlineLevel="0" collapsed="false">
      <c r="A625" s="2" t="n">
        <v>5</v>
      </c>
      <c r="B625" s="2" t="s">
        <v>129</v>
      </c>
      <c r="C625" s="2" t="n">
        <v>60.185</v>
      </c>
      <c r="D625" s="2" t="n">
        <v>-34.474</v>
      </c>
      <c r="E625" s="2" t="n">
        <v>-0.103</v>
      </c>
      <c r="F625" s="2" t="n">
        <v>23</v>
      </c>
      <c r="G625" s="2" t="n">
        <f aca="false">IF(ISNUMBER(F625)=TRUE(),F625,VALUE(RIGHT(F625,LEN(F625)-1)))</f>
        <v>23</v>
      </c>
      <c r="H625" s="2" t="n">
        <f aca="false">IF(AND(LEFT(F625)&lt;&gt;"A",LEFT(F625)&lt;&gt;"B"),0,IF(LEFT(F625)="B",2,1))</f>
        <v>0</v>
      </c>
      <c r="I625" s="2" t="n">
        <v>1</v>
      </c>
      <c r="J625" s="2" t="n">
        <v>1.63</v>
      </c>
      <c r="K625" s="2" t="n">
        <v>1.15</v>
      </c>
      <c r="L625" s="2" t="n">
        <v>134.3267</v>
      </c>
      <c r="M625" s="2" t="n">
        <v>100.2222</v>
      </c>
      <c r="N625" s="2" t="n">
        <v>29.092</v>
      </c>
      <c r="O625" s="2" t="n">
        <v>45.248</v>
      </c>
      <c r="P625" s="2" t="n">
        <v>-9.509</v>
      </c>
      <c r="Q625" s="2" t="n">
        <v>0.274</v>
      </c>
      <c r="R625" s="2" t="n">
        <f aca="false">VLOOKUP(G625,$AL$2:$AM$795,2,FALSE())/1000</f>
        <v>0.316</v>
      </c>
      <c r="S625" s="2" t="n">
        <f aca="false">PI()/200*L625</f>
        <v>2.1099988695048</v>
      </c>
      <c r="T625" s="2" t="n">
        <f aca="false">PI()/2-PI()/200*M625</f>
        <v>-0.00349030943813844</v>
      </c>
      <c r="U625" s="1" t="n">
        <f aca="false">COS(S625)*COS(T625)*(N625+(R625/2+0.05))+C625</f>
        <v>45.1409526590906</v>
      </c>
      <c r="V625" s="1" t="n">
        <f aca="false">SIN(S625)*COS(T625)*(N625+(R625/2+0.05))+D625</f>
        <v>-9.33128373268752</v>
      </c>
      <c r="W625" s="1" t="n">
        <f aca="false">SIN(T625)*(N625+R625/2)+(J625-K625)+E625</f>
        <v>0.274908656218627</v>
      </c>
      <c r="AE625" s="1" t="n">
        <f aca="false">IF(AA625&lt;&gt;"",AA625,U625)</f>
        <v>45.1409526590906</v>
      </c>
      <c r="AF625" s="1" t="n">
        <f aca="false">IF(AB625&lt;&gt;"",AB625,V625)</f>
        <v>-9.33128373268752</v>
      </c>
      <c r="AG625" s="1" t="n">
        <f aca="false">IF(AC625&lt;&gt;"",AC625,W625)</f>
        <v>0.274908656218627</v>
      </c>
      <c r="AH625" s="2" t="n">
        <f aca="false">G625</f>
        <v>23</v>
      </c>
      <c r="AI625" s="2" t="n">
        <f aca="false">H625</f>
        <v>0</v>
      </c>
      <c r="AL625" s="2" t="n">
        <v>624</v>
      </c>
      <c r="AM625" s="2" t="n">
        <v>294</v>
      </c>
    </row>
    <row r="626" customFormat="false" ht="12.75" hidden="false" customHeight="false" outlineLevel="0" collapsed="false">
      <c r="A626" s="2" t="n">
        <v>5</v>
      </c>
      <c r="B626" s="2" t="s">
        <v>129</v>
      </c>
      <c r="C626" s="2" t="n">
        <v>60.185</v>
      </c>
      <c r="D626" s="2" t="n">
        <v>-34.474</v>
      </c>
      <c r="E626" s="2" t="n">
        <v>-0.103</v>
      </c>
      <c r="F626" s="2" t="n">
        <v>21</v>
      </c>
      <c r="G626" s="2" t="n">
        <f aca="false">IF(ISNUMBER(F626)=TRUE(),F626,VALUE(RIGHT(F626,LEN(F626)-1)))</f>
        <v>21</v>
      </c>
      <c r="H626" s="2" t="n">
        <f aca="false">IF(AND(LEFT(F626)&lt;&gt;"A",LEFT(F626)&lt;&gt;"B"),0,IF(LEFT(F626)="B",2,1))</f>
        <v>0</v>
      </c>
      <c r="I626" s="2" t="n">
        <v>1</v>
      </c>
      <c r="J626" s="2" t="n">
        <v>1.63</v>
      </c>
      <c r="K626" s="2" t="n">
        <v>1.15</v>
      </c>
      <c r="L626" s="2" t="n">
        <v>143.2489</v>
      </c>
      <c r="M626" s="2" t="n">
        <v>100.4745</v>
      </c>
      <c r="N626" s="2" t="n">
        <v>28.277</v>
      </c>
      <c r="O626" s="2" t="n">
        <v>42.419</v>
      </c>
      <c r="P626" s="2" t="n">
        <v>-12.475</v>
      </c>
      <c r="Q626" s="2" t="n">
        <v>0.165</v>
      </c>
      <c r="R626" s="2" t="n">
        <f aca="false">VLOOKUP(G626,$AL$2:$AM$795,2,FALSE())/1000</f>
        <v>0.316</v>
      </c>
      <c r="S626" s="2" t="n">
        <f aca="false">PI()/200*L626</f>
        <v>2.25014845937409</v>
      </c>
      <c r="T626" s="2" t="n">
        <f aca="false">PI()/2-PI()/200*M626</f>
        <v>-0.00745342857064202</v>
      </c>
      <c r="U626" s="1" t="n">
        <f aca="false">COS(S626)*COS(T626)*(N626+(R626/2+0.05))+C626</f>
        <v>42.2886813011718</v>
      </c>
      <c r="V626" s="1" t="n">
        <f aca="false">SIN(S626)*COS(T626)*(N626+(R626/2+0.05))+D626</f>
        <v>-12.3138572445715</v>
      </c>
      <c r="W626" s="1" t="n">
        <f aca="false">SIN(T626)*(N626+R626/2)+(J626-K626)+E626</f>
        <v>0.165063720910302</v>
      </c>
      <c r="AE626" s="1" t="n">
        <f aca="false">IF(AA626&lt;&gt;"",AA626,U626)</f>
        <v>42.2886813011718</v>
      </c>
      <c r="AF626" s="1" t="n">
        <f aca="false">IF(AB626&lt;&gt;"",AB626,V626)</f>
        <v>-12.3138572445715</v>
      </c>
      <c r="AG626" s="1" t="n">
        <f aca="false">IF(AC626&lt;&gt;"",AC626,W626)</f>
        <v>0.165063720910302</v>
      </c>
      <c r="AH626" s="2" t="n">
        <f aca="false">G626</f>
        <v>21</v>
      </c>
      <c r="AI626" s="2" t="n">
        <f aca="false">H626</f>
        <v>0</v>
      </c>
      <c r="AL626" s="2" t="n">
        <v>625</v>
      </c>
      <c r="AM626" s="2" t="n">
        <v>260</v>
      </c>
    </row>
    <row r="627" customFormat="false" ht="12.75" hidden="false" customHeight="false" outlineLevel="0" collapsed="false">
      <c r="A627" s="2" t="n">
        <v>5</v>
      </c>
      <c r="B627" s="2" t="s">
        <v>129</v>
      </c>
      <c r="C627" s="2" t="n">
        <v>60.185</v>
      </c>
      <c r="D627" s="2" t="n">
        <v>-34.474</v>
      </c>
      <c r="E627" s="2" t="n">
        <v>-0.103</v>
      </c>
      <c r="F627" s="2" t="n">
        <v>20</v>
      </c>
      <c r="G627" s="2" t="n">
        <f aca="false">IF(ISNUMBER(F627)=TRUE(),F627,VALUE(RIGHT(F627,LEN(F627)-1)))</f>
        <v>20</v>
      </c>
      <c r="H627" s="2" t="n">
        <f aca="false">IF(AND(LEFT(F627)&lt;&gt;"A",LEFT(F627)&lt;&gt;"B"),0,IF(LEFT(F627)="B",2,1))</f>
        <v>0</v>
      </c>
      <c r="I627" s="2" t="n">
        <v>1</v>
      </c>
      <c r="J627" s="2" t="n">
        <v>1.63</v>
      </c>
      <c r="K627" s="2" t="n">
        <v>1.15</v>
      </c>
      <c r="L627" s="2" t="n">
        <v>151.0563</v>
      </c>
      <c r="M627" s="2" t="n">
        <v>100.0688</v>
      </c>
      <c r="N627" s="2" t="n">
        <v>24.1</v>
      </c>
      <c r="O627" s="2" t="n">
        <v>42.863</v>
      </c>
      <c r="P627" s="2" t="n">
        <v>-17.717</v>
      </c>
      <c r="Q627" s="2" t="n">
        <v>0.35</v>
      </c>
      <c r="R627" s="2" t="n">
        <f aca="false">VLOOKUP(G627,$AL$2:$AM$795,2,FALSE())/1000</f>
        <v>0.292</v>
      </c>
      <c r="S627" s="2" t="n">
        <f aca="false">PI()/200*L627</f>
        <v>2.37278681179228</v>
      </c>
      <c r="T627" s="2" t="n">
        <f aca="false">PI()/2-PI()/200*M627</f>
        <v>-0.00108070787283499</v>
      </c>
      <c r="U627" s="1" t="n">
        <f aca="false">COS(S627)*COS(T627)*(N627+(R627/2+0.05))+C627</f>
        <v>42.7224678519359</v>
      </c>
      <c r="V627" s="1" t="n">
        <f aca="false">SIN(S627)*COS(T627)*(N627+(R627/2+0.05))+D627</f>
        <v>-17.5815490956928</v>
      </c>
      <c r="W627" s="1" t="n">
        <f aca="false">SIN(T627)*(N627+R627/2)+(J627-K627)+E627</f>
        <v>0.350797162015755</v>
      </c>
      <c r="AE627" s="1" t="n">
        <f aca="false">IF(AA627&lt;&gt;"",AA627,U627)</f>
        <v>42.7224678519359</v>
      </c>
      <c r="AF627" s="1" t="n">
        <f aca="false">IF(AB627&lt;&gt;"",AB627,V627)</f>
        <v>-17.5815490956928</v>
      </c>
      <c r="AG627" s="1" t="n">
        <f aca="false">IF(AC627&lt;&gt;"",AC627,W627)</f>
        <v>0.350797162015755</v>
      </c>
      <c r="AH627" s="2" t="n">
        <f aca="false">G627</f>
        <v>20</v>
      </c>
      <c r="AI627" s="2" t="n">
        <f aca="false">H627</f>
        <v>0</v>
      </c>
      <c r="AL627" s="2" t="n">
        <v>626</v>
      </c>
      <c r="AM627" s="2" t="n">
        <v>237</v>
      </c>
    </row>
    <row r="628" customFormat="false" ht="12.75" hidden="false" customHeight="false" outlineLevel="0" collapsed="false">
      <c r="A628" s="2" t="n">
        <v>5</v>
      </c>
      <c r="B628" s="2" t="s">
        <v>129</v>
      </c>
      <c r="C628" s="2" t="n">
        <v>60.185</v>
      </c>
      <c r="D628" s="2" t="n">
        <v>-34.474</v>
      </c>
      <c r="E628" s="2" t="n">
        <v>-0.103</v>
      </c>
      <c r="F628" s="2" t="n">
        <v>69</v>
      </c>
      <c r="G628" s="2" t="n">
        <f aca="false">IF(ISNUMBER(F628)=TRUE(),F628,VALUE(RIGHT(F628,LEN(F628)-1)))</f>
        <v>69</v>
      </c>
      <c r="H628" s="2" t="n">
        <f aca="false">IF(AND(LEFT(F628)&lt;&gt;"A",LEFT(F628)&lt;&gt;"B"),0,IF(LEFT(F628)="B",2,1))</f>
        <v>0</v>
      </c>
      <c r="I628" s="2" t="n">
        <v>1</v>
      </c>
      <c r="J628" s="2" t="n">
        <v>1.63</v>
      </c>
      <c r="K628" s="2" t="n">
        <v>1.15</v>
      </c>
      <c r="L628" s="2" t="n">
        <v>173.2751</v>
      </c>
      <c r="M628" s="2" t="n">
        <v>100.4735</v>
      </c>
      <c r="N628" s="2" t="n">
        <v>17.792</v>
      </c>
      <c r="O628" s="2" t="n">
        <v>43.938</v>
      </c>
      <c r="P628" s="2" t="n">
        <v>-27.222</v>
      </c>
      <c r="Q628" s="2" t="n">
        <v>0.244</v>
      </c>
      <c r="R628" s="2" t="n">
        <f aca="false">VLOOKUP(G628,$AL$2:$AM$795,2,FALSE())/1000</f>
        <v>0.321</v>
      </c>
      <c r="S628" s="2" t="n">
        <f aca="false">PI()/200*L628</f>
        <v>2.72179890605018</v>
      </c>
      <c r="T628" s="2" t="n">
        <f aca="false">PI()/2-PI()/200*M628</f>
        <v>-0.00743772060737391</v>
      </c>
      <c r="U628" s="1" t="n">
        <f aca="false">COS(S628)*COS(T628)*(N628+(R628/2+0.05))+C628</f>
        <v>43.7460573717466</v>
      </c>
      <c r="V628" s="1" t="n">
        <f aca="false">SIN(S628)*COS(T628)*(N628+(R628/2+0.05))+D628</f>
        <v>-27.1368859019629</v>
      </c>
      <c r="W628" s="1" t="n">
        <f aca="false">SIN(T628)*(N628+R628/2)+(J628-K628)+E628</f>
        <v>0.24347555189253</v>
      </c>
      <c r="AE628" s="1" t="n">
        <f aca="false">IF(AA628&lt;&gt;"",AA628,U628)</f>
        <v>43.7460573717466</v>
      </c>
      <c r="AF628" s="1" t="n">
        <f aca="false">IF(AB628&lt;&gt;"",AB628,V628)</f>
        <v>-27.1368859019629</v>
      </c>
      <c r="AG628" s="1" t="n">
        <f aca="false">IF(AC628&lt;&gt;"",AC628,W628)</f>
        <v>0.24347555189253</v>
      </c>
      <c r="AH628" s="2" t="n">
        <f aca="false">G628</f>
        <v>69</v>
      </c>
      <c r="AI628" s="2" t="n">
        <f aca="false">H628</f>
        <v>0</v>
      </c>
      <c r="AL628" s="2" t="n">
        <v>627</v>
      </c>
      <c r="AM628" s="2" t="n">
        <v>210</v>
      </c>
    </row>
    <row r="629" customFormat="false" ht="12.75" hidden="false" customHeight="false" outlineLevel="0" collapsed="false">
      <c r="A629" s="2" t="n">
        <v>5</v>
      </c>
      <c r="B629" s="2" t="s">
        <v>129</v>
      </c>
      <c r="C629" s="2" t="n">
        <v>60.185</v>
      </c>
      <c r="D629" s="2" t="n">
        <v>-34.474</v>
      </c>
      <c r="E629" s="2" t="n">
        <v>-0.103</v>
      </c>
      <c r="F629" s="2" t="n">
        <v>72</v>
      </c>
      <c r="G629" s="2" t="n">
        <f aca="false">IF(ISNUMBER(F629)=TRUE(),F629,VALUE(RIGHT(F629,LEN(F629)-1)))</f>
        <v>72</v>
      </c>
      <c r="H629" s="2" t="n">
        <f aca="false">IF(AND(LEFT(F629)&lt;&gt;"A",LEFT(F629)&lt;&gt;"B"),0,IF(LEFT(F629)="B",2,1))</f>
        <v>0</v>
      </c>
      <c r="I629" s="2" t="n">
        <v>1</v>
      </c>
      <c r="J629" s="2" t="n">
        <v>1.63</v>
      </c>
      <c r="K629" s="2" t="n">
        <v>1.15</v>
      </c>
      <c r="L629" s="2" t="n">
        <v>183.6879</v>
      </c>
      <c r="M629" s="2" t="n">
        <v>100.3654</v>
      </c>
      <c r="N629" s="2" t="n">
        <v>25.625</v>
      </c>
      <c r="O629" s="2" t="n">
        <v>35.397</v>
      </c>
      <c r="P629" s="2" t="n">
        <v>-27.979</v>
      </c>
      <c r="Q629" s="2" t="n">
        <v>0.229</v>
      </c>
      <c r="R629" s="2" t="n">
        <f aca="false">VLOOKUP(G629,$AL$2:$AM$795,2,FALSE())/1000</f>
        <v>0.318</v>
      </c>
      <c r="S629" s="2" t="n">
        <f aca="false">PI()/200*L629</f>
        <v>2.88536278596668</v>
      </c>
      <c r="T629" s="2" t="n">
        <f aca="false">PI()/2-PI()/200*M629</f>
        <v>-0.00573968977810857</v>
      </c>
      <c r="U629" s="1" t="n">
        <f aca="false">COS(S629)*COS(T629)*(N629+(R629/2+0.05))+C629</f>
        <v>35.1948314095469</v>
      </c>
      <c r="V629" s="1" t="n">
        <f aca="false">SIN(S629)*COS(T629)*(N629+(R629/2+0.05))+D629</f>
        <v>-27.926859910074</v>
      </c>
      <c r="W629" s="1" t="n">
        <f aca="false">SIN(T629)*(N629+R629/2)+(J629-K629)+E629</f>
        <v>0.229008651336493</v>
      </c>
      <c r="AE629" s="1" t="n">
        <f aca="false">IF(AA629&lt;&gt;"",AA629,U629)</f>
        <v>35.1948314095469</v>
      </c>
      <c r="AF629" s="1" t="n">
        <f aca="false">IF(AB629&lt;&gt;"",AB629,V629)</f>
        <v>-27.926859910074</v>
      </c>
      <c r="AG629" s="1" t="n">
        <f aca="false">IF(AC629&lt;&gt;"",AC629,W629)</f>
        <v>0.229008651336493</v>
      </c>
      <c r="AH629" s="2" t="n">
        <f aca="false">G629</f>
        <v>72</v>
      </c>
      <c r="AI629" s="2" t="n">
        <f aca="false">H629</f>
        <v>0</v>
      </c>
      <c r="AL629" s="2" t="n">
        <v>628</v>
      </c>
      <c r="AM629" s="2" t="n">
        <v>265</v>
      </c>
    </row>
    <row r="630" customFormat="false" ht="12.75" hidden="false" customHeight="false" outlineLevel="0" collapsed="false">
      <c r="A630" s="2" t="n">
        <v>5</v>
      </c>
      <c r="B630" s="2" t="s">
        <v>129</v>
      </c>
      <c r="C630" s="2" t="n">
        <v>60.185</v>
      </c>
      <c r="D630" s="2" t="n">
        <v>-34.474</v>
      </c>
      <c r="E630" s="2" t="n">
        <v>-0.103</v>
      </c>
      <c r="F630" s="2" t="n">
        <v>559</v>
      </c>
      <c r="G630" s="2" t="n">
        <f aca="false">IF(ISNUMBER(F630)=TRUE(),F630,VALUE(RIGHT(F630,LEN(F630)-1)))</f>
        <v>559</v>
      </c>
      <c r="H630" s="2" t="n">
        <f aca="false">IF(AND(LEFT(F630)&lt;&gt;"A",LEFT(F630)&lt;&gt;"B"),0,IF(LEFT(F630)="B",2,1))</f>
        <v>0</v>
      </c>
      <c r="I630" s="2" t="n">
        <v>3</v>
      </c>
      <c r="J630" s="2" t="n">
        <v>1.63</v>
      </c>
      <c r="K630" s="2" t="n">
        <v>1.15</v>
      </c>
      <c r="L630" s="2" t="n">
        <v>199.4188</v>
      </c>
      <c r="M630" s="2" t="n">
        <v>101.6289</v>
      </c>
      <c r="N630" s="2" t="n">
        <v>30.797</v>
      </c>
      <c r="O630" s="2" t="n">
        <v>29.399</v>
      </c>
      <c r="P630" s="2" t="n">
        <v>-34.193</v>
      </c>
      <c r="Q630" s="2" t="n">
        <v>-0.411</v>
      </c>
      <c r="R630" s="2" t="n">
        <f aca="false">VLOOKUP(G630,$AL$2:$AM$795,2,FALSE())/1000</f>
        <v>0.14</v>
      </c>
      <c r="S630" s="2" t="n">
        <f aca="false">PI()/200*L630</f>
        <v>3.13246318533846</v>
      </c>
      <c r="T630" s="2" t="n">
        <f aca="false">PI()/2-PI()/200*M630</f>
        <v>-0.0255867013671622</v>
      </c>
      <c r="U630" s="1" t="n">
        <f aca="false">COS(S630)*COS(T630)*(N630+(R630/2+0.05))+C630</f>
        <v>29.2794077995058</v>
      </c>
      <c r="V630" s="1" t="n">
        <f aca="false">SIN(S630)*COS(T630)*(N630+(R630/2+0.05))+D630</f>
        <v>-34.1918405381073</v>
      </c>
      <c r="W630" s="1" t="n">
        <f aca="false">SIN(T630)*(N630+R630/2)+(J630-K630)+E630</f>
        <v>-0.412698537972462</v>
      </c>
      <c r="AE630" s="1" t="n">
        <f aca="false">IF(AA630&lt;&gt;"",AA630,U630)</f>
        <v>29.2794077995058</v>
      </c>
      <c r="AF630" s="1" t="n">
        <f aca="false">IF(AB630&lt;&gt;"",AB630,V630)</f>
        <v>-34.1918405381073</v>
      </c>
      <c r="AG630" s="1" t="n">
        <f aca="false">IF(AC630&lt;&gt;"",AC630,W630)</f>
        <v>-0.412698537972462</v>
      </c>
      <c r="AH630" s="2" t="n">
        <f aca="false">G630</f>
        <v>559</v>
      </c>
      <c r="AI630" s="2" t="n">
        <f aca="false">H630</f>
        <v>0</v>
      </c>
      <c r="AL630" s="2" t="n">
        <v>629</v>
      </c>
      <c r="AM630" s="2" t="n">
        <v>135</v>
      </c>
    </row>
    <row r="631" customFormat="false" ht="12.75" hidden="false" customHeight="false" outlineLevel="0" collapsed="false">
      <c r="A631" s="2" t="n">
        <v>5</v>
      </c>
      <c r="B631" s="2" t="s">
        <v>129</v>
      </c>
      <c r="C631" s="2" t="n">
        <v>60.185</v>
      </c>
      <c r="D631" s="2" t="n">
        <v>-34.474</v>
      </c>
      <c r="E631" s="2" t="n">
        <v>-0.103</v>
      </c>
      <c r="F631" s="2" t="n">
        <v>560</v>
      </c>
      <c r="G631" s="2" t="n">
        <f aca="false">IF(ISNUMBER(F631)=TRUE(),F631,VALUE(RIGHT(F631,LEN(F631)-1)))</f>
        <v>560</v>
      </c>
      <c r="H631" s="2" t="n">
        <f aca="false">IF(AND(LEFT(F631)&lt;&gt;"A",LEFT(F631)&lt;&gt;"B"),0,IF(LEFT(F631)="B",2,1))</f>
        <v>0</v>
      </c>
      <c r="I631" s="2" t="n">
        <v>1</v>
      </c>
      <c r="J631" s="2" t="n">
        <v>1.63</v>
      </c>
      <c r="K631" s="2" t="n">
        <v>1.15</v>
      </c>
      <c r="L631" s="2" t="n">
        <v>193.5426</v>
      </c>
      <c r="M631" s="2" t="n">
        <v>100.7501</v>
      </c>
      <c r="N631" s="2" t="n">
        <v>32.95</v>
      </c>
      <c r="O631" s="2" t="n">
        <v>27.406</v>
      </c>
      <c r="P631" s="2" t="n">
        <v>-31.137</v>
      </c>
      <c r="Q631" s="2" t="n">
        <v>-0.011</v>
      </c>
      <c r="R631" s="2" t="n">
        <f aca="false">VLOOKUP(G631,$AL$2:$AM$795,2,FALSE())/1000</f>
        <v>0.337</v>
      </c>
      <c r="S631" s="2" t="n">
        <f aca="false">PI()/200*L631</f>
        <v>3.04016005158334</v>
      </c>
      <c r="T631" s="2" t="n">
        <f aca="false">PI()/2-PI()/200*M631</f>
        <v>-0.0117825432472887</v>
      </c>
      <c r="U631" s="1" t="n">
        <f aca="false">COS(S631)*COS(T631)*(N631+(R631/2+0.05))+C631</f>
        <v>27.1892725226366</v>
      </c>
      <c r="V631" s="1" t="n">
        <f aca="false">SIN(S631)*COS(T631)*(N631+(R631/2+0.05))+D631</f>
        <v>-31.1156319946309</v>
      </c>
      <c r="W631" s="1" t="n">
        <f aca="false">SIN(T631)*(N631+R631/2)+(J631-K631)+E631</f>
        <v>-0.0132111296628138</v>
      </c>
      <c r="AE631" s="1" t="n">
        <f aca="false">IF(AA631&lt;&gt;"",AA631,U631)</f>
        <v>27.1892725226366</v>
      </c>
      <c r="AF631" s="1" t="n">
        <f aca="false">IF(AB631&lt;&gt;"",AB631,V631)</f>
        <v>-31.1156319946309</v>
      </c>
      <c r="AG631" s="1" t="n">
        <f aca="false">IF(AC631&lt;&gt;"",AC631,W631)</f>
        <v>-0.0132111296628138</v>
      </c>
      <c r="AH631" s="2" t="n">
        <f aca="false">G631</f>
        <v>560</v>
      </c>
      <c r="AI631" s="2" t="n">
        <f aca="false">H631</f>
        <v>0</v>
      </c>
      <c r="AL631" s="2" t="n">
        <v>630</v>
      </c>
      <c r="AM631" s="2" t="n">
        <v>271</v>
      </c>
    </row>
    <row r="632" customFormat="false" ht="12.75" hidden="false" customHeight="false" outlineLevel="0" collapsed="false">
      <c r="A632" s="2" t="n">
        <v>5</v>
      </c>
      <c r="B632" s="2" t="s">
        <v>129</v>
      </c>
      <c r="C632" s="2" t="n">
        <v>60.185</v>
      </c>
      <c r="D632" s="2" t="n">
        <v>-34.474</v>
      </c>
      <c r="E632" s="2" t="n">
        <v>-0.103</v>
      </c>
      <c r="F632" s="2" t="n">
        <v>561</v>
      </c>
      <c r="G632" s="2" t="n">
        <f aca="false">IF(ISNUMBER(F632)=TRUE(),F632,VALUE(RIGHT(F632,LEN(F632)-1)))</f>
        <v>561</v>
      </c>
      <c r="H632" s="2" t="n">
        <f aca="false">IF(AND(LEFT(F632)&lt;&gt;"A",LEFT(F632)&lt;&gt;"B"),0,IF(LEFT(F632)="B",2,1))</f>
        <v>0</v>
      </c>
      <c r="I632" s="2" t="n">
        <v>3</v>
      </c>
      <c r="J632" s="2" t="n">
        <v>1.63</v>
      </c>
      <c r="K632" s="2" t="n">
        <v>1.15</v>
      </c>
      <c r="L632" s="2" t="n">
        <v>207.8622</v>
      </c>
      <c r="M632" s="2" t="n">
        <v>102.4313</v>
      </c>
      <c r="N632" s="2" t="n">
        <v>32.18</v>
      </c>
      <c r="O632" s="2" t="n">
        <v>28.272</v>
      </c>
      <c r="P632" s="2" t="n">
        <v>-38.435</v>
      </c>
      <c r="Q632" s="2" t="n">
        <v>-0.852</v>
      </c>
      <c r="R632" s="2" t="n">
        <f aca="false">VLOOKUP(G632,$AL$2:$AM$795,2,FALSE())/1000</f>
        <v>0.17</v>
      </c>
      <c r="S632" s="2" t="n">
        <f aca="false">PI()/200*L632</f>
        <v>3.26509180239506</v>
      </c>
      <c r="T632" s="2" t="n">
        <f aca="false">PI()/2-PI()/200*M632</f>
        <v>-0.0381907710933644</v>
      </c>
      <c r="U632" s="1" t="n">
        <f aca="false">COS(S632)*COS(T632)*(N632+(R632/2+0.05))+C632</f>
        <v>28.1395057202618</v>
      </c>
      <c r="V632" s="1" t="n">
        <f aca="false">SIN(S632)*COS(T632)*(N632+(R632/2+0.05))+D632</f>
        <v>-38.4518352266864</v>
      </c>
      <c r="W632" s="1" t="n">
        <f aca="false">SIN(T632)*(N632+R632/2)+(J632-K632)+E632</f>
        <v>-0.854925710567702</v>
      </c>
      <c r="AE632" s="1" t="n">
        <f aca="false">IF(AA632&lt;&gt;"",AA632,U632)</f>
        <v>28.1395057202618</v>
      </c>
      <c r="AF632" s="1" t="n">
        <f aca="false">IF(AB632&lt;&gt;"",AB632,V632)</f>
        <v>-38.4518352266864</v>
      </c>
      <c r="AG632" s="1" t="n">
        <f aca="false">IF(AC632&lt;&gt;"",AC632,W632)</f>
        <v>-0.854925710567702</v>
      </c>
      <c r="AH632" s="2" t="n">
        <f aca="false">G632</f>
        <v>561</v>
      </c>
      <c r="AI632" s="2" t="n">
        <f aca="false">H632</f>
        <v>0</v>
      </c>
      <c r="AL632" s="2" t="n">
        <v>631</v>
      </c>
      <c r="AM632" s="2" t="n">
        <v>110</v>
      </c>
    </row>
    <row r="633" customFormat="false" ht="12.75" hidden="false" customHeight="false" outlineLevel="0" collapsed="false">
      <c r="A633" s="2" t="n">
        <v>5</v>
      </c>
      <c r="B633" s="2" t="s">
        <v>129</v>
      </c>
      <c r="C633" s="2" t="n">
        <v>60.185</v>
      </c>
      <c r="D633" s="2" t="n">
        <v>-34.474</v>
      </c>
      <c r="E633" s="2" t="n">
        <v>-0.103</v>
      </c>
      <c r="F633" s="2" t="n">
        <v>562</v>
      </c>
      <c r="G633" s="2" t="n">
        <f aca="false">IF(ISNUMBER(F633)=TRUE(),F633,VALUE(RIGHT(F633,LEN(F633)-1)))</f>
        <v>562</v>
      </c>
      <c r="H633" s="2" t="n">
        <f aca="false">IF(AND(LEFT(F633)&lt;&gt;"A",LEFT(F633)&lt;&gt;"B"),0,IF(LEFT(F633)="B",2,1))</f>
        <v>0</v>
      </c>
      <c r="I633" s="2" t="n">
        <v>1</v>
      </c>
      <c r="J633" s="2" t="n">
        <v>1.63</v>
      </c>
      <c r="K633" s="2" t="n">
        <v>1.15</v>
      </c>
      <c r="L633" s="2" t="n">
        <v>205.2348</v>
      </c>
      <c r="M633" s="2" t="n">
        <v>102.6002</v>
      </c>
      <c r="N633" s="2" t="n">
        <v>22.709</v>
      </c>
      <c r="O633" s="2" t="n">
        <v>37.572</v>
      </c>
      <c r="P633" s="2" t="n">
        <v>-36.337</v>
      </c>
      <c r="Q633" s="2" t="n">
        <v>-0.55</v>
      </c>
      <c r="R633" s="2" t="n">
        <f aca="false">VLOOKUP(G633,$AL$2:$AM$795,2,FALSE())/1000</f>
        <v>0.283</v>
      </c>
      <c r="S633" s="2" t="n">
        <f aca="false">PI()/200*L633</f>
        <v>3.22382069970485</v>
      </c>
      <c r="T633" s="2" t="n">
        <f aca="false">PI()/2-PI()/200*M633</f>
        <v>-0.040843846089321</v>
      </c>
      <c r="U633" s="1" t="n">
        <f aca="false">COS(S633)*COS(T633)*(N633+(R633/2+0.05))+C633</f>
        <v>37.3809110441729</v>
      </c>
      <c r="V633" s="1" t="n">
        <f aca="false">SIN(S633)*COS(T633)*(N633+(R633/2+0.05))+D633</f>
        <v>-36.3533733527972</v>
      </c>
      <c r="W633" s="1" t="n">
        <f aca="false">SIN(T633)*(N633+R633/2)+(J633-K633)+E633</f>
        <v>-0.556042834482589</v>
      </c>
      <c r="AE633" s="1" t="n">
        <f aca="false">IF(AA633&lt;&gt;"",AA633,U633)</f>
        <v>37.3809110441729</v>
      </c>
      <c r="AF633" s="1" t="n">
        <f aca="false">IF(AB633&lt;&gt;"",AB633,V633)</f>
        <v>-36.3533733527972</v>
      </c>
      <c r="AG633" s="1" t="n">
        <f aca="false">IF(AC633&lt;&gt;"",AC633,W633)</f>
        <v>-0.556042834482589</v>
      </c>
      <c r="AH633" s="2" t="n">
        <f aca="false">G633</f>
        <v>562</v>
      </c>
      <c r="AI633" s="2" t="n">
        <f aca="false">H633</f>
        <v>0</v>
      </c>
      <c r="AL633" s="2" t="n">
        <v>632</v>
      </c>
      <c r="AM633" s="2" t="n">
        <v>242</v>
      </c>
    </row>
    <row r="634" customFormat="false" ht="12.75" hidden="false" customHeight="false" outlineLevel="0" collapsed="false">
      <c r="A634" s="2" t="n">
        <v>5</v>
      </c>
      <c r="B634" s="2" t="s">
        <v>129</v>
      </c>
      <c r="C634" s="2" t="n">
        <v>60.185</v>
      </c>
      <c r="D634" s="2" t="n">
        <v>-34.474</v>
      </c>
      <c r="E634" s="2" t="n">
        <v>-0.103</v>
      </c>
      <c r="F634" s="2" t="n">
        <v>563</v>
      </c>
      <c r="G634" s="2" t="n">
        <f aca="false">IF(ISNUMBER(F634)=TRUE(),F634,VALUE(RIGHT(F634,LEN(F634)-1)))</f>
        <v>563</v>
      </c>
      <c r="H634" s="2" t="n">
        <f aca="false">IF(AND(LEFT(F634)&lt;&gt;"A",LEFT(F634)&lt;&gt;"B"),0,IF(LEFT(F634)="B",2,1))</f>
        <v>0</v>
      </c>
      <c r="I634" s="2" t="n">
        <v>1</v>
      </c>
      <c r="J634" s="2" t="n">
        <v>1.63</v>
      </c>
      <c r="K634" s="2" t="n">
        <v>1.15</v>
      </c>
      <c r="L634" s="2" t="n">
        <v>215.5633</v>
      </c>
      <c r="M634" s="2" t="n">
        <v>102.8144</v>
      </c>
      <c r="N634" s="2" t="n">
        <v>21.357</v>
      </c>
      <c r="O634" s="2" t="n">
        <v>39.483</v>
      </c>
      <c r="P634" s="2" t="n">
        <v>-39.638</v>
      </c>
      <c r="Q634" s="2" t="n">
        <v>-0.567</v>
      </c>
      <c r="R634" s="2" t="n">
        <f aca="false">VLOOKUP(G634,$AL$2:$AM$795,2,FALSE())/1000</f>
        <v>0.337</v>
      </c>
      <c r="S634" s="2" t="n">
        <f aca="false">PI()/200*L634</f>
        <v>3.38606039831786</v>
      </c>
      <c r="T634" s="2" t="n">
        <f aca="false">PI()/2-PI()/200*M634</f>
        <v>-0.0442084918213157</v>
      </c>
      <c r="U634" s="1" t="n">
        <f aca="false">COS(S634)*COS(T634)*(N634+(R634/2+0.05))+C634</f>
        <v>39.2714729296587</v>
      </c>
      <c r="V634" s="1" t="n">
        <f aca="false">SIN(S634)*COS(T634)*(N634+(R634/2+0.05))+D634</f>
        <v>-39.6910302916429</v>
      </c>
      <c r="W634" s="1" t="n">
        <f aca="false">SIN(T634)*(N634+R634/2)+(J634-K634)+E634</f>
        <v>-0.574299951393882</v>
      </c>
      <c r="AE634" s="1" t="n">
        <f aca="false">IF(AA634&lt;&gt;"",AA634,U634)</f>
        <v>39.2714729296587</v>
      </c>
      <c r="AF634" s="1" t="n">
        <f aca="false">IF(AB634&lt;&gt;"",AB634,V634)</f>
        <v>-39.6910302916429</v>
      </c>
      <c r="AG634" s="1" t="n">
        <f aca="false">IF(AC634&lt;&gt;"",AC634,W634)</f>
        <v>-0.574299951393882</v>
      </c>
      <c r="AH634" s="2" t="n">
        <f aca="false">G634</f>
        <v>563</v>
      </c>
      <c r="AI634" s="2" t="n">
        <f aca="false">H634</f>
        <v>0</v>
      </c>
      <c r="AL634" s="2" t="n">
        <v>633</v>
      </c>
      <c r="AM634" s="2" t="n">
        <v>329</v>
      </c>
    </row>
    <row r="635" customFormat="false" ht="12.75" hidden="false" customHeight="false" outlineLevel="0" collapsed="false">
      <c r="A635" s="2" t="n">
        <v>5</v>
      </c>
      <c r="B635" s="2" t="s">
        <v>129</v>
      </c>
      <c r="C635" s="2" t="n">
        <v>60.185</v>
      </c>
      <c r="D635" s="2" t="n">
        <v>-34.474</v>
      </c>
      <c r="E635" s="2" t="n">
        <v>-0.103</v>
      </c>
      <c r="F635" s="2" t="n">
        <v>564</v>
      </c>
      <c r="G635" s="2" t="n">
        <f aca="false">IF(ISNUMBER(F635)=TRUE(),F635,VALUE(RIGHT(F635,LEN(F635)-1)))</f>
        <v>564</v>
      </c>
      <c r="H635" s="2" t="n">
        <f aca="false">IF(AND(LEFT(F635)&lt;&gt;"A",LEFT(F635)&lt;&gt;"B"),0,IF(LEFT(F635)="B",2,1))</f>
        <v>0</v>
      </c>
      <c r="I635" s="2" t="n">
        <v>1</v>
      </c>
      <c r="J635" s="2" t="n">
        <v>1.63</v>
      </c>
      <c r="K635" s="2" t="n">
        <v>1.15</v>
      </c>
      <c r="L635" s="2" t="n">
        <v>220.5576</v>
      </c>
      <c r="M635" s="2" t="n">
        <v>102.4564</v>
      </c>
      <c r="N635" s="2" t="n">
        <v>23</v>
      </c>
      <c r="O635" s="2" t="n">
        <v>38.389</v>
      </c>
      <c r="P635" s="2" t="n">
        <v>-41.767</v>
      </c>
      <c r="Q635" s="2" t="n">
        <v>-0.51</v>
      </c>
      <c r="R635" s="2" t="n">
        <f aca="false">VLOOKUP(G635,$AL$2:$AM$795,2,FALSE())/1000</f>
        <v>0.365</v>
      </c>
      <c r="S635" s="2" t="n">
        <f aca="false">PI()/200*L635</f>
        <v>3.46451067926698</v>
      </c>
      <c r="T635" s="2" t="n">
        <f aca="false">PI()/2-PI()/200*M635</f>
        <v>-0.0385850409713899</v>
      </c>
      <c r="U635" s="1" t="n">
        <f aca="false">COS(S635)*COS(T635)*(N635+(R635/2+0.05))+C635</f>
        <v>38.1697058462024</v>
      </c>
      <c r="V635" s="1" t="n">
        <f aca="false">SIN(S635)*COS(T635)*(N635+(R635/2+0.05))+D635</f>
        <v>-41.8410005417551</v>
      </c>
      <c r="W635" s="1" t="n">
        <f aca="false">SIN(T635)*(N635+R635/2)+(J635-K635)+E635</f>
        <v>-0.517275773338997</v>
      </c>
      <c r="AE635" s="1" t="n">
        <f aca="false">IF(AA635&lt;&gt;"",AA635,U635)</f>
        <v>38.1697058462024</v>
      </c>
      <c r="AF635" s="1" t="n">
        <f aca="false">IF(AB635&lt;&gt;"",AB635,V635)</f>
        <v>-41.8410005417551</v>
      </c>
      <c r="AG635" s="1" t="n">
        <f aca="false">IF(AC635&lt;&gt;"",AC635,W635)</f>
        <v>-0.517275773338997</v>
      </c>
      <c r="AH635" s="2" t="n">
        <f aca="false">G635</f>
        <v>564</v>
      </c>
      <c r="AI635" s="2" t="n">
        <f aca="false">H635</f>
        <v>0</v>
      </c>
      <c r="AL635" s="2" t="n">
        <v>634</v>
      </c>
      <c r="AM635" s="2" t="n">
        <v>265</v>
      </c>
    </row>
    <row r="636" customFormat="false" ht="12.75" hidden="false" customHeight="false" outlineLevel="0" collapsed="false">
      <c r="A636" s="2" t="n">
        <v>5</v>
      </c>
      <c r="B636" s="2" t="s">
        <v>129</v>
      </c>
      <c r="C636" s="2" t="n">
        <v>60.185</v>
      </c>
      <c r="D636" s="2" t="n">
        <v>-34.474</v>
      </c>
      <c r="E636" s="2" t="n">
        <v>-0.103</v>
      </c>
      <c r="F636" s="2" t="n">
        <v>565</v>
      </c>
      <c r="G636" s="2" t="n">
        <f aca="false">IF(ISNUMBER(F636)=TRUE(),F636,VALUE(RIGHT(F636,LEN(F636)-1)))</f>
        <v>565</v>
      </c>
      <c r="H636" s="2" t="n">
        <f aca="false">IF(AND(LEFT(F636)&lt;&gt;"A",LEFT(F636)&lt;&gt;"B"),0,IF(LEFT(F636)="B",2,1))</f>
        <v>0</v>
      </c>
      <c r="I636" s="2" t="n">
        <v>1</v>
      </c>
      <c r="J636" s="2" t="n">
        <v>1.63</v>
      </c>
      <c r="K636" s="2" t="n">
        <v>1.15</v>
      </c>
      <c r="L636" s="2" t="n">
        <v>200.0602</v>
      </c>
      <c r="M636" s="2" t="n">
        <v>101.4872</v>
      </c>
      <c r="N636" s="2" t="n">
        <v>17.481</v>
      </c>
      <c r="O636" s="2" t="n">
        <v>42.709</v>
      </c>
      <c r="P636" s="2" t="n">
        <v>-34.49</v>
      </c>
      <c r="Q636" s="2" t="n">
        <v>-0.031</v>
      </c>
      <c r="R636" s="2" t="n">
        <f aca="false">VLOOKUP(G636,$AL$2:$AM$795,2,FALSE())/1000</f>
        <v>0.239</v>
      </c>
      <c r="S636" s="2" t="n">
        <f aca="false">PI()/200*L636</f>
        <v>3.14253827297852</v>
      </c>
      <c r="T636" s="2" t="n">
        <f aca="false">PI()/2-PI()/200*M636</f>
        <v>-0.0233608829720939</v>
      </c>
      <c r="U636" s="1" t="n">
        <f aca="false">COS(S636)*COS(T636)*(N636+(R636/2+0.05))+C636</f>
        <v>42.5393238815366</v>
      </c>
      <c r="V636" s="1" t="n">
        <f aca="false">SIN(S636)*COS(T636)*(N636+(R636/2+0.05))+D636</f>
        <v>-34.4906860984384</v>
      </c>
      <c r="W636" s="1" t="n">
        <f aca="false">SIN(T636)*(N636+R636/2)+(J636-K636)+E636</f>
        <v>-0.0341258243615588</v>
      </c>
      <c r="AE636" s="1" t="n">
        <f aca="false">IF(AA636&lt;&gt;"",AA636,U636)</f>
        <v>42.5393238815366</v>
      </c>
      <c r="AF636" s="1" t="n">
        <f aca="false">IF(AB636&lt;&gt;"",AB636,V636)</f>
        <v>-34.4906860984384</v>
      </c>
      <c r="AG636" s="1" t="n">
        <f aca="false">IF(AC636&lt;&gt;"",AC636,W636)</f>
        <v>-0.0341258243615588</v>
      </c>
      <c r="AH636" s="2" t="n">
        <f aca="false">G636</f>
        <v>565</v>
      </c>
      <c r="AI636" s="2" t="n">
        <f aca="false">H636</f>
        <v>0</v>
      </c>
      <c r="AL636" s="2" t="n">
        <v>635</v>
      </c>
      <c r="AM636" s="2" t="n">
        <v>338</v>
      </c>
    </row>
    <row r="637" customFormat="false" ht="12.75" hidden="false" customHeight="false" outlineLevel="0" collapsed="false">
      <c r="A637" s="2" t="n">
        <v>5</v>
      </c>
      <c r="B637" s="2" t="s">
        <v>129</v>
      </c>
      <c r="C637" s="2" t="n">
        <v>60.185</v>
      </c>
      <c r="D637" s="2" t="n">
        <v>-34.474</v>
      </c>
      <c r="E637" s="2" t="n">
        <v>-0.103</v>
      </c>
      <c r="F637" s="2" t="n">
        <v>566</v>
      </c>
      <c r="G637" s="2" t="n">
        <f aca="false">IF(ISNUMBER(F637)=TRUE(),F637,VALUE(RIGHT(F637,LEN(F637)-1)))</f>
        <v>566</v>
      </c>
      <c r="H637" s="2" t="n">
        <f aca="false">IF(AND(LEFT(F637)&lt;&gt;"A",LEFT(F637)&lt;&gt;"B"),0,IF(LEFT(F637)="B",2,1))</f>
        <v>0</v>
      </c>
      <c r="I637" s="2" t="n">
        <v>1</v>
      </c>
      <c r="J637" s="2" t="n">
        <v>1.63</v>
      </c>
      <c r="K637" s="2" t="n">
        <v>1.15</v>
      </c>
      <c r="L637" s="2" t="n">
        <v>202.2439</v>
      </c>
      <c r="M637" s="2" t="n">
        <v>101.9793</v>
      </c>
      <c r="N637" s="2" t="n">
        <v>15.976</v>
      </c>
      <c r="O637" s="2" t="n">
        <v>44.226</v>
      </c>
      <c r="P637" s="2" t="n">
        <v>-35.036</v>
      </c>
      <c r="Q637" s="2" t="n">
        <v>-0.12</v>
      </c>
      <c r="R637" s="2" t="n">
        <f aca="false">VLOOKUP(G637,$AL$2:$AM$795,2,FALSE())/1000</f>
        <v>0.283</v>
      </c>
      <c r="S637" s="2" t="n">
        <f aca="false">PI()/200*L637</f>
        <v>3.17683975236674</v>
      </c>
      <c r="T637" s="2" t="n">
        <f aca="false">PI()/2-PI()/200*M637</f>
        <v>-0.0310907716962514</v>
      </c>
      <c r="U637" s="1" t="n">
        <f aca="false">COS(S637)*COS(T637)*(N637+(R637/2+0.05))+C637</f>
        <v>44.035350433558</v>
      </c>
      <c r="V637" s="1" t="n">
        <f aca="false">SIN(S637)*COS(T637)*(N637+(R637/2+0.05))+D637</f>
        <v>-35.0434641391202</v>
      </c>
      <c r="W637" s="1" t="n">
        <f aca="false">SIN(T637)*(N637+R637/2)+(J637-K637)+E637</f>
        <v>-0.124024785604304</v>
      </c>
      <c r="AE637" s="1" t="n">
        <f aca="false">IF(AA637&lt;&gt;"",AA637,U637)</f>
        <v>44.035350433558</v>
      </c>
      <c r="AF637" s="1" t="n">
        <f aca="false">IF(AB637&lt;&gt;"",AB637,V637)</f>
        <v>-35.0434641391202</v>
      </c>
      <c r="AG637" s="1" t="n">
        <f aca="false">IF(AC637&lt;&gt;"",AC637,W637)</f>
        <v>-0.124024785604304</v>
      </c>
      <c r="AH637" s="2" t="n">
        <f aca="false">G637</f>
        <v>566</v>
      </c>
      <c r="AI637" s="2" t="n">
        <f aca="false">H637</f>
        <v>0</v>
      </c>
      <c r="AL637" s="2" t="n">
        <v>636</v>
      </c>
      <c r="AM637" s="2" t="n">
        <v>311</v>
      </c>
    </row>
    <row r="638" customFormat="false" ht="12.75" hidden="false" customHeight="false" outlineLevel="0" collapsed="false">
      <c r="A638" s="2" t="n">
        <v>5</v>
      </c>
      <c r="B638" s="2" t="s">
        <v>129</v>
      </c>
      <c r="C638" s="2" t="n">
        <v>60.185</v>
      </c>
      <c r="D638" s="2" t="n">
        <v>-34.474</v>
      </c>
      <c r="E638" s="2" t="n">
        <v>-0.103</v>
      </c>
      <c r="F638" s="2" t="n">
        <v>567</v>
      </c>
      <c r="G638" s="2" t="n">
        <f aca="false">IF(ISNUMBER(F638)=TRUE(),F638,VALUE(RIGHT(F638,LEN(F638)-1)))</f>
        <v>567</v>
      </c>
      <c r="H638" s="2" t="n">
        <f aca="false">IF(AND(LEFT(F638)&lt;&gt;"A",LEFT(F638)&lt;&gt;"B"),0,IF(LEFT(F638)="B",2,1))</f>
        <v>0</v>
      </c>
      <c r="I638" s="2" t="n">
        <v>2</v>
      </c>
      <c r="J638" s="2" t="n">
        <v>1.63</v>
      </c>
      <c r="K638" s="2" t="n">
        <v>1.15</v>
      </c>
      <c r="L638" s="2" t="n">
        <v>231.9201</v>
      </c>
      <c r="M638" s="2" t="n">
        <v>103.5876</v>
      </c>
      <c r="N638" s="2" t="n">
        <v>15.387</v>
      </c>
      <c r="O638" s="2" t="n">
        <v>46.713</v>
      </c>
      <c r="P638" s="2" t="n">
        <v>-41.858</v>
      </c>
      <c r="Q638" s="2" t="n">
        <v>-0.49</v>
      </c>
      <c r="R638" s="2" t="n">
        <f aca="false">VLOOKUP(G638,$AL$2:$AM$795,2,FALSE())/1000</f>
        <v>0.217</v>
      </c>
      <c r="S638" s="2" t="n">
        <f aca="false">PI()/200*L638</f>
        <v>3.64299241189905</v>
      </c>
      <c r="T638" s="2" t="n">
        <f aca="false">PI()/2-PI()/200*M638</f>
        <v>-0.0563538890200939</v>
      </c>
      <c r="U638" s="1" t="n">
        <f aca="false">COS(S638)*COS(T638)*(N638+(R638/2+0.05))+C638</f>
        <v>46.5746261981011</v>
      </c>
      <c r="V638" s="1" t="n">
        <f aca="false">SIN(S638)*COS(T638)*(N638+(R638/2+0.05))+D638</f>
        <v>-41.9341370486851</v>
      </c>
      <c r="W638" s="1" t="n">
        <f aca="false">SIN(T638)*(N638+R638/2)+(J638-K638)+E638</f>
        <v>-0.495769564868386</v>
      </c>
      <c r="AE638" s="1" t="n">
        <f aca="false">IF(AA638&lt;&gt;"",AA638,U638)</f>
        <v>46.5746261981011</v>
      </c>
      <c r="AF638" s="1" t="n">
        <f aca="false">IF(AB638&lt;&gt;"",AB638,V638)</f>
        <v>-41.9341370486851</v>
      </c>
      <c r="AG638" s="1" t="n">
        <f aca="false">IF(AC638&lt;&gt;"",AC638,W638)</f>
        <v>-0.495769564868386</v>
      </c>
      <c r="AH638" s="2" t="n">
        <f aca="false">G638</f>
        <v>567</v>
      </c>
      <c r="AI638" s="2" t="n">
        <f aca="false">H638</f>
        <v>0</v>
      </c>
      <c r="AL638" s="2" t="n">
        <v>637</v>
      </c>
      <c r="AM638" s="2" t="n">
        <v>250</v>
      </c>
    </row>
    <row r="639" customFormat="false" ht="12.75" hidden="false" customHeight="false" outlineLevel="0" collapsed="false">
      <c r="A639" s="2" t="n">
        <v>5</v>
      </c>
      <c r="B639" s="2" t="s">
        <v>129</v>
      </c>
      <c r="C639" s="2" t="n">
        <v>60.185</v>
      </c>
      <c r="D639" s="2" t="n">
        <v>-34.474</v>
      </c>
      <c r="E639" s="2" t="n">
        <v>-0.103</v>
      </c>
      <c r="F639" s="2" t="n">
        <v>568</v>
      </c>
      <c r="G639" s="2" t="n">
        <f aca="false">IF(ISNUMBER(F639)=TRUE(),F639,VALUE(RIGHT(F639,LEN(F639)-1)))</f>
        <v>568</v>
      </c>
      <c r="H639" s="2" t="n">
        <f aca="false">IF(AND(LEFT(F639)&lt;&gt;"A",LEFT(F639)&lt;&gt;"B"),0,IF(LEFT(F639)="B",2,1))</f>
        <v>0</v>
      </c>
      <c r="I639" s="2" t="n">
        <v>1</v>
      </c>
      <c r="J639" s="2" t="n">
        <v>1.63</v>
      </c>
      <c r="K639" s="2" t="n">
        <v>1.15</v>
      </c>
      <c r="L639" s="2" t="n">
        <v>231.1585</v>
      </c>
      <c r="M639" s="2" t="n">
        <v>105.1512</v>
      </c>
      <c r="N639" s="2" t="n">
        <v>9.411</v>
      </c>
      <c r="O639" s="2" t="n">
        <v>51.906</v>
      </c>
      <c r="P639" s="2" t="n">
        <v>-38.884</v>
      </c>
      <c r="Q639" s="2" t="n">
        <v>-0.384</v>
      </c>
      <c r="R639" s="2" t="n">
        <f aca="false">VLOOKUP(G639,$AL$2:$AM$795,2,FALSE())/1000</f>
        <v>0.21</v>
      </c>
      <c r="S639" s="2" t="n">
        <f aca="false">PI()/200*L639</f>
        <v>3.63102922707418</v>
      </c>
      <c r="T639" s="2" t="n">
        <f aca="false">PI()/2-PI()/200*M639</f>
        <v>-0.0809148603858589</v>
      </c>
      <c r="U639" s="1" t="n">
        <f aca="false">COS(S639)*COS(T639)*(N639+(R639/2+0.05))+C639</f>
        <v>51.7696924294046</v>
      </c>
      <c r="V639" s="1" t="n">
        <f aca="false">SIN(S639)*COS(T639)*(N639+(R639/2+0.05))+D639</f>
        <v>-38.956536785916</v>
      </c>
      <c r="W639" s="1" t="n">
        <f aca="false">SIN(T639)*(N639+R639/2)+(J639-K639)+E639</f>
        <v>-0.392145876045772</v>
      </c>
      <c r="AE639" s="1" t="n">
        <f aca="false">IF(AA639&lt;&gt;"",AA639,U639)</f>
        <v>51.7696924294046</v>
      </c>
      <c r="AF639" s="1" t="n">
        <f aca="false">IF(AB639&lt;&gt;"",AB639,V639)</f>
        <v>-38.956536785916</v>
      </c>
      <c r="AG639" s="1" t="n">
        <f aca="false">IF(AC639&lt;&gt;"",AC639,W639)</f>
        <v>-0.392145876045772</v>
      </c>
      <c r="AH639" s="2" t="n">
        <f aca="false">G639</f>
        <v>568</v>
      </c>
      <c r="AI639" s="2" t="n">
        <f aca="false">H639</f>
        <v>0</v>
      </c>
      <c r="AL639" s="2" t="n">
        <v>638</v>
      </c>
      <c r="AM639" s="2" t="n">
        <v>278</v>
      </c>
    </row>
    <row r="640" customFormat="false" ht="12.75" hidden="false" customHeight="false" outlineLevel="0" collapsed="false">
      <c r="A640" s="2" t="n">
        <v>5</v>
      </c>
      <c r="B640" s="2" t="s">
        <v>129</v>
      </c>
      <c r="C640" s="2" t="n">
        <v>60.185</v>
      </c>
      <c r="D640" s="2" t="n">
        <v>-34.474</v>
      </c>
      <c r="E640" s="2" t="n">
        <v>-0.103</v>
      </c>
      <c r="F640" s="2" t="n">
        <v>569</v>
      </c>
      <c r="G640" s="2" t="n">
        <f aca="false">IF(ISNUMBER(F640)=TRUE(),F640,VALUE(RIGHT(F640,LEN(F640)-1)))</f>
        <v>569</v>
      </c>
      <c r="H640" s="2" t="n">
        <f aca="false">IF(AND(LEFT(F640)&lt;&gt;"A",LEFT(F640)&lt;&gt;"B"),0,IF(LEFT(F640)="B",2,1))</f>
        <v>0</v>
      </c>
      <c r="I640" s="2" t="n">
        <v>1</v>
      </c>
      <c r="J640" s="2" t="n">
        <v>1.63</v>
      </c>
      <c r="K640" s="2" t="n">
        <v>1.15</v>
      </c>
      <c r="L640" s="2" t="n">
        <v>192.2251</v>
      </c>
      <c r="M640" s="2" t="n">
        <v>101.8483</v>
      </c>
      <c r="N640" s="2" t="n">
        <v>11.74</v>
      </c>
      <c r="O640" s="2" t="n">
        <v>48.537</v>
      </c>
      <c r="P640" s="2" t="n">
        <v>-33.044</v>
      </c>
      <c r="Q640" s="2" t="n">
        <v>0.035</v>
      </c>
      <c r="R640" s="2" t="n">
        <f aca="false">VLOOKUP(G640,$AL$2:$AM$795,2,FALSE())/1000</f>
        <v>0.317</v>
      </c>
      <c r="S640" s="2" t="n">
        <f aca="false">PI()/200*L640</f>
        <v>3.01946480997782</v>
      </c>
      <c r="T640" s="2" t="n">
        <f aca="false">PI()/2-PI()/200*M640</f>
        <v>-0.0290330285081502</v>
      </c>
      <c r="U640" s="1" t="n">
        <f aca="false">COS(S640)*COS(T640)*(N640+(R640/2+0.05))+C640</f>
        <v>48.3304944310781</v>
      </c>
      <c r="V640" s="1" t="n">
        <f aca="false">SIN(S640)*COS(T640)*(N640+(R640/2+0.05))+D640</f>
        <v>-33.0189936862005</v>
      </c>
      <c r="W640" s="1" t="n">
        <f aca="false">SIN(T640)*(N640+R640/2)+(J640-K640)+E640</f>
        <v>0.0315990391103095</v>
      </c>
      <c r="AE640" s="1" t="n">
        <f aca="false">IF(AA640&lt;&gt;"",AA640,U640)</f>
        <v>48.3304944310781</v>
      </c>
      <c r="AF640" s="1" t="n">
        <f aca="false">IF(AB640&lt;&gt;"",AB640,V640)</f>
        <v>-33.0189936862005</v>
      </c>
      <c r="AG640" s="1" t="n">
        <f aca="false">IF(AC640&lt;&gt;"",AC640,W640)</f>
        <v>0.0315990391103095</v>
      </c>
      <c r="AH640" s="2" t="n">
        <f aca="false">G640</f>
        <v>569</v>
      </c>
      <c r="AI640" s="2" t="n">
        <f aca="false">H640</f>
        <v>0</v>
      </c>
      <c r="AL640" s="2" t="n">
        <v>639</v>
      </c>
      <c r="AM640" s="2" t="n">
        <v>295</v>
      </c>
    </row>
    <row r="641" customFormat="false" ht="12.75" hidden="false" customHeight="false" outlineLevel="0" collapsed="false">
      <c r="A641" s="2" t="n">
        <v>5</v>
      </c>
      <c r="B641" s="2" t="s">
        <v>129</v>
      </c>
      <c r="C641" s="2" t="n">
        <v>60.185</v>
      </c>
      <c r="D641" s="2" t="n">
        <v>-34.474</v>
      </c>
      <c r="E641" s="2" t="n">
        <v>-0.103</v>
      </c>
      <c r="F641" s="2" t="n">
        <v>570</v>
      </c>
      <c r="G641" s="2" t="n">
        <f aca="false">IF(ISNUMBER(F641)=TRUE(),F641,VALUE(RIGHT(F641,LEN(F641)-1)))</f>
        <v>570</v>
      </c>
      <c r="H641" s="2" t="n">
        <f aca="false">IF(AND(LEFT(F641)&lt;&gt;"A",LEFT(F641)&lt;&gt;"B"),0,IF(LEFT(F641)="B",2,1))</f>
        <v>0</v>
      </c>
      <c r="I641" s="2" t="n">
        <v>1</v>
      </c>
      <c r="J641" s="2" t="n">
        <v>1.63</v>
      </c>
      <c r="K641" s="2" t="n">
        <v>1.15</v>
      </c>
      <c r="L641" s="2" t="n">
        <v>175.2545</v>
      </c>
      <c r="M641" s="2" t="n">
        <v>101.4523</v>
      </c>
      <c r="N641" s="2" t="n">
        <v>14.798</v>
      </c>
      <c r="O641" s="2" t="n">
        <v>46.494</v>
      </c>
      <c r="P641" s="2" t="n">
        <v>-28.867</v>
      </c>
      <c r="Q641" s="2" t="n">
        <v>0.038</v>
      </c>
      <c r="R641" s="2" t="n">
        <f aca="false">VLOOKUP(G641,$AL$2:$AM$795,2,FALSE())/1000</f>
        <v>0.18</v>
      </c>
      <c r="S641" s="2" t="n">
        <f aca="false">PI()/200*L641</f>
        <v>2.75289124854276</v>
      </c>
      <c r="T641" s="2" t="n">
        <f aca="false">PI()/2-PI()/200*M641</f>
        <v>-0.0228126750540423</v>
      </c>
      <c r="U641" s="1" t="n">
        <f aca="false">COS(S641)*COS(T641)*(N641+(R641/2+0.05))+C641</f>
        <v>46.3649419485995</v>
      </c>
      <c r="V641" s="1" t="n">
        <f aca="false">SIN(S641)*COS(T641)*(N641+(R641/2+0.05))+D641</f>
        <v>-28.8141650647183</v>
      </c>
      <c r="W641" s="1" t="n">
        <f aca="false">SIN(T641)*(N641+R641/2)+(J641-K641)+E641</f>
        <v>0.0373943517407707</v>
      </c>
      <c r="AE641" s="1" t="n">
        <f aca="false">IF(AA641&lt;&gt;"",AA641,U641)</f>
        <v>46.3649419485995</v>
      </c>
      <c r="AF641" s="1" t="n">
        <f aca="false">IF(AB641&lt;&gt;"",AB641,V641)</f>
        <v>-28.8141650647183</v>
      </c>
      <c r="AG641" s="1" t="n">
        <f aca="false">IF(AC641&lt;&gt;"",AC641,W641)</f>
        <v>0.0373943517407707</v>
      </c>
      <c r="AH641" s="2" t="n">
        <f aca="false">G641</f>
        <v>570</v>
      </c>
      <c r="AI641" s="2" t="n">
        <f aca="false">H641</f>
        <v>0</v>
      </c>
      <c r="AL641" s="2" t="n">
        <v>640</v>
      </c>
      <c r="AM641" s="2" t="n">
        <v>325</v>
      </c>
    </row>
    <row r="642" customFormat="false" ht="12.75" hidden="false" customHeight="false" outlineLevel="0" collapsed="false">
      <c r="A642" s="2" t="n">
        <v>5</v>
      </c>
      <c r="B642" s="2" t="s">
        <v>129</v>
      </c>
      <c r="C642" s="2" t="n">
        <v>60.185</v>
      </c>
      <c r="D642" s="2" t="n">
        <v>-34.474</v>
      </c>
      <c r="E642" s="2" t="n">
        <v>-0.103</v>
      </c>
      <c r="F642" s="2" t="n">
        <v>571</v>
      </c>
      <c r="G642" s="2" t="n">
        <f aca="false">IF(ISNUMBER(F642)=TRUE(),F642,VALUE(RIGHT(F642,LEN(F642)-1)))</f>
        <v>571</v>
      </c>
      <c r="H642" s="2" t="n">
        <f aca="false">IF(AND(LEFT(F642)&lt;&gt;"A",LEFT(F642)&lt;&gt;"B"),0,IF(LEFT(F642)="B",2,1))</f>
        <v>0</v>
      </c>
      <c r="I642" s="2" t="n">
        <v>1</v>
      </c>
      <c r="J642" s="2" t="n">
        <v>1.63</v>
      </c>
      <c r="K642" s="2" t="n">
        <v>1.15</v>
      </c>
      <c r="L642" s="2" t="n">
        <v>165.0144</v>
      </c>
      <c r="M642" s="2" t="n">
        <v>101.1921</v>
      </c>
      <c r="N642" s="2" t="n">
        <v>9.348</v>
      </c>
      <c r="O642" s="2" t="n">
        <v>52.214</v>
      </c>
      <c r="P642" s="2" t="n">
        <v>-29.591</v>
      </c>
      <c r="Q642" s="2" t="n">
        <v>0.201</v>
      </c>
      <c r="R642" s="2" t="n">
        <f aca="false">VLOOKUP(G642,$AL$2:$AM$795,2,FALSE())/1000</f>
        <v>0.267</v>
      </c>
      <c r="S642" s="2" t="n">
        <f aca="false">PI()/200*L642</f>
        <v>2.59204013388264</v>
      </c>
      <c r="T642" s="2" t="n">
        <f aca="false">PI()/2-PI()/200*M642</f>
        <v>-0.018725463011722</v>
      </c>
      <c r="U642" s="1" t="n">
        <f aca="false">COS(S642)*COS(T642)*(N642+(R642/2+0.05))+C642</f>
        <v>52.0583589707305</v>
      </c>
      <c r="V642" s="1" t="n">
        <f aca="false">SIN(S642)*COS(T642)*(N642+(R642/2+0.05))+D642</f>
        <v>-29.4965161156244</v>
      </c>
      <c r="W642" s="1" t="n">
        <f aca="false">SIN(T642)*(N642+R642/2)+(J642-K642)+E642</f>
        <v>0.199464898117894</v>
      </c>
      <c r="AE642" s="1" t="n">
        <f aca="false">IF(AA642&lt;&gt;"",AA642,U642)</f>
        <v>52.0583589707305</v>
      </c>
      <c r="AF642" s="1" t="n">
        <f aca="false">IF(AB642&lt;&gt;"",AB642,V642)</f>
        <v>-29.4965161156244</v>
      </c>
      <c r="AG642" s="1" t="n">
        <f aca="false">IF(AC642&lt;&gt;"",AC642,W642)</f>
        <v>0.199464898117894</v>
      </c>
      <c r="AH642" s="2" t="n">
        <f aca="false">G642</f>
        <v>571</v>
      </c>
      <c r="AI642" s="2" t="n">
        <f aca="false">H642</f>
        <v>0</v>
      </c>
      <c r="AL642" s="2" t="n">
        <v>641</v>
      </c>
      <c r="AM642" s="2" t="n">
        <v>287</v>
      </c>
    </row>
    <row r="643" customFormat="false" ht="12.75" hidden="false" customHeight="false" outlineLevel="0" collapsed="false">
      <c r="A643" s="2" t="n">
        <v>5</v>
      </c>
      <c r="B643" s="2" t="s">
        <v>129</v>
      </c>
      <c r="C643" s="2" t="n">
        <v>60.185</v>
      </c>
      <c r="D643" s="2" t="n">
        <v>-34.474</v>
      </c>
      <c r="E643" s="2" t="n">
        <v>-0.103</v>
      </c>
      <c r="F643" s="2" t="n">
        <v>572</v>
      </c>
      <c r="G643" s="2" t="n">
        <f aca="false">IF(ISNUMBER(F643)=TRUE(),F643,VALUE(RIGHT(F643,LEN(F643)-1)))</f>
        <v>572</v>
      </c>
      <c r="H643" s="2" t="n">
        <f aca="false">IF(AND(LEFT(F643)&lt;&gt;"A",LEFT(F643)&lt;&gt;"B"),0,IF(LEFT(F643)="B",2,1))</f>
        <v>0</v>
      </c>
      <c r="I643" s="2" t="n">
        <v>1</v>
      </c>
      <c r="J643" s="2" t="n">
        <v>1.63</v>
      </c>
      <c r="K643" s="2" t="n">
        <v>1.15</v>
      </c>
      <c r="L643" s="2" t="n">
        <v>189.2552</v>
      </c>
      <c r="M643" s="2" t="n">
        <v>102.9664</v>
      </c>
      <c r="N643" s="2" t="n">
        <v>8.128</v>
      </c>
      <c r="O643" s="2" t="n">
        <v>52.181</v>
      </c>
      <c r="P643" s="2" t="n">
        <v>-33.11</v>
      </c>
      <c r="Q643" s="2" t="n">
        <v>-0.002</v>
      </c>
      <c r="R643" s="2" t="n">
        <f aca="false">VLOOKUP(G643,$AL$2:$AM$795,2,FALSE())/1000</f>
        <v>0.255</v>
      </c>
      <c r="S643" s="2" t="n">
        <f aca="false">PI()/200*L643</f>
        <v>2.97281372986834</v>
      </c>
      <c r="T643" s="2" t="n">
        <f aca="false">PI()/2-PI()/200*M643</f>
        <v>-0.0465961022380439</v>
      </c>
      <c r="U643" s="1" t="n">
        <f aca="false">COS(S643)*COS(T643)*(N643+(R643/2+0.05))+C643</f>
        <v>52.0064027446476</v>
      </c>
      <c r="V643" s="1" t="n">
        <f aca="false">SIN(S643)*COS(T643)*(N643+(R643/2+0.05))+D643</f>
        <v>-33.0803667955297</v>
      </c>
      <c r="W643" s="1" t="n">
        <f aca="false">SIN(T643)*(N643+R643/2)+(J643-K643)+E643</f>
        <v>-0.00753493660345091</v>
      </c>
      <c r="AE643" s="1" t="n">
        <f aca="false">IF(AA643&lt;&gt;"",AA643,U643)</f>
        <v>52.0064027446476</v>
      </c>
      <c r="AF643" s="1" t="n">
        <f aca="false">IF(AB643&lt;&gt;"",AB643,V643)</f>
        <v>-33.0803667955297</v>
      </c>
      <c r="AG643" s="1" t="n">
        <f aca="false">IF(AC643&lt;&gt;"",AC643,W643)</f>
        <v>-0.00753493660345091</v>
      </c>
      <c r="AH643" s="2" t="n">
        <f aca="false">G643</f>
        <v>572</v>
      </c>
      <c r="AI643" s="2" t="n">
        <f aca="false">H643</f>
        <v>0</v>
      </c>
      <c r="AL643" s="2" t="n">
        <v>642</v>
      </c>
      <c r="AM643" s="2" t="n">
        <v>334</v>
      </c>
    </row>
    <row r="644" customFormat="false" ht="12.75" hidden="false" customHeight="false" outlineLevel="0" collapsed="false">
      <c r="A644" s="2" t="n">
        <v>5</v>
      </c>
      <c r="B644" s="2" t="s">
        <v>129</v>
      </c>
      <c r="C644" s="2" t="n">
        <v>60.185</v>
      </c>
      <c r="D644" s="2" t="n">
        <v>-34.474</v>
      </c>
      <c r="E644" s="2" t="n">
        <v>-0.103</v>
      </c>
      <c r="F644" s="2" t="n">
        <v>573</v>
      </c>
      <c r="G644" s="2" t="n">
        <f aca="false">IF(ISNUMBER(F644)=TRUE(),F644,VALUE(RIGHT(F644,LEN(F644)-1)))</f>
        <v>573</v>
      </c>
      <c r="H644" s="2" t="n">
        <f aca="false">IF(AND(LEFT(F644)&lt;&gt;"A",LEFT(F644)&lt;&gt;"B"),0,IF(LEFT(F644)="B",2,1))</f>
        <v>0</v>
      </c>
      <c r="I644" s="2" t="n">
        <v>1</v>
      </c>
      <c r="J644" s="2" t="n">
        <v>1.63</v>
      </c>
      <c r="K644" s="2" t="n">
        <v>1.15</v>
      </c>
      <c r="L644" s="2" t="n">
        <v>198.2068</v>
      </c>
      <c r="M644" s="2" t="n">
        <v>105.7749</v>
      </c>
      <c r="N644" s="2" t="n">
        <v>6.727</v>
      </c>
      <c r="O644" s="2" t="n">
        <v>53.488</v>
      </c>
      <c r="P644" s="2" t="n">
        <v>-34.285</v>
      </c>
      <c r="Q644" s="2" t="n">
        <v>-0.233</v>
      </c>
      <c r="R644" s="2" t="n">
        <f aca="false">VLOOKUP(G644,$AL$2:$AM$795,2,FALSE())/1000</f>
        <v>0.167</v>
      </c>
      <c r="S644" s="2" t="n">
        <f aca="false">PI()/200*L644</f>
        <v>3.11342513385771</v>
      </c>
      <c r="T644" s="2" t="n">
        <f aca="false">PI()/2-PI()/200*M644</f>
        <v>-0.0907119170760786</v>
      </c>
      <c r="U644" s="1" t="n">
        <f aca="false">COS(S644)*COS(T644)*(N644+(R644/2+0.05))+C644</f>
        <v>53.3554172058561</v>
      </c>
      <c r="V644" s="1" t="n">
        <f aca="false">SIN(S644)*COS(T644)*(N644+(R644/2+0.05))+D644</f>
        <v>-34.281576699055</v>
      </c>
      <c r="W644" s="1" t="n">
        <f aca="false">SIN(T644)*(N644+R644/2)+(J644-K644)+E644</f>
        <v>-0.239946591813684</v>
      </c>
      <c r="AE644" s="1" t="n">
        <f aca="false">IF(AA644&lt;&gt;"",AA644,U644)</f>
        <v>53.3554172058561</v>
      </c>
      <c r="AF644" s="1" t="n">
        <f aca="false">IF(AB644&lt;&gt;"",AB644,V644)</f>
        <v>-34.281576699055</v>
      </c>
      <c r="AG644" s="1" t="n">
        <f aca="false">IF(AC644&lt;&gt;"",AC644,W644)</f>
        <v>-0.239946591813684</v>
      </c>
      <c r="AH644" s="2" t="n">
        <f aca="false">G644</f>
        <v>573</v>
      </c>
      <c r="AI644" s="2" t="n">
        <f aca="false">H644</f>
        <v>0</v>
      </c>
      <c r="AL644" s="2" t="n">
        <v>643</v>
      </c>
      <c r="AM644" s="2" t="n">
        <v>312</v>
      </c>
    </row>
    <row r="645" customFormat="false" ht="12.75" hidden="false" customHeight="false" outlineLevel="0" collapsed="false">
      <c r="A645" s="2" t="n">
        <v>5</v>
      </c>
      <c r="B645" s="2" t="s">
        <v>129</v>
      </c>
      <c r="C645" s="2" t="n">
        <v>60.185</v>
      </c>
      <c r="D645" s="2" t="n">
        <v>-34.474</v>
      </c>
      <c r="E645" s="2" t="n">
        <v>-0.103</v>
      </c>
      <c r="F645" s="2" t="n">
        <v>574</v>
      </c>
      <c r="G645" s="2" t="n">
        <f aca="false">IF(ISNUMBER(F645)=TRUE(),F645,VALUE(RIGHT(F645,LEN(F645)-1)))</f>
        <v>574</v>
      </c>
      <c r="H645" s="2" t="n">
        <f aca="false">IF(AND(LEFT(F645)&lt;&gt;"A",LEFT(F645)&lt;&gt;"B"),0,IF(LEFT(F645)="B",2,1))</f>
        <v>0</v>
      </c>
      <c r="I645" s="2" t="n">
        <v>1</v>
      </c>
      <c r="J645" s="2" t="n">
        <v>1.63</v>
      </c>
      <c r="K645" s="2" t="n">
        <v>1.15</v>
      </c>
      <c r="L645" s="2" t="n">
        <v>162.4604</v>
      </c>
      <c r="M645" s="2" t="n">
        <v>109.461</v>
      </c>
      <c r="N645" s="2" t="n">
        <v>2.96</v>
      </c>
      <c r="O645" s="2" t="n">
        <v>57.752</v>
      </c>
      <c r="P645" s="2" t="n">
        <v>-32.845</v>
      </c>
      <c r="Q645" s="2" t="n">
        <v>-0.062</v>
      </c>
      <c r="R645" s="2" t="n">
        <f aca="false">VLOOKUP(G645,$AL$2:$AM$795,2,FALSE())/1000</f>
        <v>0.317</v>
      </c>
      <c r="S645" s="2" t="n">
        <f aca="false">PI()/200*L645</f>
        <v>2.5519219956963</v>
      </c>
      <c r="T645" s="2" t="n">
        <f aca="false">PI()/2-PI()/200*M645</f>
        <v>-0.148613040478065</v>
      </c>
      <c r="U645" s="1" t="n">
        <f aca="false">COS(S645)*COS(T645)*(N645+(R645/2+0.05))+C645</f>
        <v>57.5806111402902</v>
      </c>
      <c r="V645" s="1" t="n">
        <f aca="false">SIN(S645)*COS(T645)*(N645+(R645/2+0.05))+D645</f>
        <v>-32.7314587231779</v>
      </c>
      <c r="W645" s="1" t="n">
        <f aca="false">SIN(T645)*(N645+R645/2)+(J645-K645)+E645</f>
        <v>-0.0847457036943046</v>
      </c>
      <c r="AE645" s="1" t="n">
        <f aca="false">IF(AA645&lt;&gt;"",AA645,U645)</f>
        <v>57.5806111402902</v>
      </c>
      <c r="AF645" s="1" t="n">
        <f aca="false">IF(AB645&lt;&gt;"",AB645,V645)</f>
        <v>-32.7314587231779</v>
      </c>
      <c r="AG645" s="1" t="n">
        <f aca="false">IF(AC645&lt;&gt;"",AC645,W645)</f>
        <v>-0.0847457036943046</v>
      </c>
      <c r="AH645" s="2" t="n">
        <f aca="false">G645</f>
        <v>574</v>
      </c>
      <c r="AI645" s="2" t="n">
        <f aca="false">H645</f>
        <v>0</v>
      </c>
      <c r="AL645" s="2" t="n">
        <v>644</v>
      </c>
      <c r="AM645" s="2" t="n">
        <v>349</v>
      </c>
    </row>
    <row r="646" customFormat="false" ht="12.75" hidden="false" customHeight="false" outlineLevel="0" collapsed="false">
      <c r="A646" s="2" t="n">
        <v>5</v>
      </c>
      <c r="B646" s="2" t="s">
        <v>129</v>
      </c>
      <c r="C646" s="2" t="n">
        <v>60.185</v>
      </c>
      <c r="D646" s="2" t="n">
        <v>-34.474</v>
      </c>
      <c r="E646" s="2" t="n">
        <v>-0.103</v>
      </c>
      <c r="F646" s="2" t="n">
        <v>575</v>
      </c>
      <c r="G646" s="2" t="n">
        <f aca="false">IF(ISNUMBER(F646)=TRUE(),F646,VALUE(RIGHT(F646,LEN(F646)-1)))</f>
        <v>575</v>
      </c>
      <c r="H646" s="2" t="n">
        <f aca="false">IF(AND(LEFT(F646)&lt;&gt;"A",LEFT(F646)&lt;&gt;"B"),0,IF(LEFT(F646)="B",2,1))</f>
        <v>0</v>
      </c>
      <c r="I646" s="2" t="n">
        <v>1</v>
      </c>
      <c r="J646" s="2" t="n">
        <v>1.63</v>
      </c>
      <c r="K646" s="2" t="n">
        <v>1.15</v>
      </c>
      <c r="L646" s="2" t="n">
        <v>277.3298</v>
      </c>
      <c r="M646" s="2" t="n">
        <v>105.6691</v>
      </c>
      <c r="N646" s="2" t="n">
        <v>6.404</v>
      </c>
      <c r="O646" s="2" t="n">
        <v>57.961</v>
      </c>
      <c r="P646" s="2" t="n">
        <v>-40.453</v>
      </c>
      <c r="Q646" s="2" t="n">
        <v>-0.193</v>
      </c>
      <c r="R646" s="2" t="n">
        <f aca="false">VLOOKUP(G646,$AL$2:$AM$795,2,FALSE())/1000</f>
        <v>0.23</v>
      </c>
      <c r="S646" s="2" t="n">
        <f aca="false">PI()/200*L646</f>
        <v>4.35628631150763</v>
      </c>
      <c r="T646" s="2" t="n">
        <f aca="false">PI()/2-PI()/200*M646</f>
        <v>-0.0890500145623296</v>
      </c>
      <c r="U646" s="1" t="n">
        <f aca="false">COS(S646)*COS(T646)*(N646+(R646/2+0.05))+C646</f>
        <v>57.9039626864056</v>
      </c>
      <c r="V646" s="1" t="n">
        <f aca="false">SIN(S646)*COS(T646)*(N646+(R646/2+0.05))+D646</f>
        <v>-40.606482691257</v>
      </c>
      <c r="W646" s="1" t="n">
        <f aca="false">SIN(T646)*(N646+R646/2)+(J646-K646)+E646</f>
        <v>-0.202750108236501</v>
      </c>
      <c r="AE646" s="1" t="n">
        <f aca="false">IF(AA646&lt;&gt;"",AA646,U646)</f>
        <v>57.9039626864056</v>
      </c>
      <c r="AF646" s="1" t="n">
        <f aca="false">IF(AB646&lt;&gt;"",AB646,V646)</f>
        <v>-40.606482691257</v>
      </c>
      <c r="AG646" s="1" t="n">
        <f aca="false">IF(AC646&lt;&gt;"",AC646,W646)</f>
        <v>-0.202750108236501</v>
      </c>
      <c r="AH646" s="2" t="n">
        <f aca="false">G646</f>
        <v>575</v>
      </c>
      <c r="AI646" s="2" t="n">
        <f aca="false">H646</f>
        <v>0</v>
      </c>
      <c r="AL646" s="2" t="n">
        <v>645</v>
      </c>
      <c r="AM646" s="2" t="n">
        <v>269</v>
      </c>
    </row>
    <row r="647" customFormat="false" ht="12.75" hidden="false" customHeight="false" outlineLevel="0" collapsed="false">
      <c r="A647" s="2" t="n">
        <v>5</v>
      </c>
      <c r="B647" s="2" t="s">
        <v>129</v>
      </c>
      <c r="C647" s="2" t="n">
        <v>60.185</v>
      </c>
      <c r="D647" s="2" t="n">
        <v>-34.474</v>
      </c>
      <c r="E647" s="2" t="n">
        <v>-0.103</v>
      </c>
      <c r="F647" s="2" t="n">
        <v>576</v>
      </c>
      <c r="G647" s="2" t="n">
        <f aca="false">IF(ISNUMBER(F647)=TRUE(),F647,VALUE(RIGHT(F647,LEN(F647)-1)))</f>
        <v>576</v>
      </c>
      <c r="H647" s="2" t="n">
        <f aca="false">IF(AND(LEFT(F647)&lt;&gt;"A",LEFT(F647)&lt;&gt;"B"),0,IF(LEFT(F647)="B",2,1))</f>
        <v>0</v>
      </c>
      <c r="I647" s="2" t="n">
        <v>1</v>
      </c>
      <c r="J647" s="2" t="n">
        <v>1.63</v>
      </c>
      <c r="K647" s="2" t="n">
        <v>1.15</v>
      </c>
      <c r="L647" s="2" t="n">
        <v>291.6452</v>
      </c>
      <c r="M647" s="2" t="n">
        <v>108.6944</v>
      </c>
      <c r="N647" s="2" t="n">
        <v>3.532</v>
      </c>
      <c r="O647" s="2" t="n">
        <v>59.727</v>
      </c>
      <c r="P647" s="2" t="n">
        <v>-37.944</v>
      </c>
      <c r="Q647" s="2" t="n">
        <v>-0.104</v>
      </c>
      <c r="R647" s="2" t="n">
        <f aca="false">VLOOKUP(G647,$AL$2:$AM$795,2,FALSE())/1000</f>
        <v>0.285</v>
      </c>
      <c r="S647" s="2" t="n">
        <f aca="false">PI()/200*L647</f>
        <v>4.58115208887363</v>
      </c>
      <c r="T647" s="2" t="n">
        <f aca="false">PI()/2-PI()/200*M647</f>
        <v>-0.136571315836856</v>
      </c>
      <c r="U647" s="1" t="n">
        <f aca="false">COS(S647)*COS(T647)*(N647+(R647/2+0.05))+C647</f>
        <v>59.7021483473454</v>
      </c>
      <c r="V647" s="1" t="n">
        <f aca="false">SIN(S647)*COS(T647)*(N647+(R647/2+0.05))+D647</f>
        <v>-38.1320902523538</v>
      </c>
      <c r="W647" s="1" t="n">
        <f aca="false">SIN(T647)*(N647+R647/2)+(J647-K647)+E647</f>
        <v>-0.123272751057704</v>
      </c>
      <c r="AE647" s="1" t="n">
        <f aca="false">IF(AA647&lt;&gt;"",AA647,U647)</f>
        <v>59.7021483473454</v>
      </c>
      <c r="AF647" s="1" t="n">
        <f aca="false">IF(AB647&lt;&gt;"",AB647,V647)</f>
        <v>-38.1320902523538</v>
      </c>
      <c r="AG647" s="1" t="n">
        <f aca="false">IF(AC647&lt;&gt;"",AC647,W647)</f>
        <v>-0.123272751057704</v>
      </c>
      <c r="AH647" s="2" t="n">
        <f aca="false">G647</f>
        <v>576</v>
      </c>
      <c r="AI647" s="2" t="n">
        <f aca="false">H647</f>
        <v>0</v>
      </c>
      <c r="AL647" s="2" t="n">
        <v>646</v>
      </c>
      <c r="AM647" s="2" t="n">
        <v>257</v>
      </c>
    </row>
    <row r="648" customFormat="false" ht="12.75" hidden="false" customHeight="false" outlineLevel="0" collapsed="false">
      <c r="A648" s="2" t="n">
        <v>5</v>
      </c>
      <c r="B648" s="2" t="s">
        <v>129</v>
      </c>
      <c r="C648" s="2" t="n">
        <v>60.185</v>
      </c>
      <c r="D648" s="2" t="n">
        <v>-34.474</v>
      </c>
      <c r="E648" s="2" t="n">
        <v>-0.103</v>
      </c>
      <c r="F648" s="2" t="n">
        <v>577</v>
      </c>
      <c r="G648" s="2" t="n">
        <f aca="false">IF(ISNUMBER(F648)=TRUE(),F648,VALUE(RIGHT(F648,LEN(F648)-1)))</f>
        <v>577</v>
      </c>
      <c r="H648" s="2" t="n">
        <f aca="false">IF(AND(LEFT(F648)&lt;&gt;"A",LEFT(F648)&lt;&gt;"B"),0,IF(LEFT(F648)="B",2,1))</f>
        <v>0</v>
      </c>
      <c r="I648" s="2" t="n">
        <v>1</v>
      </c>
      <c r="J648" s="2" t="n">
        <v>1.63</v>
      </c>
      <c r="K648" s="2" t="n">
        <v>1.15</v>
      </c>
      <c r="L648" s="2" t="n">
        <v>287.2699</v>
      </c>
      <c r="M648" s="2" t="n">
        <v>103.2413</v>
      </c>
      <c r="N648" s="2" t="n">
        <v>13.472</v>
      </c>
      <c r="O648" s="2" t="n">
        <v>57.512</v>
      </c>
      <c r="P648" s="2" t="n">
        <v>-47.661</v>
      </c>
      <c r="Q648" s="2" t="n">
        <v>-0.309</v>
      </c>
      <c r="R648" s="2" t="n">
        <f aca="false">VLOOKUP(G648,$AL$2:$AM$795,2,FALSE())/1000</f>
        <v>0.276</v>
      </c>
      <c r="S648" s="2" t="n">
        <f aca="false">PI()/200*L648</f>
        <v>4.51242503718737</v>
      </c>
      <c r="T648" s="2" t="n">
        <f aca="false">PI()/2-PI()/200*M648</f>
        <v>-0.050914221340403</v>
      </c>
      <c r="U648" s="1" t="n">
        <f aca="false">COS(S648)*COS(T648)*(N648+(R648/2+0.05))+C648</f>
        <v>57.475175740466</v>
      </c>
      <c r="V648" s="1" t="n">
        <f aca="false">SIN(S648)*COS(T648)*(N648+(R648/2+0.05))+D648</f>
        <v>-47.8444587196964</v>
      </c>
      <c r="W648" s="1" t="n">
        <f aca="false">SIN(T648)*(N648+R648/2)+(J648-K648)+E648</f>
        <v>-0.315643210272482</v>
      </c>
      <c r="AE648" s="1" t="n">
        <f aca="false">IF(AA648&lt;&gt;"",AA648,U648)</f>
        <v>57.475175740466</v>
      </c>
      <c r="AF648" s="1" t="n">
        <f aca="false">IF(AB648&lt;&gt;"",AB648,V648)</f>
        <v>-47.8444587196964</v>
      </c>
      <c r="AG648" s="1" t="n">
        <f aca="false">IF(AC648&lt;&gt;"",AC648,W648)</f>
        <v>-0.315643210272482</v>
      </c>
      <c r="AH648" s="2" t="n">
        <f aca="false">G648</f>
        <v>577</v>
      </c>
      <c r="AI648" s="2" t="n">
        <f aca="false">H648</f>
        <v>0</v>
      </c>
      <c r="AL648" s="2" t="n">
        <v>647</v>
      </c>
      <c r="AM648" s="2" t="n">
        <v>259</v>
      </c>
    </row>
    <row r="649" customFormat="false" ht="12.75" hidden="false" customHeight="false" outlineLevel="0" collapsed="false">
      <c r="A649" s="2" t="n">
        <v>5</v>
      </c>
      <c r="B649" s="2" t="s">
        <v>129</v>
      </c>
      <c r="C649" s="2" t="n">
        <v>60.185</v>
      </c>
      <c r="D649" s="2" t="n">
        <v>-34.474</v>
      </c>
      <c r="E649" s="2" t="n">
        <v>-0.103</v>
      </c>
      <c r="F649" s="2" t="s">
        <v>130</v>
      </c>
      <c r="G649" s="2" t="n">
        <f aca="false">IF(ISNUMBER(F649)=TRUE(),F649,VALUE(RIGHT(F649,LEN(F649)-1)))</f>
        <v>578</v>
      </c>
      <c r="H649" s="2" t="n">
        <f aca="false">IF(AND(LEFT(F649)&lt;&gt;"A",LEFT(F649)&lt;&gt;"B"),0,IF(LEFT(F649)="B",2,1))</f>
        <v>1</v>
      </c>
      <c r="I649" s="2" t="n">
        <v>1</v>
      </c>
      <c r="J649" s="2" t="n">
        <v>1.63</v>
      </c>
      <c r="K649" s="2" t="n">
        <v>1.15</v>
      </c>
      <c r="L649" s="2" t="n">
        <v>287.8396</v>
      </c>
      <c r="M649" s="2" t="n">
        <v>103.959</v>
      </c>
      <c r="N649" s="2" t="n">
        <v>12.607</v>
      </c>
      <c r="O649" s="2" t="n">
        <v>57.796</v>
      </c>
      <c r="P649" s="2" t="n">
        <v>-46.828</v>
      </c>
      <c r="Q649" s="2" t="n">
        <v>-0.407</v>
      </c>
      <c r="R649" s="2" t="n">
        <f aca="false">VLOOKUP(G649,$AL$2:$AM$795,2,FALSE())/1000</f>
        <v>0.306</v>
      </c>
      <c r="S649" s="2" t="n">
        <f aca="false">PI()/200*L649</f>
        <v>4.52137386386112</v>
      </c>
      <c r="T649" s="2" t="n">
        <f aca="false">PI()/2-PI()/200*M649</f>
        <v>-0.0621878265778102</v>
      </c>
      <c r="U649" s="1" t="n">
        <f aca="false">COS(S649)*COS(T649)*(N649+(R649/2+0.05))+C649</f>
        <v>57.7576504228894</v>
      </c>
      <c r="V649" s="1" t="n">
        <f aca="false">SIN(S649)*COS(T649)*(N649+(R649/2+0.05))+D649</f>
        <v>-47.0267000528542</v>
      </c>
      <c r="W649" s="1" t="n">
        <f aca="false">SIN(T649)*(N649+R649/2)+(J649-K649)+E649</f>
        <v>-0.416005301447213</v>
      </c>
      <c r="X649" s="2" t="n">
        <f aca="false">U649-U650</f>
        <v>-1.58854975920824</v>
      </c>
      <c r="Y649" s="2" t="n">
        <f aca="false">V649-V650</f>
        <v>0.078804517917817</v>
      </c>
      <c r="Z649" s="2" t="n">
        <f aca="false">W649-W650</f>
        <v>0.0853405872087414</v>
      </c>
      <c r="AA649" s="2" t="n">
        <f aca="false">X649/2+U650</f>
        <v>58.5519253024935</v>
      </c>
      <c r="AB649" s="2" t="n">
        <f aca="false">Y649/2+V650</f>
        <v>-47.0661023118132</v>
      </c>
      <c r="AC649" s="2" t="n">
        <f aca="false">Z649/2+W650</f>
        <v>-0.458675595051584</v>
      </c>
      <c r="AE649" s="1" t="n">
        <f aca="false">IF(AA649&lt;&gt;"",AA649,U649)</f>
        <v>58.5519253024935</v>
      </c>
      <c r="AF649" s="1" t="n">
        <f aca="false">IF(AB649&lt;&gt;"",AB649,V649)</f>
        <v>-47.0661023118132</v>
      </c>
      <c r="AG649" s="1" t="n">
        <f aca="false">IF(AC649&lt;&gt;"",AC649,W649)</f>
        <v>-0.458675595051584</v>
      </c>
      <c r="AH649" s="2" t="n">
        <f aca="false">G649</f>
        <v>578</v>
      </c>
      <c r="AI649" s="2" t="n">
        <f aca="false">H649</f>
        <v>1</v>
      </c>
      <c r="AL649" s="2" t="n">
        <v>648</v>
      </c>
      <c r="AM649" s="2" t="n">
        <v>208</v>
      </c>
    </row>
    <row r="650" customFormat="false" ht="12.75" hidden="true" customHeight="false" outlineLevel="0" collapsed="false">
      <c r="A650" s="2" t="n">
        <v>5</v>
      </c>
      <c r="B650" s="2" t="s">
        <v>129</v>
      </c>
      <c r="C650" s="2" t="n">
        <v>60.185</v>
      </c>
      <c r="D650" s="2" t="n">
        <v>-34.474</v>
      </c>
      <c r="E650" s="2" t="n">
        <v>-0.103</v>
      </c>
      <c r="F650" s="2" t="s">
        <v>131</v>
      </c>
      <c r="G650" s="2" t="n">
        <f aca="false">IF(ISNUMBER(F650)=TRUE(),F650,VALUE(RIGHT(F650,LEN(F650)-1)))</f>
        <v>578</v>
      </c>
      <c r="H650" s="2" t="n">
        <f aca="false">IF(AND(LEFT(F650)&lt;&gt;"A",LEFT(F650)&lt;&gt;"B"),0,IF(LEFT(F650)="B",2,1))</f>
        <v>2</v>
      </c>
      <c r="I650" s="2" t="n">
        <v>1</v>
      </c>
      <c r="J650" s="2" t="n">
        <v>1.63</v>
      </c>
      <c r="K650" s="2" t="n">
        <v>1.15</v>
      </c>
      <c r="L650" s="2" t="n">
        <v>295.7787</v>
      </c>
      <c r="M650" s="2" t="n">
        <v>104.4274</v>
      </c>
      <c r="N650" s="2" t="n">
        <v>12.487</v>
      </c>
      <c r="O650" s="2" t="n">
        <v>59.36</v>
      </c>
      <c r="P650" s="2" t="n">
        <v>-46.904</v>
      </c>
      <c r="Q650" s="2" t="n">
        <v>-0.491</v>
      </c>
      <c r="R650" s="2" t="n">
        <f aca="false">VLOOKUP(G650,$AL$2:$AM$795,2,FALSE())/1000</f>
        <v>0.306</v>
      </c>
      <c r="S650" s="2" t="n">
        <f aca="false">PI()/200*L650</f>
        <v>4.6460809550417</v>
      </c>
      <c r="T650" s="2" t="n">
        <f aca="false">PI()/2-PI()/200*M650</f>
        <v>-0.0695454365725174</v>
      </c>
      <c r="U650" s="1" t="n">
        <f aca="false">COS(S650)*COS(T650)*(N650+(R650/2+0.05))+C650</f>
        <v>59.3462001820977</v>
      </c>
      <c r="V650" s="1" t="n">
        <f aca="false">SIN(S650)*COS(T650)*(N650+(R650/2+0.05))+D650</f>
        <v>-47.1055045707721</v>
      </c>
      <c r="W650" s="1" t="n">
        <f aca="false">SIN(T650)*(N650+R650/2)+(J650-K650)+E650</f>
        <v>-0.501345888655954</v>
      </c>
      <c r="AE650" s="1" t="n">
        <f aca="false">IF(AA650&lt;&gt;"",AA650,U650)</f>
        <v>59.3462001820977</v>
      </c>
      <c r="AF650" s="1" t="n">
        <f aca="false">IF(AB650&lt;&gt;"",AB650,V650)</f>
        <v>-47.1055045707721</v>
      </c>
      <c r="AG650" s="1" t="n">
        <f aca="false">IF(AC650&lt;&gt;"",AC650,W650)</f>
        <v>-0.501345888655954</v>
      </c>
      <c r="AH650" s="2" t="n">
        <f aca="false">G650</f>
        <v>578</v>
      </c>
      <c r="AI650" s="2" t="n">
        <f aca="false">H650</f>
        <v>2</v>
      </c>
      <c r="AL650" s="2" t="n">
        <v>649</v>
      </c>
      <c r="AM650" s="2" t="n">
        <v>277</v>
      </c>
    </row>
    <row r="651" customFormat="false" ht="12.75" hidden="false" customHeight="false" outlineLevel="0" collapsed="false">
      <c r="A651" s="2" t="n">
        <v>5</v>
      </c>
      <c r="B651" s="2" t="s">
        <v>129</v>
      </c>
      <c r="C651" s="2" t="n">
        <v>60.185</v>
      </c>
      <c r="D651" s="2" t="n">
        <v>-34.474</v>
      </c>
      <c r="E651" s="2" t="n">
        <v>-0.103</v>
      </c>
      <c r="F651" s="2" t="n">
        <v>579</v>
      </c>
      <c r="G651" s="2" t="n">
        <f aca="false">IF(ISNUMBER(F651)=TRUE(),F651,VALUE(RIGHT(F651,LEN(F651)-1)))</f>
        <v>579</v>
      </c>
      <c r="H651" s="2" t="n">
        <f aca="false">IF(AND(LEFT(F651)&lt;&gt;"A",LEFT(F651)&lt;&gt;"B"),0,IF(LEFT(F651)="B",2,1))</f>
        <v>0</v>
      </c>
      <c r="I651" s="2" t="n">
        <v>1</v>
      </c>
      <c r="J651" s="2" t="n">
        <v>1.63</v>
      </c>
      <c r="K651" s="2" t="n">
        <v>1.15</v>
      </c>
      <c r="L651" s="2" t="n">
        <v>317.9681</v>
      </c>
      <c r="M651" s="2" t="n">
        <v>104.1527</v>
      </c>
      <c r="N651" s="2" t="n">
        <v>11.559</v>
      </c>
      <c r="O651" s="2" t="n">
        <v>63.398</v>
      </c>
      <c r="P651" s="2" t="n">
        <v>-45.552</v>
      </c>
      <c r="Q651" s="2" t="n">
        <v>-0.377</v>
      </c>
      <c r="R651" s="2" t="n">
        <f aca="false">VLOOKUP(G651,$AL$2:$AM$795,2,FALSE())/1000</f>
        <v>0.281</v>
      </c>
      <c r="S651" s="2" t="n">
        <f aca="false">PI()/200*L651</f>
        <v>4.99463123517952</v>
      </c>
      <c r="T651" s="2" t="n">
        <f aca="false">PI()/2-PI()/200*M651</f>
        <v>-0.0652304590628117</v>
      </c>
      <c r="U651" s="1" t="n">
        <f aca="false">COS(S651)*COS(T651)*(N651+(R651/2+0.05))+C651</f>
        <v>63.4503923914397</v>
      </c>
      <c r="V651" s="1" t="n">
        <f aca="false">SIN(S651)*COS(T651)*(N651+(R651/2+0.05))+D651</f>
        <v>-45.7346122276685</v>
      </c>
      <c r="W651" s="1" t="n">
        <f aca="false">SIN(T651)*(N651+R651/2)+(J651-K651)+E651</f>
        <v>-0.385622659013305</v>
      </c>
      <c r="AE651" s="1" t="n">
        <f aca="false">IF(AA651&lt;&gt;"",AA651,U651)</f>
        <v>63.4503923914397</v>
      </c>
      <c r="AF651" s="1" t="n">
        <f aca="false">IF(AB651&lt;&gt;"",AB651,V651)</f>
        <v>-45.7346122276685</v>
      </c>
      <c r="AG651" s="1" t="n">
        <f aca="false">IF(AC651&lt;&gt;"",AC651,W651)</f>
        <v>-0.385622659013305</v>
      </c>
      <c r="AH651" s="2" t="n">
        <f aca="false">G651</f>
        <v>579</v>
      </c>
      <c r="AI651" s="2" t="n">
        <f aca="false">H651</f>
        <v>0</v>
      </c>
      <c r="AL651" s="2" t="n">
        <v>650</v>
      </c>
      <c r="AM651" s="2" t="n">
        <v>232</v>
      </c>
    </row>
    <row r="652" customFormat="false" ht="12.75" hidden="false" customHeight="false" outlineLevel="0" collapsed="false">
      <c r="A652" s="2" t="n">
        <v>5</v>
      </c>
      <c r="B652" s="2" t="s">
        <v>129</v>
      </c>
      <c r="C652" s="2" t="n">
        <v>60.185</v>
      </c>
      <c r="D652" s="2" t="n">
        <v>-34.474</v>
      </c>
      <c r="E652" s="2" t="n">
        <v>-0.103</v>
      </c>
      <c r="F652" s="2" t="n">
        <v>580</v>
      </c>
      <c r="G652" s="2" t="n">
        <f aca="false">IF(ISNUMBER(F652)=TRUE(),F652,VALUE(RIGHT(F652,LEN(F652)-1)))</f>
        <v>580</v>
      </c>
      <c r="H652" s="2" t="n">
        <f aca="false">IF(AND(LEFT(F652)&lt;&gt;"A",LEFT(F652)&lt;&gt;"B"),0,IF(LEFT(F652)="B",2,1))</f>
        <v>0</v>
      </c>
      <c r="I652" s="2" t="n">
        <v>1</v>
      </c>
      <c r="J652" s="2" t="n">
        <v>1.63</v>
      </c>
      <c r="K652" s="2" t="n">
        <v>1.15</v>
      </c>
      <c r="L652" s="2" t="n">
        <v>346.6149</v>
      </c>
      <c r="M652" s="2" t="n">
        <v>103.9321</v>
      </c>
      <c r="N652" s="2" t="n">
        <v>12.674</v>
      </c>
      <c r="O652" s="2" t="n">
        <v>68.642</v>
      </c>
      <c r="P652" s="2" t="n">
        <v>-43.881</v>
      </c>
      <c r="Q652" s="2" t="n">
        <v>-0.405</v>
      </c>
      <c r="R652" s="2" t="n">
        <f aca="false">VLOOKUP(G652,$AL$2:$AM$795,2,FALSE())/1000</f>
        <v>0.272</v>
      </c>
      <c r="S652" s="2" t="n">
        <f aca="false">PI()/200*L652</f>
        <v>5.4446141173238</v>
      </c>
      <c r="T652" s="2" t="n">
        <f aca="false">PI()/2-PI()/200*M652</f>
        <v>-0.0617652823659023</v>
      </c>
      <c r="U652" s="1" t="n">
        <f aca="false">COS(S652)*COS(T652)*(N652+(R652/2+0.05))+C652</f>
        <v>68.765851799103</v>
      </c>
      <c r="V652" s="1" t="n">
        <f aca="false">SIN(S652)*COS(T652)*(N652+(R652/2+0.05))+D652</f>
        <v>-44.0195994769485</v>
      </c>
      <c r="W652" s="1" t="n">
        <f aca="false">SIN(T652)*(N652+R652/2)+(J652-K652)+E652</f>
        <v>-0.413710289868946</v>
      </c>
      <c r="AE652" s="1" t="n">
        <f aca="false">IF(AA652&lt;&gt;"",AA652,U652)</f>
        <v>68.765851799103</v>
      </c>
      <c r="AF652" s="1" t="n">
        <f aca="false">IF(AB652&lt;&gt;"",AB652,V652)</f>
        <v>-44.0195994769485</v>
      </c>
      <c r="AG652" s="1" t="n">
        <f aca="false">IF(AC652&lt;&gt;"",AC652,W652)</f>
        <v>-0.413710289868946</v>
      </c>
      <c r="AH652" s="2" t="n">
        <f aca="false">G652</f>
        <v>580</v>
      </c>
      <c r="AI652" s="2" t="n">
        <f aca="false">H652</f>
        <v>0</v>
      </c>
      <c r="AL652" s="2" t="n">
        <v>651</v>
      </c>
      <c r="AM652" s="2" t="n">
        <v>219</v>
      </c>
    </row>
    <row r="653" customFormat="false" ht="12.75" hidden="false" customHeight="false" outlineLevel="0" collapsed="false">
      <c r="A653" s="2" t="n">
        <v>5</v>
      </c>
      <c r="B653" s="2" t="s">
        <v>129</v>
      </c>
      <c r="C653" s="2" t="n">
        <v>60.185</v>
      </c>
      <c r="D653" s="2" t="n">
        <v>-34.474</v>
      </c>
      <c r="E653" s="2" t="n">
        <v>-0.103</v>
      </c>
      <c r="F653" s="2" t="n">
        <v>581</v>
      </c>
      <c r="G653" s="2" t="n">
        <f aca="false">IF(ISNUMBER(F653)=TRUE(),F653,VALUE(RIGHT(F653,LEN(F653)-1)))</f>
        <v>581</v>
      </c>
      <c r="H653" s="2" t="n">
        <f aca="false">IF(AND(LEFT(F653)&lt;&gt;"A",LEFT(F653)&lt;&gt;"B"),0,IF(LEFT(F653)="B",2,1))</f>
        <v>0</v>
      </c>
      <c r="I653" s="2" t="n">
        <v>1</v>
      </c>
      <c r="J653" s="2" t="n">
        <v>1.63</v>
      </c>
      <c r="K653" s="2" t="n">
        <v>1.15</v>
      </c>
      <c r="L653" s="2" t="n">
        <v>355.1916</v>
      </c>
      <c r="M653" s="2" t="n">
        <v>103.453</v>
      </c>
      <c r="N653" s="2" t="n">
        <v>14.645</v>
      </c>
      <c r="O653" s="2" t="n">
        <v>71.334</v>
      </c>
      <c r="P653" s="2" t="n">
        <v>-43.938</v>
      </c>
      <c r="Q653" s="2" t="n">
        <v>-0.417</v>
      </c>
      <c r="R653" s="2" t="n">
        <f aca="false">VLOOKUP(G653,$AL$2:$AM$795,2,FALSE())/1000</f>
        <v>0.194</v>
      </c>
      <c r="S653" s="2" t="n">
        <f aca="false">PI()/200*L653</f>
        <v>5.57933660588402</v>
      </c>
      <c r="T653" s="2" t="n">
        <f aca="false">PI()/2-PI()/200*M653</f>
        <v>-0.054239597164228</v>
      </c>
      <c r="U653" s="1" t="n">
        <f aca="false">COS(S653)*COS(T653)*(N653+(R653/2+0.05))+C653</f>
        <v>71.4452029136355</v>
      </c>
      <c r="V653" s="1" t="n">
        <f aca="false">SIN(S653)*COS(T653)*(N653+(R653/2+0.05))+D653</f>
        <v>-44.0326620717485</v>
      </c>
      <c r="W653" s="1" t="n">
        <f aca="false">SIN(T653)*(N653+R653/2)+(J653-K653)+E653</f>
        <v>-0.422208137268196</v>
      </c>
      <c r="AE653" s="1" t="n">
        <f aca="false">IF(AA653&lt;&gt;"",AA653,U653)</f>
        <v>71.4452029136355</v>
      </c>
      <c r="AF653" s="1" t="n">
        <f aca="false">IF(AB653&lt;&gt;"",AB653,V653)</f>
        <v>-44.0326620717485</v>
      </c>
      <c r="AG653" s="1" t="n">
        <f aca="false">IF(AC653&lt;&gt;"",AC653,W653)</f>
        <v>-0.422208137268196</v>
      </c>
      <c r="AH653" s="2" t="n">
        <f aca="false">G653</f>
        <v>581</v>
      </c>
      <c r="AI653" s="2" t="n">
        <f aca="false">H653</f>
        <v>0</v>
      </c>
      <c r="AL653" s="2" t="n">
        <v>652</v>
      </c>
      <c r="AM653" s="2" t="n">
        <v>218</v>
      </c>
    </row>
    <row r="654" customFormat="false" ht="12.75" hidden="false" customHeight="false" outlineLevel="0" collapsed="false">
      <c r="A654" s="2" t="n">
        <v>5</v>
      </c>
      <c r="B654" s="2" t="s">
        <v>129</v>
      </c>
      <c r="C654" s="2" t="n">
        <v>60.185</v>
      </c>
      <c r="D654" s="2" t="n">
        <v>-34.474</v>
      </c>
      <c r="E654" s="2" t="n">
        <v>-0.103</v>
      </c>
      <c r="F654" s="2" t="n">
        <v>582</v>
      </c>
      <c r="G654" s="2" t="n">
        <f aca="false">IF(ISNUMBER(F654)=TRUE(),F654,VALUE(RIGHT(F654,LEN(F654)-1)))</f>
        <v>582</v>
      </c>
      <c r="H654" s="2" t="n">
        <f aca="false">IF(AND(LEFT(F654)&lt;&gt;"A",LEFT(F654)&lt;&gt;"B"),0,IF(LEFT(F654)="B",2,1))</f>
        <v>0</v>
      </c>
      <c r="I654" s="2" t="n">
        <v>1</v>
      </c>
      <c r="J654" s="2" t="n">
        <v>1.63</v>
      </c>
      <c r="K654" s="2" t="n">
        <v>1.15</v>
      </c>
      <c r="L654" s="2" t="n">
        <v>341.6828</v>
      </c>
      <c r="M654" s="2" t="n">
        <v>103.2516</v>
      </c>
      <c r="N654" s="2" t="n">
        <v>19.781</v>
      </c>
      <c r="O654" s="2" t="n">
        <v>72.215</v>
      </c>
      <c r="P654" s="2" t="n">
        <v>-50.144</v>
      </c>
      <c r="Q654" s="2" t="n">
        <v>-0.633</v>
      </c>
      <c r="R654" s="2" t="n">
        <f aca="false">VLOOKUP(G654,$AL$2:$AM$795,2,FALSE())/1000</f>
        <v>0.296</v>
      </c>
      <c r="S654" s="2" t="n">
        <f aca="false">PI()/200*L654</f>
        <v>5.36714087168995</v>
      </c>
      <c r="T654" s="2" t="n">
        <f aca="false">PI()/2-PI()/200*M654</f>
        <v>-0.0510760133620629</v>
      </c>
      <c r="U654" s="1" t="n">
        <f aca="false">COS(S654)*COS(T654)*(N654+(R654/2+0.05))+C654</f>
        <v>72.3355948046962</v>
      </c>
      <c r="V654" s="1" t="n">
        <f aca="false">SIN(S654)*COS(T654)*(N654+(R654/2+0.05))+D654</f>
        <v>-50.3006572162287</v>
      </c>
      <c r="W654" s="1" t="n">
        <f aca="false">SIN(T654)*(N654+R654/2)+(J654-K654)+E654</f>
        <v>-0.640451354694217</v>
      </c>
      <c r="AE654" s="1" t="n">
        <f aca="false">IF(AA654&lt;&gt;"",AA654,U654)</f>
        <v>72.3355948046962</v>
      </c>
      <c r="AF654" s="1" t="n">
        <f aca="false">IF(AB654&lt;&gt;"",AB654,V654)</f>
        <v>-50.3006572162287</v>
      </c>
      <c r="AG654" s="1" t="n">
        <f aca="false">IF(AC654&lt;&gt;"",AC654,W654)</f>
        <v>-0.640451354694217</v>
      </c>
      <c r="AH654" s="2" t="n">
        <f aca="false">G654</f>
        <v>582</v>
      </c>
      <c r="AI654" s="2" t="n">
        <f aca="false">H654</f>
        <v>0</v>
      </c>
      <c r="AL654" s="2" t="n">
        <v>653</v>
      </c>
      <c r="AM654" s="2" t="n">
        <v>253</v>
      </c>
    </row>
    <row r="655" customFormat="false" ht="12.75" hidden="false" customHeight="false" outlineLevel="0" collapsed="false">
      <c r="A655" s="2" t="n">
        <v>5</v>
      </c>
      <c r="B655" s="2" t="s">
        <v>129</v>
      </c>
      <c r="C655" s="2" t="n">
        <v>60.185</v>
      </c>
      <c r="D655" s="2" t="n">
        <v>-34.474</v>
      </c>
      <c r="E655" s="2" t="n">
        <v>-0.103</v>
      </c>
      <c r="F655" s="2" t="n">
        <v>583</v>
      </c>
      <c r="G655" s="2" t="n">
        <f aca="false">IF(ISNUMBER(F655)=TRUE(),F655,VALUE(RIGHT(F655,LEN(F655)-1)))</f>
        <v>583</v>
      </c>
      <c r="H655" s="2" t="n">
        <f aca="false">IF(AND(LEFT(F655)&lt;&gt;"A",LEFT(F655)&lt;&gt;"B"),0,IF(LEFT(F655)="B",2,1))</f>
        <v>0</v>
      </c>
      <c r="I655" s="2" t="n">
        <v>1</v>
      </c>
      <c r="J655" s="2" t="n">
        <v>1.63</v>
      </c>
      <c r="K655" s="2" t="n">
        <v>1.15</v>
      </c>
      <c r="L655" s="2" t="n">
        <v>333.675</v>
      </c>
      <c r="M655" s="2" t="n">
        <v>103.4492</v>
      </c>
      <c r="N655" s="2" t="n">
        <v>19.056</v>
      </c>
      <c r="O655" s="2" t="n">
        <v>69.788</v>
      </c>
      <c r="P655" s="2" t="n">
        <v>-50.902</v>
      </c>
      <c r="Q655" s="2" t="n">
        <v>-0.655</v>
      </c>
      <c r="R655" s="2" t="n">
        <f aca="false">VLOOKUP(G655,$AL$2:$AM$795,2,FALSE())/1000</f>
        <v>0.284</v>
      </c>
      <c r="S655" s="2" t="n">
        <f aca="false">PI()/200*L655</f>
        <v>5.24135464343287</v>
      </c>
      <c r="T655" s="2" t="n">
        <f aca="false">PI()/2-PI()/200*M655</f>
        <v>-0.0541799069038098</v>
      </c>
      <c r="U655" s="1" t="n">
        <f aca="false">COS(S655)*COS(T655)*(N655+(R655/2+0.05))+C655</f>
        <v>69.8840699348896</v>
      </c>
      <c r="V655" s="1" t="n">
        <f aca="false">SIN(S655)*COS(T655)*(N655+(R655/2+0.05))+D655</f>
        <v>-51.0669823689974</v>
      </c>
      <c r="W655" s="1" t="n">
        <f aca="false">SIN(T655)*(N655+R655/2)+(J655-K655)+E655</f>
        <v>-0.662637042599764</v>
      </c>
      <c r="AE655" s="1" t="n">
        <f aca="false">IF(AA655&lt;&gt;"",AA655,U655)</f>
        <v>69.8840699348896</v>
      </c>
      <c r="AF655" s="1" t="n">
        <f aca="false">IF(AB655&lt;&gt;"",AB655,V655)</f>
        <v>-51.0669823689974</v>
      </c>
      <c r="AG655" s="1" t="n">
        <f aca="false">IF(AC655&lt;&gt;"",AC655,W655)</f>
        <v>-0.662637042599764</v>
      </c>
      <c r="AH655" s="2" t="n">
        <f aca="false">G655</f>
        <v>583</v>
      </c>
      <c r="AI655" s="2" t="n">
        <f aca="false">H655</f>
        <v>0</v>
      </c>
      <c r="AL655" s="2" t="n">
        <v>654</v>
      </c>
      <c r="AM655" s="2" t="n">
        <v>318</v>
      </c>
    </row>
    <row r="656" customFormat="false" ht="12.75" hidden="false" customHeight="false" outlineLevel="0" collapsed="false">
      <c r="A656" s="2" t="n">
        <v>5</v>
      </c>
      <c r="B656" s="2" t="s">
        <v>129</v>
      </c>
      <c r="C656" s="2" t="n">
        <v>60.185</v>
      </c>
      <c r="D656" s="2" t="n">
        <v>-34.474</v>
      </c>
      <c r="E656" s="2" t="n">
        <v>-0.103</v>
      </c>
      <c r="F656" s="2" t="n">
        <v>584</v>
      </c>
      <c r="G656" s="2" t="n">
        <f aca="false">IF(ISNUMBER(F656)=TRUE(),F656,VALUE(RIGHT(F656,LEN(F656)-1)))</f>
        <v>584</v>
      </c>
      <c r="H656" s="2" t="n">
        <f aca="false">IF(AND(LEFT(F656)&lt;&gt;"A",LEFT(F656)&lt;&gt;"B"),0,IF(LEFT(F656)="B",2,1))</f>
        <v>0</v>
      </c>
      <c r="I656" s="2" t="n">
        <v>1</v>
      </c>
      <c r="J656" s="2" t="n">
        <v>1.63</v>
      </c>
      <c r="K656" s="2" t="n">
        <v>1.15</v>
      </c>
      <c r="L656" s="2" t="n">
        <v>358.6374</v>
      </c>
      <c r="M656" s="2" t="n">
        <v>102.632</v>
      </c>
      <c r="N656" s="2" t="n">
        <v>19.569</v>
      </c>
      <c r="O656" s="2" t="n">
        <v>75.754</v>
      </c>
      <c r="P656" s="2" t="n">
        <v>-46.302</v>
      </c>
      <c r="Q656" s="2" t="n">
        <v>-0.432</v>
      </c>
      <c r="R656" s="2" t="n">
        <f aca="false">VLOOKUP(G656,$AL$2:$AM$795,2,FALSE())/1000</f>
        <v>0.32</v>
      </c>
      <c r="S656" s="2" t="n">
        <f aca="false">PI()/200*L656</f>
        <v>5.63346310571272</v>
      </c>
      <c r="T656" s="2" t="n">
        <f aca="false">PI()/2-PI()/200*M656</f>
        <v>-0.041343359321242</v>
      </c>
      <c r="U656" s="1" t="n">
        <f aca="false">COS(S656)*COS(T656)*(N656+(R656/2+0.05))+C656</f>
        <v>75.9206082748459</v>
      </c>
      <c r="V656" s="1" t="n">
        <f aca="false">SIN(S656)*COS(T656)*(N656+(R656/2+0.05))+D656</f>
        <v>-46.4293825229869</v>
      </c>
      <c r="W656" s="1" t="n">
        <f aca="false">SIN(T656)*(N656+R656/2)+(J656-K656)+E656</f>
        <v>-0.438430790695233</v>
      </c>
      <c r="AE656" s="1" t="n">
        <f aca="false">IF(AA656&lt;&gt;"",AA656,U656)</f>
        <v>75.9206082748459</v>
      </c>
      <c r="AF656" s="1" t="n">
        <f aca="false">IF(AB656&lt;&gt;"",AB656,V656)</f>
        <v>-46.4293825229869</v>
      </c>
      <c r="AG656" s="1" t="n">
        <f aca="false">IF(AC656&lt;&gt;"",AC656,W656)</f>
        <v>-0.438430790695233</v>
      </c>
      <c r="AH656" s="2" t="n">
        <f aca="false">G656</f>
        <v>584</v>
      </c>
      <c r="AI656" s="2" t="n">
        <f aca="false">H656</f>
        <v>0</v>
      </c>
      <c r="AL656" s="2" t="n">
        <v>655</v>
      </c>
      <c r="AM656" s="2" t="n">
        <v>208</v>
      </c>
    </row>
    <row r="657" customFormat="false" ht="12.75" hidden="false" customHeight="false" outlineLevel="0" collapsed="false">
      <c r="A657" s="2" t="n">
        <v>5</v>
      </c>
      <c r="B657" s="2" t="s">
        <v>129</v>
      </c>
      <c r="C657" s="2" t="n">
        <v>60.185</v>
      </c>
      <c r="D657" s="2" t="n">
        <v>-34.474</v>
      </c>
      <c r="E657" s="2" t="n">
        <v>-0.103</v>
      </c>
      <c r="F657" s="2" t="n">
        <v>585</v>
      </c>
      <c r="G657" s="2" t="n">
        <f aca="false">IF(ISNUMBER(F657)=TRUE(),F657,VALUE(RIGHT(F657,LEN(F657)-1)))</f>
        <v>585</v>
      </c>
      <c r="H657" s="2" t="n">
        <f aca="false">IF(AND(LEFT(F657)&lt;&gt;"A",LEFT(F657)&lt;&gt;"B"),0,IF(LEFT(F657)="B",2,1))</f>
        <v>0</v>
      </c>
      <c r="I657" s="2" t="n">
        <v>1</v>
      </c>
      <c r="J657" s="2" t="n">
        <v>1.63</v>
      </c>
      <c r="K657" s="2" t="n">
        <v>1.15</v>
      </c>
      <c r="L657" s="2" t="n">
        <v>353.9909</v>
      </c>
      <c r="M657" s="2" t="n">
        <v>102.214</v>
      </c>
      <c r="N657" s="2" t="n">
        <v>23.494</v>
      </c>
      <c r="O657" s="2" t="n">
        <v>77.796</v>
      </c>
      <c r="P657" s="2" t="n">
        <v>-50.004</v>
      </c>
      <c r="Q657" s="2" t="n">
        <v>-0.44</v>
      </c>
      <c r="R657" s="2" t="n">
        <f aca="false">VLOOKUP(G657,$AL$2:$AM$795,2,FALSE())/1000</f>
        <v>0.34</v>
      </c>
      <c r="S657" s="2" t="n">
        <f aca="false">PI()/200*L657</f>
        <v>5.5604760543882</v>
      </c>
      <c r="T657" s="2" t="n">
        <f aca="false">PI()/2-PI()/200*M657</f>
        <v>-0.0347774306752391</v>
      </c>
      <c r="U657" s="1" t="n">
        <f aca="false">COS(S657)*COS(T657)*(N657+(R657/2+0.05))+C657</f>
        <v>77.9601373851763</v>
      </c>
      <c r="V657" s="1" t="n">
        <f aca="false">SIN(S657)*COS(T657)*(N657+(R657/2+0.05))+D657</f>
        <v>-50.1494078490042</v>
      </c>
      <c r="W657" s="1" t="n">
        <f aca="false">SIN(T657)*(N657+R657/2)+(J657-K657)+E657</f>
        <v>-0.445807236024213</v>
      </c>
      <c r="AE657" s="1" t="n">
        <f aca="false">IF(AA657&lt;&gt;"",AA657,U657)</f>
        <v>77.9601373851763</v>
      </c>
      <c r="AF657" s="1" t="n">
        <f aca="false">IF(AB657&lt;&gt;"",AB657,V657)</f>
        <v>-50.1494078490042</v>
      </c>
      <c r="AG657" s="1" t="n">
        <f aca="false">IF(AC657&lt;&gt;"",AC657,W657)</f>
        <v>-0.445807236024213</v>
      </c>
      <c r="AH657" s="2" t="n">
        <f aca="false">G657</f>
        <v>585</v>
      </c>
      <c r="AI657" s="2" t="n">
        <f aca="false">H657</f>
        <v>0</v>
      </c>
      <c r="AL657" s="2" t="n">
        <v>656</v>
      </c>
      <c r="AM657" s="2" t="n">
        <v>259</v>
      </c>
    </row>
    <row r="658" customFormat="false" ht="12.75" hidden="false" customHeight="false" outlineLevel="0" collapsed="false">
      <c r="A658" s="2" t="n">
        <v>5</v>
      </c>
      <c r="B658" s="2" t="s">
        <v>129</v>
      </c>
      <c r="C658" s="2" t="n">
        <v>60.185</v>
      </c>
      <c r="D658" s="2" t="n">
        <v>-34.474</v>
      </c>
      <c r="E658" s="2" t="n">
        <v>-0.103</v>
      </c>
      <c r="F658" s="2" t="n">
        <v>586</v>
      </c>
      <c r="G658" s="2" t="n">
        <f aca="false">IF(ISNUMBER(F658)=TRUE(),F658,VALUE(RIGHT(F658,LEN(F658)-1)))</f>
        <v>586</v>
      </c>
      <c r="H658" s="2" t="n">
        <f aca="false">IF(AND(LEFT(F658)&lt;&gt;"A",LEFT(F658)&lt;&gt;"B"),0,IF(LEFT(F658)="B",2,1))</f>
        <v>0</v>
      </c>
      <c r="I658" s="2" t="n">
        <v>1</v>
      </c>
      <c r="J658" s="2" t="n">
        <v>1.63</v>
      </c>
      <c r="K658" s="2" t="n">
        <v>1.15</v>
      </c>
      <c r="L658" s="2" t="n">
        <v>368.9187</v>
      </c>
      <c r="M658" s="2" t="n">
        <v>102.518</v>
      </c>
      <c r="N658" s="2" t="n">
        <v>21.043</v>
      </c>
      <c r="O658" s="2" t="n">
        <v>78.755</v>
      </c>
      <c r="P658" s="2" t="n">
        <v>-44.336</v>
      </c>
      <c r="Q658" s="2" t="n">
        <v>-0.455</v>
      </c>
      <c r="R658" s="2" t="n">
        <f aca="false">VLOOKUP(G658,$AL$2:$AM$795,2,FALSE())/1000</f>
        <v>0.268</v>
      </c>
      <c r="S658" s="2" t="n">
        <f aca="false">PI()/200*L658</f>
        <v>5.79496138845949</v>
      </c>
      <c r="T658" s="2" t="n">
        <f aca="false">PI()/2-PI()/200*M658</f>
        <v>-0.0395526515086957</v>
      </c>
      <c r="U658" s="1" t="n">
        <f aca="false">COS(S658)*COS(T658)*(N658+(R658/2+0.05))+C658</f>
        <v>78.9173309477548</v>
      </c>
      <c r="V658" s="1" t="n">
        <f aca="false">SIN(S658)*COS(T658)*(N658+(R658/2+0.05))+D658</f>
        <v>-44.4229080936198</v>
      </c>
      <c r="W658" s="1" t="n">
        <f aca="false">SIN(T658)*(N658+R658/2)+(J658-K658)+E658</f>
        <v>-0.460388124437961</v>
      </c>
      <c r="AE658" s="1" t="n">
        <f aca="false">IF(AA658&lt;&gt;"",AA658,U658)</f>
        <v>78.9173309477548</v>
      </c>
      <c r="AF658" s="1" t="n">
        <f aca="false">IF(AB658&lt;&gt;"",AB658,V658)</f>
        <v>-44.4229080936198</v>
      </c>
      <c r="AG658" s="1" t="n">
        <f aca="false">IF(AC658&lt;&gt;"",AC658,W658)</f>
        <v>-0.460388124437961</v>
      </c>
      <c r="AH658" s="2" t="n">
        <f aca="false">G658</f>
        <v>586</v>
      </c>
      <c r="AI658" s="2" t="n">
        <f aca="false">H658</f>
        <v>0</v>
      </c>
      <c r="AL658" s="2" t="n">
        <v>657</v>
      </c>
      <c r="AM658" s="2" t="n">
        <v>198</v>
      </c>
    </row>
    <row r="659" customFormat="false" ht="12.75" hidden="false" customHeight="false" outlineLevel="0" collapsed="false">
      <c r="A659" s="2" t="n">
        <v>5</v>
      </c>
      <c r="B659" s="2" t="s">
        <v>129</v>
      </c>
      <c r="C659" s="2" t="n">
        <v>60.185</v>
      </c>
      <c r="D659" s="2" t="n">
        <v>-34.474</v>
      </c>
      <c r="E659" s="2" t="n">
        <v>-0.103</v>
      </c>
      <c r="F659" s="2" t="n">
        <v>587</v>
      </c>
      <c r="G659" s="2" t="n">
        <f aca="false">IF(ISNUMBER(F659)=TRUE(),F659,VALUE(RIGHT(F659,LEN(F659)-1)))</f>
        <v>587</v>
      </c>
      <c r="H659" s="2" t="n">
        <f aca="false">IF(AND(LEFT(F659)&lt;&gt;"A",LEFT(F659)&lt;&gt;"B"),0,IF(LEFT(F659)="B",2,1))</f>
        <v>0</v>
      </c>
      <c r="I659" s="2" t="n">
        <v>1</v>
      </c>
      <c r="J659" s="2" t="n">
        <v>1.63</v>
      </c>
      <c r="K659" s="2" t="n">
        <v>1.15</v>
      </c>
      <c r="L659" s="2" t="n">
        <v>358.1194</v>
      </c>
      <c r="M659" s="2" t="n">
        <v>102.4119</v>
      </c>
      <c r="N659" s="2" t="n">
        <v>26.325</v>
      </c>
      <c r="O659" s="2" t="n">
        <v>81.002</v>
      </c>
      <c r="P659" s="2" t="n">
        <v>-50.558</v>
      </c>
      <c r="Q659" s="2" t="n">
        <v>-0.62</v>
      </c>
      <c r="R659" s="2" t="n">
        <f aca="false">VLOOKUP(G659,$AL$2:$AM$795,2,FALSE())/1000</f>
        <v>0.27</v>
      </c>
      <c r="S659" s="2" t="n">
        <f aca="false">PI()/200*L659</f>
        <v>5.62532638073992</v>
      </c>
      <c r="T659" s="2" t="n">
        <f aca="false">PI()/2-PI()/200*M659</f>
        <v>-0.0378860366059663</v>
      </c>
      <c r="U659" s="1" t="n">
        <f aca="false">COS(S659)*COS(T659)*(N659+(R659/2+0.05))+C659</f>
        <v>81.1473932476882</v>
      </c>
      <c r="V659" s="1" t="n">
        <f aca="false">SIN(S659)*COS(T659)*(N659+(R659/2+0.05))+D659</f>
        <v>-50.6712193665246</v>
      </c>
      <c r="W659" s="1" t="n">
        <f aca="false">SIN(T659)*(N659+R659/2)+(J659-K659)+E659</f>
        <v>-0.625224730931685</v>
      </c>
      <c r="AE659" s="1" t="n">
        <f aca="false">IF(AA659&lt;&gt;"",AA659,U659)</f>
        <v>81.1473932476882</v>
      </c>
      <c r="AF659" s="1" t="n">
        <f aca="false">IF(AB659&lt;&gt;"",AB659,V659)</f>
        <v>-50.6712193665246</v>
      </c>
      <c r="AG659" s="1" t="n">
        <f aca="false">IF(AC659&lt;&gt;"",AC659,W659)</f>
        <v>-0.625224730931685</v>
      </c>
      <c r="AH659" s="2" t="n">
        <f aca="false">G659</f>
        <v>587</v>
      </c>
      <c r="AI659" s="2" t="n">
        <f aca="false">H659</f>
        <v>0</v>
      </c>
      <c r="AL659" s="2" t="n">
        <v>658</v>
      </c>
      <c r="AM659" s="2" t="n">
        <v>306</v>
      </c>
    </row>
    <row r="660" customFormat="false" ht="12.75" hidden="false" customHeight="false" outlineLevel="0" collapsed="false">
      <c r="A660" s="2" t="n">
        <v>5</v>
      </c>
      <c r="B660" s="2" t="s">
        <v>129</v>
      </c>
      <c r="C660" s="2" t="n">
        <v>60.185</v>
      </c>
      <c r="D660" s="2" t="n">
        <v>-34.474</v>
      </c>
      <c r="E660" s="2" t="n">
        <v>-0.103</v>
      </c>
      <c r="F660" s="2" t="s">
        <v>132</v>
      </c>
      <c r="G660" s="2" t="n">
        <f aca="false">IF(ISNUMBER(F660)=TRUE(),F660,VALUE(RIGHT(F660,LEN(F660)-1)))</f>
        <v>588</v>
      </c>
      <c r="H660" s="2" t="n">
        <f aca="false">IF(AND(LEFT(F660)&lt;&gt;"A",LEFT(F660)&lt;&gt;"B"),0,IF(LEFT(F660)="B",2,1))</f>
        <v>1</v>
      </c>
      <c r="I660" s="2" t="n">
        <v>2</v>
      </c>
      <c r="J660" s="2" t="n">
        <v>1.63</v>
      </c>
      <c r="K660" s="2" t="n">
        <v>1.15</v>
      </c>
      <c r="L660" s="2" t="n">
        <v>369.6907</v>
      </c>
      <c r="M660" s="2" t="n">
        <v>103.1763</v>
      </c>
      <c r="N660" s="2" t="n">
        <v>25.408</v>
      </c>
      <c r="O660" s="2" t="n">
        <v>82.74</v>
      </c>
      <c r="P660" s="2" t="n">
        <v>-46.104</v>
      </c>
      <c r="Q660" s="2" t="n">
        <v>-0.89</v>
      </c>
      <c r="R660" s="2" t="n">
        <f aca="false">VLOOKUP(G660,$AL$2:$AM$795,2,FALSE())/1000</f>
        <v>0.207</v>
      </c>
      <c r="S660" s="2" t="n">
        <f aca="false">PI()/200*L660</f>
        <v>5.80708793610234</v>
      </c>
      <c r="T660" s="2" t="n">
        <f aca="false">PI()/2-PI()/200*M660</f>
        <v>-0.0498932037279864</v>
      </c>
      <c r="U660" s="1" t="n">
        <f aca="false">COS(S660)*COS(T660)*(N660+(R660/2+0.05))+C660</f>
        <v>82.8755422028138</v>
      </c>
      <c r="V660" s="1" t="n">
        <f aca="false">SIN(S660)*COS(T660)*(N660+(R660/2+0.05))+D660</f>
        <v>-46.1746162567734</v>
      </c>
      <c r="W660" s="1" t="n">
        <f aca="false">SIN(T660)*(N660+R660/2)+(J660-K660)+E660</f>
        <v>-0.895322441446302</v>
      </c>
      <c r="X660" s="2" t="n">
        <f aca="false">U660-U661</f>
        <v>0.107444884088395</v>
      </c>
      <c r="Y660" s="2" t="n">
        <f aca="false">V660-V661</f>
        <v>0.476273162851186</v>
      </c>
      <c r="Z660" s="2" t="n">
        <f aca="false">W660-W661</f>
        <v>-0.126565335515998</v>
      </c>
      <c r="AA660" s="2" t="n">
        <f aca="false">X660/2+U661</f>
        <v>82.8218197607696</v>
      </c>
      <c r="AB660" s="2" t="n">
        <f aca="false">Y660/2+V661</f>
        <v>-46.412752838199</v>
      </c>
      <c r="AC660" s="2" t="n">
        <f aca="false">Z660/2+W661</f>
        <v>-0.832039773688303</v>
      </c>
      <c r="AE660" s="1" t="n">
        <f aca="false">IF(AA660&lt;&gt;"",AA660,U660)</f>
        <v>82.8218197607696</v>
      </c>
      <c r="AF660" s="1" t="n">
        <f aca="false">IF(AB660&lt;&gt;"",AB660,V660)</f>
        <v>-46.412752838199</v>
      </c>
      <c r="AG660" s="1" t="n">
        <f aca="false">IF(AC660&lt;&gt;"",AC660,W660)</f>
        <v>-0.832039773688303</v>
      </c>
      <c r="AH660" s="2" t="n">
        <f aca="false">G660</f>
        <v>588</v>
      </c>
      <c r="AI660" s="2" t="n">
        <f aca="false">H660</f>
        <v>1</v>
      </c>
      <c r="AL660" s="2" t="n">
        <v>659</v>
      </c>
      <c r="AM660" s="2" t="n">
        <v>281</v>
      </c>
    </row>
    <row r="661" customFormat="false" ht="12.75" hidden="true" customHeight="false" outlineLevel="0" collapsed="false">
      <c r="A661" s="2" t="n">
        <v>5</v>
      </c>
      <c r="B661" s="2" t="s">
        <v>129</v>
      </c>
      <c r="C661" s="2" t="n">
        <v>60.185</v>
      </c>
      <c r="D661" s="2" t="n">
        <v>-34.474</v>
      </c>
      <c r="E661" s="2" t="n">
        <v>-0.103</v>
      </c>
      <c r="F661" s="2" t="s">
        <v>133</v>
      </c>
      <c r="G661" s="2" t="n">
        <f aca="false">IF(ISNUMBER(F661)=TRUE(),F661,VALUE(RIGHT(F661,LEN(F661)-1)))</f>
        <v>588</v>
      </c>
      <c r="H661" s="2" t="n">
        <f aca="false">IF(AND(LEFT(F661)&lt;&gt;"A",LEFT(F661)&lt;&gt;"B"),0,IF(LEFT(F661)="B",2,1))</f>
        <v>2</v>
      </c>
      <c r="I661" s="2" t="n">
        <v>2</v>
      </c>
      <c r="J661" s="2" t="n">
        <v>1.63</v>
      </c>
      <c r="K661" s="2" t="n">
        <v>1.15</v>
      </c>
      <c r="L661" s="2" t="n">
        <v>368.5181</v>
      </c>
      <c r="M661" s="2" t="n">
        <v>102.8466</v>
      </c>
      <c r="N661" s="2" t="n">
        <v>25.529</v>
      </c>
      <c r="O661" s="2" t="n">
        <v>82.633</v>
      </c>
      <c r="P661" s="2" t="n">
        <v>-46.578</v>
      </c>
      <c r="Q661" s="2" t="n">
        <v>-0.764</v>
      </c>
      <c r="R661" s="2" t="n">
        <f aca="false">VLOOKUP(G661,$AL$2:$AM$795,2,FALSE())/1000</f>
        <v>0.207</v>
      </c>
      <c r="S661" s="2" t="n">
        <f aca="false">PI()/200*L661</f>
        <v>5.78866877837434</v>
      </c>
      <c r="T661" s="2" t="n">
        <f aca="false">PI()/2-PI()/200*M661</f>
        <v>-0.0447142882385436</v>
      </c>
      <c r="U661" s="1" t="n">
        <f aca="false">COS(S661)*COS(T661)*(N661+(R661/2+0.05))+C661</f>
        <v>82.7680973187254</v>
      </c>
      <c r="V661" s="1" t="n">
        <f aca="false">SIN(S661)*COS(T661)*(N661+(R661/2+0.05))+D661</f>
        <v>-46.6508894196246</v>
      </c>
      <c r="W661" s="1" t="n">
        <f aca="false">SIN(T661)*(N661+R661/2)+(J661-K661)+E661</f>
        <v>-0.768757105930304</v>
      </c>
      <c r="AE661" s="1" t="n">
        <f aca="false">IF(AA661&lt;&gt;"",AA661,U661)</f>
        <v>82.7680973187254</v>
      </c>
      <c r="AF661" s="1" t="n">
        <f aca="false">IF(AB661&lt;&gt;"",AB661,V661)</f>
        <v>-46.6508894196246</v>
      </c>
      <c r="AG661" s="1" t="n">
        <f aca="false">IF(AC661&lt;&gt;"",AC661,W661)</f>
        <v>-0.768757105930304</v>
      </c>
      <c r="AH661" s="2" t="n">
        <f aca="false">G661</f>
        <v>588</v>
      </c>
      <c r="AI661" s="2" t="n">
        <f aca="false">H661</f>
        <v>2</v>
      </c>
      <c r="AL661" s="2" t="n">
        <v>660</v>
      </c>
      <c r="AM661" s="2" t="n">
        <v>162</v>
      </c>
    </row>
    <row r="662" customFormat="false" ht="12.75" hidden="false" customHeight="false" outlineLevel="0" collapsed="false">
      <c r="A662" s="2" t="n">
        <v>5</v>
      </c>
      <c r="B662" s="2" t="s">
        <v>129</v>
      </c>
      <c r="C662" s="2" t="n">
        <v>60.185</v>
      </c>
      <c r="D662" s="2" t="n">
        <v>-34.474</v>
      </c>
      <c r="E662" s="2" t="n">
        <v>-0.103</v>
      </c>
      <c r="F662" s="2" t="n">
        <v>589</v>
      </c>
      <c r="G662" s="2" t="n">
        <f aca="false">IF(ISNUMBER(F662)=TRUE(),F662,VALUE(RIGHT(F662,LEN(F662)-1)))</f>
        <v>589</v>
      </c>
      <c r="H662" s="2" t="n">
        <f aca="false">IF(AND(LEFT(F662)&lt;&gt;"A",LEFT(F662)&lt;&gt;"B"),0,IF(LEFT(F662)="B",2,1))</f>
        <v>0</v>
      </c>
      <c r="I662" s="2" t="n">
        <v>1</v>
      </c>
      <c r="J662" s="2" t="n">
        <v>1.63</v>
      </c>
      <c r="K662" s="2" t="n">
        <v>1.15</v>
      </c>
      <c r="L662" s="2" t="n">
        <v>366.7053</v>
      </c>
      <c r="M662" s="2" t="n">
        <v>102.2831</v>
      </c>
      <c r="N662" s="2" t="n">
        <v>27.8</v>
      </c>
      <c r="O662" s="2" t="n">
        <v>84.254</v>
      </c>
      <c r="P662" s="2" t="n">
        <v>-48.35</v>
      </c>
      <c r="Q662" s="2" t="n">
        <v>-0.62</v>
      </c>
      <c r="R662" s="2" t="n">
        <f aca="false">VLOOKUP(G662,$AL$2:$AM$795,2,FALSE())/1000</f>
        <v>0.282</v>
      </c>
      <c r="S662" s="2" t="n">
        <f aca="false">PI()/200*L662</f>
        <v>5.76019338256221</v>
      </c>
      <c r="T662" s="2" t="n">
        <f aca="false">PI()/2-PI()/200*M662</f>
        <v>-0.0358628509370544</v>
      </c>
      <c r="U662" s="1" t="n">
        <f aca="false">COS(S662)*COS(T662)*(N662+(R662/2+0.05))+C662</f>
        <v>84.4188133525972</v>
      </c>
      <c r="V662" s="1" t="n">
        <f aca="false">SIN(S662)*COS(T662)*(N662+(R662/2+0.05))+D662</f>
        <v>-48.4457971100436</v>
      </c>
      <c r="W662" s="1" t="n">
        <f aca="false">SIN(T662)*(N662+R662/2)+(J662-K662)+E662</f>
        <v>-0.624829136369644</v>
      </c>
      <c r="AE662" s="1" t="n">
        <f aca="false">IF(AA662&lt;&gt;"",AA662,U662)</f>
        <v>84.4188133525972</v>
      </c>
      <c r="AF662" s="1" t="n">
        <f aca="false">IF(AB662&lt;&gt;"",AB662,V662)</f>
        <v>-48.4457971100436</v>
      </c>
      <c r="AG662" s="1" t="n">
        <f aca="false">IF(AC662&lt;&gt;"",AC662,W662)</f>
        <v>-0.624829136369644</v>
      </c>
      <c r="AH662" s="2" t="n">
        <f aca="false">G662</f>
        <v>589</v>
      </c>
      <c r="AI662" s="2" t="n">
        <f aca="false">H662</f>
        <v>0</v>
      </c>
      <c r="AL662" s="2" t="n">
        <v>661</v>
      </c>
      <c r="AM662" s="2" t="n">
        <v>279</v>
      </c>
    </row>
    <row r="663" customFormat="false" ht="12.75" hidden="false" customHeight="false" outlineLevel="0" collapsed="false">
      <c r="A663" s="2" t="n">
        <v>5</v>
      </c>
      <c r="B663" s="2" t="s">
        <v>129</v>
      </c>
      <c r="C663" s="2" t="n">
        <v>60.185</v>
      </c>
      <c r="D663" s="2" t="n">
        <v>-34.474</v>
      </c>
      <c r="E663" s="2" t="n">
        <v>-0.103</v>
      </c>
      <c r="F663" s="2" t="s">
        <v>134</v>
      </c>
      <c r="G663" s="2" t="n">
        <f aca="false">IF(ISNUMBER(F663)=TRUE(),F663,VALUE(RIGHT(F663,LEN(F663)-1)))</f>
        <v>590</v>
      </c>
      <c r="H663" s="2" t="n">
        <f aca="false">IF(AND(LEFT(F663)&lt;&gt;"A",LEFT(F663)&lt;&gt;"B"),0,IF(LEFT(F663)="B",2,1))</f>
        <v>1</v>
      </c>
      <c r="I663" s="2" t="n">
        <v>1</v>
      </c>
      <c r="J663" s="2" t="n">
        <v>1.63</v>
      </c>
      <c r="K663" s="2" t="n">
        <v>1.15</v>
      </c>
      <c r="L663" s="2" t="n">
        <v>368.1643</v>
      </c>
      <c r="M663" s="2" t="n">
        <v>102.5818</v>
      </c>
      <c r="N663" s="2" t="n">
        <v>28.121</v>
      </c>
      <c r="O663" s="2" t="n">
        <v>84.842</v>
      </c>
      <c r="P663" s="2" t="n">
        <v>-47.946</v>
      </c>
      <c r="Q663" s="2" t="n">
        <v>-0.763</v>
      </c>
      <c r="R663" s="2" t="n">
        <f aca="false">VLOOKUP(G663,$AL$2:$AM$795,2,FALSE())/1000</f>
        <v>0.213</v>
      </c>
      <c r="S663" s="2" t="n">
        <f aca="false">PI()/200*L663</f>
        <v>5.78311130097015</v>
      </c>
      <c r="T663" s="2" t="n">
        <f aca="false">PI()/2-PI()/200*M663</f>
        <v>-0.0405548195651908</v>
      </c>
      <c r="U663" s="1" t="n">
        <f aca="false">COS(S663)*COS(T663)*(N663+(R663/2+0.05))+C663</f>
        <v>84.9794339240739</v>
      </c>
      <c r="V663" s="1" t="n">
        <f aca="false">SIN(S663)*COS(T663)*(N663+(R663/2+0.05))+D663</f>
        <v>-48.0216436572682</v>
      </c>
      <c r="W663" s="1" t="n">
        <f aca="false">SIN(T663)*(N663+R663/2)+(J663-K663)+E663</f>
        <v>-0.767447398225694</v>
      </c>
      <c r="X663" s="2" t="n">
        <f aca="false">U663-U664</f>
        <v>-0.823047921091202</v>
      </c>
      <c r="Y663" s="2" t="n">
        <f aca="false">V663-V664</f>
        <v>-2.30409906351678</v>
      </c>
      <c r="Z663" s="2" t="n">
        <f aca="false">W663-W664</f>
        <v>0.132081066952334</v>
      </c>
      <c r="AA663" s="2" t="n">
        <f aca="false">X663/2+U664</f>
        <v>85.3909578846195</v>
      </c>
      <c r="AB663" s="2" t="n">
        <f aca="false">Y663/2+V664</f>
        <v>-46.8695941255098</v>
      </c>
      <c r="AC663" s="2" t="n">
        <f aca="false">Z663/2+W664</f>
        <v>-0.833487931701861</v>
      </c>
      <c r="AE663" s="1" t="n">
        <f aca="false">IF(AA663&lt;&gt;"",AA663,U663)</f>
        <v>85.3909578846195</v>
      </c>
      <c r="AF663" s="1" t="n">
        <f aca="false">IF(AB663&lt;&gt;"",AB663,V663)</f>
        <v>-46.8695941255098</v>
      </c>
      <c r="AG663" s="1" t="n">
        <f aca="false">IF(AC663&lt;&gt;"",AC663,W663)</f>
        <v>-0.833487931701861</v>
      </c>
      <c r="AH663" s="2" t="n">
        <f aca="false">G663</f>
        <v>590</v>
      </c>
      <c r="AI663" s="2" t="n">
        <f aca="false">H663</f>
        <v>1</v>
      </c>
      <c r="AL663" s="2" t="n">
        <v>662</v>
      </c>
      <c r="AM663" s="2" t="n">
        <v>143</v>
      </c>
    </row>
    <row r="664" customFormat="false" ht="12.75" hidden="true" customHeight="false" outlineLevel="0" collapsed="false">
      <c r="A664" s="2" t="n">
        <v>5</v>
      </c>
      <c r="B664" s="2" t="s">
        <v>129</v>
      </c>
      <c r="C664" s="2" t="n">
        <v>60.185</v>
      </c>
      <c r="D664" s="2" t="n">
        <v>-34.474</v>
      </c>
      <c r="E664" s="2" t="n">
        <v>-0.103</v>
      </c>
      <c r="F664" s="2" t="s">
        <v>135</v>
      </c>
      <c r="G664" s="2" t="n">
        <f aca="false">IF(ISNUMBER(F664)=TRUE(),F664,VALUE(RIGHT(F664,LEN(F664)-1)))</f>
        <v>590</v>
      </c>
      <c r="H664" s="2" t="n">
        <f aca="false">IF(AND(LEFT(F664)&lt;&gt;"A",LEFT(F664)&lt;&gt;"B"),0,IF(LEFT(F664)="B",2,1))</f>
        <v>2</v>
      </c>
      <c r="I664" s="2" t="n">
        <v>1</v>
      </c>
      <c r="J664" s="2" t="n">
        <v>1.63</v>
      </c>
      <c r="K664" s="2" t="n">
        <v>1.15</v>
      </c>
      <c r="L664" s="2" t="n">
        <v>373.6703</v>
      </c>
      <c r="M664" s="2" t="n">
        <v>102.908</v>
      </c>
      <c r="N664" s="2" t="n">
        <v>27.849</v>
      </c>
      <c r="O664" s="2" t="n">
        <v>85.66</v>
      </c>
      <c r="P664" s="2" t="n">
        <v>-45.654</v>
      </c>
      <c r="Q664" s="2" t="n">
        <v>-0.895</v>
      </c>
      <c r="R664" s="2" t="n">
        <f aca="false">VLOOKUP(G664,$AL$2:$AM$795,2,FALSE())/1000</f>
        <v>0.213</v>
      </c>
      <c r="S664" s="2" t="n">
        <f aca="false">PI()/200*L664</f>
        <v>5.86959934672347</v>
      </c>
      <c r="T664" s="2" t="n">
        <f aca="false">PI()/2-PI()/200*M664</f>
        <v>-0.0456787571831958</v>
      </c>
      <c r="U664" s="1" t="n">
        <f aca="false">COS(S664)*COS(T664)*(N664+(R664/2+0.05))+C664</f>
        <v>85.8024818451651</v>
      </c>
      <c r="V664" s="1" t="n">
        <f aca="false">SIN(S664)*COS(T664)*(N664+(R664/2+0.05))+D664</f>
        <v>-45.7175445937514</v>
      </c>
      <c r="W664" s="1" t="n">
        <f aca="false">SIN(T664)*(N664+R664/2)+(J664-K664)+E664</f>
        <v>-0.899528465178028</v>
      </c>
      <c r="AE664" s="1" t="n">
        <f aca="false">IF(AA664&lt;&gt;"",AA664,U664)</f>
        <v>85.8024818451651</v>
      </c>
      <c r="AF664" s="1" t="n">
        <f aca="false">IF(AB664&lt;&gt;"",AB664,V664)</f>
        <v>-45.7175445937514</v>
      </c>
      <c r="AG664" s="1" t="n">
        <f aca="false">IF(AC664&lt;&gt;"",AC664,W664)</f>
        <v>-0.899528465178028</v>
      </c>
      <c r="AH664" s="2" t="n">
        <f aca="false">G664</f>
        <v>590</v>
      </c>
      <c r="AI664" s="2" t="n">
        <f aca="false">H664</f>
        <v>2</v>
      </c>
      <c r="AL664" s="2" t="n">
        <v>663</v>
      </c>
      <c r="AM664" s="2" t="n">
        <v>317</v>
      </c>
    </row>
    <row r="665" customFormat="false" ht="12.75" hidden="false" customHeight="false" outlineLevel="0" collapsed="false">
      <c r="A665" s="2" t="n">
        <v>5</v>
      </c>
      <c r="B665" s="2" t="s">
        <v>129</v>
      </c>
      <c r="C665" s="2" t="n">
        <v>60.185</v>
      </c>
      <c r="D665" s="2" t="n">
        <v>-34.474</v>
      </c>
      <c r="E665" s="2" t="n">
        <v>-0.103</v>
      </c>
      <c r="F665" s="2" t="s">
        <v>136</v>
      </c>
      <c r="G665" s="2" t="n">
        <f aca="false">IF(ISNUMBER(F665)=TRUE(),F665,VALUE(RIGHT(F665,LEN(F665)-1)))</f>
        <v>591</v>
      </c>
      <c r="H665" s="2" t="n">
        <f aca="false">IF(AND(LEFT(F665)&lt;&gt;"A",LEFT(F665)&lt;&gt;"B"),0,IF(LEFT(F665)="B",2,1))</f>
        <v>1</v>
      </c>
      <c r="I665" s="2" t="n">
        <v>1</v>
      </c>
      <c r="J665" s="2" t="n">
        <v>1.63</v>
      </c>
      <c r="K665" s="2" t="n">
        <v>1.15</v>
      </c>
      <c r="L665" s="2" t="n">
        <v>377.7014</v>
      </c>
      <c r="M665" s="2" t="n">
        <v>103.7839</v>
      </c>
      <c r="N665" s="2" t="n">
        <v>10.598</v>
      </c>
      <c r="O665" s="2" t="n">
        <v>70.122</v>
      </c>
      <c r="P665" s="2" t="n">
        <v>-38.104</v>
      </c>
      <c r="Q665" s="2" t="n">
        <v>-0.253</v>
      </c>
      <c r="R665" s="2" t="n">
        <f aca="false">VLOOKUP(G665,$AL$2:$AM$795,2,FALSE())/1000</f>
        <v>0.175</v>
      </c>
      <c r="S665" s="2" t="n">
        <f aca="false">PI()/200*L665</f>
        <v>5.9329197174529</v>
      </c>
      <c r="T665" s="2" t="n">
        <f aca="false">PI()/2-PI()/200*M665</f>
        <v>-0.0594373622095923</v>
      </c>
      <c r="U665" s="1" t="n">
        <f aca="false">COS(S665)*COS(T665)*(N665+(R665/2+0.05))+C665</f>
        <v>70.2508511897154</v>
      </c>
      <c r="V665" s="1" t="n">
        <f aca="false">SIN(S665)*COS(T665)*(N665+(R665/2+0.05))+D665</f>
        <v>-38.1513524069989</v>
      </c>
      <c r="W665" s="1" t="n">
        <f aca="false">SIN(T665)*(N665+R665/2)+(J665-K665)+E665</f>
        <v>-0.257744042498613</v>
      </c>
      <c r="X665" s="2" t="n">
        <f aca="false">U665-U666</f>
        <v>0.687474778249481</v>
      </c>
      <c r="Y665" s="2" t="n">
        <f aca="false">V665-V666</f>
        <v>1.43575576643749</v>
      </c>
      <c r="Z665" s="2" t="n">
        <f aca="false">W665-W666</f>
        <v>-0.00298089735340135</v>
      </c>
      <c r="AA665" s="2" t="n">
        <f aca="false">X665/2+U666</f>
        <v>69.9071138005906</v>
      </c>
      <c r="AB665" s="2" t="n">
        <f aca="false">Y665/2+V666</f>
        <v>-38.8692302902177</v>
      </c>
      <c r="AC665" s="2" t="n">
        <f aca="false">Z665/2+W666</f>
        <v>-0.256253593821912</v>
      </c>
      <c r="AE665" s="1" t="n">
        <f aca="false">IF(AA665&lt;&gt;"",AA665,U665)</f>
        <v>69.9071138005906</v>
      </c>
      <c r="AF665" s="1" t="n">
        <f aca="false">IF(AB665&lt;&gt;"",AB665,V665)</f>
        <v>-38.8692302902177</v>
      </c>
      <c r="AG665" s="1" t="n">
        <f aca="false">IF(AC665&lt;&gt;"",AC665,W665)</f>
        <v>-0.256253593821912</v>
      </c>
      <c r="AH665" s="2" t="n">
        <f aca="false">G665</f>
        <v>591</v>
      </c>
      <c r="AI665" s="2" t="n">
        <f aca="false">H665</f>
        <v>1</v>
      </c>
      <c r="AL665" s="2" t="n">
        <v>664</v>
      </c>
      <c r="AM665" s="2" t="n">
        <v>212</v>
      </c>
    </row>
    <row r="666" customFormat="false" ht="12.75" hidden="true" customHeight="false" outlineLevel="0" collapsed="false">
      <c r="A666" s="2" t="n">
        <v>5</v>
      </c>
      <c r="B666" s="2" t="s">
        <v>129</v>
      </c>
      <c r="C666" s="2" t="n">
        <v>60.185</v>
      </c>
      <c r="D666" s="2" t="n">
        <v>-34.474</v>
      </c>
      <c r="E666" s="2" t="n">
        <v>-0.103</v>
      </c>
      <c r="F666" s="2" t="s">
        <v>137</v>
      </c>
      <c r="G666" s="2" t="n">
        <f aca="false">IF(ISNUMBER(F666)=TRUE(),F666,VALUE(RIGHT(F666,LEN(F666)-1)))</f>
        <v>591</v>
      </c>
      <c r="H666" s="2" t="n">
        <f aca="false">IF(AND(LEFT(F666)&lt;&gt;"A",LEFT(F666)&lt;&gt;"B"),0,IF(LEFT(F666)="B",2,1))</f>
        <v>2</v>
      </c>
      <c r="I666" s="2" t="n">
        <v>1</v>
      </c>
      <c r="J666" s="2" t="n">
        <v>1.63</v>
      </c>
      <c r="K666" s="2" t="n">
        <v>1.15</v>
      </c>
      <c r="L666" s="2" t="n">
        <v>368.223</v>
      </c>
      <c r="M666" s="2" t="n">
        <v>103.7785</v>
      </c>
      <c r="N666" s="2" t="n">
        <v>10.563</v>
      </c>
      <c r="O666" s="2" t="n">
        <v>69.443</v>
      </c>
      <c r="P666" s="2" t="n">
        <v>-39.521</v>
      </c>
      <c r="Q666" s="2" t="n">
        <v>-0.25</v>
      </c>
      <c r="R666" s="2" t="n">
        <f aca="false">VLOOKUP(G666,$AL$2:$AM$795,2,FALSE())/1000</f>
        <v>0.175</v>
      </c>
      <c r="S666" s="2" t="n">
        <f aca="false">PI()/200*L666</f>
        <v>5.78403335841397</v>
      </c>
      <c r="T666" s="2" t="n">
        <f aca="false">PI()/2-PI()/200*M666</f>
        <v>-0.0593525392079453</v>
      </c>
      <c r="U666" s="1" t="n">
        <f aca="false">COS(S666)*COS(T666)*(N666+(R666/2+0.05))+C666</f>
        <v>69.5633764114659</v>
      </c>
      <c r="V666" s="1" t="n">
        <f aca="false">SIN(S666)*COS(T666)*(N666+(R666/2+0.05))+D666</f>
        <v>-39.5871081734364</v>
      </c>
      <c r="W666" s="1" t="n">
        <f aca="false">SIN(T666)*(N666+R666/2)+(J666-K666)+E666</f>
        <v>-0.254763145145211</v>
      </c>
      <c r="AE666" s="1" t="n">
        <f aca="false">IF(AA666&lt;&gt;"",AA666,U666)</f>
        <v>69.5633764114659</v>
      </c>
      <c r="AF666" s="1" t="n">
        <f aca="false">IF(AB666&lt;&gt;"",AB666,V666)</f>
        <v>-39.5871081734364</v>
      </c>
      <c r="AG666" s="1" t="n">
        <f aca="false">IF(AC666&lt;&gt;"",AC666,W666)</f>
        <v>-0.254763145145211</v>
      </c>
      <c r="AH666" s="2" t="n">
        <f aca="false">G666</f>
        <v>591</v>
      </c>
      <c r="AI666" s="2" t="n">
        <f aca="false">H666</f>
        <v>2</v>
      </c>
      <c r="AL666" s="2" t="n">
        <v>665</v>
      </c>
      <c r="AM666" s="2" t="n">
        <v>308</v>
      </c>
    </row>
    <row r="667" customFormat="false" ht="12.75" hidden="false" customHeight="false" outlineLevel="0" collapsed="false">
      <c r="A667" s="2" t="n">
        <v>5</v>
      </c>
      <c r="B667" s="2" t="s">
        <v>129</v>
      </c>
      <c r="C667" s="2" t="n">
        <v>60.185</v>
      </c>
      <c r="D667" s="2" t="n">
        <v>-34.474</v>
      </c>
      <c r="E667" s="2" t="n">
        <v>-0.103</v>
      </c>
      <c r="F667" s="2" t="s">
        <v>138</v>
      </c>
      <c r="G667" s="2" t="n">
        <f aca="false">IF(ISNUMBER(F667)=TRUE(),F667,VALUE(RIGHT(F667,LEN(F667)-1)))</f>
        <v>592</v>
      </c>
      <c r="H667" s="2" t="n">
        <f aca="false">IF(AND(LEFT(F667)&lt;&gt;"A",LEFT(F667)&lt;&gt;"B"),0,IF(LEFT(F667)="B",2,1))</f>
        <v>1</v>
      </c>
      <c r="I667" s="2" t="n">
        <v>1</v>
      </c>
      <c r="J667" s="2" t="n">
        <v>1.63</v>
      </c>
      <c r="K667" s="2" t="n">
        <v>1.15</v>
      </c>
      <c r="L667" s="2" t="n">
        <v>374.8616</v>
      </c>
      <c r="M667" s="2" t="n">
        <v>102.3629</v>
      </c>
      <c r="N667" s="2" t="n">
        <v>6.592</v>
      </c>
      <c r="O667" s="2" t="n">
        <v>66.266</v>
      </c>
      <c r="P667" s="2" t="n">
        <v>-37.008</v>
      </c>
      <c r="Q667" s="2" t="n">
        <v>0.131</v>
      </c>
      <c r="R667" s="2" t="n">
        <f aca="false">VLOOKUP(G667,$AL$2:$AM$795,2,FALSE())/1000</f>
        <v>0.192</v>
      </c>
      <c r="S667" s="2" t="n">
        <f aca="false">PI()/200*L667</f>
        <v>5.88831224336458</v>
      </c>
      <c r="T667" s="2" t="n">
        <f aca="false">PI()/2-PI()/200*M667</f>
        <v>-0.0371163464058366</v>
      </c>
      <c r="U667" s="1" t="n">
        <f aca="false">COS(S667)*COS(T667)*(N667+(R667/2+0.05))+C667</f>
        <v>66.4001963674517</v>
      </c>
      <c r="V667" s="1" t="n">
        <f aca="false">SIN(S667)*COS(T667)*(N667+(R667/2+0.05))+D667</f>
        <v>-37.0642628922074</v>
      </c>
      <c r="W667" s="1" t="n">
        <f aca="false">SIN(T667)*(N667+R667/2)+(J667-K667)+E667</f>
        <v>0.128822866825641</v>
      </c>
      <c r="X667" s="2" t="n">
        <f aca="false">U667-U668</f>
        <v>0.38743880051193</v>
      </c>
      <c r="Y667" s="2" t="n">
        <f aca="false">V667-V668</f>
        <v>0.737289981577916</v>
      </c>
      <c r="Z667" s="2" t="n">
        <f aca="false">W667-W668</f>
        <v>0.268527326790708</v>
      </c>
      <c r="AA667" s="2" t="n">
        <f aca="false">X667/2+U668</f>
        <v>66.2064769671958</v>
      </c>
      <c r="AB667" s="2" t="n">
        <f aca="false">Y667/2+V668</f>
        <v>-37.4329078829963</v>
      </c>
      <c r="AC667" s="2" t="n">
        <f aca="false">Z667/2+W668</f>
        <v>-0.00544079656971327</v>
      </c>
      <c r="AE667" s="1" t="n">
        <f aca="false">IF(AA667&lt;&gt;"",AA667,U667)</f>
        <v>66.2064769671958</v>
      </c>
      <c r="AF667" s="1" t="n">
        <f aca="false">IF(AB667&lt;&gt;"",AB667,V667)</f>
        <v>-37.4329078829963</v>
      </c>
      <c r="AG667" s="1" t="n">
        <f aca="false">IF(AC667&lt;&gt;"",AC667,W667)</f>
        <v>-0.00544079656971327</v>
      </c>
      <c r="AH667" s="2" t="n">
        <f aca="false">G667</f>
        <v>592</v>
      </c>
      <c r="AI667" s="2" t="n">
        <f aca="false">H667</f>
        <v>1</v>
      </c>
      <c r="AL667" s="2" t="n">
        <v>666</v>
      </c>
      <c r="AM667" s="2" t="n">
        <v>219</v>
      </c>
    </row>
    <row r="668" customFormat="false" ht="12.75" hidden="true" customHeight="false" outlineLevel="0" collapsed="false">
      <c r="A668" s="2" t="n">
        <v>5</v>
      </c>
      <c r="B668" s="2" t="s">
        <v>129</v>
      </c>
      <c r="C668" s="2" t="n">
        <v>60.185</v>
      </c>
      <c r="D668" s="2" t="n">
        <v>-34.474</v>
      </c>
      <c r="E668" s="2" t="n">
        <v>-0.103</v>
      </c>
      <c r="F668" s="2" t="s">
        <v>139</v>
      </c>
      <c r="G668" s="2" t="n">
        <f aca="false">IF(ISNUMBER(F668)=TRUE(),F668,VALUE(RIGHT(F668,LEN(F668)-1)))</f>
        <v>592</v>
      </c>
      <c r="H668" s="2" t="n">
        <f aca="false">IF(AND(LEFT(F668)&lt;&gt;"A",LEFT(F668)&lt;&gt;"B"),0,IF(LEFT(F668)="B",2,1))</f>
        <v>2</v>
      </c>
      <c r="I668" s="2" t="n">
        <v>1</v>
      </c>
      <c r="J668" s="2" t="n">
        <v>1.63</v>
      </c>
      <c r="K668" s="2" t="n">
        <v>1.15</v>
      </c>
      <c r="L668" s="2" t="n">
        <v>366.9715</v>
      </c>
      <c r="M668" s="2" t="n">
        <v>104.9285</v>
      </c>
      <c r="N668" s="2" t="n">
        <v>6.585</v>
      </c>
      <c r="O668" s="2" t="n">
        <v>65.887</v>
      </c>
      <c r="P668" s="2" t="n">
        <v>-37.729</v>
      </c>
      <c r="Q668" s="2" t="n">
        <v>-0.133</v>
      </c>
      <c r="R668" s="2" t="n">
        <f aca="false">VLOOKUP(G668,$AL$2:$AM$795,2,FALSE())/1000</f>
        <v>0.192</v>
      </c>
      <c r="S668" s="2" t="n">
        <f aca="false">PI()/200*L668</f>
        <v>5.76437484238413</v>
      </c>
      <c r="T668" s="2" t="n">
        <f aca="false">PI()/2-PI()/200*M668</f>
        <v>-0.0774166969660866</v>
      </c>
      <c r="U668" s="1" t="n">
        <f aca="false">COS(S668)*COS(T668)*(N668+(R668/2+0.05))+C668</f>
        <v>66.0127575669398</v>
      </c>
      <c r="V668" s="1" t="n">
        <f aca="false">SIN(S668)*COS(T668)*(N668+(R668/2+0.05))+D668</f>
        <v>-37.8015528737853</v>
      </c>
      <c r="W668" s="1" t="n">
        <f aca="false">SIN(T668)*(N668+R668/2)+(J668-K668)+E668</f>
        <v>-0.139704459965067</v>
      </c>
      <c r="AE668" s="1" t="n">
        <f aca="false">IF(AA668&lt;&gt;"",AA668,U668)</f>
        <v>66.0127575669398</v>
      </c>
      <c r="AF668" s="1" t="n">
        <f aca="false">IF(AB668&lt;&gt;"",AB668,V668)</f>
        <v>-37.8015528737853</v>
      </c>
      <c r="AG668" s="1" t="n">
        <f aca="false">IF(AC668&lt;&gt;"",AC668,W668)</f>
        <v>-0.139704459965067</v>
      </c>
      <c r="AH668" s="2" t="n">
        <f aca="false">G668</f>
        <v>592</v>
      </c>
      <c r="AI668" s="2" t="n">
        <f aca="false">H668</f>
        <v>2</v>
      </c>
      <c r="AL668" s="2" t="n">
        <v>667</v>
      </c>
      <c r="AM668" s="2" t="n">
        <v>302</v>
      </c>
    </row>
    <row r="669" customFormat="false" ht="12.75" hidden="false" customHeight="false" outlineLevel="0" collapsed="false">
      <c r="A669" s="2" t="n">
        <v>5</v>
      </c>
      <c r="B669" s="2" t="s">
        <v>129</v>
      </c>
      <c r="C669" s="2" t="n">
        <v>60.185</v>
      </c>
      <c r="D669" s="2" t="n">
        <v>-34.474</v>
      </c>
      <c r="E669" s="2" t="n">
        <v>-0.103</v>
      </c>
      <c r="F669" s="2" t="n">
        <v>593</v>
      </c>
      <c r="G669" s="2" t="n">
        <f aca="false">IF(ISNUMBER(F669)=TRUE(),F669,VALUE(RIGHT(F669,LEN(F669)-1)))</f>
        <v>593</v>
      </c>
      <c r="H669" s="2" t="n">
        <f aca="false">IF(AND(LEFT(F669)&lt;&gt;"A",LEFT(F669)&lt;&gt;"B"),0,IF(LEFT(F669)="B",2,1))</f>
        <v>0</v>
      </c>
      <c r="I669" s="2" t="n">
        <v>1</v>
      </c>
      <c r="J669" s="2" t="n">
        <v>1.63</v>
      </c>
      <c r="K669" s="2" t="n">
        <v>1.15</v>
      </c>
      <c r="L669" s="2" t="n">
        <v>371.5814</v>
      </c>
      <c r="M669" s="2" t="n">
        <v>104.7483</v>
      </c>
      <c r="N669" s="2" t="n">
        <v>4.365</v>
      </c>
      <c r="O669" s="2" t="n">
        <v>64.112</v>
      </c>
      <c r="P669" s="2" t="n">
        <v>-36.353</v>
      </c>
      <c r="Q669" s="2" t="n">
        <v>0.051</v>
      </c>
      <c r="R669" s="2" t="n">
        <f aca="false">VLOOKUP(G669,$AL$2:$AM$795,2,FALSE())/1000</f>
        <v>0.24</v>
      </c>
      <c r="S669" s="2" t="n">
        <f aca="false">PI()/200*L669</f>
        <v>5.83678698225305</v>
      </c>
      <c r="T669" s="2" t="n">
        <f aca="false">PI()/2-PI()/200*M669</f>
        <v>-0.0745861219852022</v>
      </c>
      <c r="U669" s="1" t="n">
        <f aca="false">COS(S669)*COS(T669)*(N669+(R669/2+0.05))+C669</f>
        <v>64.2642327304219</v>
      </c>
      <c r="V669" s="1" t="n">
        <f aca="false">SIN(S669)*COS(T669)*(N669+(R669/2+0.05))+D669</f>
        <v>-36.4264050764199</v>
      </c>
      <c r="W669" s="1" t="n">
        <f aca="false">SIN(T669)*(N669+R669/2)+(J669-K669)+E669</f>
        <v>0.0427913162715416</v>
      </c>
      <c r="AE669" s="1" t="n">
        <f aca="false">IF(AA669&lt;&gt;"",AA669,U669)</f>
        <v>64.2642327304219</v>
      </c>
      <c r="AF669" s="1" t="n">
        <f aca="false">IF(AB669&lt;&gt;"",AB669,V669)</f>
        <v>-36.4264050764199</v>
      </c>
      <c r="AG669" s="1" t="n">
        <f aca="false">IF(AC669&lt;&gt;"",AC669,W669)</f>
        <v>0.0427913162715416</v>
      </c>
      <c r="AH669" s="2" t="n">
        <f aca="false">G669</f>
        <v>593</v>
      </c>
      <c r="AI669" s="2" t="n">
        <f aca="false">H669</f>
        <v>0</v>
      </c>
      <c r="AL669" s="2" t="n">
        <v>668</v>
      </c>
      <c r="AM669" s="2" t="n">
        <v>247</v>
      </c>
    </row>
    <row r="670" customFormat="false" ht="12.75" hidden="false" customHeight="false" outlineLevel="0" collapsed="false">
      <c r="A670" s="2" t="n">
        <v>5</v>
      </c>
      <c r="B670" s="2" t="s">
        <v>129</v>
      </c>
      <c r="C670" s="2" t="n">
        <v>60.185</v>
      </c>
      <c r="D670" s="2" t="n">
        <v>-34.474</v>
      </c>
      <c r="E670" s="2" t="n">
        <v>-0.103</v>
      </c>
      <c r="F670" s="2" t="n">
        <v>594</v>
      </c>
      <c r="G670" s="2" t="n">
        <f aca="false">IF(ISNUMBER(F670)=TRUE(),F670,VALUE(RIGHT(F670,LEN(F670)-1)))</f>
        <v>594</v>
      </c>
      <c r="H670" s="2" t="n">
        <f aca="false">IF(AND(LEFT(F670)&lt;&gt;"A",LEFT(F670)&lt;&gt;"B"),0,IF(LEFT(F670)="B",2,1))</f>
        <v>0</v>
      </c>
      <c r="I670" s="2" t="n">
        <v>1</v>
      </c>
      <c r="J670" s="2" t="n">
        <v>1.63</v>
      </c>
      <c r="K670" s="2" t="n">
        <v>1.15</v>
      </c>
      <c r="L670" s="2" t="n">
        <v>43.286</v>
      </c>
      <c r="M670" s="2" t="n">
        <v>105.7751</v>
      </c>
      <c r="N670" s="2" t="n">
        <v>4.154</v>
      </c>
      <c r="O670" s="2" t="n">
        <v>63.402</v>
      </c>
      <c r="P670" s="2" t="n">
        <v>-31.872</v>
      </c>
      <c r="Q670" s="2" t="n">
        <v>0</v>
      </c>
      <c r="R670" s="2" t="n">
        <f aca="false">VLOOKUP(G670,$AL$2:$AM$795,2,FALSE())/1000</f>
        <v>0.304</v>
      </c>
      <c r="S670" s="2" t="n">
        <f aca="false">PI()/200*L670</f>
        <v>0.679934898016439</v>
      </c>
      <c r="T670" s="2" t="n">
        <f aca="false">PI()/2-PI()/200*M670</f>
        <v>-0.0907150586687322</v>
      </c>
      <c r="U670" s="1" t="n">
        <f aca="false">COS(S670)*COS(T670)*(N670+(R670/2+0.05))+C670</f>
        <v>63.5583572664804</v>
      </c>
      <c r="V670" s="1" t="n">
        <f aca="false">SIN(S670)*COS(T670)*(N670+(R670/2+0.05))+D670</f>
        <v>-31.7464594789148</v>
      </c>
      <c r="W670" s="1" t="n">
        <f aca="false">SIN(T670)*(N670+R670/2)+(J670-K670)+E670</f>
        <v>-0.0130835145626645</v>
      </c>
      <c r="AE670" s="1" t="n">
        <f aca="false">IF(AA670&lt;&gt;"",AA670,U670)</f>
        <v>63.5583572664804</v>
      </c>
      <c r="AF670" s="1" t="n">
        <f aca="false">IF(AB670&lt;&gt;"",AB670,V670)</f>
        <v>-31.7464594789148</v>
      </c>
      <c r="AG670" s="1" t="n">
        <f aca="false">IF(AC670&lt;&gt;"",AC670,W670)</f>
        <v>-0.0130835145626645</v>
      </c>
      <c r="AH670" s="2" t="n">
        <f aca="false">G670</f>
        <v>594</v>
      </c>
      <c r="AI670" s="2" t="n">
        <f aca="false">H670</f>
        <v>0</v>
      </c>
      <c r="AL670" s="2" t="n">
        <v>669</v>
      </c>
      <c r="AM670" s="2" t="n">
        <v>239</v>
      </c>
    </row>
    <row r="671" customFormat="false" ht="12.75" hidden="false" customHeight="false" outlineLevel="0" collapsed="false">
      <c r="A671" s="2" t="n">
        <v>5</v>
      </c>
      <c r="B671" s="2" t="s">
        <v>129</v>
      </c>
      <c r="C671" s="2" t="n">
        <v>60.185</v>
      </c>
      <c r="D671" s="2" t="n">
        <v>-34.474</v>
      </c>
      <c r="E671" s="2" t="n">
        <v>-0.103</v>
      </c>
      <c r="F671" s="2" t="n">
        <v>595</v>
      </c>
      <c r="G671" s="2" t="n">
        <f aca="false">IF(ISNUMBER(F671)=TRUE(),F671,VALUE(RIGHT(F671,LEN(F671)-1)))</f>
        <v>595</v>
      </c>
      <c r="H671" s="2" t="n">
        <f aca="false">IF(AND(LEFT(F671)&lt;&gt;"A",LEFT(F671)&lt;&gt;"B"),0,IF(LEFT(F671)="B",2,1))</f>
        <v>0</v>
      </c>
      <c r="I671" s="2" t="n">
        <v>1</v>
      </c>
      <c r="J671" s="2" t="n">
        <v>1.63</v>
      </c>
      <c r="K671" s="2" t="n">
        <v>1.15</v>
      </c>
      <c r="L671" s="2" t="n">
        <v>55.1631</v>
      </c>
      <c r="M671" s="2" t="n">
        <v>103.1045</v>
      </c>
      <c r="N671" s="2" t="n">
        <v>7.334</v>
      </c>
      <c r="O671" s="2" t="n">
        <v>64.928</v>
      </c>
      <c r="P671" s="2" t="n">
        <v>-28.891</v>
      </c>
      <c r="Q671" s="2" t="n">
        <v>0.018</v>
      </c>
      <c r="R671" s="2" t="n">
        <f aca="false">VLOOKUP(G671,$AL$2:$AM$795,2,FALSE())/1000</f>
        <v>0.188</v>
      </c>
      <c r="S671" s="2" t="n">
        <f aca="false">PI()/200*L671</f>
        <v>0.866499948546196</v>
      </c>
      <c r="T671" s="2" t="n">
        <f aca="false">PI()/2-PI()/200*M671</f>
        <v>-0.0487653719653478</v>
      </c>
      <c r="U671" s="1" t="n">
        <f aca="false">COS(S671)*COS(T671)*(N671+(R671/2+0.05))+C671</f>
        <v>65.0212322868194</v>
      </c>
      <c r="V671" s="1" t="n">
        <f aca="false">SIN(S671)*COS(T671)*(N671+(R671/2+0.05))+D671</f>
        <v>-28.7820351109933</v>
      </c>
      <c r="W671" s="1" t="n">
        <f aca="false">SIN(T671)*(N671+R671/2)+(J671-K671)+E671</f>
        <v>0.0149143671843179</v>
      </c>
      <c r="AE671" s="1" t="n">
        <f aca="false">IF(AA671&lt;&gt;"",AA671,U671)</f>
        <v>65.0212322868194</v>
      </c>
      <c r="AF671" s="1" t="n">
        <f aca="false">IF(AB671&lt;&gt;"",AB671,V671)</f>
        <v>-28.7820351109933</v>
      </c>
      <c r="AG671" s="1" t="n">
        <f aca="false">IF(AC671&lt;&gt;"",AC671,W671)</f>
        <v>0.0149143671843179</v>
      </c>
      <c r="AH671" s="2" t="n">
        <f aca="false">G671</f>
        <v>595</v>
      </c>
      <c r="AI671" s="2" t="n">
        <f aca="false">H671</f>
        <v>0</v>
      </c>
      <c r="AL671" s="2" t="n">
        <v>670</v>
      </c>
      <c r="AM671" s="2" t="n">
        <v>389</v>
      </c>
    </row>
    <row r="672" customFormat="false" ht="12.75" hidden="false" customHeight="false" outlineLevel="0" collapsed="false">
      <c r="A672" s="2" t="n">
        <v>5</v>
      </c>
      <c r="B672" s="2" t="s">
        <v>129</v>
      </c>
      <c r="C672" s="2" t="n">
        <v>60.185</v>
      </c>
      <c r="D672" s="2" t="n">
        <v>-34.474</v>
      </c>
      <c r="E672" s="2" t="n">
        <v>-0.103</v>
      </c>
      <c r="F672" s="2" t="n">
        <v>596</v>
      </c>
      <c r="G672" s="2" t="n">
        <f aca="false">IF(ISNUMBER(F672)=TRUE(),F672,VALUE(RIGHT(F672,LEN(F672)-1)))</f>
        <v>596</v>
      </c>
      <c r="H672" s="2" t="n">
        <f aca="false">IF(AND(LEFT(F672)&lt;&gt;"A",LEFT(F672)&lt;&gt;"B"),0,IF(LEFT(F672)="B",2,1))</f>
        <v>0</v>
      </c>
      <c r="I672" s="2" t="n">
        <v>1</v>
      </c>
      <c r="J672" s="2" t="n">
        <v>1.63</v>
      </c>
      <c r="K672" s="2" t="n">
        <v>1.15</v>
      </c>
      <c r="L672" s="2" t="n">
        <v>25.0667</v>
      </c>
      <c r="M672" s="2" t="n">
        <v>100.9145</v>
      </c>
      <c r="N672" s="2" t="n">
        <v>8.788</v>
      </c>
      <c r="O672" s="2" t="n">
        <v>68.3</v>
      </c>
      <c r="P672" s="2" t="n">
        <v>-31.102</v>
      </c>
      <c r="Q672" s="2" t="n">
        <v>0.25</v>
      </c>
      <c r="R672" s="2" t="n">
        <f aca="false">VLOOKUP(G672,$AL$2:$AM$795,2,FALSE())/1000</f>
        <v>0.262</v>
      </c>
      <c r="S672" s="2" t="n">
        <f aca="false">PI()/200*L672</f>
        <v>0.393746802848696</v>
      </c>
      <c r="T672" s="2" t="n">
        <f aca="false">PI()/2-PI()/200*M672</f>
        <v>-0.0143649324085395</v>
      </c>
      <c r="U672" s="1" t="n">
        <f aca="false">COS(S672)*COS(T672)*(N672+(R672/2+0.05))+C672</f>
        <v>68.4668203437258</v>
      </c>
      <c r="V672" s="1" t="n">
        <f aca="false">SIN(S672)*COS(T672)*(N672+(R672/2+0.05))+D672</f>
        <v>-31.0333874923533</v>
      </c>
      <c r="W672" s="1" t="n">
        <f aca="false">SIN(T672)*(N672+R672/2)+(J672-K672)+E672</f>
        <v>0.248883574119125</v>
      </c>
      <c r="AE672" s="1" t="n">
        <f aca="false">IF(AA672&lt;&gt;"",AA672,U672)</f>
        <v>68.4668203437258</v>
      </c>
      <c r="AF672" s="1" t="n">
        <f aca="false">IF(AB672&lt;&gt;"",AB672,V672)</f>
        <v>-31.0333874923533</v>
      </c>
      <c r="AG672" s="1" t="n">
        <f aca="false">IF(AC672&lt;&gt;"",AC672,W672)</f>
        <v>0.248883574119125</v>
      </c>
      <c r="AH672" s="2" t="n">
        <f aca="false">G672</f>
        <v>596</v>
      </c>
      <c r="AI672" s="2" t="n">
        <f aca="false">H672</f>
        <v>0</v>
      </c>
      <c r="AL672" s="2" t="n">
        <v>671</v>
      </c>
      <c r="AM672" s="2" t="n">
        <v>292</v>
      </c>
    </row>
    <row r="673" customFormat="false" ht="12.75" hidden="false" customHeight="false" outlineLevel="0" collapsed="false">
      <c r="A673" s="2" t="n">
        <v>5</v>
      </c>
      <c r="B673" s="2" t="s">
        <v>129</v>
      </c>
      <c r="C673" s="2" t="n">
        <v>60.185</v>
      </c>
      <c r="D673" s="2" t="n">
        <v>-34.474</v>
      </c>
      <c r="E673" s="2" t="n">
        <v>-0.103</v>
      </c>
      <c r="F673" s="2" t="n">
        <v>597</v>
      </c>
      <c r="G673" s="2" t="n">
        <f aca="false">IF(ISNUMBER(F673)=TRUE(),F673,VALUE(RIGHT(F673,LEN(F673)-1)))</f>
        <v>597</v>
      </c>
      <c r="H673" s="2" t="n">
        <f aca="false">IF(AND(LEFT(F673)&lt;&gt;"A",LEFT(F673)&lt;&gt;"B"),0,IF(LEFT(F673)="B",2,1))</f>
        <v>0</v>
      </c>
      <c r="I673" s="2" t="n">
        <v>1</v>
      </c>
      <c r="J673" s="2" t="n">
        <v>1.63</v>
      </c>
      <c r="K673" s="2" t="n">
        <v>1.15</v>
      </c>
      <c r="L673" s="2" t="n">
        <v>20.2843</v>
      </c>
      <c r="M673" s="2" t="n">
        <v>100.9404</v>
      </c>
      <c r="N673" s="2" t="n">
        <v>10.896</v>
      </c>
      <c r="O673" s="2" t="n">
        <v>70.532</v>
      </c>
      <c r="P673" s="2" t="n">
        <v>-31.06</v>
      </c>
      <c r="Q673" s="2" t="n">
        <v>0.215</v>
      </c>
      <c r="R673" s="2" t="n">
        <f aca="false">VLOOKUP(G673,$AL$2:$AM$795,2,FALSE())/1000</f>
        <v>0.266</v>
      </c>
      <c r="S673" s="2" t="n">
        <f aca="false">PI()/200*L673</f>
        <v>0.318625039316057</v>
      </c>
      <c r="T673" s="2" t="n">
        <f aca="false">PI()/2-PI()/200*M673</f>
        <v>-0.0147717686571793</v>
      </c>
      <c r="U673" s="1" t="n">
        <f aca="false">COS(S673)*COS(T673)*(N673+(R673/2+0.05))+C673</f>
        <v>70.7052132198319</v>
      </c>
      <c r="V673" s="1" t="n">
        <f aca="false">SIN(S673)*COS(T673)*(N673+(R673/2+0.05))+D673</f>
        <v>-31.0037588942721</v>
      </c>
      <c r="W673" s="1" t="n">
        <f aca="false">SIN(T673)*(N673+R673/2)+(J673-K673)+E673</f>
        <v>0.2140880883338</v>
      </c>
      <c r="AE673" s="1" t="n">
        <f aca="false">IF(AA673&lt;&gt;"",AA673,U673)</f>
        <v>70.7052132198319</v>
      </c>
      <c r="AF673" s="1" t="n">
        <f aca="false">IF(AB673&lt;&gt;"",AB673,V673)</f>
        <v>-31.0037588942721</v>
      </c>
      <c r="AG673" s="1" t="n">
        <f aca="false">IF(AC673&lt;&gt;"",AC673,W673)</f>
        <v>0.2140880883338</v>
      </c>
      <c r="AH673" s="2" t="n">
        <f aca="false">G673</f>
        <v>597</v>
      </c>
      <c r="AI673" s="2" t="n">
        <f aca="false">H673</f>
        <v>0</v>
      </c>
      <c r="AL673" s="2" t="n">
        <v>672</v>
      </c>
      <c r="AM673" s="2" t="n">
        <v>246</v>
      </c>
    </row>
    <row r="674" customFormat="false" ht="12.75" hidden="false" customHeight="false" outlineLevel="0" collapsed="false">
      <c r="A674" s="2" t="n">
        <v>5</v>
      </c>
      <c r="B674" s="2" t="s">
        <v>129</v>
      </c>
      <c r="C674" s="2" t="n">
        <v>60.185</v>
      </c>
      <c r="D674" s="2" t="n">
        <v>-34.474</v>
      </c>
      <c r="E674" s="2" t="n">
        <v>-0.103</v>
      </c>
      <c r="F674" s="2" t="n">
        <v>598</v>
      </c>
      <c r="G674" s="2" t="n">
        <f aca="false">IF(ISNUMBER(F674)=TRUE(),F674,VALUE(RIGHT(F674,LEN(F674)-1)))</f>
        <v>598</v>
      </c>
      <c r="H674" s="2" t="n">
        <f aca="false">IF(AND(LEFT(F674)&lt;&gt;"A",LEFT(F674)&lt;&gt;"B"),0,IF(LEFT(F674)="B",2,1))</f>
        <v>0</v>
      </c>
      <c r="I674" s="2" t="n">
        <v>1</v>
      </c>
      <c r="J674" s="2" t="n">
        <v>1.63</v>
      </c>
      <c r="K674" s="2" t="n">
        <v>1.15</v>
      </c>
      <c r="L674" s="2" t="n">
        <v>3.2643</v>
      </c>
      <c r="M674" s="2" t="n">
        <v>102.9315</v>
      </c>
      <c r="N674" s="2" t="n">
        <v>7.69</v>
      </c>
      <c r="O674" s="2" t="n">
        <v>67.857</v>
      </c>
      <c r="P674" s="2" t="n">
        <v>-34.08</v>
      </c>
      <c r="Q674" s="2" t="n">
        <v>0.022</v>
      </c>
      <c r="R674" s="2" t="n">
        <f aca="false">VLOOKUP(G674,$AL$2:$AM$795,2,FALSE())/1000</f>
        <v>0.224</v>
      </c>
      <c r="S674" s="2" t="n">
        <f aca="false">PI()/200*L674</f>
        <v>0.0512755044955658</v>
      </c>
      <c r="T674" s="2" t="n">
        <f aca="false">PI()/2-PI()/200*M674</f>
        <v>-0.0460478943199925</v>
      </c>
      <c r="U674" s="1" t="n">
        <f aca="false">COS(S674)*COS(T674)*(N674+(R674/2+0.05))+C674</f>
        <v>68.0183677971322</v>
      </c>
      <c r="V674" s="1" t="n">
        <f aca="false">SIN(S674)*COS(T674)*(N674+(R674/2+0.05))+D674</f>
        <v>-34.0719877320151</v>
      </c>
      <c r="W674" s="1" t="n">
        <f aca="false">SIN(T674)*(N674+R674/2)+(J674-K674)+E674</f>
        <v>0.0178612800567465</v>
      </c>
      <c r="AE674" s="1" t="n">
        <f aca="false">IF(AA674&lt;&gt;"",AA674,U674)</f>
        <v>68.0183677971322</v>
      </c>
      <c r="AF674" s="1" t="n">
        <f aca="false">IF(AB674&lt;&gt;"",AB674,V674)</f>
        <v>-34.0719877320151</v>
      </c>
      <c r="AG674" s="1" t="n">
        <f aca="false">IF(AC674&lt;&gt;"",AC674,W674)</f>
        <v>0.0178612800567465</v>
      </c>
      <c r="AH674" s="2" t="n">
        <f aca="false">G674</f>
        <v>598</v>
      </c>
      <c r="AI674" s="2" t="n">
        <f aca="false">H674</f>
        <v>0</v>
      </c>
      <c r="AL674" s="2" t="n">
        <v>673</v>
      </c>
      <c r="AM674" s="2" t="n">
        <v>255</v>
      </c>
    </row>
    <row r="675" customFormat="false" ht="12.75" hidden="false" customHeight="false" outlineLevel="0" collapsed="false">
      <c r="A675" s="2" t="n">
        <v>5</v>
      </c>
      <c r="B675" s="2" t="s">
        <v>129</v>
      </c>
      <c r="C675" s="2" t="n">
        <v>60.185</v>
      </c>
      <c r="D675" s="2" t="n">
        <v>-34.474</v>
      </c>
      <c r="E675" s="2" t="n">
        <v>-0.103</v>
      </c>
      <c r="F675" s="2" t="n">
        <v>599</v>
      </c>
      <c r="G675" s="2" t="n">
        <f aca="false">IF(ISNUMBER(F675)=TRUE(),F675,VALUE(RIGHT(F675,LEN(F675)-1)))</f>
        <v>599</v>
      </c>
      <c r="H675" s="2" t="n">
        <f aca="false">IF(AND(LEFT(F675)&lt;&gt;"A",LEFT(F675)&lt;&gt;"B"),0,IF(LEFT(F675)="B",2,1))</f>
        <v>0</v>
      </c>
      <c r="I675" s="2" t="n">
        <v>1</v>
      </c>
      <c r="J675" s="2" t="n">
        <v>1.63</v>
      </c>
      <c r="K675" s="2" t="n">
        <v>1.15</v>
      </c>
      <c r="L675" s="2" t="n">
        <v>396.842</v>
      </c>
      <c r="M675" s="2" t="n">
        <v>101.3403</v>
      </c>
      <c r="N675" s="2" t="n">
        <v>15.154</v>
      </c>
      <c r="O675" s="2" t="n">
        <v>75.317</v>
      </c>
      <c r="P675" s="2" t="n">
        <v>-35.225</v>
      </c>
      <c r="Q675" s="2" t="n">
        <v>0.057</v>
      </c>
      <c r="R675" s="2" t="n">
        <f aca="false">VLOOKUP(G675,$AL$2:$AM$795,2,FALSE())/1000</f>
        <v>0.26</v>
      </c>
      <c r="S675" s="2" t="n">
        <f aca="false">PI()/200*L675</f>
        <v>6.2335795591794</v>
      </c>
      <c r="T675" s="2" t="n">
        <f aca="false">PI()/2-PI()/200*M675</f>
        <v>-0.0210533831680322</v>
      </c>
      <c r="U675" s="1" t="n">
        <f aca="false">COS(S675)*COS(T675)*(N675+(R675/2+0.05))+C675</f>
        <v>75.4967433964951</v>
      </c>
      <c r="V675" s="1" t="n">
        <f aca="false">SIN(S675)*COS(T675)*(N675+(R675/2+0.05))+D675</f>
        <v>-35.2341741144919</v>
      </c>
      <c r="W675" s="1" t="n">
        <f aca="false">SIN(T675)*(N675+R675/2)+(J675-K675)+E675</f>
        <v>0.0552438623524902</v>
      </c>
      <c r="AE675" s="1" t="n">
        <f aca="false">IF(AA675&lt;&gt;"",AA675,U675)</f>
        <v>75.4967433964951</v>
      </c>
      <c r="AF675" s="1" t="n">
        <f aca="false">IF(AB675&lt;&gt;"",AB675,V675)</f>
        <v>-35.2341741144919</v>
      </c>
      <c r="AG675" s="1" t="n">
        <f aca="false">IF(AC675&lt;&gt;"",AC675,W675)</f>
        <v>0.0552438623524902</v>
      </c>
      <c r="AH675" s="2" t="n">
        <f aca="false">G675</f>
        <v>599</v>
      </c>
      <c r="AI675" s="2" t="n">
        <f aca="false">H675</f>
        <v>0</v>
      </c>
      <c r="AL675" s="2" t="n">
        <v>674</v>
      </c>
      <c r="AM675" s="2" t="n">
        <v>201</v>
      </c>
    </row>
    <row r="676" customFormat="false" ht="12.75" hidden="false" customHeight="false" outlineLevel="0" collapsed="false">
      <c r="A676" s="2" t="n">
        <v>5</v>
      </c>
      <c r="B676" s="2" t="s">
        <v>129</v>
      </c>
      <c r="C676" s="2" t="n">
        <v>60.185</v>
      </c>
      <c r="D676" s="2" t="n">
        <v>-34.474</v>
      </c>
      <c r="E676" s="2" t="n">
        <v>-0.103</v>
      </c>
      <c r="F676" s="2" t="n">
        <v>600</v>
      </c>
      <c r="G676" s="2" t="n">
        <f aca="false">IF(ISNUMBER(F676)=TRUE(),F676,VALUE(RIGHT(F676,LEN(F676)-1)))</f>
        <v>600</v>
      </c>
      <c r="H676" s="2" t="n">
        <f aca="false">IF(AND(LEFT(F676)&lt;&gt;"A",LEFT(F676)&lt;&gt;"B"),0,IF(LEFT(F676)="B",2,1))</f>
        <v>0</v>
      </c>
      <c r="I676" s="2" t="n">
        <v>1</v>
      </c>
      <c r="J676" s="2" t="n">
        <v>1.63</v>
      </c>
      <c r="K676" s="2" t="n">
        <v>1.15</v>
      </c>
      <c r="L676" s="2" t="n">
        <v>385.0343</v>
      </c>
      <c r="M676" s="2" t="n">
        <v>102.3138</v>
      </c>
      <c r="N676" s="2" t="n">
        <v>18.849</v>
      </c>
      <c r="O676" s="2" t="n">
        <v>78.504</v>
      </c>
      <c r="P676" s="2" t="n">
        <v>-38.861</v>
      </c>
      <c r="Q676" s="2" t="n">
        <v>-0.308</v>
      </c>
      <c r="R676" s="2" t="n">
        <f aca="false">VLOOKUP(G676,$AL$2:$AM$795,2,FALSE())/1000</f>
        <v>0.247</v>
      </c>
      <c r="S676" s="2" t="n">
        <f aca="false">PI()/200*L676</f>
        <v>6.04810464130044</v>
      </c>
      <c r="T676" s="2" t="n">
        <f aca="false">PI()/2-PI()/200*M676</f>
        <v>-0.0363450854093805</v>
      </c>
      <c r="U676" s="1" t="n">
        <f aca="false">COS(S676)*COS(T676)*(N676+(R676/2+0.05))+C676</f>
        <v>78.6720795890654</v>
      </c>
      <c r="V676" s="1" t="n">
        <f aca="false">SIN(S676)*COS(T676)*(N676+(R676/2+0.05))+D676</f>
        <v>-38.9018218584728</v>
      </c>
      <c r="W676" s="1" t="n">
        <f aca="false">SIN(T676)*(N676+R676/2)+(J676-K676)+E676</f>
        <v>-0.312405329456332</v>
      </c>
      <c r="AE676" s="1" t="n">
        <f aca="false">IF(AA676&lt;&gt;"",AA676,U676)</f>
        <v>78.6720795890654</v>
      </c>
      <c r="AF676" s="1" t="n">
        <f aca="false">IF(AB676&lt;&gt;"",AB676,V676)</f>
        <v>-38.9018218584728</v>
      </c>
      <c r="AG676" s="1" t="n">
        <f aca="false">IF(AC676&lt;&gt;"",AC676,W676)</f>
        <v>-0.312405329456332</v>
      </c>
      <c r="AH676" s="2" t="n">
        <f aca="false">G676</f>
        <v>600</v>
      </c>
      <c r="AI676" s="2" t="n">
        <f aca="false">H676</f>
        <v>0</v>
      </c>
      <c r="AL676" s="2" t="n">
        <v>675</v>
      </c>
      <c r="AM676" s="2" t="n">
        <v>315</v>
      </c>
    </row>
    <row r="677" customFormat="false" ht="12.75" hidden="false" customHeight="false" outlineLevel="0" collapsed="false">
      <c r="A677" s="2" t="n">
        <v>5</v>
      </c>
      <c r="B677" s="2" t="s">
        <v>129</v>
      </c>
      <c r="C677" s="2" t="n">
        <v>60.185</v>
      </c>
      <c r="D677" s="2" t="n">
        <v>-34.474</v>
      </c>
      <c r="E677" s="2" t="n">
        <v>-0.103</v>
      </c>
      <c r="F677" s="2" t="n">
        <v>601</v>
      </c>
      <c r="G677" s="2" t="n">
        <f aca="false">IF(ISNUMBER(F677)=TRUE(),F677,VALUE(RIGHT(F677,LEN(F677)-1)))</f>
        <v>601</v>
      </c>
      <c r="H677" s="2" t="n">
        <f aca="false">IF(AND(LEFT(F677)&lt;&gt;"A",LEFT(F677)&lt;&gt;"B"),0,IF(LEFT(F677)="B",2,1))</f>
        <v>0</v>
      </c>
      <c r="I677" s="2" t="n">
        <v>1</v>
      </c>
      <c r="J677" s="2" t="n">
        <v>1.63</v>
      </c>
      <c r="K677" s="2" t="n">
        <v>1.15</v>
      </c>
      <c r="L677" s="2" t="n">
        <v>391.8619</v>
      </c>
      <c r="M677" s="2" t="n">
        <v>102.1771</v>
      </c>
      <c r="N677" s="2" t="n">
        <v>21.539</v>
      </c>
      <c r="O677" s="2" t="n">
        <v>81.537</v>
      </c>
      <c r="P677" s="2" t="n">
        <v>-37.218</v>
      </c>
      <c r="Q677" s="2" t="n">
        <v>-0.36</v>
      </c>
      <c r="R677" s="2" t="n">
        <f aca="false">VLOOKUP(G677,$AL$2:$AM$795,2,FALSE())/1000</f>
        <v>0.25</v>
      </c>
      <c r="S677" s="2" t="n">
        <f aca="false">PI()/200*L677</f>
        <v>6.15535233130869</v>
      </c>
      <c r="T677" s="2" t="n">
        <f aca="false">PI()/2-PI()/200*M677</f>
        <v>-0.0341978068306519</v>
      </c>
      <c r="U677" s="1" t="n">
        <f aca="false">COS(S677)*COS(T677)*(N677+(R677/2+0.05))+C677</f>
        <v>81.709231981944</v>
      </c>
      <c r="V677" s="1" t="n">
        <f aca="false">SIN(S677)*COS(T677)*(N677+(R677/2+0.05))+D677</f>
        <v>-37.2405929511185</v>
      </c>
      <c r="W677" s="1" t="n">
        <f aca="false">SIN(T677)*(N677+R677/2)+(J677-K677)+E677</f>
        <v>-0.36371689064621</v>
      </c>
      <c r="AE677" s="1" t="n">
        <f aca="false">IF(AA677&lt;&gt;"",AA677,U677)</f>
        <v>81.709231981944</v>
      </c>
      <c r="AF677" s="1" t="n">
        <f aca="false">IF(AB677&lt;&gt;"",AB677,V677)</f>
        <v>-37.2405929511185</v>
      </c>
      <c r="AG677" s="1" t="n">
        <f aca="false">IF(AC677&lt;&gt;"",AC677,W677)</f>
        <v>-0.36371689064621</v>
      </c>
      <c r="AH677" s="2" t="n">
        <f aca="false">G677</f>
        <v>601</v>
      </c>
      <c r="AI677" s="2" t="n">
        <f aca="false">H677</f>
        <v>0</v>
      </c>
      <c r="AL677" s="2" t="n">
        <v>676</v>
      </c>
      <c r="AM677" s="2" t="n">
        <v>333</v>
      </c>
    </row>
    <row r="678" customFormat="false" ht="12.75" hidden="false" customHeight="false" outlineLevel="0" collapsed="false">
      <c r="A678" s="2" t="n">
        <v>5</v>
      </c>
      <c r="B678" s="2" t="s">
        <v>129</v>
      </c>
      <c r="C678" s="2" t="n">
        <v>60.185</v>
      </c>
      <c r="D678" s="2" t="n">
        <v>-34.474</v>
      </c>
      <c r="E678" s="2" t="n">
        <v>-0.103</v>
      </c>
      <c r="F678" s="2" t="n">
        <v>602</v>
      </c>
      <c r="G678" s="2" t="n">
        <f aca="false">IF(ISNUMBER(F678)=TRUE(),F678,VALUE(RIGHT(F678,LEN(F678)-1)))</f>
        <v>602</v>
      </c>
      <c r="H678" s="2" t="n">
        <f aca="false">IF(AND(LEFT(F678)&lt;&gt;"A",LEFT(F678)&lt;&gt;"B"),0,IF(LEFT(F678)="B",2,1))</f>
        <v>0</v>
      </c>
      <c r="I678" s="2" t="n">
        <v>1</v>
      </c>
      <c r="J678" s="2" t="n">
        <v>1.63</v>
      </c>
      <c r="K678" s="2" t="n">
        <v>1.15</v>
      </c>
      <c r="L678" s="2" t="n">
        <v>380.8783</v>
      </c>
      <c r="M678" s="2" t="n">
        <v>102.3077</v>
      </c>
      <c r="N678" s="2" t="n">
        <v>27.326</v>
      </c>
      <c r="O678" s="2" t="n">
        <v>86.271</v>
      </c>
      <c r="P678" s="2" t="n">
        <v>-42.554</v>
      </c>
      <c r="Q678" s="2" t="n">
        <v>-0.613</v>
      </c>
      <c r="R678" s="2" t="n">
        <f aca="false">VLOOKUP(G678,$AL$2:$AM$795,2,FALSE())/1000</f>
        <v>0.281</v>
      </c>
      <c r="S678" s="2" t="n">
        <f aca="false">PI()/200*L678</f>
        <v>5.98282234595885</v>
      </c>
      <c r="T678" s="2" t="n">
        <f aca="false">PI()/2-PI()/200*M678</f>
        <v>-0.036249266833446</v>
      </c>
      <c r="U678" s="1" t="n">
        <f aca="false">COS(S678)*COS(T678)*(N678+(R678/2+0.05))+C678</f>
        <v>86.4522960963676</v>
      </c>
      <c r="V678" s="1" t="n">
        <f aca="false">SIN(S678)*COS(T678)*(N678+(R678/2+0.05))+D678</f>
        <v>-42.6098743442258</v>
      </c>
      <c r="W678" s="1" t="n">
        <f aca="false">SIN(T678)*(N678+R678/2)+(J678-K678)+E678</f>
        <v>-0.618422454988546</v>
      </c>
      <c r="AE678" s="1" t="n">
        <f aca="false">IF(AA678&lt;&gt;"",AA678,U678)</f>
        <v>86.4522960963676</v>
      </c>
      <c r="AF678" s="1" t="n">
        <f aca="false">IF(AB678&lt;&gt;"",AB678,V678)</f>
        <v>-42.6098743442258</v>
      </c>
      <c r="AG678" s="1" t="n">
        <f aca="false">IF(AC678&lt;&gt;"",AC678,W678)</f>
        <v>-0.618422454988546</v>
      </c>
      <c r="AH678" s="2" t="n">
        <f aca="false">G678</f>
        <v>602</v>
      </c>
      <c r="AI678" s="2" t="n">
        <f aca="false">H678</f>
        <v>0</v>
      </c>
      <c r="AL678" s="2" t="n">
        <v>677</v>
      </c>
      <c r="AM678" s="2" t="n">
        <v>133</v>
      </c>
    </row>
    <row r="679" customFormat="false" ht="12.75" hidden="false" customHeight="false" outlineLevel="0" collapsed="false">
      <c r="A679" s="2" t="n">
        <v>5</v>
      </c>
      <c r="B679" s="2" t="s">
        <v>129</v>
      </c>
      <c r="C679" s="2" t="n">
        <v>60.185</v>
      </c>
      <c r="D679" s="2" t="n">
        <v>-34.474</v>
      </c>
      <c r="E679" s="2" t="n">
        <v>-0.103</v>
      </c>
      <c r="F679" s="2" t="n">
        <v>603</v>
      </c>
      <c r="G679" s="2" t="n">
        <f aca="false">IF(ISNUMBER(F679)=TRUE(),F679,VALUE(RIGHT(F679,LEN(F679)-1)))</f>
        <v>603</v>
      </c>
      <c r="H679" s="2" t="n">
        <f aca="false">IF(AND(LEFT(F679)&lt;&gt;"A",LEFT(F679)&lt;&gt;"B"),0,IF(LEFT(F679)="B",2,1))</f>
        <v>0</v>
      </c>
      <c r="I679" s="2" t="n">
        <v>1</v>
      </c>
      <c r="J679" s="2" t="n">
        <v>1.63</v>
      </c>
      <c r="K679" s="2" t="n">
        <v>1.15</v>
      </c>
      <c r="L679" s="2" t="n">
        <v>383.1181</v>
      </c>
      <c r="M679" s="2" t="n">
        <v>102.0914</v>
      </c>
      <c r="N679" s="2" t="n">
        <v>30.153</v>
      </c>
      <c r="O679" s="2" t="n">
        <v>89.269</v>
      </c>
      <c r="P679" s="2" t="n">
        <v>-42.372</v>
      </c>
      <c r="Q679" s="2" t="n">
        <v>-0.613</v>
      </c>
      <c r="R679" s="2" t="n">
        <f aca="false">VLOOKUP(G679,$AL$2:$AM$795,2,FALSE())/1000</f>
        <v>0.333</v>
      </c>
      <c r="S679" s="2" t="n">
        <f aca="false">PI()/200*L679</f>
        <v>6.0180050420864</v>
      </c>
      <c r="T679" s="2" t="n">
        <f aca="false">PI()/2-PI()/200*M679</f>
        <v>-0.0328516343785885</v>
      </c>
      <c r="U679" s="1" t="n">
        <f aca="false">COS(S679)*COS(T679)*(N679+(R679/2+0.05))+C679</f>
        <v>89.4771288098026</v>
      </c>
      <c r="V679" s="1" t="n">
        <f aca="false">SIN(S679)*COS(T679)*(N679+(R679/2+0.05))+D679</f>
        <v>-42.4290422565037</v>
      </c>
      <c r="W679" s="1" t="n">
        <f aca="false">SIN(T679)*(N679+R679/2)+(J679-K679)+E679</f>
        <v>-0.618865977931474</v>
      </c>
      <c r="AE679" s="1" t="n">
        <f aca="false">IF(AA679&lt;&gt;"",AA679,U679)</f>
        <v>89.4771288098026</v>
      </c>
      <c r="AF679" s="1" t="n">
        <f aca="false">IF(AB679&lt;&gt;"",AB679,V679)</f>
        <v>-42.4290422565037</v>
      </c>
      <c r="AG679" s="1" t="n">
        <f aca="false">IF(AC679&lt;&gt;"",AC679,W679)</f>
        <v>-0.618865977931474</v>
      </c>
      <c r="AH679" s="2" t="n">
        <f aca="false">G679</f>
        <v>603</v>
      </c>
      <c r="AI679" s="2" t="n">
        <f aca="false">H679</f>
        <v>0</v>
      </c>
      <c r="AL679" s="2" t="n">
        <v>678</v>
      </c>
      <c r="AM679" s="2" t="n">
        <v>327</v>
      </c>
    </row>
    <row r="680" customFormat="false" ht="12.75" hidden="false" customHeight="false" outlineLevel="0" collapsed="false">
      <c r="A680" s="2" t="n">
        <v>5</v>
      </c>
      <c r="B680" s="2" t="s">
        <v>129</v>
      </c>
      <c r="C680" s="2" t="n">
        <v>60.185</v>
      </c>
      <c r="D680" s="2" t="n">
        <v>-34.474</v>
      </c>
      <c r="E680" s="2" t="n">
        <v>-0.103</v>
      </c>
      <c r="F680" s="2" t="n">
        <v>604</v>
      </c>
      <c r="G680" s="2" t="n">
        <f aca="false">IF(ISNUMBER(F680)=TRUE(),F680,VALUE(RIGHT(F680,LEN(F680)-1)))</f>
        <v>604</v>
      </c>
      <c r="H680" s="2" t="n">
        <f aca="false">IF(AND(LEFT(F680)&lt;&gt;"A",LEFT(F680)&lt;&gt;"B"),0,IF(LEFT(F680)="B",2,1))</f>
        <v>0</v>
      </c>
      <c r="I680" s="2" t="n">
        <v>1</v>
      </c>
      <c r="J680" s="2" t="n">
        <v>1.63</v>
      </c>
      <c r="K680" s="2" t="n">
        <v>1.15</v>
      </c>
      <c r="L680" s="2" t="n">
        <v>394.0077</v>
      </c>
      <c r="M680" s="2" t="n">
        <v>101.5534</v>
      </c>
      <c r="N680" s="2" t="n">
        <v>30.669</v>
      </c>
      <c r="O680" s="2" t="n">
        <v>90.709</v>
      </c>
      <c r="P680" s="2" t="n">
        <v>-37.355</v>
      </c>
      <c r="Q680" s="2" t="n">
        <v>-0.371</v>
      </c>
      <c r="R680" s="2" t="n">
        <f aca="false">VLOOKUP(G680,$AL$2:$AM$795,2,FALSE())/1000</f>
        <v>0.263</v>
      </c>
      <c r="S680" s="2" t="n">
        <f aca="false">PI()/200*L680</f>
        <v>6.18905847888906</v>
      </c>
      <c r="T680" s="2" t="n">
        <f aca="false">PI()/2-PI()/200*M680</f>
        <v>-0.024400750140432</v>
      </c>
      <c r="U680" s="1" t="n">
        <f aca="false">COS(S680)*COS(T680)*(N680+(R680/2+0.05))+C680</f>
        <v>90.8897922881117</v>
      </c>
      <c r="V680" s="1" t="n">
        <f aca="false">SIN(S680)*COS(T680)*(N680+(R680/2+0.05))+D680</f>
        <v>-37.3727104949895</v>
      </c>
      <c r="W680" s="1" t="n">
        <f aca="false">SIN(T680)*(N680+R680/2)+(J680-K680)+E680</f>
        <v>-0.374480728007428</v>
      </c>
      <c r="AE680" s="1" t="n">
        <f aca="false">IF(AA680&lt;&gt;"",AA680,U680)</f>
        <v>90.8897922881117</v>
      </c>
      <c r="AF680" s="1" t="n">
        <f aca="false">IF(AB680&lt;&gt;"",AB680,V680)</f>
        <v>-37.3727104949895</v>
      </c>
      <c r="AG680" s="1" t="n">
        <f aca="false">IF(AC680&lt;&gt;"",AC680,W680)</f>
        <v>-0.374480728007428</v>
      </c>
      <c r="AH680" s="2" t="n">
        <f aca="false">G680</f>
        <v>604</v>
      </c>
      <c r="AI680" s="2" t="n">
        <f aca="false">H680</f>
        <v>0</v>
      </c>
      <c r="AL680" s="2" t="n">
        <v>679</v>
      </c>
      <c r="AM680" s="2" t="n">
        <v>191</v>
      </c>
    </row>
    <row r="681" customFormat="false" ht="12.75" hidden="false" customHeight="false" outlineLevel="0" collapsed="false">
      <c r="A681" s="2" t="n">
        <v>5</v>
      </c>
      <c r="B681" s="2" t="s">
        <v>129</v>
      </c>
      <c r="C681" s="2" t="n">
        <v>60.185</v>
      </c>
      <c r="D681" s="2" t="n">
        <v>-34.474</v>
      </c>
      <c r="E681" s="2" t="n">
        <v>-0.103</v>
      </c>
      <c r="F681" s="2" t="s">
        <v>140</v>
      </c>
      <c r="G681" s="2" t="n">
        <f aca="false">IF(ISNUMBER(F681)=TRUE(),F681,VALUE(RIGHT(F681,LEN(F681)-1)))</f>
        <v>605</v>
      </c>
      <c r="H681" s="2" t="n">
        <f aca="false">IF(AND(LEFT(F681)&lt;&gt;"A",LEFT(F681)&lt;&gt;"B"),0,IF(LEFT(F681)="B",2,1))</f>
        <v>1</v>
      </c>
      <c r="I681" s="2" t="n">
        <v>1</v>
      </c>
      <c r="J681" s="2" t="n">
        <v>1.63</v>
      </c>
      <c r="K681" s="2" t="n">
        <v>1.15</v>
      </c>
      <c r="L681" s="2" t="n">
        <v>1.0844</v>
      </c>
      <c r="M681" s="2" t="n">
        <v>102.1695</v>
      </c>
      <c r="N681" s="2" t="n">
        <v>23.736</v>
      </c>
      <c r="O681" s="2" t="n">
        <v>83.905</v>
      </c>
      <c r="P681" s="2" t="n">
        <v>-34.07</v>
      </c>
      <c r="Q681" s="2" t="n">
        <v>-0.432</v>
      </c>
      <c r="R681" s="2" t="n">
        <f aca="false">VLOOKUP(G681,$AL$2:$AM$795,2,FALSE())/1000</f>
        <v>0.308</v>
      </c>
      <c r="S681" s="2" t="n">
        <f aca="false">PI()/200*L681</f>
        <v>0.0170337153677639</v>
      </c>
      <c r="T681" s="2" t="n">
        <f aca="false">PI()/2-PI()/200*M681</f>
        <v>-0.0340784263098155</v>
      </c>
      <c r="U681" s="1" t="n">
        <f aca="false">COS(S681)*COS(T681)*(N681+(R681/2+0.05))+C681</f>
        <v>84.1076291511285</v>
      </c>
      <c r="V681" s="1" t="n">
        <f aca="false">SIN(S681)*COS(T681)*(N681+(R681/2+0.05))+D681</f>
        <v>-34.0664693287657</v>
      </c>
      <c r="W681" s="1" t="n">
        <f aca="false">SIN(T681)*(N681+R681/2)+(J681-K681)+E681</f>
        <v>-0.436976032821491</v>
      </c>
      <c r="X681" s="2" t="n">
        <f aca="false">U681-U682</f>
        <v>-0.753276017872452</v>
      </c>
      <c r="Y681" s="2" t="n">
        <f aca="false">V681-V682</f>
        <v>-1.90223161440567</v>
      </c>
      <c r="Z681" s="2" t="n">
        <f aca="false">W681-W682</f>
        <v>-0.138914813757692</v>
      </c>
      <c r="AA681" s="2" t="n">
        <f aca="false">X681/2+U682</f>
        <v>84.4842671600647</v>
      </c>
      <c r="AB681" s="2" t="n">
        <f aca="false">Y681/2+V682</f>
        <v>-33.1153535215629</v>
      </c>
      <c r="AC681" s="2" t="n">
        <f aca="false">Z681/2+W682</f>
        <v>-0.367518625942644</v>
      </c>
      <c r="AE681" s="1" t="n">
        <f aca="false">IF(AA681&lt;&gt;"",AA681,U681)</f>
        <v>84.4842671600647</v>
      </c>
      <c r="AF681" s="1" t="n">
        <f aca="false">IF(AB681&lt;&gt;"",AB681,V681)</f>
        <v>-33.1153535215629</v>
      </c>
      <c r="AG681" s="1" t="n">
        <f aca="false">IF(AC681&lt;&gt;"",AC681,W681)</f>
        <v>-0.367518625942644</v>
      </c>
      <c r="AH681" s="2" t="n">
        <f aca="false">G681</f>
        <v>605</v>
      </c>
      <c r="AI681" s="2" t="n">
        <f aca="false">H681</f>
        <v>1</v>
      </c>
      <c r="AL681" s="2" t="n">
        <v>680</v>
      </c>
      <c r="AM681" s="2" t="n">
        <v>302</v>
      </c>
    </row>
    <row r="682" customFormat="false" ht="12.75" hidden="true" customHeight="false" outlineLevel="0" collapsed="false">
      <c r="A682" s="2" t="n">
        <v>5</v>
      </c>
      <c r="B682" s="2" t="s">
        <v>129</v>
      </c>
      <c r="C682" s="2" t="n">
        <v>60.185</v>
      </c>
      <c r="D682" s="2" t="n">
        <v>-34.474</v>
      </c>
      <c r="E682" s="2" t="n">
        <v>-0.103</v>
      </c>
      <c r="F682" s="2" t="s">
        <v>141</v>
      </c>
      <c r="G682" s="2" t="n">
        <f aca="false">IF(ISNUMBER(F682)=TRUE(),F682,VALUE(RIGHT(F682,LEN(F682)-1)))</f>
        <v>605</v>
      </c>
      <c r="H682" s="2" t="n">
        <f aca="false">IF(AND(LEFT(F682)&lt;&gt;"A",LEFT(F682)&lt;&gt;"B"),0,IF(LEFT(F682)="B",2,1))</f>
        <v>2</v>
      </c>
      <c r="I682" s="2" t="n">
        <v>1</v>
      </c>
      <c r="J682" s="2" t="n">
        <v>1.63</v>
      </c>
      <c r="K682" s="2" t="n">
        <v>1.15</v>
      </c>
      <c r="L682" s="2" t="n">
        <v>5.9417</v>
      </c>
      <c r="M682" s="2" t="n">
        <v>101.7371</v>
      </c>
      <c r="N682" s="2" t="n">
        <v>24.589</v>
      </c>
      <c r="O682" s="2" t="n">
        <v>84.658</v>
      </c>
      <c r="P682" s="2" t="n">
        <v>-32.183</v>
      </c>
      <c r="Q682" s="2" t="n">
        <v>-0.294</v>
      </c>
      <c r="R682" s="2" t="n">
        <f aca="false">VLOOKUP(G682,$AL$2:$AM$795,2,FALSE())/1000</f>
        <v>0.308</v>
      </c>
      <c r="S682" s="2" t="n">
        <f aca="false">PI()/200*L682</f>
        <v>0.0933320053491724</v>
      </c>
      <c r="T682" s="2" t="n">
        <f aca="false">PI()/2-PI()/200*M682</f>
        <v>-0.0272863029927544</v>
      </c>
      <c r="U682" s="1" t="n">
        <f aca="false">COS(S682)*COS(T682)*(N682+(R682/2+0.05))+C682</f>
        <v>84.8609051690009</v>
      </c>
      <c r="V682" s="1" t="n">
        <f aca="false">SIN(S682)*COS(T682)*(N682+(R682/2+0.05))+D682</f>
        <v>-32.1642377143601</v>
      </c>
      <c r="W682" s="1" t="n">
        <f aca="false">SIN(T682)*(N682+R682/2)+(J682-K682)+E682</f>
        <v>-0.298061219063798</v>
      </c>
      <c r="AE682" s="1" t="n">
        <f aca="false">IF(AA682&lt;&gt;"",AA682,U682)</f>
        <v>84.8609051690009</v>
      </c>
      <c r="AF682" s="1" t="n">
        <f aca="false">IF(AB682&lt;&gt;"",AB682,V682)</f>
        <v>-32.1642377143601</v>
      </c>
      <c r="AG682" s="1" t="n">
        <f aca="false">IF(AC682&lt;&gt;"",AC682,W682)</f>
        <v>-0.298061219063798</v>
      </c>
      <c r="AH682" s="2" t="n">
        <f aca="false">G682</f>
        <v>605</v>
      </c>
      <c r="AI682" s="2" t="n">
        <f aca="false">H682</f>
        <v>2</v>
      </c>
      <c r="AL682" s="2" t="n">
        <v>681</v>
      </c>
      <c r="AM682" s="2" t="n">
        <v>226</v>
      </c>
    </row>
    <row r="683" customFormat="false" ht="12.75" hidden="false" customHeight="false" outlineLevel="0" collapsed="false">
      <c r="A683" s="2" t="n">
        <v>5</v>
      </c>
      <c r="B683" s="2" t="s">
        <v>129</v>
      </c>
      <c r="C683" s="2" t="n">
        <v>60.185</v>
      </c>
      <c r="D683" s="2" t="n">
        <v>-34.474</v>
      </c>
      <c r="E683" s="2" t="n">
        <v>-0.103</v>
      </c>
      <c r="F683" s="2" t="n">
        <v>606</v>
      </c>
      <c r="G683" s="2" t="n">
        <f aca="false">IF(ISNUMBER(F683)=TRUE(),F683,VALUE(RIGHT(F683,LEN(F683)-1)))</f>
        <v>606</v>
      </c>
      <c r="H683" s="2" t="n">
        <f aca="false">IF(AND(LEFT(F683)&lt;&gt;"A",LEFT(F683)&lt;&gt;"B"),0,IF(LEFT(F683)="B",2,1))</f>
        <v>0</v>
      </c>
      <c r="I683" s="2" t="n">
        <v>1</v>
      </c>
      <c r="J683" s="2" t="n">
        <v>1.63</v>
      </c>
      <c r="K683" s="2" t="n">
        <v>1.15</v>
      </c>
      <c r="L683" s="2" t="n">
        <v>17.7256</v>
      </c>
      <c r="M683" s="2" t="n">
        <v>101.1063</v>
      </c>
      <c r="N683" s="2" t="n">
        <v>23.787</v>
      </c>
      <c r="O683" s="2" t="n">
        <v>83.053</v>
      </c>
      <c r="P683" s="2" t="n">
        <v>-27.937</v>
      </c>
      <c r="Q683" s="2" t="n">
        <v>-0.037</v>
      </c>
      <c r="R683" s="2" t="n">
        <f aca="false">VLOOKUP(G683,$AL$2:$AM$795,2,FALSE())/1000</f>
        <v>0.283</v>
      </c>
      <c r="S683" s="2" t="n">
        <f aca="false">PI()/200*L683</f>
        <v>0.278433073702356</v>
      </c>
      <c r="T683" s="2" t="n">
        <f aca="false">PI()/2-PI()/200*M683</f>
        <v>-0.0173777197633322</v>
      </c>
      <c r="U683" s="1" t="n">
        <f aca="false">COS(S683)*COS(T683)*(N683+(R683/2+0.05))+C683</f>
        <v>83.2365418676581</v>
      </c>
      <c r="V683" s="1" t="n">
        <f aca="false">SIN(S683)*COS(T683)*(N683+(R683/2+0.05))+D683</f>
        <v>-27.8845185851221</v>
      </c>
      <c r="W683" s="1" t="n">
        <f aca="false">SIN(T683)*(N683+R683/2)+(J683-K683)+E683</f>
        <v>-0.0388018389565096</v>
      </c>
      <c r="AE683" s="1" t="n">
        <f aca="false">IF(AA683&lt;&gt;"",AA683,U683)</f>
        <v>83.2365418676581</v>
      </c>
      <c r="AF683" s="1" t="n">
        <f aca="false">IF(AB683&lt;&gt;"",AB683,V683)</f>
        <v>-27.8845185851221</v>
      </c>
      <c r="AG683" s="1" t="n">
        <f aca="false">IF(AC683&lt;&gt;"",AC683,W683)</f>
        <v>-0.0388018389565096</v>
      </c>
      <c r="AH683" s="2" t="n">
        <f aca="false">G683</f>
        <v>606</v>
      </c>
      <c r="AI683" s="2" t="n">
        <f aca="false">H683</f>
        <v>0</v>
      </c>
      <c r="AL683" s="2" t="n">
        <v>682</v>
      </c>
      <c r="AM683" s="2" t="n">
        <v>210</v>
      </c>
    </row>
    <row r="684" customFormat="false" ht="12.75" hidden="false" customHeight="false" outlineLevel="0" collapsed="false">
      <c r="A684" s="2" t="n">
        <v>5</v>
      </c>
      <c r="B684" s="2" t="s">
        <v>129</v>
      </c>
      <c r="C684" s="2" t="n">
        <v>60.185</v>
      </c>
      <c r="D684" s="2" t="n">
        <v>-34.474</v>
      </c>
      <c r="E684" s="2" t="n">
        <v>-0.103</v>
      </c>
      <c r="F684" s="2" t="n">
        <v>607</v>
      </c>
      <c r="G684" s="2" t="n">
        <f aca="false">IF(ISNUMBER(F684)=TRUE(),F684,VALUE(RIGHT(F684,LEN(F684)-1)))</f>
        <v>607</v>
      </c>
      <c r="H684" s="2" t="n">
        <f aca="false">IF(AND(LEFT(F684)&lt;&gt;"A",LEFT(F684)&lt;&gt;"B"),0,IF(LEFT(F684)="B",2,1))</f>
        <v>0</v>
      </c>
      <c r="I684" s="2" t="n">
        <v>1</v>
      </c>
      <c r="J684" s="2" t="n">
        <v>1.63</v>
      </c>
      <c r="K684" s="2" t="n">
        <v>1.15</v>
      </c>
      <c r="L684" s="2" t="n">
        <v>21.9319</v>
      </c>
      <c r="M684" s="2" t="n">
        <v>100.2628</v>
      </c>
      <c r="N684" s="2" t="n">
        <v>23.843</v>
      </c>
      <c r="O684" s="2" t="n">
        <v>82.627</v>
      </c>
      <c r="P684" s="2" t="n">
        <v>-26.421</v>
      </c>
      <c r="Q684" s="2" t="n">
        <v>0.277</v>
      </c>
      <c r="R684" s="2" t="n">
        <f aca="false">VLOOKUP(G684,$AL$2:$AM$795,2,FALSE())/1000</f>
        <v>0.258</v>
      </c>
      <c r="S684" s="2" t="n">
        <f aca="false">PI()/200*L684</f>
        <v>0.34450547959633</v>
      </c>
      <c r="T684" s="2" t="n">
        <f aca="false">PI()/2-PI()/200*M684</f>
        <v>-0.00412805274681705</v>
      </c>
      <c r="U684" s="1" t="n">
        <f aca="false">COS(S684)*COS(T684)*(N684+(R684/2+0.05))+C684</f>
        <v>82.7953366706028</v>
      </c>
      <c r="V684" s="1" t="n">
        <f aca="false">SIN(S684)*COS(T684)*(N684+(R684/2+0.05))+D684</f>
        <v>-26.361088920586</v>
      </c>
      <c r="W684" s="1" t="n">
        <f aca="false">SIN(T684)*(N684+R684/2)+(J684-K684)+E684</f>
        <v>0.27804260060639</v>
      </c>
      <c r="AE684" s="1" t="n">
        <f aca="false">IF(AA684&lt;&gt;"",AA684,U684)</f>
        <v>82.7953366706028</v>
      </c>
      <c r="AF684" s="1" t="n">
        <f aca="false">IF(AB684&lt;&gt;"",AB684,V684)</f>
        <v>-26.361088920586</v>
      </c>
      <c r="AG684" s="1" t="n">
        <f aca="false">IF(AC684&lt;&gt;"",AC684,W684)</f>
        <v>0.27804260060639</v>
      </c>
      <c r="AH684" s="2" t="n">
        <f aca="false">G684</f>
        <v>607</v>
      </c>
      <c r="AI684" s="2" t="n">
        <f aca="false">H684</f>
        <v>0</v>
      </c>
      <c r="AL684" s="2" t="n">
        <v>683</v>
      </c>
      <c r="AM684" s="2" t="n">
        <v>279</v>
      </c>
    </row>
    <row r="685" customFormat="false" ht="12.75" hidden="false" customHeight="false" outlineLevel="0" collapsed="false">
      <c r="A685" s="2" t="n">
        <v>5</v>
      </c>
      <c r="B685" s="2" t="s">
        <v>129</v>
      </c>
      <c r="C685" s="2" t="n">
        <v>60.185</v>
      </c>
      <c r="D685" s="2" t="n">
        <v>-34.474</v>
      </c>
      <c r="E685" s="2" t="n">
        <v>-0.103</v>
      </c>
      <c r="F685" s="2" t="n">
        <v>608</v>
      </c>
      <c r="G685" s="2" t="n">
        <f aca="false">IF(ISNUMBER(F685)=TRUE(),F685,VALUE(RIGHT(F685,LEN(F685)-1)))</f>
        <v>608</v>
      </c>
      <c r="H685" s="2" t="n">
        <f aca="false">IF(AND(LEFT(F685)&lt;&gt;"A",LEFT(F685)&lt;&gt;"B"),0,IF(LEFT(F685)="B",2,1))</f>
        <v>0</v>
      </c>
      <c r="I685" s="2" t="n">
        <v>1</v>
      </c>
      <c r="J685" s="2" t="n">
        <v>1.63</v>
      </c>
      <c r="K685" s="2" t="n">
        <v>1.15</v>
      </c>
      <c r="L685" s="2" t="n">
        <v>18.3657</v>
      </c>
      <c r="M685" s="2" t="n">
        <v>100.4754</v>
      </c>
      <c r="N685" s="2" t="n">
        <v>19.417</v>
      </c>
      <c r="O685" s="2" t="n">
        <v>78.8</v>
      </c>
      <c r="P685" s="2" t="n">
        <v>-28.95</v>
      </c>
      <c r="Q685" s="2" t="n">
        <v>0.231</v>
      </c>
      <c r="R685" s="2" t="n">
        <f aca="false">VLOOKUP(G685,$AL$2:$AM$795,2,FALSE())/1000</f>
        <v>0.293</v>
      </c>
      <c r="S685" s="2" t="n">
        <f aca="false">PI()/200*L685</f>
        <v>0.28848774099017</v>
      </c>
      <c r="T685" s="2" t="n">
        <f aca="false">PI()/2-PI()/200*M685</f>
        <v>-0.00746756573758289</v>
      </c>
      <c r="U685" s="1" t="n">
        <f aca="false">COS(S685)*COS(T685)*(N685+(R685/2+0.05))+C685</f>
        <v>78.9874520319871</v>
      </c>
      <c r="V685" s="1" t="n">
        <f aca="false">SIN(S685)*COS(T685)*(N685+(R685/2+0.05))+D685</f>
        <v>-28.894060196751</v>
      </c>
      <c r="W685" s="1" t="n">
        <f aca="false">SIN(T685)*(N685+R685/2)+(J685-K685)+E685</f>
        <v>0.230909635478579</v>
      </c>
      <c r="AE685" s="1" t="n">
        <f aca="false">IF(AA685&lt;&gt;"",AA685,U685)</f>
        <v>78.9874520319871</v>
      </c>
      <c r="AF685" s="1" t="n">
        <f aca="false">IF(AB685&lt;&gt;"",AB685,V685)</f>
        <v>-28.894060196751</v>
      </c>
      <c r="AG685" s="1" t="n">
        <f aca="false">IF(AC685&lt;&gt;"",AC685,W685)</f>
        <v>0.230909635478579</v>
      </c>
      <c r="AH685" s="2" t="n">
        <f aca="false">G685</f>
        <v>608</v>
      </c>
      <c r="AI685" s="2" t="n">
        <f aca="false">H685</f>
        <v>0</v>
      </c>
      <c r="AL685" s="2" t="n">
        <v>684</v>
      </c>
      <c r="AM685" s="2" t="n">
        <v>246</v>
      </c>
    </row>
    <row r="686" customFormat="false" ht="12.75" hidden="false" customHeight="false" outlineLevel="0" collapsed="false">
      <c r="A686" s="2" t="n">
        <v>5</v>
      </c>
      <c r="B686" s="2" t="s">
        <v>129</v>
      </c>
      <c r="C686" s="2" t="n">
        <v>60.185</v>
      </c>
      <c r="D686" s="2" t="n">
        <v>-34.474</v>
      </c>
      <c r="E686" s="2" t="n">
        <v>-0.103</v>
      </c>
      <c r="F686" s="2" t="n">
        <v>609</v>
      </c>
      <c r="G686" s="2" t="n">
        <f aca="false">IF(ISNUMBER(F686)=TRUE(),F686,VALUE(RIGHT(F686,LEN(F686)-1)))</f>
        <v>609</v>
      </c>
      <c r="H686" s="2" t="n">
        <f aca="false">IF(AND(LEFT(F686)&lt;&gt;"A",LEFT(F686)&lt;&gt;"B"),0,IF(LEFT(F686)="B",2,1))</f>
        <v>0</v>
      </c>
      <c r="I686" s="2" t="n">
        <v>1</v>
      </c>
      <c r="J686" s="2" t="n">
        <v>1.63</v>
      </c>
      <c r="K686" s="2" t="n">
        <v>1.15</v>
      </c>
      <c r="L686" s="2" t="n">
        <v>18.8563</v>
      </c>
      <c r="M686" s="2" t="n">
        <v>100.4754</v>
      </c>
      <c r="N686" s="2" t="n">
        <v>14.788</v>
      </c>
      <c r="O686" s="2" t="n">
        <v>74.329</v>
      </c>
      <c r="P686" s="2" t="n">
        <v>-30.157</v>
      </c>
      <c r="Q686" s="2" t="n">
        <v>0.265</v>
      </c>
      <c r="R686" s="2" t="n">
        <f aca="false">VLOOKUP(G686,$AL$2:$AM$795,2,FALSE())/1000</f>
        <v>0.247</v>
      </c>
      <c r="S686" s="2" t="n">
        <f aca="false">PI()/200*L686</f>
        <v>0.296194067769426</v>
      </c>
      <c r="T686" s="2" t="n">
        <f aca="false">PI()/2-PI()/200*M686</f>
        <v>-0.00746756573758289</v>
      </c>
      <c r="U686" s="1" t="n">
        <f aca="false">COS(S686)*COS(T686)*(N686+(R686/2+0.05))+C686</f>
        <v>74.4945919746344</v>
      </c>
      <c r="V686" s="1" t="n">
        <f aca="false">SIN(S686)*COS(T686)*(N686+(R686/2+0.05))+D686</f>
        <v>-30.1071272853638</v>
      </c>
      <c r="W686" s="1" t="n">
        <f aca="false">SIN(T686)*(N686+R686/2)+(J686-K686)+E686</f>
        <v>0.265648428422257</v>
      </c>
      <c r="AE686" s="1" t="n">
        <f aca="false">IF(AA686&lt;&gt;"",AA686,U686)</f>
        <v>74.4945919746344</v>
      </c>
      <c r="AF686" s="1" t="n">
        <f aca="false">IF(AB686&lt;&gt;"",AB686,V686)</f>
        <v>-30.1071272853638</v>
      </c>
      <c r="AG686" s="1" t="n">
        <f aca="false">IF(AC686&lt;&gt;"",AC686,W686)</f>
        <v>0.265648428422257</v>
      </c>
      <c r="AH686" s="2" t="n">
        <f aca="false">G686</f>
        <v>609</v>
      </c>
      <c r="AI686" s="2" t="n">
        <f aca="false">H686</f>
        <v>0</v>
      </c>
      <c r="AL686" s="2" t="n">
        <v>685</v>
      </c>
      <c r="AM686" s="2" t="n">
        <v>297</v>
      </c>
    </row>
    <row r="687" customFormat="false" ht="12.75" hidden="false" customHeight="false" outlineLevel="0" collapsed="false">
      <c r="A687" s="2" t="n">
        <v>5</v>
      </c>
      <c r="B687" s="2" t="s">
        <v>129</v>
      </c>
      <c r="C687" s="2" t="n">
        <v>60.185</v>
      </c>
      <c r="D687" s="2" t="n">
        <v>-34.474</v>
      </c>
      <c r="E687" s="2" t="n">
        <v>-0.103</v>
      </c>
      <c r="F687" s="2" t="n">
        <v>610</v>
      </c>
      <c r="G687" s="2" t="n">
        <f aca="false">IF(ISNUMBER(F687)=TRUE(),F687,VALUE(RIGHT(F687,LEN(F687)-1)))</f>
        <v>610</v>
      </c>
      <c r="H687" s="2" t="n">
        <f aca="false">IF(AND(LEFT(F687)&lt;&gt;"A",LEFT(F687)&lt;&gt;"B"),0,IF(LEFT(F687)="B",2,1))</f>
        <v>0</v>
      </c>
      <c r="I687" s="2" t="n">
        <v>1</v>
      </c>
      <c r="J687" s="2" t="n">
        <v>1.63</v>
      </c>
      <c r="K687" s="2" t="n">
        <v>1.15</v>
      </c>
      <c r="L687" s="2" t="n">
        <v>38.8218</v>
      </c>
      <c r="M687" s="2" t="n">
        <v>100.1365</v>
      </c>
      <c r="N687" s="2" t="n">
        <v>12.885</v>
      </c>
      <c r="O687" s="2" t="n">
        <v>70.748</v>
      </c>
      <c r="P687" s="2" t="n">
        <v>-27.094</v>
      </c>
      <c r="Q687" s="2" t="n">
        <v>0.348</v>
      </c>
      <c r="R687" s="2" t="n">
        <f aca="false">VLOOKUP(G687,$AL$2:$AM$795,2,FALSE())/1000</f>
        <v>0.197</v>
      </c>
      <c r="S687" s="2" t="n">
        <f aca="false">PI()/200*L687</f>
        <v>0.609811408395661</v>
      </c>
      <c r="T687" s="2" t="n">
        <f aca="false">PI()/2-PI()/200*M687</f>
        <v>-0.00214413698607507</v>
      </c>
      <c r="U687" s="1" t="n">
        <f aca="false">COS(S687)*COS(T687)*(N687+(R687/2+0.05))+C687</f>
        <v>70.8692658042297</v>
      </c>
      <c r="V687" s="1" t="n">
        <f aca="false">SIN(S687)*COS(T687)*(N687+(R687/2+0.05))+D687</f>
        <v>-27.0095639517322</v>
      </c>
      <c r="W687" s="1" t="n">
        <f aca="false">SIN(T687)*(N687+R687/2)+(J687-K687)+E687</f>
        <v>0.349161618771646</v>
      </c>
      <c r="AE687" s="1" t="n">
        <f aca="false">IF(AA687&lt;&gt;"",AA687,U687)</f>
        <v>70.8692658042297</v>
      </c>
      <c r="AF687" s="1" t="n">
        <f aca="false">IF(AB687&lt;&gt;"",AB687,V687)</f>
        <v>-27.0095639517322</v>
      </c>
      <c r="AG687" s="1" t="n">
        <f aca="false">IF(AC687&lt;&gt;"",AC687,W687)</f>
        <v>0.349161618771646</v>
      </c>
      <c r="AH687" s="2" t="n">
        <f aca="false">G687</f>
        <v>610</v>
      </c>
      <c r="AI687" s="2" t="n">
        <f aca="false">H687</f>
        <v>0</v>
      </c>
      <c r="AL687" s="2" t="n">
        <v>686</v>
      </c>
      <c r="AM687" s="2" t="n">
        <v>293</v>
      </c>
    </row>
    <row r="688" customFormat="false" ht="12.75" hidden="false" customHeight="false" outlineLevel="0" collapsed="false">
      <c r="A688" s="2" t="n">
        <v>5</v>
      </c>
      <c r="B688" s="2" t="s">
        <v>129</v>
      </c>
      <c r="C688" s="2" t="n">
        <v>60.185</v>
      </c>
      <c r="D688" s="2" t="n">
        <v>-34.474</v>
      </c>
      <c r="E688" s="2" t="n">
        <v>-0.103</v>
      </c>
      <c r="F688" s="2" t="n">
        <v>611</v>
      </c>
      <c r="G688" s="2" t="n">
        <f aca="false">IF(ISNUMBER(F688)=TRUE(),F688,VALUE(RIGHT(F688,LEN(F688)-1)))</f>
        <v>611</v>
      </c>
      <c r="H688" s="2" t="n">
        <f aca="false">IF(AND(LEFT(F688)&lt;&gt;"A",LEFT(F688)&lt;&gt;"B"),0,IF(LEFT(F688)="B",2,1))</f>
        <v>0</v>
      </c>
      <c r="I688" s="2" t="n">
        <v>1</v>
      </c>
      <c r="J688" s="2" t="n">
        <v>1.63</v>
      </c>
      <c r="K688" s="2" t="n">
        <v>1.15</v>
      </c>
      <c r="L688" s="2" t="n">
        <v>59.0875</v>
      </c>
      <c r="M688" s="2" t="n">
        <v>100.8825</v>
      </c>
      <c r="N688" s="2" t="n">
        <v>10.295</v>
      </c>
      <c r="O688" s="2" t="n">
        <v>66.355</v>
      </c>
      <c r="P688" s="2" t="n">
        <v>-26.233</v>
      </c>
      <c r="Q688" s="2" t="n">
        <v>0.233</v>
      </c>
      <c r="R688" s="2" t="n">
        <f aca="false">VLOOKUP(G688,$AL$2:$AM$795,2,FALSE())/1000</f>
        <v>0.281</v>
      </c>
      <c r="S688" s="2" t="n">
        <f aca="false">PI()/200*L688</f>
        <v>0.928144279594935</v>
      </c>
      <c r="T688" s="2" t="n">
        <f aca="false">PI()/2-PI()/200*M688</f>
        <v>-0.013862277583965</v>
      </c>
      <c r="U688" s="1" t="n">
        <f aca="false">COS(S688)*COS(T688)*(N688+(R688/2+0.05))+C688</f>
        <v>66.4685716823512</v>
      </c>
      <c r="V688" s="1" t="n">
        <f aca="false">SIN(S688)*COS(T688)*(N688+(R688/2+0.05))+D688</f>
        <v>-26.0810677920579</v>
      </c>
      <c r="W688" s="1" t="n">
        <f aca="false">SIN(T688)*(N688+R688/2)+(J688-K688)+E688</f>
        <v>0.232344835265198</v>
      </c>
      <c r="AE688" s="1" t="n">
        <f aca="false">IF(AA688&lt;&gt;"",AA688,U688)</f>
        <v>66.4685716823512</v>
      </c>
      <c r="AF688" s="1" t="n">
        <f aca="false">IF(AB688&lt;&gt;"",AB688,V688)</f>
        <v>-26.0810677920579</v>
      </c>
      <c r="AG688" s="1" t="n">
        <f aca="false">IF(AC688&lt;&gt;"",AC688,W688)</f>
        <v>0.232344835265198</v>
      </c>
      <c r="AH688" s="2" t="n">
        <f aca="false">G688</f>
        <v>611</v>
      </c>
      <c r="AI688" s="2" t="n">
        <f aca="false">H688</f>
        <v>0</v>
      </c>
      <c r="AL688" s="2" t="n">
        <v>687</v>
      </c>
      <c r="AM688" s="2" t="n">
        <v>310</v>
      </c>
    </row>
    <row r="689" customFormat="false" ht="12.75" hidden="false" customHeight="false" outlineLevel="0" collapsed="false">
      <c r="A689" s="2" t="n">
        <v>5</v>
      </c>
      <c r="B689" s="2" t="s">
        <v>129</v>
      </c>
      <c r="C689" s="2" t="n">
        <v>60.185</v>
      </c>
      <c r="D689" s="2" t="n">
        <v>-34.474</v>
      </c>
      <c r="E689" s="2" t="n">
        <v>-0.103</v>
      </c>
      <c r="F689" s="2" t="n">
        <v>612</v>
      </c>
      <c r="G689" s="2" t="n">
        <f aca="false">IF(ISNUMBER(F689)=TRUE(),F689,VALUE(RIGHT(F689,LEN(F689)-1)))</f>
        <v>612</v>
      </c>
      <c r="H689" s="2" t="n">
        <f aca="false">IF(AND(LEFT(F689)&lt;&gt;"A",LEFT(F689)&lt;&gt;"B"),0,IF(LEFT(F689)="B",2,1))</f>
        <v>0</v>
      </c>
      <c r="I689" s="2" t="n">
        <v>1</v>
      </c>
      <c r="J689" s="2" t="n">
        <v>1.63</v>
      </c>
      <c r="K689" s="2" t="n">
        <v>1.15</v>
      </c>
      <c r="L689" s="2" t="n">
        <v>69.8368</v>
      </c>
      <c r="M689" s="2" t="n">
        <v>100.027</v>
      </c>
      <c r="N689" s="2" t="n">
        <v>12.501</v>
      </c>
      <c r="O689" s="2" t="n">
        <v>65.889</v>
      </c>
      <c r="P689" s="2" t="n">
        <v>-23.35</v>
      </c>
      <c r="Q689" s="2" t="n">
        <v>0.371</v>
      </c>
      <c r="R689" s="2" t="n">
        <f aca="false">VLOOKUP(G689,$AL$2:$AM$795,2,FALSE())/1000</f>
        <v>0.274</v>
      </c>
      <c r="S689" s="2" t="n">
        <f aca="false">PI()/200*L689</f>
        <v>1.0969938891511</v>
      </c>
      <c r="T689" s="2" t="n">
        <f aca="false">PI()/2-PI()/200*M689</f>
        <v>-0.000424115008234693</v>
      </c>
      <c r="U689" s="1" t="n">
        <f aca="false">COS(S689)*COS(T689)*(N689+(R689/2+0.05))+C689</f>
        <v>65.9741930288971</v>
      </c>
      <c r="V689" s="1" t="n">
        <f aca="false">SIN(S689)*COS(T689)*(N689+(R689/2+0.05))+D689</f>
        <v>-23.1837139488334</v>
      </c>
      <c r="W689" s="1" t="n">
        <f aca="false">SIN(T689)*(N689+R689/2)+(J689-K689)+E689</f>
        <v>0.371640034686616</v>
      </c>
      <c r="AE689" s="1" t="n">
        <f aca="false">IF(AA689&lt;&gt;"",AA689,U689)</f>
        <v>65.9741930288971</v>
      </c>
      <c r="AF689" s="1" t="n">
        <f aca="false">IF(AB689&lt;&gt;"",AB689,V689)</f>
        <v>-23.1837139488334</v>
      </c>
      <c r="AG689" s="1" t="n">
        <f aca="false">IF(AC689&lt;&gt;"",AC689,W689)</f>
        <v>0.371640034686616</v>
      </c>
      <c r="AH689" s="2" t="n">
        <f aca="false">G689</f>
        <v>612</v>
      </c>
      <c r="AI689" s="2" t="n">
        <f aca="false">H689</f>
        <v>0</v>
      </c>
      <c r="AL689" s="2" t="n">
        <v>688</v>
      </c>
      <c r="AM689" s="2" t="n">
        <v>289</v>
      </c>
    </row>
    <row r="690" customFormat="false" ht="12.75" hidden="false" customHeight="false" outlineLevel="0" collapsed="false">
      <c r="A690" s="2" t="n">
        <v>5</v>
      </c>
      <c r="B690" s="2" t="s">
        <v>129</v>
      </c>
      <c r="C690" s="2" t="n">
        <v>60.185</v>
      </c>
      <c r="D690" s="2" t="n">
        <v>-34.474</v>
      </c>
      <c r="E690" s="2" t="n">
        <v>-0.103</v>
      </c>
      <c r="F690" s="2" t="n">
        <v>613</v>
      </c>
      <c r="G690" s="2" t="n">
        <f aca="false">IF(ISNUMBER(F690)=TRUE(),F690,VALUE(RIGHT(F690,LEN(F690)-1)))</f>
        <v>613</v>
      </c>
      <c r="H690" s="2" t="n">
        <f aca="false">IF(AND(LEFT(F690)&lt;&gt;"A",LEFT(F690)&lt;&gt;"B"),0,IF(LEFT(F690)="B",2,1))</f>
        <v>0</v>
      </c>
      <c r="I690" s="2" t="n">
        <v>1</v>
      </c>
      <c r="J690" s="2" t="n">
        <v>1.63</v>
      </c>
      <c r="K690" s="2" t="n">
        <v>1.15</v>
      </c>
      <c r="L690" s="2" t="n">
        <v>83.8408</v>
      </c>
      <c r="M690" s="2" t="n">
        <v>99.8917</v>
      </c>
      <c r="N690" s="2" t="n">
        <v>14.157</v>
      </c>
      <c r="O690" s="2" t="n">
        <v>63.74</v>
      </c>
      <c r="P690" s="2" t="n">
        <v>-20.769</v>
      </c>
      <c r="Q690" s="2" t="n">
        <v>0.4</v>
      </c>
      <c r="R690" s="2" t="n">
        <f aca="false">VLOOKUP(G690,$AL$2:$AM$795,2,FALSE())/1000</f>
        <v>0.248</v>
      </c>
      <c r="S690" s="2" t="n">
        <f aca="false">PI()/200*L690</f>
        <v>1.31696820675546</v>
      </c>
      <c r="T690" s="2" t="n">
        <f aca="false">PI()/2-PI()/200*M690</f>
        <v>0.0017011724219187</v>
      </c>
      <c r="U690" s="1" t="n">
        <f aca="false">COS(S690)*COS(T690)*(N690+(R690/2+0.05))+C690</f>
        <v>63.7836701231474</v>
      </c>
      <c r="V690" s="1" t="n">
        <f aca="false">SIN(S690)*COS(T690)*(N690+(R690/2+0.05))+D690</f>
        <v>-20.6022106422703</v>
      </c>
      <c r="W690" s="1" t="n">
        <f aca="false">SIN(T690)*(N690+R690/2)+(J690-K690)+E690</f>
        <v>0.401294431639453</v>
      </c>
      <c r="AE690" s="1" t="n">
        <f aca="false">IF(AA690&lt;&gt;"",AA690,U690)</f>
        <v>63.7836701231474</v>
      </c>
      <c r="AF690" s="1" t="n">
        <f aca="false">IF(AB690&lt;&gt;"",AB690,V690)</f>
        <v>-20.6022106422703</v>
      </c>
      <c r="AG690" s="1" t="n">
        <f aca="false">IF(AC690&lt;&gt;"",AC690,W690)</f>
        <v>0.401294431639453</v>
      </c>
      <c r="AH690" s="2" t="n">
        <f aca="false">G690</f>
        <v>613</v>
      </c>
      <c r="AI690" s="2" t="n">
        <f aca="false">H690</f>
        <v>0</v>
      </c>
      <c r="AL690" s="2" t="n">
        <v>689</v>
      </c>
      <c r="AM690" s="2" t="n">
        <v>290</v>
      </c>
    </row>
    <row r="691" customFormat="false" ht="12.75" hidden="false" customHeight="false" outlineLevel="0" collapsed="false">
      <c r="A691" s="2" t="n">
        <v>5</v>
      </c>
      <c r="B691" s="2" t="s">
        <v>129</v>
      </c>
      <c r="C691" s="2" t="n">
        <v>60.185</v>
      </c>
      <c r="D691" s="2" t="n">
        <v>-34.474</v>
      </c>
      <c r="E691" s="2" t="n">
        <v>-0.103</v>
      </c>
      <c r="F691" s="2" t="n">
        <v>614</v>
      </c>
      <c r="G691" s="2" t="n">
        <f aca="false">IF(ISNUMBER(F691)=TRUE(),F691,VALUE(RIGHT(F691,LEN(F691)-1)))</f>
        <v>614</v>
      </c>
      <c r="H691" s="2" t="n">
        <f aca="false">IF(AND(LEFT(F691)&lt;&gt;"A",LEFT(F691)&lt;&gt;"B"),0,IF(LEFT(F691)="B",2,1))</f>
        <v>0</v>
      </c>
      <c r="I691" s="2" t="n">
        <v>1</v>
      </c>
      <c r="J691" s="2" t="n">
        <v>1.63</v>
      </c>
      <c r="K691" s="2" t="n">
        <v>1.15</v>
      </c>
      <c r="L691" s="2" t="n">
        <v>84.5199</v>
      </c>
      <c r="M691" s="2" t="n">
        <v>100.1763</v>
      </c>
      <c r="N691" s="2" t="n">
        <v>15.288</v>
      </c>
      <c r="O691" s="2" t="n">
        <v>63.866</v>
      </c>
      <c r="P691" s="2" t="n">
        <v>-19.635</v>
      </c>
      <c r="Q691" s="2" t="n">
        <v>0.334</v>
      </c>
      <c r="R691" s="2" t="n">
        <f aca="false">VLOOKUP(G691,$AL$2:$AM$795,2,FALSE())/1000</f>
        <v>0.243</v>
      </c>
      <c r="S691" s="2" t="n">
        <f aca="false">PI()/200*L691</f>
        <v>1.32763548461072</v>
      </c>
      <c r="T691" s="2" t="n">
        <f aca="false">PI()/2-PI()/200*M691</f>
        <v>-0.00276931392413959</v>
      </c>
      <c r="U691" s="1" t="n">
        <f aca="false">COS(S691)*COS(T691)*(N691+(R691/2+0.05))+C691</f>
        <v>63.9071955128471</v>
      </c>
      <c r="V691" s="1" t="n">
        <f aca="false">SIN(S691)*COS(T691)*(N691+(R691/2+0.05))+D691</f>
        <v>-19.4693484567745</v>
      </c>
      <c r="W691" s="1" t="n">
        <f aca="false">SIN(T691)*(N691+R691/2)+(J691-K691)+E691</f>
        <v>0.334326311630814</v>
      </c>
      <c r="AE691" s="1" t="n">
        <f aca="false">IF(AA691&lt;&gt;"",AA691,U691)</f>
        <v>63.9071955128471</v>
      </c>
      <c r="AF691" s="1" t="n">
        <f aca="false">IF(AB691&lt;&gt;"",AB691,V691)</f>
        <v>-19.4693484567745</v>
      </c>
      <c r="AG691" s="1" t="n">
        <f aca="false">IF(AC691&lt;&gt;"",AC691,W691)</f>
        <v>0.334326311630814</v>
      </c>
      <c r="AH691" s="2" t="n">
        <f aca="false">G691</f>
        <v>614</v>
      </c>
      <c r="AI691" s="2" t="n">
        <f aca="false">H691</f>
        <v>0</v>
      </c>
      <c r="AL691" s="2" t="n">
        <v>690</v>
      </c>
      <c r="AM691" s="2" t="n">
        <v>234</v>
      </c>
    </row>
    <row r="692" customFormat="false" ht="12.75" hidden="false" customHeight="false" outlineLevel="0" collapsed="false">
      <c r="A692" s="2" t="n">
        <v>5</v>
      </c>
      <c r="B692" s="2" t="s">
        <v>129</v>
      </c>
      <c r="C692" s="2" t="n">
        <v>60.185</v>
      </c>
      <c r="D692" s="2" t="n">
        <v>-34.474</v>
      </c>
      <c r="E692" s="2" t="n">
        <v>-0.103</v>
      </c>
      <c r="F692" s="2" t="n">
        <v>615</v>
      </c>
      <c r="G692" s="2" t="n">
        <f aca="false">IF(ISNUMBER(F692)=TRUE(),F692,VALUE(RIGHT(F692,LEN(F692)-1)))</f>
        <v>615</v>
      </c>
      <c r="H692" s="2" t="n">
        <f aca="false">IF(AND(LEFT(F692)&lt;&gt;"A",LEFT(F692)&lt;&gt;"B"),0,IF(LEFT(F692)="B",2,1))</f>
        <v>0</v>
      </c>
      <c r="I692" s="2" t="n">
        <v>1</v>
      </c>
      <c r="J692" s="2" t="n">
        <v>1.63</v>
      </c>
      <c r="K692" s="2" t="n">
        <v>1.15</v>
      </c>
      <c r="L692" s="2" t="n">
        <v>85.2754</v>
      </c>
      <c r="M692" s="2" t="n">
        <v>99.6181</v>
      </c>
      <c r="N692" s="2" t="n">
        <v>17.812</v>
      </c>
      <c r="O692" s="2" t="n">
        <v>64.268</v>
      </c>
      <c r="P692" s="2" t="n">
        <v>-17.136</v>
      </c>
      <c r="Q692" s="2" t="n">
        <v>0.483</v>
      </c>
      <c r="R692" s="2" t="n">
        <f aca="false">VLOOKUP(G692,$AL$2:$AM$795,2,FALSE())/1000</f>
        <v>0.258</v>
      </c>
      <c r="S692" s="2" t="n">
        <f aca="false">PI()/200*L692</f>
        <v>1.33950285085966</v>
      </c>
      <c r="T692" s="2" t="n">
        <f aca="false">PI()/2-PI()/200*M692</f>
        <v>0.00599887117202957</v>
      </c>
      <c r="U692" s="1" t="n">
        <f aca="false">COS(S692)*COS(T692)*(N692+(R692/2+0.05))+C692</f>
        <v>64.3091240992717</v>
      </c>
      <c r="V692" s="1" t="n">
        <f aca="false">SIN(S692)*COS(T692)*(N692+(R692/2+0.05))+D692</f>
        <v>-16.9624028826981</v>
      </c>
      <c r="W692" s="1" t="n">
        <f aca="false">SIN(T692)*(N692+R692/2)+(J692-K692)+E692</f>
        <v>0.484625102187017</v>
      </c>
      <c r="AE692" s="1" t="n">
        <f aca="false">IF(AA692&lt;&gt;"",AA692,U692)</f>
        <v>64.3091240992717</v>
      </c>
      <c r="AF692" s="1" t="n">
        <f aca="false">IF(AB692&lt;&gt;"",AB692,V692)</f>
        <v>-16.9624028826981</v>
      </c>
      <c r="AG692" s="1" t="n">
        <f aca="false">IF(AC692&lt;&gt;"",AC692,W692)</f>
        <v>0.484625102187017</v>
      </c>
      <c r="AH692" s="2" t="n">
        <f aca="false">G692</f>
        <v>615</v>
      </c>
      <c r="AI692" s="2" t="n">
        <f aca="false">H692</f>
        <v>0</v>
      </c>
      <c r="AL692" s="2" t="n">
        <v>691</v>
      </c>
      <c r="AM692" s="2" t="n">
        <v>165</v>
      </c>
    </row>
    <row r="693" customFormat="false" ht="12.75" hidden="false" customHeight="false" outlineLevel="0" collapsed="false">
      <c r="A693" s="2" t="n">
        <v>5</v>
      </c>
      <c r="B693" s="2" t="s">
        <v>129</v>
      </c>
      <c r="C693" s="2" t="n">
        <v>60.185</v>
      </c>
      <c r="D693" s="2" t="n">
        <v>-34.474</v>
      </c>
      <c r="E693" s="2" t="n">
        <v>-0.103</v>
      </c>
      <c r="F693" s="2" t="n">
        <v>616</v>
      </c>
      <c r="G693" s="2" t="n">
        <f aca="false">IF(ISNUMBER(F693)=TRUE(),F693,VALUE(RIGHT(F693,LEN(F693)-1)))</f>
        <v>616</v>
      </c>
      <c r="H693" s="2" t="n">
        <f aca="false">IF(AND(LEFT(F693)&lt;&gt;"A",LEFT(F693)&lt;&gt;"B"),0,IF(LEFT(F693)="B",2,1))</f>
        <v>0</v>
      </c>
      <c r="I693" s="2" t="n">
        <v>1</v>
      </c>
      <c r="J693" s="2" t="n">
        <v>1.63</v>
      </c>
      <c r="K693" s="2" t="n">
        <v>1.15</v>
      </c>
      <c r="L693" s="2" t="n">
        <v>91.0459</v>
      </c>
      <c r="M693" s="2" t="n">
        <v>99.6962</v>
      </c>
      <c r="N693" s="2" t="n">
        <v>21.128</v>
      </c>
      <c r="O693" s="2" t="n">
        <v>63.147</v>
      </c>
      <c r="P693" s="2" t="n">
        <v>-13.554</v>
      </c>
      <c r="Q693" s="2" t="n">
        <v>0.477</v>
      </c>
      <c r="R693" s="2" t="n">
        <f aca="false">VLOOKUP(G693,$AL$2:$AM$795,2,FALSE())/1000</f>
        <v>0.279</v>
      </c>
      <c r="S693" s="2" t="n">
        <f aca="false">PI()/200*L693</f>
        <v>1.43014565289735</v>
      </c>
      <c r="T693" s="2" t="n">
        <f aca="false">PI()/2-PI()/200*M693</f>
        <v>0.00477207924080259</v>
      </c>
      <c r="U693" s="1" t="n">
        <f aca="false">COS(S693)*COS(T693)*(N693+(R693/2+0.05))+C693</f>
        <v>63.1734107177049</v>
      </c>
      <c r="V693" s="1" t="n">
        <f aca="false">SIN(S693)*COS(T693)*(N693+(R693/2+0.05))+D693</f>
        <v>-13.3672508670266</v>
      </c>
      <c r="W693" s="1" t="n">
        <f aca="false">SIN(T693)*(N693+R693/2)+(J693-K693)+E693</f>
        <v>0.478489810052565</v>
      </c>
      <c r="AE693" s="1" t="n">
        <f aca="false">IF(AA693&lt;&gt;"",AA693,U693)</f>
        <v>63.1734107177049</v>
      </c>
      <c r="AF693" s="1" t="n">
        <f aca="false">IF(AB693&lt;&gt;"",AB693,V693)</f>
        <v>-13.3672508670266</v>
      </c>
      <c r="AG693" s="1" t="n">
        <f aca="false">IF(AC693&lt;&gt;"",AC693,W693)</f>
        <v>0.478489810052565</v>
      </c>
      <c r="AH693" s="2" t="n">
        <f aca="false">G693</f>
        <v>616</v>
      </c>
      <c r="AI693" s="2" t="n">
        <f aca="false">H693</f>
        <v>0</v>
      </c>
      <c r="AL693" s="2" t="n">
        <v>692</v>
      </c>
      <c r="AM693" s="2" t="n">
        <v>406</v>
      </c>
    </row>
    <row r="694" customFormat="false" ht="12.75" hidden="false" customHeight="false" outlineLevel="0" collapsed="false">
      <c r="A694" s="2" t="n">
        <v>5</v>
      </c>
      <c r="B694" s="2" t="s">
        <v>129</v>
      </c>
      <c r="C694" s="2" t="n">
        <v>60.185</v>
      </c>
      <c r="D694" s="2" t="n">
        <v>-34.474</v>
      </c>
      <c r="E694" s="2" t="n">
        <v>-0.103</v>
      </c>
      <c r="F694" s="2" t="n">
        <v>617</v>
      </c>
      <c r="G694" s="2" t="n">
        <f aca="false">IF(ISNUMBER(F694)=TRUE(),F694,VALUE(RIGHT(F694,LEN(F694)-1)))</f>
        <v>617</v>
      </c>
      <c r="H694" s="2" t="n">
        <f aca="false">IF(AND(LEFT(F694)&lt;&gt;"A",LEFT(F694)&lt;&gt;"B"),0,IF(LEFT(F694)="B",2,1))</f>
        <v>0</v>
      </c>
      <c r="I694" s="2" t="n">
        <v>1</v>
      </c>
      <c r="J694" s="2" t="n">
        <v>1.63</v>
      </c>
      <c r="K694" s="2" t="n">
        <v>1.15</v>
      </c>
      <c r="L694" s="2" t="n">
        <v>98.2949</v>
      </c>
      <c r="M694" s="2" t="n">
        <v>100.0839</v>
      </c>
      <c r="N694" s="2" t="n">
        <v>20.725</v>
      </c>
      <c r="O694" s="2" t="n">
        <v>60.74</v>
      </c>
      <c r="P694" s="2" t="n">
        <v>-13.756</v>
      </c>
      <c r="Q694" s="2" t="n">
        <v>0.349</v>
      </c>
      <c r="R694" s="2" t="n">
        <f aca="false">VLOOKUP(G694,$AL$2:$AM$795,2,FALSE())/1000</f>
        <v>0.222</v>
      </c>
      <c r="S694" s="2" t="n">
        <f aca="false">PI()/200*L694</f>
        <v>1.54401267862672</v>
      </c>
      <c r="T694" s="2" t="n">
        <f aca="false">PI()/2-PI()/200*M694</f>
        <v>-0.00131789811818095</v>
      </c>
      <c r="U694" s="1" t="n">
        <f aca="false">COS(S694)*COS(T694)*(N694+(R694/2+0.05))+C694</f>
        <v>60.7443359096856</v>
      </c>
      <c r="V694" s="1" t="n">
        <f aca="false">SIN(S694)*COS(T694)*(N694+(R694/2+0.05))+D694</f>
        <v>-13.5955091139035</v>
      </c>
      <c r="W694" s="1" t="n">
        <f aca="false">SIN(T694)*(N694+R694/2)+(J694-K694)+E694</f>
        <v>0.34954028275851</v>
      </c>
      <c r="AE694" s="1" t="n">
        <f aca="false">IF(AA694&lt;&gt;"",AA694,U694)</f>
        <v>60.7443359096856</v>
      </c>
      <c r="AF694" s="1" t="n">
        <f aca="false">IF(AB694&lt;&gt;"",AB694,V694)</f>
        <v>-13.5955091139035</v>
      </c>
      <c r="AG694" s="1" t="n">
        <f aca="false">IF(AC694&lt;&gt;"",AC694,W694)</f>
        <v>0.34954028275851</v>
      </c>
      <c r="AH694" s="2" t="n">
        <f aca="false">G694</f>
        <v>617</v>
      </c>
      <c r="AI694" s="2" t="n">
        <f aca="false">H694</f>
        <v>0</v>
      </c>
      <c r="AL694" s="2" t="n">
        <v>693</v>
      </c>
      <c r="AM694" s="2" t="n">
        <v>265</v>
      </c>
    </row>
    <row r="695" customFormat="false" ht="12.75" hidden="false" customHeight="false" outlineLevel="0" collapsed="false">
      <c r="A695" s="2" t="n">
        <v>5</v>
      </c>
      <c r="B695" s="2" t="s">
        <v>129</v>
      </c>
      <c r="C695" s="2" t="n">
        <v>60.185</v>
      </c>
      <c r="D695" s="2" t="n">
        <v>-34.474</v>
      </c>
      <c r="E695" s="2" t="n">
        <v>-0.103</v>
      </c>
      <c r="F695" s="2" t="n">
        <v>618</v>
      </c>
      <c r="G695" s="2" t="n">
        <f aca="false">IF(ISNUMBER(F695)=TRUE(),F695,VALUE(RIGHT(F695,LEN(F695)-1)))</f>
        <v>618</v>
      </c>
      <c r="H695" s="2" t="n">
        <f aca="false">IF(AND(LEFT(F695)&lt;&gt;"A",LEFT(F695)&lt;&gt;"B"),0,IF(LEFT(F695)="B",2,1))</f>
        <v>0</v>
      </c>
      <c r="I695" s="2" t="n">
        <v>1</v>
      </c>
      <c r="J695" s="2" t="n">
        <v>1.63</v>
      </c>
      <c r="K695" s="2" t="n">
        <v>1.15</v>
      </c>
      <c r="L695" s="2" t="n">
        <v>100.2908</v>
      </c>
      <c r="M695" s="2" t="n">
        <v>99.9101</v>
      </c>
      <c r="N695" s="2" t="n">
        <v>17.697</v>
      </c>
      <c r="O695" s="2" t="n">
        <v>60.104</v>
      </c>
      <c r="P695" s="2" t="n">
        <v>-16.776</v>
      </c>
      <c r="Q695" s="2" t="n">
        <v>0.401</v>
      </c>
      <c r="R695" s="2" t="n">
        <f aca="false">VLOOKUP(G695,$AL$2:$AM$795,2,FALSE())/1000</f>
        <v>0.281</v>
      </c>
      <c r="S695" s="2" t="n">
        <f aca="false">PI()/200*L695</f>
        <v>1.57536420251322</v>
      </c>
      <c r="T695" s="2" t="n">
        <f aca="false">PI()/2-PI()/200*M695</f>
        <v>0.00141214589778849</v>
      </c>
      <c r="U695" s="1" t="n">
        <f aca="false">COS(S695)*COS(T695)*(N695+(R695/2+0.05))+C695</f>
        <v>60.1032924887029</v>
      </c>
      <c r="V695" s="1" t="n">
        <f aca="false">SIN(S695)*COS(T695)*(N695+(R695/2+0.05))+D695</f>
        <v>-16.586704450433</v>
      </c>
      <c r="W695" s="1" t="n">
        <f aca="false">SIN(T695)*(N695+R695/2)+(J695-K695)+E695</f>
        <v>0.402189144079953</v>
      </c>
      <c r="AE695" s="1" t="n">
        <f aca="false">IF(AA695&lt;&gt;"",AA695,U695)</f>
        <v>60.1032924887029</v>
      </c>
      <c r="AF695" s="1" t="n">
        <f aca="false">IF(AB695&lt;&gt;"",AB695,V695)</f>
        <v>-16.586704450433</v>
      </c>
      <c r="AG695" s="1" t="n">
        <f aca="false">IF(AC695&lt;&gt;"",AC695,W695)</f>
        <v>0.402189144079953</v>
      </c>
      <c r="AH695" s="2" t="n">
        <f aca="false">G695</f>
        <v>618</v>
      </c>
      <c r="AI695" s="2" t="n">
        <f aca="false">H695</f>
        <v>0</v>
      </c>
      <c r="AL695" s="2" t="n">
        <v>694</v>
      </c>
      <c r="AM695" s="2" t="n">
        <v>253</v>
      </c>
    </row>
    <row r="696" customFormat="false" ht="12.75" hidden="false" customHeight="false" outlineLevel="0" collapsed="false">
      <c r="A696" s="2" t="n">
        <v>5</v>
      </c>
      <c r="B696" s="2" t="s">
        <v>129</v>
      </c>
      <c r="C696" s="2" t="n">
        <v>60.185</v>
      </c>
      <c r="D696" s="2" t="n">
        <v>-34.474</v>
      </c>
      <c r="E696" s="2" t="n">
        <v>-0.103</v>
      </c>
      <c r="F696" s="2" t="n">
        <v>619</v>
      </c>
      <c r="G696" s="2" t="n">
        <f aca="false">IF(ISNUMBER(F696)=TRUE(),F696,VALUE(RIGHT(F696,LEN(F696)-1)))</f>
        <v>619</v>
      </c>
      <c r="H696" s="2" t="n">
        <f aca="false">IF(AND(LEFT(F696)&lt;&gt;"A",LEFT(F696)&lt;&gt;"B"),0,IF(LEFT(F696)="B",2,1))</f>
        <v>0</v>
      </c>
      <c r="I696" s="2" t="n">
        <v>1</v>
      </c>
      <c r="J696" s="2" t="n">
        <v>1.63</v>
      </c>
      <c r="K696" s="2" t="n">
        <v>1.15</v>
      </c>
      <c r="L696" s="2" t="n">
        <v>111.3723</v>
      </c>
      <c r="M696" s="2" t="n">
        <v>100.4422</v>
      </c>
      <c r="N696" s="2" t="n">
        <v>15.995</v>
      </c>
      <c r="O696" s="2" t="n">
        <v>57.343</v>
      </c>
      <c r="P696" s="2" t="n">
        <v>-18.733</v>
      </c>
      <c r="Q696" s="2" t="n">
        <v>0.265</v>
      </c>
      <c r="R696" s="2" t="n">
        <f aca="false">VLOOKUP(G696,$AL$2:$AM$795,2,FALSE())/1000</f>
        <v>0.253</v>
      </c>
      <c r="S696" s="2" t="n">
        <f aca="false">PI()/200*L696</f>
        <v>1.74943199746699</v>
      </c>
      <c r="T696" s="2" t="n">
        <f aca="false">PI()/2-PI()/200*M696</f>
        <v>-0.00694606135708709</v>
      </c>
      <c r="U696" s="1" t="n">
        <f aca="false">COS(S696)*COS(T696)*(N696+(R696/2+0.05))+C696</f>
        <v>57.3116020511089</v>
      </c>
      <c r="V696" s="1" t="n">
        <f aca="false">SIN(S696)*COS(T696)*(N696+(R696/2+0.05))+D696</f>
        <v>-18.5602204662532</v>
      </c>
      <c r="W696" s="1" t="n">
        <f aca="false">SIN(T696)*(N696+R696/2)+(J696-K696)+E696</f>
        <v>0.265019972301196</v>
      </c>
      <c r="AE696" s="1" t="n">
        <f aca="false">IF(AA696&lt;&gt;"",AA696,U696)</f>
        <v>57.3116020511089</v>
      </c>
      <c r="AF696" s="1" t="n">
        <f aca="false">IF(AB696&lt;&gt;"",AB696,V696)</f>
        <v>-18.5602204662532</v>
      </c>
      <c r="AG696" s="1" t="n">
        <f aca="false">IF(AC696&lt;&gt;"",AC696,W696)</f>
        <v>0.265019972301196</v>
      </c>
      <c r="AH696" s="2" t="n">
        <f aca="false">G696</f>
        <v>619</v>
      </c>
      <c r="AI696" s="2" t="n">
        <f aca="false">H696</f>
        <v>0</v>
      </c>
      <c r="AL696" s="2" t="n">
        <v>695</v>
      </c>
      <c r="AM696" s="2" t="n">
        <v>336</v>
      </c>
    </row>
    <row r="697" customFormat="false" ht="12.75" hidden="false" customHeight="false" outlineLevel="0" collapsed="false">
      <c r="A697" s="2" t="n">
        <v>5</v>
      </c>
      <c r="B697" s="2" t="s">
        <v>129</v>
      </c>
      <c r="C697" s="2" t="n">
        <v>60.185</v>
      </c>
      <c r="D697" s="2" t="n">
        <v>-34.474</v>
      </c>
      <c r="E697" s="2" t="n">
        <v>-0.103</v>
      </c>
      <c r="F697" s="2" t="n">
        <v>620</v>
      </c>
      <c r="G697" s="2" t="n">
        <f aca="false">IF(ISNUMBER(F697)=TRUE(),F697,VALUE(RIGHT(F697,LEN(F697)-1)))</f>
        <v>620</v>
      </c>
      <c r="H697" s="2" t="n">
        <f aca="false">IF(AND(LEFT(F697)&lt;&gt;"A",LEFT(F697)&lt;&gt;"B"),0,IF(LEFT(F697)="B",2,1))</f>
        <v>0</v>
      </c>
      <c r="I697" s="2" t="n">
        <v>1</v>
      </c>
      <c r="J697" s="2" t="n">
        <v>1.63</v>
      </c>
      <c r="K697" s="2" t="n">
        <v>1.15</v>
      </c>
      <c r="L697" s="2" t="n">
        <v>122.065</v>
      </c>
      <c r="M697" s="2" t="n">
        <v>99.8862</v>
      </c>
      <c r="N697" s="2" t="n">
        <v>14.33</v>
      </c>
      <c r="O697" s="2" t="n">
        <v>55.317</v>
      </c>
      <c r="P697" s="2" t="n">
        <v>-20.995</v>
      </c>
      <c r="Q697" s="2" t="n">
        <v>0.401</v>
      </c>
      <c r="R697" s="2" t="n">
        <f aca="false">VLOOKUP(G697,$AL$2:$AM$795,2,FALSE())/1000</f>
        <v>0.232</v>
      </c>
      <c r="S697" s="2" t="n">
        <f aca="false">PI()/200*L697</f>
        <v>1.91739253630219</v>
      </c>
      <c r="T697" s="2" t="n">
        <f aca="false">PI()/2-PI()/200*M697</f>
        <v>0.00178756621989251</v>
      </c>
      <c r="U697" s="1" t="n">
        <f aca="false">COS(S697)*COS(T697)*(N697+(R697/2+0.05))+C697</f>
        <v>55.2607398704851</v>
      </c>
      <c r="V697" s="1" t="n">
        <f aca="false">SIN(S697)*COS(T697)*(N697+(R697/2+0.05))+D697</f>
        <v>-20.8400348131285</v>
      </c>
      <c r="W697" s="1" t="n">
        <f aca="false">SIN(T697)*(N697+R697/2)+(J697-K697)+E697</f>
        <v>0.402823167860034</v>
      </c>
      <c r="AE697" s="1" t="n">
        <f aca="false">IF(AA697&lt;&gt;"",AA697,U697)</f>
        <v>55.2607398704851</v>
      </c>
      <c r="AF697" s="1" t="n">
        <f aca="false">IF(AB697&lt;&gt;"",AB697,V697)</f>
        <v>-20.8400348131285</v>
      </c>
      <c r="AG697" s="1" t="n">
        <f aca="false">IF(AC697&lt;&gt;"",AC697,W697)</f>
        <v>0.402823167860034</v>
      </c>
      <c r="AH697" s="2" t="n">
        <f aca="false">G697</f>
        <v>620</v>
      </c>
      <c r="AI697" s="2" t="n">
        <f aca="false">H697</f>
        <v>0</v>
      </c>
      <c r="AL697" s="2" t="n">
        <v>696</v>
      </c>
      <c r="AM697" s="2" t="n">
        <v>316</v>
      </c>
    </row>
    <row r="698" customFormat="false" ht="12.75" hidden="false" customHeight="false" outlineLevel="0" collapsed="false">
      <c r="A698" s="2" t="n">
        <v>5</v>
      </c>
      <c r="B698" s="2" t="s">
        <v>129</v>
      </c>
      <c r="C698" s="2" t="n">
        <v>60.185</v>
      </c>
      <c r="D698" s="2" t="n">
        <v>-34.474</v>
      </c>
      <c r="E698" s="2" t="n">
        <v>-0.103</v>
      </c>
      <c r="F698" s="2" t="n">
        <v>621</v>
      </c>
      <c r="G698" s="2" t="n">
        <f aca="false">IF(ISNUMBER(F698)=TRUE(),F698,VALUE(RIGHT(F698,LEN(F698)-1)))</f>
        <v>621</v>
      </c>
      <c r="H698" s="2" t="n">
        <f aca="false">IF(AND(LEFT(F698)&lt;&gt;"A",LEFT(F698)&lt;&gt;"B"),0,IF(LEFT(F698)="B",2,1))</f>
        <v>0</v>
      </c>
      <c r="I698" s="2" t="n">
        <v>1</v>
      </c>
      <c r="J698" s="2" t="n">
        <v>1.63</v>
      </c>
      <c r="K698" s="2" t="n">
        <v>1.15</v>
      </c>
      <c r="L698" s="2" t="n">
        <v>135.6005</v>
      </c>
      <c r="M698" s="2" t="n">
        <v>101.2799</v>
      </c>
      <c r="N698" s="2" t="n">
        <v>11.262</v>
      </c>
      <c r="O698" s="2" t="n">
        <v>54.212</v>
      </c>
      <c r="P698" s="2" t="n">
        <v>-24.929</v>
      </c>
      <c r="Q698" s="2" t="n">
        <v>0.149</v>
      </c>
      <c r="R698" s="2" t="n">
        <f aca="false">VLOOKUP(G698,$AL$2:$AM$795,2,FALSE())/1000</f>
        <v>0.227</v>
      </c>
      <c r="S698" s="2" t="n">
        <f aca="false">PI()/200*L698</f>
        <v>2.13000767311551</v>
      </c>
      <c r="T698" s="2" t="n">
        <f aca="false">PI()/2-PI()/200*M698</f>
        <v>-0.0201046221866479</v>
      </c>
      <c r="U698" s="1" t="n">
        <f aca="false">COS(S698)*COS(T698)*(N698+(R698/2+0.05))+C698</f>
        <v>54.1247933583828</v>
      </c>
      <c r="V698" s="1" t="n">
        <f aca="false">SIN(S698)*COS(T698)*(N698+(R698/2+0.05))+D698</f>
        <v>-24.7908606192615</v>
      </c>
      <c r="W698" s="1" t="n">
        <f aca="false">SIN(T698)*(N698+R698/2)+(J698-K698)+E698</f>
        <v>0.148315276611007</v>
      </c>
      <c r="AE698" s="1" t="n">
        <f aca="false">IF(AA698&lt;&gt;"",AA698,U698)</f>
        <v>54.1247933583828</v>
      </c>
      <c r="AF698" s="1" t="n">
        <f aca="false">IF(AB698&lt;&gt;"",AB698,V698)</f>
        <v>-24.7908606192615</v>
      </c>
      <c r="AG698" s="1" t="n">
        <f aca="false">IF(AC698&lt;&gt;"",AC698,W698)</f>
        <v>0.148315276611007</v>
      </c>
      <c r="AH698" s="2" t="n">
        <f aca="false">G698</f>
        <v>621</v>
      </c>
      <c r="AI698" s="2" t="n">
        <f aca="false">H698</f>
        <v>0</v>
      </c>
      <c r="AL698" s="2" t="n">
        <v>697</v>
      </c>
      <c r="AM698" s="2" t="n">
        <v>218</v>
      </c>
    </row>
    <row r="699" customFormat="false" ht="12.75" hidden="false" customHeight="false" outlineLevel="0" collapsed="false">
      <c r="A699" s="2" t="n">
        <v>5</v>
      </c>
      <c r="B699" s="2" t="s">
        <v>129</v>
      </c>
      <c r="C699" s="2" t="n">
        <v>60.185</v>
      </c>
      <c r="D699" s="2" t="n">
        <v>-34.474</v>
      </c>
      <c r="E699" s="2" t="n">
        <v>-0.103</v>
      </c>
      <c r="F699" s="2" t="n">
        <v>622</v>
      </c>
      <c r="G699" s="2" t="n">
        <f aca="false">IF(ISNUMBER(F699)=TRUE(),F699,VALUE(RIGHT(F699,LEN(F699)-1)))</f>
        <v>622</v>
      </c>
      <c r="H699" s="2" t="n">
        <f aca="false">IF(AND(LEFT(F699)&lt;&gt;"A",LEFT(F699)&lt;&gt;"B"),0,IF(LEFT(F699)="B",2,1))</f>
        <v>0</v>
      </c>
      <c r="I699" s="2" t="n">
        <v>1</v>
      </c>
      <c r="J699" s="2" t="n">
        <v>1.63</v>
      </c>
      <c r="K699" s="2" t="n">
        <v>1.15</v>
      </c>
      <c r="L699" s="2" t="n">
        <v>138.1972</v>
      </c>
      <c r="M699" s="2" t="n">
        <v>100.5829</v>
      </c>
      <c r="N699" s="2" t="n">
        <v>12.334</v>
      </c>
      <c r="O699" s="2" t="n">
        <v>53.221</v>
      </c>
      <c r="P699" s="2" t="n">
        <v>-24.294</v>
      </c>
      <c r="Q699" s="2" t="n">
        <v>0.263</v>
      </c>
      <c r="R699" s="2" t="n">
        <f aca="false">VLOOKUP(G699,$AL$2:$AM$795,2,FALSE())/1000</f>
        <v>0.196</v>
      </c>
      <c r="S699" s="2" t="n">
        <f aca="false">PI()/200*L699</f>
        <v>2.1707965413334</v>
      </c>
      <c r="T699" s="2" t="n">
        <f aca="false">PI()/2-PI()/200*M699</f>
        <v>-0.0091561717888875</v>
      </c>
      <c r="U699" s="1" t="n">
        <f aca="false">COS(S699)*COS(T699)*(N699+(R699/2+0.05))+C699</f>
        <v>53.1374258656486</v>
      </c>
      <c r="V699" s="1" t="n">
        <f aca="false">SIN(S699)*COS(T699)*(N699+(R699/2+0.05))+D699</f>
        <v>-24.1725941934805</v>
      </c>
      <c r="W699" s="1" t="n">
        <f aca="false">SIN(T699)*(N699+R699/2)+(J699-K699)+E699</f>
        <v>0.2631720628061</v>
      </c>
      <c r="AE699" s="1" t="n">
        <f aca="false">IF(AA699&lt;&gt;"",AA699,U699)</f>
        <v>53.1374258656486</v>
      </c>
      <c r="AF699" s="1" t="n">
        <f aca="false">IF(AB699&lt;&gt;"",AB699,V699)</f>
        <v>-24.1725941934805</v>
      </c>
      <c r="AG699" s="1" t="n">
        <f aca="false">IF(AC699&lt;&gt;"",AC699,W699)</f>
        <v>0.2631720628061</v>
      </c>
      <c r="AH699" s="2" t="n">
        <f aca="false">G699</f>
        <v>622</v>
      </c>
      <c r="AI699" s="2" t="n">
        <f aca="false">H699</f>
        <v>0</v>
      </c>
      <c r="AL699" s="2" t="n">
        <v>698</v>
      </c>
      <c r="AM699" s="2" t="n">
        <v>253</v>
      </c>
    </row>
    <row r="700" customFormat="false" ht="12.75" hidden="false" customHeight="false" outlineLevel="0" collapsed="false">
      <c r="A700" s="2" t="n">
        <v>5</v>
      </c>
      <c r="B700" s="2" t="s">
        <v>129</v>
      </c>
      <c r="C700" s="2" t="n">
        <v>60.185</v>
      </c>
      <c r="D700" s="2" t="n">
        <v>-34.474</v>
      </c>
      <c r="E700" s="2" t="n">
        <v>-0.103</v>
      </c>
      <c r="F700" s="2" t="n">
        <v>623</v>
      </c>
      <c r="G700" s="2" t="n">
        <f aca="false">IF(ISNUMBER(F700)=TRUE(),F700,VALUE(RIGHT(F700,LEN(F700)-1)))</f>
        <v>623</v>
      </c>
      <c r="H700" s="2" t="n">
        <f aca="false">IF(AND(LEFT(F700)&lt;&gt;"A",LEFT(F700)&lt;&gt;"B"),0,IF(LEFT(F700)="B",2,1))</f>
        <v>0</v>
      </c>
      <c r="I700" s="2" t="n">
        <v>1</v>
      </c>
      <c r="J700" s="2" t="n">
        <v>1.63</v>
      </c>
      <c r="K700" s="2" t="n">
        <v>1.15</v>
      </c>
      <c r="L700" s="2" t="n">
        <v>116.2429</v>
      </c>
      <c r="M700" s="2" t="n">
        <v>102.2264</v>
      </c>
      <c r="N700" s="2" t="n">
        <v>7.173</v>
      </c>
      <c r="O700" s="2" t="n">
        <v>58.376</v>
      </c>
      <c r="P700" s="2" t="n">
        <v>-27.536</v>
      </c>
      <c r="Q700" s="2" t="n">
        <v>0.125</v>
      </c>
      <c r="R700" s="2" t="n">
        <f aca="false">VLOOKUP(G700,$AL$2:$AM$795,2,FALSE())/1000</f>
        <v>0.264</v>
      </c>
      <c r="S700" s="2" t="n">
        <f aca="false">PI()/200*L700</f>
        <v>1.82593920335987</v>
      </c>
      <c r="T700" s="2" t="n">
        <f aca="false">PI()/2-PI()/200*M700</f>
        <v>-0.0349722094197618</v>
      </c>
      <c r="U700" s="1" t="n">
        <f aca="false">COS(S700)*COS(T700)*(N700+(R700/2+0.05))+C700</f>
        <v>58.3298532146541</v>
      </c>
      <c r="V700" s="1" t="n">
        <f aca="false">SIN(S700)*COS(T700)*(N700+(R700/2+0.05))+D700</f>
        <v>-27.3614533437976</v>
      </c>
      <c r="W700" s="1" t="n">
        <f aca="false">SIN(T700)*(N700+R700/2)+(J700-K700)+E700</f>
        <v>0.121580083071602</v>
      </c>
      <c r="AE700" s="1" t="n">
        <f aca="false">IF(AA700&lt;&gt;"",AA700,U700)</f>
        <v>58.3298532146541</v>
      </c>
      <c r="AF700" s="1" t="n">
        <f aca="false">IF(AB700&lt;&gt;"",AB700,V700)</f>
        <v>-27.3614533437976</v>
      </c>
      <c r="AG700" s="1" t="n">
        <f aca="false">IF(AC700&lt;&gt;"",AC700,W700)</f>
        <v>0.121580083071602</v>
      </c>
      <c r="AH700" s="2" t="n">
        <f aca="false">G700</f>
        <v>623</v>
      </c>
      <c r="AI700" s="2" t="n">
        <f aca="false">H700</f>
        <v>0</v>
      </c>
      <c r="AL700" s="2" t="n">
        <v>699</v>
      </c>
      <c r="AM700" s="2" t="n">
        <v>179</v>
      </c>
    </row>
    <row r="701" customFormat="false" ht="12.75" hidden="false" customHeight="false" outlineLevel="0" collapsed="false">
      <c r="A701" s="2" t="n">
        <v>5</v>
      </c>
      <c r="B701" s="2" t="s">
        <v>129</v>
      </c>
      <c r="C701" s="2" t="n">
        <v>60.185</v>
      </c>
      <c r="D701" s="2" t="n">
        <v>-34.474</v>
      </c>
      <c r="E701" s="2" t="n">
        <v>-0.103</v>
      </c>
      <c r="F701" s="2" t="n">
        <v>624</v>
      </c>
      <c r="G701" s="2" t="n">
        <f aca="false">IF(ISNUMBER(F701)=TRUE(),F701,VALUE(RIGHT(F701,LEN(F701)-1)))</f>
        <v>624</v>
      </c>
      <c r="H701" s="2" t="n">
        <f aca="false">IF(AND(LEFT(F701)&lt;&gt;"A",LEFT(F701)&lt;&gt;"B"),0,IF(LEFT(F701)="B",2,1))</f>
        <v>0</v>
      </c>
      <c r="I701" s="2" t="n">
        <v>1</v>
      </c>
      <c r="J701" s="2" t="n">
        <v>1.63</v>
      </c>
      <c r="K701" s="2" t="n">
        <v>1.15</v>
      </c>
      <c r="L701" s="2" t="n">
        <v>123.2696</v>
      </c>
      <c r="M701" s="2" t="n">
        <v>100.8966</v>
      </c>
      <c r="N701" s="2" t="n">
        <v>10.512</v>
      </c>
      <c r="O701" s="2" t="n">
        <v>56.428</v>
      </c>
      <c r="P701" s="2" t="n">
        <v>-24.656</v>
      </c>
      <c r="Q701" s="2" t="n">
        <v>0.228</v>
      </c>
      <c r="R701" s="2" t="n">
        <f aca="false">VLOOKUP(G701,$AL$2:$AM$795,2,FALSE())/1000</f>
        <v>0.294</v>
      </c>
      <c r="S701" s="2" t="n">
        <f aca="false">PI()/200*L701</f>
        <v>1.93631434885476</v>
      </c>
      <c r="T701" s="2" t="n">
        <f aca="false">PI()/2-PI()/200*M701</f>
        <v>-0.0140837598660433</v>
      </c>
      <c r="U701" s="1" t="n">
        <f aca="false">COS(S701)*COS(T701)*(N701+(R701/2+0.05))+C701</f>
        <v>56.3576280840155</v>
      </c>
      <c r="V701" s="1" t="n">
        <f aca="false">SIN(S701)*COS(T701)*(N701+(R701/2+0.05))+D701</f>
        <v>-24.473442058161</v>
      </c>
      <c r="W701" s="1" t="n">
        <f aca="false">SIN(T701)*(N701+R701/2)+(J701-K701)+E701</f>
        <v>0.226886166273182</v>
      </c>
      <c r="AE701" s="1" t="n">
        <f aca="false">IF(AA701&lt;&gt;"",AA701,U701)</f>
        <v>56.3576280840155</v>
      </c>
      <c r="AF701" s="1" t="n">
        <f aca="false">IF(AB701&lt;&gt;"",AB701,V701)</f>
        <v>-24.473442058161</v>
      </c>
      <c r="AG701" s="1" t="n">
        <f aca="false">IF(AC701&lt;&gt;"",AC701,W701)</f>
        <v>0.226886166273182</v>
      </c>
      <c r="AH701" s="2" t="n">
        <f aca="false">G701</f>
        <v>624</v>
      </c>
      <c r="AI701" s="2" t="n">
        <f aca="false">H701</f>
        <v>0</v>
      </c>
      <c r="AL701" s="2" t="n">
        <v>700</v>
      </c>
      <c r="AM701" s="2" t="n">
        <v>243</v>
      </c>
    </row>
    <row r="702" customFormat="false" ht="12.75" hidden="false" customHeight="false" outlineLevel="0" collapsed="false">
      <c r="A702" s="2" t="n">
        <v>5</v>
      </c>
      <c r="B702" s="2" t="s">
        <v>129</v>
      </c>
      <c r="C702" s="2" t="n">
        <v>60.185</v>
      </c>
      <c r="D702" s="2" t="n">
        <v>-34.474</v>
      </c>
      <c r="E702" s="2" t="n">
        <v>-0.103</v>
      </c>
      <c r="F702" s="2" t="n">
        <v>625</v>
      </c>
      <c r="G702" s="2" t="n">
        <f aca="false">IF(ISNUMBER(F702)=TRUE(),F702,VALUE(RIGHT(F702,LEN(F702)-1)))</f>
        <v>625</v>
      </c>
      <c r="H702" s="2" t="n">
        <f aca="false">IF(AND(LEFT(F702)&lt;&gt;"A",LEFT(F702)&lt;&gt;"B"),0,IF(LEFT(F702)="B",2,1))</f>
        <v>0</v>
      </c>
      <c r="I702" s="2" t="n">
        <v>1</v>
      </c>
      <c r="J702" s="2" t="n">
        <v>1.63</v>
      </c>
      <c r="K702" s="2" t="n">
        <v>1.15</v>
      </c>
      <c r="L702" s="2" t="n">
        <v>99.7498</v>
      </c>
      <c r="M702" s="2" t="n">
        <v>100.7894</v>
      </c>
      <c r="N702" s="2" t="n">
        <v>11.237</v>
      </c>
      <c r="O702" s="2" t="n">
        <v>60.229</v>
      </c>
      <c r="P702" s="2" t="n">
        <v>-23.237</v>
      </c>
      <c r="Q702" s="2" t="n">
        <v>0.237</v>
      </c>
      <c r="R702" s="2" t="n">
        <f aca="false">VLOOKUP(G702,$AL$2:$AM$795,2,FALSE())/1000</f>
        <v>0.26</v>
      </c>
      <c r="S702" s="2" t="n">
        <f aca="false">PI()/200*L702</f>
        <v>1.56686619438526</v>
      </c>
      <c r="T702" s="2" t="n">
        <f aca="false">PI()/2-PI()/200*M702</f>
        <v>-0.012399866203719</v>
      </c>
      <c r="U702" s="1" t="n">
        <f aca="false">COS(S702)*COS(T702)*(N702+(R702/2+0.05))+C702</f>
        <v>60.2298667567074</v>
      </c>
      <c r="V702" s="1" t="n">
        <f aca="false">SIN(S702)*COS(T702)*(N702+(R702/2+0.05))+D702</f>
        <v>-23.057965875033</v>
      </c>
      <c r="W702" s="1" t="n">
        <f aca="false">SIN(T702)*(N702+R702/2)+(J702-K702)+E702</f>
        <v>0.236054332816803</v>
      </c>
      <c r="AE702" s="1" t="n">
        <f aca="false">IF(AA702&lt;&gt;"",AA702,U702)</f>
        <v>60.2298667567074</v>
      </c>
      <c r="AF702" s="1" t="n">
        <f aca="false">IF(AB702&lt;&gt;"",AB702,V702)</f>
        <v>-23.057965875033</v>
      </c>
      <c r="AG702" s="1" t="n">
        <f aca="false">IF(AC702&lt;&gt;"",AC702,W702)</f>
        <v>0.236054332816803</v>
      </c>
      <c r="AH702" s="2" t="n">
        <f aca="false">G702</f>
        <v>625</v>
      </c>
      <c r="AI702" s="2" t="n">
        <f aca="false">H702</f>
        <v>0</v>
      </c>
      <c r="AL702" s="2" t="n">
        <v>701</v>
      </c>
      <c r="AM702" s="2" t="n">
        <v>352</v>
      </c>
    </row>
    <row r="703" customFormat="false" ht="12.75" hidden="false" customHeight="false" outlineLevel="0" collapsed="false">
      <c r="A703" s="2" t="n">
        <v>5</v>
      </c>
      <c r="B703" s="2" t="s">
        <v>129</v>
      </c>
      <c r="C703" s="2" t="n">
        <v>60.185</v>
      </c>
      <c r="D703" s="2" t="n">
        <v>-34.474</v>
      </c>
      <c r="E703" s="2" t="n">
        <v>-0.103</v>
      </c>
      <c r="F703" s="2" t="n">
        <v>626</v>
      </c>
      <c r="G703" s="2" t="n">
        <f aca="false">IF(ISNUMBER(F703)=TRUE(),F703,VALUE(RIGHT(F703,LEN(F703)-1)))</f>
        <v>626</v>
      </c>
      <c r="H703" s="2" t="n">
        <f aca="false">IF(AND(LEFT(F703)&lt;&gt;"A",LEFT(F703)&lt;&gt;"B"),0,IF(LEFT(F703)="B",2,1))</f>
        <v>0</v>
      </c>
      <c r="I703" s="2" t="n">
        <v>1</v>
      </c>
      <c r="J703" s="2" t="n">
        <v>1.63</v>
      </c>
      <c r="K703" s="2" t="n">
        <v>1.15</v>
      </c>
      <c r="L703" s="2" t="n">
        <v>93.6719</v>
      </c>
      <c r="M703" s="2" t="n">
        <v>100.006</v>
      </c>
      <c r="N703" s="2" t="n">
        <v>23.955</v>
      </c>
      <c r="O703" s="2" t="n">
        <v>62.562</v>
      </c>
      <c r="P703" s="2" t="n">
        <v>-10.637</v>
      </c>
      <c r="Q703" s="2" t="n">
        <v>0.374</v>
      </c>
      <c r="R703" s="2" t="n">
        <f aca="false">VLOOKUP(G703,$AL$2:$AM$795,2,FALSE())/1000</f>
        <v>0.237</v>
      </c>
      <c r="S703" s="2" t="n">
        <f aca="false">PI()/200*L703</f>
        <v>1.47139476443899</v>
      </c>
      <c r="T703" s="2" t="n">
        <f aca="false">PI()/2-PI()/200*M703</f>
        <v>-9.4247779607759E-005</v>
      </c>
      <c r="U703" s="1" t="n">
        <f aca="false">COS(S703)*COS(T703)*(N703+(R703/2+0.05))+C703</f>
        <v>62.5789666968734</v>
      </c>
      <c r="V703" s="1" t="n">
        <f aca="false">SIN(S703)*COS(T703)*(N703+(R703/2+0.05))+D703</f>
        <v>-10.4695801874933</v>
      </c>
      <c r="W703" s="1" t="n">
        <f aca="false">SIN(T703)*(N703+R703/2)+(J703-K703)+E703</f>
        <v>0.374731126080972</v>
      </c>
      <c r="AE703" s="1" t="n">
        <f aca="false">IF(AA703&lt;&gt;"",AA703,U703)</f>
        <v>62.5789666968734</v>
      </c>
      <c r="AF703" s="1" t="n">
        <f aca="false">IF(AB703&lt;&gt;"",AB703,V703)</f>
        <v>-10.4695801874933</v>
      </c>
      <c r="AG703" s="1" t="n">
        <f aca="false">IF(AC703&lt;&gt;"",AC703,W703)</f>
        <v>0.374731126080972</v>
      </c>
      <c r="AH703" s="2" t="n">
        <f aca="false">G703</f>
        <v>626</v>
      </c>
      <c r="AI703" s="2" t="n">
        <f aca="false">H703</f>
        <v>0</v>
      </c>
      <c r="AL703" s="2" t="n">
        <v>702</v>
      </c>
      <c r="AM703" s="2" t="n">
        <v>306</v>
      </c>
    </row>
    <row r="704" customFormat="false" ht="12.75" hidden="false" customHeight="false" outlineLevel="0" collapsed="false">
      <c r="A704" s="2" t="n">
        <v>5</v>
      </c>
      <c r="B704" s="2" t="s">
        <v>129</v>
      </c>
      <c r="C704" s="2" t="n">
        <v>60.185</v>
      </c>
      <c r="D704" s="2" t="n">
        <v>-34.474</v>
      </c>
      <c r="E704" s="2" t="n">
        <v>-0.103</v>
      </c>
      <c r="F704" s="2" t="n">
        <v>627</v>
      </c>
      <c r="G704" s="2" t="n">
        <f aca="false">IF(ISNUMBER(F704)=TRUE(),F704,VALUE(RIGHT(F704,LEN(F704)-1)))</f>
        <v>627</v>
      </c>
      <c r="H704" s="2" t="n">
        <f aca="false">IF(AND(LEFT(F704)&lt;&gt;"A",LEFT(F704)&lt;&gt;"B"),0,IF(LEFT(F704)="B",2,1))</f>
        <v>0</v>
      </c>
      <c r="I704" s="2" t="n">
        <v>1</v>
      </c>
      <c r="J704" s="2" t="n">
        <v>1.63</v>
      </c>
      <c r="K704" s="2" t="n">
        <v>1.15</v>
      </c>
      <c r="L704" s="2" t="n">
        <v>101.6747</v>
      </c>
      <c r="M704" s="2" t="n">
        <v>100.7776</v>
      </c>
      <c r="N704" s="2" t="n">
        <v>24.831</v>
      </c>
      <c r="O704" s="2" t="n">
        <v>59.532</v>
      </c>
      <c r="P704" s="2" t="n">
        <v>-9.652</v>
      </c>
      <c r="Q704" s="2" t="n">
        <v>0.073</v>
      </c>
      <c r="R704" s="2" t="n">
        <f aca="false">VLOOKUP(G704,$AL$2:$AM$795,2,FALSE())/1000</f>
        <v>0.21</v>
      </c>
      <c r="S704" s="2" t="n">
        <f aca="false">PI()/200*L704</f>
        <v>1.59710245287973</v>
      </c>
      <c r="T704" s="2" t="n">
        <f aca="false">PI()/2-PI()/200*M704</f>
        <v>-0.0122145122371573</v>
      </c>
      <c r="U704" s="1" t="n">
        <f aca="false">COS(S704)*COS(T704)*(N704+(R704/2+0.05))+C704</f>
        <v>59.5278399645364</v>
      </c>
      <c r="V704" s="1" t="n">
        <f aca="false">SIN(S704)*COS(T704)*(N704+(R704/2+0.05))+D704</f>
        <v>-9.49850802720166</v>
      </c>
      <c r="W704" s="1" t="n">
        <f aca="false">SIN(T704)*(N704+R704/2)+(J704-K704)+E704</f>
        <v>0.0724264964249815</v>
      </c>
      <c r="AE704" s="1" t="n">
        <f aca="false">IF(AA704&lt;&gt;"",AA704,U704)</f>
        <v>59.5278399645364</v>
      </c>
      <c r="AF704" s="1" t="n">
        <f aca="false">IF(AB704&lt;&gt;"",AB704,V704)</f>
        <v>-9.49850802720166</v>
      </c>
      <c r="AG704" s="1" t="n">
        <f aca="false">IF(AC704&lt;&gt;"",AC704,W704)</f>
        <v>0.0724264964249815</v>
      </c>
      <c r="AH704" s="2" t="n">
        <f aca="false">G704</f>
        <v>627</v>
      </c>
      <c r="AI704" s="2" t="n">
        <f aca="false">H704</f>
        <v>0</v>
      </c>
      <c r="AL704" s="2" t="n">
        <v>703</v>
      </c>
      <c r="AM704" s="2" t="n">
        <v>302</v>
      </c>
    </row>
    <row r="705" customFormat="false" ht="12.75" hidden="false" customHeight="false" outlineLevel="0" collapsed="false">
      <c r="A705" s="2" t="n">
        <v>5</v>
      </c>
      <c r="B705" s="2" t="s">
        <v>129</v>
      </c>
      <c r="C705" s="2" t="n">
        <v>60.185</v>
      </c>
      <c r="D705" s="2" t="n">
        <v>-34.474</v>
      </c>
      <c r="E705" s="2" t="n">
        <v>-0.103</v>
      </c>
      <c r="F705" s="2" t="n">
        <v>628</v>
      </c>
      <c r="G705" s="2" t="n">
        <f aca="false">IF(ISNUMBER(F705)=TRUE(),F705,VALUE(RIGHT(F705,LEN(F705)-1)))</f>
        <v>628</v>
      </c>
      <c r="H705" s="2" t="n">
        <f aca="false">IF(AND(LEFT(F705)&lt;&gt;"A",LEFT(F705)&lt;&gt;"B"),0,IF(LEFT(F705)="B",2,1))</f>
        <v>0</v>
      </c>
      <c r="I705" s="2" t="n">
        <v>1</v>
      </c>
      <c r="J705" s="2" t="n">
        <v>1.63</v>
      </c>
      <c r="K705" s="2" t="n">
        <v>1.15</v>
      </c>
      <c r="L705" s="2" t="n">
        <v>106.4826</v>
      </c>
      <c r="M705" s="2" t="n">
        <v>100.2961</v>
      </c>
      <c r="N705" s="2" t="n">
        <v>26.555</v>
      </c>
      <c r="O705" s="2" t="n">
        <v>57.486</v>
      </c>
      <c r="P705" s="2" t="n">
        <v>-8.056</v>
      </c>
      <c r="Q705" s="2" t="n">
        <v>0.252</v>
      </c>
      <c r="R705" s="2" t="n">
        <f aca="false">VLOOKUP(G705,$AL$2:$AM$795,2,FALSE())/1000</f>
        <v>0.265</v>
      </c>
      <c r="S705" s="2" t="n">
        <f aca="false">PI()/200*L705</f>
        <v>1.6726247694757</v>
      </c>
      <c r="T705" s="2" t="n">
        <f aca="false">PI()/2-PI()/200*M705</f>
        <v>-0.00465112792363986</v>
      </c>
      <c r="U705" s="1" t="n">
        <f aca="false">COS(S705)*COS(T705)*(N705+(R705/2+0.05))+C705</f>
        <v>57.4670941601092</v>
      </c>
      <c r="V705" s="1" t="n">
        <f aca="false">SIN(S705)*COS(T705)*(N705+(R705/2+0.05))+D705</f>
        <v>-7.87528896142532</v>
      </c>
      <c r="W705" s="1" t="n">
        <f aca="false">SIN(T705)*(N705+R705/2)+(J705-K705)+E705</f>
        <v>0.252873471077004</v>
      </c>
      <c r="AE705" s="1" t="n">
        <f aca="false">IF(AA705&lt;&gt;"",AA705,U705)</f>
        <v>57.4670941601092</v>
      </c>
      <c r="AF705" s="1" t="n">
        <f aca="false">IF(AB705&lt;&gt;"",AB705,V705)</f>
        <v>-7.87528896142532</v>
      </c>
      <c r="AG705" s="1" t="n">
        <f aca="false">IF(AC705&lt;&gt;"",AC705,W705)</f>
        <v>0.252873471077004</v>
      </c>
      <c r="AH705" s="2" t="n">
        <f aca="false">G705</f>
        <v>628</v>
      </c>
      <c r="AI705" s="2" t="n">
        <f aca="false">H705</f>
        <v>0</v>
      </c>
      <c r="AL705" s="2" t="n">
        <v>704</v>
      </c>
      <c r="AM705" s="2" t="n">
        <v>270</v>
      </c>
    </row>
    <row r="706" customFormat="false" ht="12.75" hidden="false" customHeight="false" outlineLevel="0" collapsed="false">
      <c r="A706" s="2" t="n">
        <v>5</v>
      </c>
      <c r="B706" s="2" t="s">
        <v>129</v>
      </c>
      <c r="C706" s="2" t="n">
        <v>60.185</v>
      </c>
      <c r="D706" s="2" t="n">
        <v>-34.474</v>
      </c>
      <c r="E706" s="2" t="n">
        <v>-0.103</v>
      </c>
      <c r="F706" s="2" t="n">
        <v>629</v>
      </c>
      <c r="G706" s="2" t="n">
        <f aca="false">IF(ISNUMBER(F706)=TRUE(),F706,VALUE(RIGHT(F706,LEN(F706)-1)))</f>
        <v>629</v>
      </c>
      <c r="H706" s="2" t="n">
        <f aca="false">IF(AND(LEFT(F706)&lt;&gt;"A",LEFT(F706)&lt;&gt;"B"),0,IF(LEFT(F706)="B",2,1))</f>
        <v>0</v>
      </c>
      <c r="I706" s="2" t="n">
        <v>1</v>
      </c>
      <c r="J706" s="2" t="n">
        <v>1.63</v>
      </c>
      <c r="K706" s="2" t="n">
        <v>1.15</v>
      </c>
      <c r="L706" s="2" t="n">
        <v>110.8542</v>
      </c>
      <c r="M706" s="2" t="n">
        <v>100.6407</v>
      </c>
      <c r="N706" s="2" t="n">
        <v>24.392</v>
      </c>
      <c r="O706" s="2" t="n">
        <v>56.047</v>
      </c>
      <c r="P706" s="2" t="n">
        <v>-10.436</v>
      </c>
      <c r="Q706" s="2" t="n">
        <v>0.13</v>
      </c>
      <c r="R706" s="2" t="n">
        <f aca="false">VLOOKUP(G706,$AL$2:$AM$795,2,FALSE())/1000</f>
        <v>0.135</v>
      </c>
      <c r="S706" s="2" t="n">
        <f aca="false">PI()/200*L706</f>
        <v>1.74129370169787</v>
      </c>
      <c r="T706" s="2" t="n">
        <f aca="false">PI()/2-PI()/200*M706</f>
        <v>-0.0100640920657751</v>
      </c>
      <c r="U706" s="1" t="n">
        <f aca="false">COS(S706)*COS(T706)*(N706+(R706/2+0.05))+C706</f>
        <v>56.0266216478882</v>
      </c>
      <c r="V706" s="1" t="n">
        <f aca="false">SIN(S706)*COS(T706)*(N706+(R706/2+0.05))+D706</f>
        <v>-10.3210987718623</v>
      </c>
      <c r="W706" s="1" t="n">
        <f aca="false">SIN(T706)*(N706+R706/2)+(J706-K706)+E706</f>
        <v>0.130841495565904</v>
      </c>
      <c r="AE706" s="1" t="n">
        <f aca="false">IF(AA706&lt;&gt;"",AA706,U706)</f>
        <v>56.0266216478882</v>
      </c>
      <c r="AF706" s="1" t="n">
        <f aca="false">IF(AB706&lt;&gt;"",AB706,V706)</f>
        <v>-10.3210987718623</v>
      </c>
      <c r="AG706" s="1" t="n">
        <f aca="false">IF(AC706&lt;&gt;"",AC706,W706)</f>
        <v>0.130841495565904</v>
      </c>
      <c r="AH706" s="2" t="n">
        <f aca="false">G706</f>
        <v>629</v>
      </c>
      <c r="AI706" s="2" t="n">
        <f aca="false">H706</f>
        <v>0</v>
      </c>
      <c r="AL706" s="2" t="n">
        <v>705</v>
      </c>
      <c r="AM706" s="2" t="n">
        <v>177</v>
      </c>
    </row>
    <row r="707" customFormat="false" ht="12.75" hidden="false" customHeight="false" outlineLevel="0" collapsed="false">
      <c r="A707" s="2" t="n">
        <v>5</v>
      </c>
      <c r="B707" s="2" t="s">
        <v>129</v>
      </c>
      <c r="C707" s="2" t="n">
        <v>60.185</v>
      </c>
      <c r="D707" s="2" t="n">
        <v>-34.474</v>
      </c>
      <c r="E707" s="2" t="n">
        <v>-0.103</v>
      </c>
      <c r="F707" s="2" t="s">
        <v>142</v>
      </c>
      <c r="G707" s="2" t="n">
        <f aca="false">IF(ISNUMBER(F707)=TRUE(),F707,VALUE(RIGHT(F707,LEN(F707)-1)))</f>
        <v>630</v>
      </c>
      <c r="H707" s="2" t="n">
        <f aca="false">IF(AND(LEFT(F707)&lt;&gt;"A",LEFT(F707)&lt;&gt;"B"),0,IF(LEFT(F707)="B",2,1))</f>
        <v>1</v>
      </c>
      <c r="I707" s="2" t="n">
        <v>1</v>
      </c>
      <c r="J707" s="2" t="n">
        <v>1.63</v>
      </c>
      <c r="K707" s="2" t="n">
        <v>1.15</v>
      </c>
      <c r="L707" s="2" t="n">
        <v>130.2392</v>
      </c>
      <c r="M707" s="2" t="n">
        <v>100.4207</v>
      </c>
      <c r="N707" s="2" t="n">
        <v>40.491</v>
      </c>
      <c r="O707" s="2" t="n">
        <v>41.667</v>
      </c>
      <c r="P707" s="2" t="n">
        <v>1.533</v>
      </c>
      <c r="Q707" s="2" t="n">
        <v>0.108</v>
      </c>
      <c r="R707" s="2" t="n">
        <f aca="false">VLOOKUP(G707,$AL$2:$AM$795,2,FALSE())/1000</f>
        <v>0.271</v>
      </c>
      <c r="S707" s="2" t="n">
        <f aca="false">PI()/200*L707</f>
        <v>2.04579256964706</v>
      </c>
      <c r="T707" s="2" t="n">
        <f aca="false">PI()/2-PI()/200*M707</f>
        <v>-0.00660834014682621</v>
      </c>
      <c r="U707" s="1" t="n">
        <f aca="false">COS(S707)*COS(T707)*(N707+(R707/2+0.05))+C707</f>
        <v>41.5826147539066</v>
      </c>
      <c r="V707" s="1" t="n">
        <f aca="false">SIN(S707)*COS(T707)*(N707+(R707/2+0.05))+D707</f>
        <v>1.69859543891968</v>
      </c>
      <c r="W707" s="1" t="n">
        <f aca="false">SIN(T707)*(N707+R707/2)+(J707-K707)+E707</f>
        <v>0.10852822306914</v>
      </c>
      <c r="X707" s="2" t="n">
        <f aca="false">U707-U708</f>
        <v>-1.25779823772981</v>
      </c>
      <c r="Y707" s="2" t="n">
        <f aca="false">V707-V708</f>
        <v>-0.936479671261026</v>
      </c>
      <c r="Z707" s="2" t="n">
        <f aca="false">W707-W708</f>
        <v>0.0314585779013271</v>
      </c>
      <c r="AA707" s="2" t="n">
        <f aca="false">X707/2+U708</f>
        <v>42.2115138727715</v>
      </c>
      <c r="AB707" s="2" t="n">
        <f aca="false">Y707/2+V708</f>
        <v>2.1668352745502</v>
      </c>
      <c r="AC707" s="2" t="n">
        <f aca="false">Z707/2+W708</f>
        <v>0.0927989341184769</v>
      </c>
      <c r="AE707" s="1" t="n">
        <f aca="false">IF(AA707&lt;&gt;"",AA707,U707)</f>
        <v>42.2115138727715</v>
      </c>
      <c r="AF707" s="1" t="n">
        <f aca="false">IF(AB707&lt;&gt;"",AB707,V707)</f>
        <v>2.1668352745502</v>
      </c>
      <c r="AG707" s="1" t="n">
        <f aca="false">IF(AC707&lt;&gt;"",AC707,W707)</f>
        <v>0.0927989341184769</v>
      </c>
      <c r="AH707" s="2" t="n">
        <f aca="false">G707</f>
        <v>630</v>
      </c>
      <c r="AI707" s="2" t="n">
        <f aca="false">H707</f>
        <v>1</v>
      </c>
      <c r="AL707" s="2" t="n">
        <v>706</v>
      </c>
      <c r="AM707" s="2" t="n">
        <v>101</v>
      </c>
    </row>
    <row r="708" customFormat="false" ht="12.75" hidden="true" customHeight="false" outlineLevel="0" collapsed="false">
      <c r="A708" s="2" t="n">
        <v>5</v>
      </c>
      <c r="B708" s="2" t="s">
        <v>129</v>
      </c>
      <c r="C708" s="2" t="n">
        <v>60.185</v>
      </c>
      <c r="D708" s="2" t="n">
        <v>-34.474</v>
      </c>
      <c r="E708" s="2" t="n">
        <v>-0.103</v>
      </c>
      <c r="F708" s="2" t="s">
        <v>143</v>
      </c>
      <c r="G708" s="2" t="n">
        <f aca="false">IF(ISNUMBER(F708)=TRUE(),F708,VALUE(RIGHT(F708,LEN(F708)-1)))</f>
        <v>630</v>
      </c>
      <c r="H708" s="2" t="n">
        <f aca="false">IF(AND(LEFT(F708)&lt;&gt;"A",LEFT(F708)&lt;&gt;"B"),0,IF(LEFT(F708)="B",2,1))</f>
        <v>2</v>
      </c>
      <c r="I708" s="2" t="n">
        <v>1</v>
      </c>
      <c r="J708" s="2" t="n">
        <v>1.63</v>
      </c>
      <c r="K708" s="2" t="n">
        <v>1.15</v>
      </c>
      <c r="L708" s="2" t="n">
        <v>127.8346</v>
      </c>
      <c r="M708" s="2" t="n">
        <v>100.4667</v>
      </c>
      <c r="N708" s="2" t="n">
        <v>40.778</v>
      </c>
      <c r="O708" s="2" t="n">
        <v>42.919</v>
      </c>
      <c r="P708" s="2" t="n">
        <v>2.467</v>
      </c>
      <c r="Q708" s="2" t="n">
        <v>0.077</v>
      </c>
      <c r="R708" s="2" t="n">
        <f aca="false">VLOOKUP(G708,$AL$2:$AM$795,2,FALSE())/1000</f>
        <v>0.271</v>
      </c>
      <c r="S708" s="2" t="n">
        <f aca="false">PI()/200*L708</f>
        <v>2.00802120117295</v>
      </c>
      <c r="T708" s="2" t="n">
        <f aca="false">PI()/2-PI()/200*M708</f>
        <v>-0.00733090645715206</v>
      </c>
      <c r="U708" s="1" t="n">
        <f aca="false">COS(S708)*COS(T708)*(N708+(R708/2+0.05))+C708</f>
        <v>42.8404129916364</v>
      </c>
      <c r="V708" s="1" t="n">
        <f aca="false">SIN(S708)*COS(T708)*(N708+(R708/2+0.05))+D708</f>
        <v>2.63507511018071</v>
      </c>
      <c r="W708" s="1" t="n">
        <f aca="false">SIN(T708)*(N708+R708/2)+(J708-K708)+E708</f>
        <v>0.0770696451678134</v>
      </c>
      <c r="AE708" s="1" t="n">
        <f aca="false">IF(AA708&lt;&gt;"",AA708,U708)</f>
        <v>42.8404129916364</v>
      </c>
      <c r="AF708" s="1" t="n">
        <f aca="false">IF(AB708&lt;&gt;"",AB708,V708)</f>
        <v>2.63507511018071</v>
      </c>
      <c r="AG708" s="1" t="n">
        <f aca="false">IF(AC708&lt;&gt;"",AC708,W708)</f>
        <v>0.0770696451678134</v>
      </c>
      <c r="AH708" s="2" t="n">
        <f aca="false">G708</f>
        <v>630</v>
      </c>
      <c r="AI708" s="2" t="n">
        <f aca="false">H708</f>
        <v>2</v>
      </c>
      <c r="AL708" s="2" t="n">
        <v>707</v>
      </c>
      <c r="AM708" s="2" t="n">
        <v>136</v>
      </c>
    </row>
    <row r="709" customFormat="false" ht="12.75" hidden="false" customHeight="false" outlineLevel="0" collapsed="false">
      <c r="A709" s="2" t="n">
        <v>5</v>
      </c>
      <c r="B709" s="2" t="s">
        <v>129</v>
      </c>
      <c r="C709" s="2" t="n">
        <v>60.185</v>
      </c>
      <c r="D709" s="2" t="n">
        <v>-34.474</v>
      </c>
      <c r="E709" s="2" t="n">
        <v>-0.103</v>
      </c>
      <c r="F709" s="2" t="s">
        <v>144</v>
      </c>
      <c r="G709" s="2" t="n">
        <f aca="false">IF(ISNUMBER(F709)=TRUE(),F709,VALUE(RIGHT(F709,LEN(F709)-1)))</f>
        <v>631</v>
      </c>
      <c r="H709" s="2" t="n">
        <f aca="false">IF(AND(LEFT(F709)&lt;&gt;"A",LEFT(F709)&lt;&gt;"B"),0,IF(LEFT(F709)="B",2,1))</f>
        <v>1</v>
      </c>
      <c r="I709" s="2" t="n">
        <v>2</v>
      </c>
      <c r="J709" s="2" t="n">
        <v>1.63</v>
      </c>
      <c r="K709" s="2" t="n">
        <v>1.15</v>
      </c>
      <c r="L709" s="2" t="n">
        <v>125.3057</v>
      </c>
      <c r="M709" s="2" t="n">
        <v>100.2983</v>
      </c>
      <c r="N709" s="2" t="n">
        <v>40.868</v>
      </c>
      <c r="O709" s="2" t="n">
        <v>44.364</v>
      </c>
      <c r="P709" s="2" t="n">
        <v>3.207</v>
      </c>
      <c r="Q709" s="2" t="n">
        <v>0.184</v>
      </c>
      <c r="R709" s="2" t="n">
        <f aca="false">VLOOKUP(G709,$AL$2:$AM$795,2,FALSE())/1000</f>
        <v>0.11</v>
      </c>
      <c r="S709" s="2" t="n">
        <f aca="false">PI()/200*L709</f>
        <v>1.96829733286463</v>
      </c>
      <c r="T709" s="2" t="n">
        <f aca="false">PI()/2-PI()/200*M709</f>
        <v>-0.00468568544282921</v>
      </c>
      <c r="U709" s="1" t="n">
        <f aca="false">COS(S709)*COS(T709)*(N709+(R709/2+0.05))+C709</f>
        <v>44.3238947182357</v>
      </c>
      <c r="V709" s="1" t="n">
        <f aca="false">SIN(S709)*COS(T709)*(N709+(R709/2+0.05))+D709</f>
        <v>3.30397254565068</v>
      </c>
      <c r="W709" s="1" t="n">
        <f aca="false">SIN(T709)*(N709+R709/2)+(J709-K709)+E709</f>
        <v>0.185248396296685</v>
      </c>
      <c r="X709" s="2" t="n">
        <f aca="false">U709-U710</f>
        <v>1.71026308523294</v>
      </c>
      <c r="Y709" s="2" t="n">
        <f aca="false">V709-V710</f>
        <v>0.597427436421896</v>
      </c>
      <c r="Z709" s="2" t="n">
        <f aca="false">W709-W710</f>
        <v>0.0015462722132768</v>
      </c>
      <c r="AA709" s="2" t="n">
        <f aca="false">X709/2+U710</f>
        <v>43.4687631756192</v>
      </c>
      <c r="AB709" s="2" t="n">
        <f aca="false">Y709/2+V710</f>
        <v>3.00525882743973</v>
      </c>
      <c r="AC709" s="2" t="n">
        <f aca="false">Z709/2+W710</f>
        <v>0.184475260190047</v>
      </c>
      <c r="AE709" s="1" t="n">
        <f aca="false">IF(AA709&lt;&gt;"",AA709,U709)</f>
        <v>43.4687631756192</v>
      </c>
      <c r="AF709" s="1" t="n">
        <f aca="false">IF(AB709&lt;&gt;"",AB709,V709)</f>
        <v>3.00525882743973</v>
      </c>
      <c r="AG709" s="1" t="n">
        <f aca="false">IF(AC709&lt;&gt;"",AC709,W709)</f>
        <v>0.184475260190047</v>
      </c>
      <c r="AH709" s="2" t="n">
        <f aca="false">G709</f>
        <v>631</v>
      </c>
      <c r="AI709" s="2" t="n">
        <f aca="false">H709</f>
        <v>1</v>
      </c>
      <c r="AL709" s="2" t="n">
        <v>708</v>
      </c>
      <c r="AM709" s="2" t="n">
        <v>265</v>
      </c>
    </row>
    <row r="710" customFormat="false" ht="12.75" hidden="true" customHeight="false" outlineLevel="0" collapsed="false">
      <c r="A710" s="2" t="n">
        <v>5</v>
      </c>
      <c r="B710" s="2" t="s">
        <v>129</v>
      </c>
      <c r="C710" s="2" t="n">
        <v>60.185</v>
      </c>
      <c r="D710" s="2" t="n">
        <v>-34.474</v>
      </c>
      <c r="E710" s="2" t="n">
        <v>-0.103</v>
      </c>
      <c r="F710" s="2" t="s">
        <v>145</v>
      </c>
      <c r="G710" s="2" t="n">
        <f aca="false">IF(ISNUMBER(F710)=TRUE(),F710,VALUE(RIGHT(F710,LEN(F710)-1)))</f>
        <v>631</v>
      </c>
      <c r="H710" s="2" t="n">
        <f aca="false">IF(AND(LEFT(F710)&lt;&gt;"A",LEFT(F710)&lt;&gt;"B"),0,IF(LEFT(F710)="B",2,1))</f>
        <v>2</v>
      </c>
      <c r="I710" s="2" t="n">
        <v>2</v>
      </c>
      <c r="J710" s="2" t="n">
        <v>1.63</v>
      </c>
      <c r="K710" s="2" t="n">
        <v>1.15</v>
      </c>
      <c r="L710" s="2" t="n">
        <v>128.1058</v>
      </c>
      <c r="M710" s="2" t="n">
        <v>100.2996</v>
      </c>
      <c r="N710" s="2" t="n">
        <v>41.019</v>
      </c>
      <c r="O710" s="2" t="n">
        <v>42.658</v>
      </c>
      <c r="P710" s="2" t="n">
        <v>2.611</v>
      </c>
      <c r="Q710" s="2" t="n">
        <v>0.183</v>
      </c>
      <c r="R710" s="2" t="n">
        <f aca="false">VLOOKUP(G710,$AL$2:$AM$795,2,FALSE())/1000</f>
        <v>0.11</v>
      </c>
      <c r="S710" s="2" t="n">
        <f aca="false">PI()/200*L710</f>
        <v>2.01228120081122</v>
      </c>
      <c r="T710" s="2" t="n">
        <f aca="false">PI()/2-PI()/200*M710</f>
        <v>-0.00470610579507769</v>
      </c>
      <c r="U710" s="1" t="n">
        <f aca="false">COS(S710)*COS(T710)*(N710+(R710/2+0.05))+C710</f>
        <v>42.6136316330028</v>
      </c>
      <c r="V710" s="1" t="n">
        <f aca="false">SIN(S710)*COS(T710)*(N710+(R710/2+0.05))+D710</f>
        <v>2.70654510922878</v>
      </c>
      <c r="W710" s="1" t="n">
        <f aca="false">SIN(T710)*(N710+R710/2)+(J710-K710)+E710</f>
        <v>0.183702124083409</v>
      </c>
      <c r="AE710" s="1" t="n">
        <f aca="false">IF(AA710&lt;&gt;"",AA710,U710)</f>
        <v>42.6136316330028</v>
      </c>
      <c r="AF710" s="1" t="n">
        <f aca="false">IF(AB710&lt;&gt;"",AB710,V710)</f>
        <v>2.70654510922878</v>
      </c>
      <c r="AG710" s="1" t="n">
        <f aca="false">IF(AC710&lt;&gt;"",AC710,W710)</f>
        <v>0.183702124083409</v>
      </c>
      <c r="AH710" s="2" t="n">
        <f aca="false">G710</f>
        <v>631</v>
      </c>
      <c r="AI710" s="2" t="n">
        <f aca="false">H710</f>
        <v>2</v>
      </c>
      <c r="AL710" s="2" t="n">
        <v>709</v>
      </c>
      <c r="AM710" s="2" t="n">
        <v>317</v>
      </c>
    </row>
    <row r="711" customFormat="false" ht="12.75" hidden="false" customHeight="false" outlineLevel="0" collapsed="false">
      <c r="A711" s="2" t="n">
        <v>5</v>
      </c>
      <c r="B711" s="2" t="s">
        <v>129</v>
      </c>
      <c r="C711" s="2" t="n">
        <v>60.185</v>
      </c>
      <c r="D711" s="2" t="n">
        <v>-34.474</v>
      </c>
      <c r="E711" s="2" t="n">
        <v>-0.103</v>
      </c>
      <c r="F711" s="2" t="n">
        <v>632</v>
      </c>
      <c r="G711" s="2" t="n">
        <f aca="false">IF(ISNUMBER(F711)=TRUE(),F711,VALUE(RIGHT(F711,LEN(F711)-1)))</f>
        <v>632</v>
      </c>
      <c r="H711" s="2" t="n">
        <f aca="false">IF(AND(LEFT(F711)&lt;&gt;"A",LEFT(F711)&lt;&gt;"B"),0,IF(LEFT(F711)="B",2,1))</f>
        <v>0</v>
      </c>
      <c r="I711" s="2" t="n">
        <v>1</v>
      </c>
      <c r="J711" s="2" t="n">
        <v>1.63</v>
      </c>
      <c r="K711" s="2" t="n">
        <v>1.15</v>
      </c>
      <c r="L711" s="2" t="n">
        <v>132.4336</v>
      </c>
      <c r="M711" s="2" t="n">
        <v>100.3989</v>
      </c>
      <c r="N711" s="2" t="n">
        <v>41.806</v>
      </c>
      <c r="O711" s="2" t="n">
        <v>39.796</v>
      </c>
      <c r="P711" s="2" t="n">
        <v>2.022</v>
      </c>
      <c r="Q711" s="2" t="n">
        <v>0.114</v>
      </c>
      <c r="R711" s="2" t="n">
        <f aca="false">VLOOKUP(G711,$AL$2:$AM$795,2,FALSE())/1000</f>
        <v>0.242</v>
      </c>
      <c r="S711" s="2" t="n">
        <f aca="false">PI()/200*L711</f>
        <v>2.08026212424225</v>
      </c>
      <c r="T711" s="2" t="n">
        <f aca="false">PI()/2-PI()/200*M711</f>
        <v>-0.00626590654758497</v>
      </c>
      <c r="U711" s="1" t="n">
        <f aca="false">COS(S711)*COS(T711)*(N711+(R711/2+0.05))+C711</f>
        <v>39.7127591388325</v>
      </c>
      <c r="V711" s="1" t="n">
        <f aca="false">SIN(S711)*COS(T711)*(N711+(R711/2+0.05))+D711</f>
        <v>2.17141857346761</v>
      </c>
      <c r="W711" s="1" t="n">
        <f aca="false">SIN(T711)*(N711+R711/2)+(J711-K711)+E711</f>
        <v>0.114291055248868</v>
      </c>
      <c r="AE711" s="1" t="n">
        <f aca="false">IF(AA711&lt;&gt;"",AA711,U711)</f>
        <v>39.7127591388325</v>
      </c>
      <c r="AF711" s="1" t="n">
        <f aca="false">IF(AB711&lt;&gt;"",AB711,V711)</f>
        <v>2.17141857346761</v>
      </c>
      <c r="AG711" s="1" t="n">
        <f aca="false">IF(AC711&lt;&gt;"",AC711,W711)</f>
        <v>0.114291055248868</v>
      </c>
      <c r="AH711" s="2" t="n">
        <f aca="false">G711</f>
        <v>632</v>
      </c>
      <c r="AI711" s="2" t="n">
        <f aca="false">H711</f>
        <v>0</v>
      </c>
      <c r="AL711" s="2" t="n">
        <v>710</v>
      </c>
      <c r="AM711" s="2" t="n">
        <v>299</v>
      </c>
    </row>
    <row r="712" customFormat="false" ht="12.75" hidden="false" customHeight="false" outlineLevel="0" collapsed="false">
      <c r="A712" s="2" t="n">
        <v>5</v>
      </c>
      <c r="B712" s="2" t="s">
        <v>129</v>
      </c>
      <c r="C712" s="2" t="n">
        <v>60.185</v>
      </c>
      <c r="D712" s="2" t="n">
        <v>-34.474</v>
      </c>
      <c r="E712" s="2" t="n">
        <v>-0.103</v>
      </c>
      <c r="F712" s="2" t="n">
        <v>633</v>
      </c>
      <c r="G712" s="2" t="n">
        <f aca="false">IF(ISNUMBER(F712)=TRUE(),F712,VALUE(RIGHT(F712,LEN(F712)-1)))</f>
        <v>633</v>
      </c>
      <c r="H712" s="2" t="n">
        <f aca="false">IF(AND(LEFT(F712)&lt;&gt;"A",LEFT(F712)&lt;&gt;"B"),0,IF(LEFT(F712)="B",2,1))</f>
        <v>0</v>
      </c>
      <c r="I712" s="2" t="n">
        <v>1</v>
      </c>
      <c r="J712" s="2" t="n">
        <v>1.63</v>
      </c>
      <c r="K712" s="2" t="n">
        <v>1.15</v>
      </c>
      <c r="L712" s="2" t="n">
        <v>120.3389</v>
      </c>
      <c r="M712" s="2" t="n">
        <v>100.3606</v>
      </c>
      <c r="N712" s="2" t="n">
        <v>41.474</v>
      </c>
      <c r="O712" s="2" t="n">
        <v>47.159</v>
      </c>
      <c r="P712" s="2" t="n">
        <v>4.9</v>
      </c>
      <c r="Q712" s="2" t="n">
        <v>0.141</v>
      </c>
      <c r="R712" s="2" t="n">
        <f aca="false">VLOOKUP(G712,$AL$2:$AM$795,2,FALSE())/1000</f>
        <v>0.329</v>
      </c>
      <c r="S712" s="2" t="n">
        <f aca="false">PI()/200*L712</f>
        <v>1.89027902090538</v>
      </c>
      <c r="T712" s="2" t="n">
        <f aca="false">PI()/2-PI()/200*M712</f>
        <v>-0.00566429155442272</v>
      </c>
      <c r="U712" s="1" t="n">
        <f aca="false">COS(S712)*COS(T712)*(N712+(R712/2+0.05))+C712</f>
        <v>47.0918746680277</v>
      </c>
      <c r="V712" s="1" t="n">
        <f aca="false">SIN(S712)*COS(T712)*(N712+(R712/2+0.05))+D712</f>
        <v>5.1043443534825</v>
      </c>
      <c r="W712" s="1" t="n">
        <f aca="false">SIN(T712)*(N712+R712/2)+(J712-K712)+E712</f>
        <v>0.141148657299452</v>
      </c>
      <c r="AE712" s="1" t="n">
        <f aca="false">IF(AA712&lt;&gt;"",AA712,U712)</f>
        <v>47.0918746680277</v>
      </c>
      <c r="AF712" s="1" t="n">
        <f aca="false">IF(AB712&lt;&gt;"",AB712,V712)</f>
        <v>5.1043443534825</v>
      </c>
      <c r="AG712" s="1" t="n">
        <f aca="false">IF(AC712&lt;&gt;"",AC712,W712)</f>
        <v>0.141148657299452</v>
      </c>
      <c r="AH712" s="2" t="n">
        <f aca="false">G712</f>
        <v>633</v>
      </c>
      <c r="AI712" s="2" t="n">
        <f aca="false">H712</f>
        <v>0</v>
      </c>
      <c r="AL712" s="2" t="n">
        <v>711</v>
      </c>
      <c r="AM712" s="2" t="n">
        <v>227</v>
      </c>
    </row>
    <row r="713" customFormat="false" ht="12.75" hidden="false" customHeight="false" outlineLevel="0" collapsed="false">
      <c r="A713" s="2" t="n">
        <v>5</v>
      </c>
      <c r="B713" s="2" t="s">
        <v>129</v>
      </c>
      <c r="C713" s="2" t="n">
        <v>60.185</v>
      </c>
      <c r="D713" s="2" t="n">
        <v>-34.474</v>
      </c>
      <c r="E713" s="2" t="n">
        <v>-0.103</v>
      </c>
      <c r="F713" s="2" t="n">
        <v>634</v>
      </c>
      <c r="G713" s="2" t="n">
        <f aca="false">IF(ISNUMBER(F713)=TRUE(),F713,VALUE(RIGHT(F713,LEN(F713)-1)))</f>
        <v>634</v>
      </c>
      <c r="H713" s="2" t="n">
        <f aca="false">IF(AND(LEFT(F713)&lt;&gt;"A",LEFT(F713)&lt;&gt;"B"),0,IF(LEFT(F713)="B",2,1))</f>
        <v>0</v>
      </c>
      <c r="I713" s="2" t="n">
        <v>1</v>
      </c>
      <c r="J713" s="2" t="n">
        <v>1.63</v>
      </c>
      <c r="K713" s="2" t="n">
        <v>1.15</v>
      </c>
      <c r="L713" s="2" t="n">
        <v>115.2975</v>
      </c>
      <c r="M713" s="2" t="n">
        <v>100.4571</v>
      </c>
      <c r="N713" s="2" t="n">
        <v>39.252</v>
      </c>
      <c r="O713" s="2" t="n">
        <v>50.844</v>
      </c>
      <c r="P713" s="2" t="n">
        <v>3.649</v>
      </c>
      <c r="Q713" s="2" t="n">
        <v>0.094</v>
      </c>
      <c r="R713" s="2" t="n">
        <f aca="false">VLOOKUP(G713,$AL$2:$AM$795,2,FALSE())/1000</f>
        <v>0.265</v>
      </c>
      <c r="S713" s="2" t="n">
        <f aca="false">PI()/200*L713</f>
        <v>1.81108889488635</v>
      </c>
      <c r="T713" s="2" t="n">
        <f aca="false">PI()/2-PI()/200*M713</f>
        <v>-0.00718011000977947</v>
      </c>
      <c r="U713" s="1" t="n">
        <f aca="false">COS(S713)*COS(T713)*(N713+(R713/2+0.05))+C713</f>
        <v>50.8003514979844</v>
      </c>
      <c r="V713" s="1" t="n">
        <f aca="false">SIN(S713)*COS(T713)*(N713+(R713/2+0.05))+D713</f>
        <v>3.82649599638745</v>
      </c>
      <c r="W713" s="1" t="n">
        <f aca="false">SIN(T713)*(N713+R713/2)+(J713-K713)+E713</f>
        <v>0.0942173870959712</v>
      </c>
      <c r="AE713" s="1" t="n">
        <f aca="false">IF(AA713&lt;&gt;"",AA713,U713)</f>
        <v>50.8003514979844</v>
      </c>
      <c r="AF713" s="1" t="n">
        <f aca="false">IF(AB713&lt;&gt;"",AB713,V713)</f>
        <v>3.82649599638745</v>
      </c>
      <c r="AG713" s="1" t="n">
        <f aca="false">IF(AC713&lt;&gt;"",AC713,W713)</f>
        <v>0.0942173870959712</v>
      </c>
      <c r="AH713" s="2" t="n">
        <f aca="false">G713</f>
        <v>634</v>
      </c>
      <c r="AI713" s="2" t="n">
        <f aca="false">H713</f>
        <v>0</v>
      </c>
      <c r="AL713" s="2" t="n">
        <v>712</v>
      </c>
      <c r="AM713" s="2" t="n">
        <v>247</v>
      </c>
    </row>
    <row r="714" customFormat="false" ht="12.75" hidden="false" customHeight="false" outlineLevel="0" collapsed="false">
      <c r="A714" s="2" t="n">
        <v>5</v>
      </c>
      <c r="B714" s="2" t="s">
        <v>129</v>
      </c>
      <c r="C714" s="2" t="n">
        <v>60.185</v>
      </c>
      <c r="D714" s="2" t="n">
        <v>-34.474</v>
      </c>
      <c r="E714" s="2" t="n">
        <v>-0.103</v>
      </c>
      <c r="F714" s="2" t="n">
        <v>635</v>
      </c>
      <c r="G714" s="2" t="n">
        <f aca="false">IF(ISNUMBER(F714)=TRUE(),F714,VALUE(RIGHT(F714,LEN(F714)-1)))</f>
        <v>635</v>
      </c>
      <c r="H714" s="2" t="n">
        <f aca="false">IF(AND(LEFT(F714)&lt;&gt;"A",LEFT(F714)&lt;&gt;"B"),0,IF(LEFT(F714)="B",2,1))</f>
        <v>0</v>
      </c>
      <c r="I714" s="2" t="n">
        <v>1</v>
      </c>
      <c r="J714" s="2" t="n">
        <v>1.63</v>
      </c>
      <c r="K714" s="2" t="n">
        <v>1.15</v>
      </c>
      <c r="L714" s="2" t="n">
        <v>111.982</v>
      </c>
      <c r="M714" s="2" t="n">
        <v>100.0854</v>
      </c>
      <c r="N714" s="2" t="n">
        <v>41.458</v>
      </c>
      <c r="O714" s="2" t="n">
        <v>52.428</v>
      </c>
      <c r="P714" s="2" t="n">
        <v>6.251</v>
      </c>
      <c r="Q714" s="2" t="n">
        <v>0.32</v>
      </c>
      <c r="R714" s="2" t="n">
        <f aca="false">VLOOKUP(G714,$AL$2:$AM$795,2,FALSE())/1000</f>
        <v>0.338</v>
      </c>
      <c r="S714" s="2" t="n">
        <f aca="false">PI()/200*L714</f>
        <v>1.75900914267146</v>
      </c>
      <c r="T714" s="2" t="n">
        <f aca="false">PI()/2-PI()/200*M714</f>
        <v>-0.001341460063083</v>
      </c>
      <c r="U714" s="1" t="n">
        <f aca="false">COS(S714)*COS(T714)*(N714+(R714/2+0.05))+C714</f>
        <v>52.387091449219</v>
      </c>
      <c r="V714" s="1" t="n">
        <f aca="false">SIN(S714)*COS(T714)*(N714+(R714/2+0.05))+D714</f>
        <v>6.46695535680129</v>
      </c>
      <c r="W714" s="1" t="n">
        <f aca="false">SIN(T714)*(N714+R714/2)+(J714-K714)+E714</f>
        <v>0.321159058701817</v>
      </c>
      <c r="AE714" s="1" t="n">
        <f aca="false">IF(AA714&lt;&gt;"",AA714,U714)</f>
        <v>52.387091449219</v>
      </c>
      <c r="AF714" s="1" t="n">
        <f aca="false">IF(AB714&lt;&gt;"",AB714,V714)</f>
        <v>6.46695535680129</v>
      </c>
      <c r="AG714" s="1" t="n">
        <f aca="false">IF(AC714&lt;&gt;"",AC714,W714)</f>
        <v>0.321159058701817</v>
      </c>
      <c r="AH714" s="2" t="n">
        <f aca="false">G714</f>
        <v>635</v>
      </c>
      <c r="AI714" s="2" t="n">
        <f aca="false">H714</f>
        <v>0</v>
      </c>
      <c r="AL714" s="2" t="n">
        <v>713</v>
      </c>
      <c r="AM714" s="2" t="n">
        <v>303</v>
      </c>
    </row>
    <row r="715" customFormat="false" ht="12.75" hidden="false" customHeight="false" outlineLevel="0" collapsed="false">
      <c r="A715" s="2" t="n">
        <v>5</v>
      </c>
      <c r="B715" s="2" t="s">
        <v>129</v>
      </c>
      <c r="C715" s="2" t="n">
        <v>60.185</v>
      </c>
      <c r="D715" s="2" t="n">
        <v>-34.474</v>
      </c>
      <c r="E715" s="2" t="n">
        <v>-0.103</v>
      </c>
      <c r="F715" s="2" t="n">
        <v>636</v>
      </c>
      <c r="G715" s="2" t="n">
        <f aca="false">IF(ISNUMBER(F715)=TRUE(),F715,VALUE(RIGHT(F715,LEN(F715)-1)))</f>
        <v>636</v>
      </c>
      <c r="H715" s="2" t="n">
        <f aca="false">IF(AND(LEFT(F715)&lt;&gt;"A",LEFT(F715)&lt;&gt;"B"),0,IF(LEFT(F715)="B",2,1))</f>
        <v>0</v>
      </c>
      <c r="I715" s="2" t="n">
        <v>1</v>
      </c>
      <c r="J715" s="2" t="n">
        <v>1.63</v>
      </c>
      <c r="K715" s="2" t="n">
        <v>1.15</v>
      </c>
      <c r="L715" s="2" t="n">
        <v>108.6907</v>
      </c>
      <c r="M715" s="2" t="n">
        <v>100.4665</v>
      </c>
      <c r="N715" s="2" t="n">
        <v>45.403</v>
      </c>
      <c r="O715" s="2" t="n">
        <v>54.006</v>
      </c>
      <c r="P715" s="2" t="n">
        <v>10.505</v>
      </c>
      <c r="Q715" s="2" t="n">
        <v>0.043</v>
      </c>
      <c r="R715" s="2" t="n">
        <f aca="false">VLOOKUP(G715,$AL$2:$AM$795,2,FALSE())/1000</f>
        <v>0.311</v>
      </c>
      <c r="S715" s="2" t="n">
        <f aca="false">PI()/200*L715</f>
        <v>1.70730952316766</v>
      </c>
      <c r="T715" s="2" t="n">
        <f aca="false">PI()/2-PI()/200*M715</f>
        <v>-0.00732776486449827</v>
      </c>
      <c r="U715" s="1" t="n">
        <f aca="false">COS(S715)*COS(T715)*(N715+(R715/2+0.05))+C715</f>
        <v>53.9783248196752</v>
      </c>
      <c r="V715" s="1" t="n">
        <f aca="false">SIN(S715)*COS(T715)*(N715+(R715/2+0.05))+D715</f>
        <v>10.7089698251972</v>
      </c>
      <c r="W715" s="1" t="n">
        <f aca="false">SIN(T715)*(N715+R715/2)+(J715-K715)+E715</f>
        <v>0.0431610120835279</v>
      </c>
      <c r="AE715" s="1" t="n">
        <f aca="false">IF(AA715&lt;&gt;"",AA715,U715)</f>
        <v>53.9783248196752</v>
      </c>
      <c r="AF715" s="1" t="n">
        <f aca="false">IF(AB715&lt;&gt;"",AB715,V715)</f>
        <v>10.7089698251972</v>
      </c>
      <c r="AG715" s="1" t="n">
        <f aca="false">IF(AC715&lt;&gt;"",AC715,W715)</f>
        <v>0.0431610120835279</v>
      </c>
      <c r="AH715" s="2" t="n">
        <f aca="false">G715</f>
        <v>636</v>
      </c>
      <c r="AI715" s="2" t="n">
        <f aca="false">H715</f>
        <v>0</v>
      </c>
      <c r="AL715" s="2" t="n">
        <v>714</v>
      </c>
      <c r="AM715" s="2" t="n">
        <v>234</v>
      </c>
    </row>
    <row r="716" customFormat="false" ht="12.75" hidden="false" customHeight="false" outlineLevel="0" collapsed="false">
      <c r="A716" s="2" t="n">
        <v>5</v>
      </c>
      <c r="B716" s="2" t="s">
        <v>129</v>
      </c>
      <c r="C716" s="2" t="n">
        <v>60.185</v>
      </c>
      <c r="D716" s="2" t="n">
        <v>-34.474</v>
      </c>
      <c r="E716" s="2" t="n">
        <v>-0.103</v>
      </c>
      <c r="F716" s="2" t="n">
        <v>637</v>
      </c>
      <c r="G716" s="2" t="n">
        <f aca="false">IF(ISNUMBER(F716)=TRUE(),F716,VALUE(RIGHT(F716,LEN(F716)-1)))</f>
        <v>637</v>
      </c>
      <c r="H716" s="2" t="n">
        <f aca="false">IF(AND(LEFT(F716)&lt;&gt;"A",LEFT(F716)&lt;&gt;"B"),0,IF(LEFT(F716)="B",2,1))</f>
        <v>0</v>
      </c>
      <c r="I716" s="2" t="n">
        <v>1</v>
      </c>
      <c r="J716" s="2" t="n">
        <v>1.63</v>
      </c>
      <c r="K716" s="2" t="n">
        <v>1.15</v>
      </c>
      <c r="L716" s="2" t="n">
        <v>113.0385</v>
      </c>
      <c r="M716" s="2" t="n">
        <v>100.0526</v>
      </c>
      <c r="N716" s="2" t="n">
        <v>47.945</v>
      </c>
      <c r="O716" s="2" t="n">
        <v>50.434</v>
      </c>
      <c r="P716" s="2" t="n">
        <v>12.468</v>
      </c>
      <c r="Q716" s="2" t="n">
        <v>0.336</v>
      </c>
      <c r="R716" s="2" t="n">
        <f aca="false">VLOOKUP(G716,$AL$2:$AM$795,2,FALSE())/1000</f>
        <v>0.25</v>
      </c>
      <c r="S716" s="2" t="n">
        <f aca="false">PI()/200*L716</f>
        <v>1.77560460586405</v>
      </c>
      <c r="T716" s="2" t="n">
        <f aca="false">PI()/2-PI()/200*M716</f>
        <v>-0.000826238867894125</v>
      </c>
      <c r="U716" s="1" t="n">
        <f aca="false">COS(S716)*COS(T716)*(N716+(R716/2+0.05))+C716</f>
        <v>50.3983842218512</v>
      </c>
      <c r="V716" s="1" t="n">
        <f aca="false">SIN(S716)*COS(T716)*(N716+(R716/2+0.05))+D716</f>
        <v>12.6402756589108</v>
      </c>
      <c r="W716" s="1" t="n">
        <f aca="false">SIN(T716)*(N716+R716/2)+(J716-K716)+E716</f>
        <v>0.337282702139302</v>
      </c>
      <c r="AE716" s="1" t="n">
        <f aca="false">IF(AA716&lt;&gt;"",AA716,U716)</f>
        <v>50.3983842218512</v>
      </c>
      <c r="AF716" s="1" t="n">
        <f aca="false">IF(AB716&lt;&gt;"",AB716,V716)</f>
        <v>12.6402756589108</v>
      </c>
      <c r="AG716" s="1" t="n">
        <f aca="false">IF(AC716&lt;&gt;"",AC716,W716)</f>
        <v>0.337282702139302</v>
      </c>
      <c r="AH716" s="2" t="n">
        <f aca="false">G716</f>
        <v>637</v>
      </c>
      <c r="AI716" s="2" t="n">
        <f aca="false">H716</f>
        <v>0</v>
      </c>
      <c r="AL716" s="2" t="n">
        <v>715</v>
      </c>
      <c r="AM716" s="2" t="n">
        <v>290</v>
      </c>
    </row>
    <row r="717" customFormat="false" ht="12.75" hidden="false" customHeight="false" outlineLevel="0" collapsed="false">
      <c r="A717" s="2" t="n">
        <v>5</v>
      </c>
      <c r="B717" s="2" t="s">
        <v>129</v>
      </c>
      <c r="C717" s="2" t="n">
        <v>60.185</v>
      </c>
      <c r="D717" s="2" t="n">
        <v>-34.474</v>
      </c>
      <c r="E717" s="2" t="n">
        <v>-0.103</v>
      </c>
      <c r="F717" s="2" t="n">
        <v>638</v>
      </c>
      <c r="G717" s="2" t="n">
        <f aca="false">IF(ISNUMBER(F717)=TRUE(),F717,VALUE(RIGHT(F717,LEN(F717)-1)))</f>
        <v>638</v>
      </c>
      <c r="H717" s="2" t="n">
        <f aca="false">IF(AND(LEFT(F717)&lt;&gt;"A",LEFT(F717)&lt;&gt;"B"),0,IF(LEFT(F717)="B",2,1))</f>
        <v>0</v>
      </c>
      <c r="I717" s="2" t="n">
        <v>1</v>
      </c>
      <c r="J717" s="2" t="n">
        <v>1.63</v>
      </c>
      <c r="K717" s="2" t="n">
        <v>1.15</v>
      </c>
      <c r="L717" s="2" t="n">
        <v>107.3891</v>
      </c>
      <c r="M717" s="2" t="n">
        <v>100.1231</v>
      </c>
      <c r="N717" s="2" t="n">
        <v>39.769</v>
      </c>
      <c r="O717" s="2" t="n">
        <v>55.58</v>
      </c>
      <c r="P717" s="2" t="n">
        <v>5.027</v>
      </c>
      <c r="Q717" s="2" t="n">
        <v>0.299</v>
      </c>
      <c r="R717" s="2" t="n">
        <f aca="false">VLOOKUP(G717,$AL$2:$AM$795,2,FALSE())/1000</f>
        <v>0.278</v>
      </c>
      <c r="S717" s="2" t="n">
        <f aca="false">PI()/200*L717</f>
        <v>1.6868640381781</v>
      </c>
      <c r="T717" s="2" t="n">
        <f aca="false">PI()/2-PI()/200*M717</f>
        <v>-0.00193365027828452</v>
      </c>
      <c r="U717" s="1" t="n">
        <f aca="false">COS(S717)*COS(T717)*(N717+(R717/2+0.05))+C717</f>
        <v>55.5575812885994</v>
      </c>
      <c r="V717" s="1" t="n">
        <f aca="false">SIN(S717)*COS(T717)*(N717+(R717/2+0.05))+D717</f>
        <v>5.21507645974945</v>
      </c>
      <c r="W717" s="1" t="n">
        <f aca="false">SIN(T717)*(N717+R717/2)+(J717-K717)+E717</f>
        <v>0.299831932782853</v>
      </c>
      <c r="AE717" s="1" t="n">
        <f aca="false">IF(AA717&lt;&gt;"",AA717,U717)</f>
        <v>55.5575812885994</v>
      </c>
      <c r="AF717" s="1" t="n">
        <f aca="false">IF(AB717&lt;&gt;"",AB717,V717)</f>
        <v>5.21507645974945</v>
      </c>
      <c r="AG717" s="1" t="n">
        <f aca="false">IF(AC717&lt;&gt;"",AC717,W717)</f>
        <v>0.299831932782853</v>
      </c>
      <c r="AH717" s="2" t="n">
        <f aca="false">G717</f>
        <v>638</v>
      </c>
      <c r="AI717" s="2" t="n">
        <f aca="false">H717</f>
        <v>0</v>
      </c>
      <c r="AL717" s="2" t="n">
        <v>716</v>
      </c>
      <c r="AM717" s="2" t="n">
        <v>317</v>
      </c>
    </row>
    <row r="718" customFormat="false" ht="12.75" hidden="false" customHeight="false" outlineLevel="0" collapsed="false">
      <c r="A718" s="2" t="n">
        <v>5</v>
      </c>
      <c r="B718" s="2" t="s">
        <v>129</v>
      </c>
      <c r="C718" s="2" t="n">
        <v>60.185</v>
      </c>
      <c r="D718" s="2" t="n">
        <v>-34.474</v>
      </c>
      <c r="E718" s="2" t="n">
        <v>-0.103</v>
      </c>
      <c r="F718" s="2" t="n">
        <v>639</v>
      </c>
      <c r="G718" s="2" t="n">
        <f aca="false">IF(ISNUMBER(F718)=TRUE(),F718,VALUE(RIGHT(F718,LEN(F718)-1)))</f>
        <v>639</v>
      </c>
      <c r="H718" s="2" t="n">
        <f aca="false">IF(AND(LEFT(F718)&lt;&gt;"A",LEFT(F718)&lt;&gt;"B"),0,IF(LEFT(F718)="B",2,1))</f>
        <v>0</v>
      </c>
      <c r="I718" s="2" t="n">
        <v>1</v>
      </c>
      <c r="J718" s="2" t="n">
        <v>1.63</v>
      </c>
      <c r="K718" s="2" t="n">
        <v>1.15</v>
      </c>
      <c r="L718" s="2" t="n">
        <v>103.397</v>
      </c>
      <c r="M718" s="2" t="n">
        <v>100.4995</v>
      </c>
      <c r="N718" s="2" t="n">
        <v>40.329</v>
      </c>
      <c r="O718" s="2" t="n">
        <v>58.034</v>
      </c>
      <c r="P718" s="2" t="n">
        <v>5.796</v>
      </c>
      <c r="Q718" s="2" t="n">
        <v>0.06</v>
      </c>
      <c r="R718" s="2" t="n">
        <f aca="false">VLOOKUP(G718,$AL$2:$AM$795,2,FALSE())/1000</f>
        <v>0.295</v>
      </c>
      <c r="S718" s="2" t="n">
        <f aca="false">PI()/200*L718</f>
        <v>1.62415627801612</v>
      </c>
      <c r="T718" s="2" t="n">
        <f aca="false">PI()/2-PI()/200*M718</f>
        <v>-0.00784612765234072</v>
      </c>
      <c r="U718" s="1" t="n">
        <f aca="false">COS(S718)*COS(T718)*(N718+(R718/2+0.05))+C718</f>
        <v>58.0236005271724</v>
      </c>
      <c r="V718" s="1" t="n">
        <f aca="false">SIN(S718)*COS(T718)*(N718+(R718/2+0.05))+D718</f>
        <v>5.99357279413207</v>
      </c>
      <c r="W718" s="1" t="n">
        <f aca="false">SIN(T718)*(N718+R718/2)+(J718-K718)+E718</f>
        <v>0.0594194725706396</v>
      </c>
      <c r="AE718" s="1" t="n">
        <f aca="false">IF(AA718&lt;&gt;"",AA718,U718)</f>
        <v>58.0236005271724</v>
      </c>
      <c r="AF718" s="1" t="n">
        <f aca="false">IF(AB718&lt;&gt;"",AB718,V718)</f>
        <v>5.99357279413207</v>
      </c>
      <c r="AG718" s="1" t="n">
        <f aca="false">IF(AC718&lt;&gt;"",AC718,W718)</f>
        <v>0.0594194725706396</v>
      </c>
      <c r="AH718" s="2" t="n">
        <f aca="false">G718</f>
        <v>639</v>
      </c>
      <c r="AI718" s="2" t="n">
        <f aca="false">H718</f>
        <v>0</v>
      </c>
      <c r="AL718" s="2" t="n">
        <v>717</v>
      </c>
      <c r="AM718" s="2" t="n">
        <v>295</v>
      </c>
    </row>
    <row r="719" customFormat="false" ht="12.75" hidden="false" customHeight="false" outlineLevel="0" collapsed="false">
      <c r="A719" s="2" t="n">
        <v>5</v>
      </c>
      <c r="B719" s="2" t="s">
        <v>129</v>
      </c>
      <c r="C719" s="2" t="n">
        <v>60.185</v>
      </c>
      <c r="D719" s="2" t="n">
        <v>-34.474</v>
      </c>
      <c r="E719" s="2" t="n">
        <v>-0.103</v>
      </c>
      <c r="F719" s="2" t="n">
        <v>640</v>
      </c>
      <c r="G719" s="2" t="n">
        <f aca="false">IF(ISNUMBER(F719)=TRUE(),F719,VALUE(RIGHT(F719,LEN(F719)-1)))</f>
        <v>640</v>
      </c>
      <c r="H719" s="2" t="n">
        <f aca="false">IF(AND(LEFT(F719)&lt;&gt;"A",LEFT(F719)&lt;&gt;"B"),0,IF(LEFT(F719)="B",2,1))</f>
        <v>0</v>
      </c>
      <c r="I719" s="2" t="n">
        <v>1</v>
      </c>
      <c r="J719" s="2" t="n">
        <v>1.63</v>
      </c>
      <c r="K719" s="2" t="n">
        <v>1.15</v>
      </c>
      <c r="L719" s="2" t="n">
        <v>103.9841</v>
      </c>
      <c r="M719" s="2" t="n">
        <v>100.3572</v>
      </c>
      <c r="N719" s="2" t="n">
        <v>34.5</v>
      </c>
      <c r="O719" s="2" t="n">
        <v>58.027</v>
      </c>
      <c r="P719" s="2" t="n">
        <v>-0.041</v>
      </c>
      <c r="Q719" s="2" t="n">
        <v>0.182</v>
      </c>
      <c r="R719" s="2" t="n">
        <f aca="false">VLOOKUP(G719,$AL$2:$AM$795,2,FALSE())/1000</f>
        <v>0.325</v>
      </c>
      <c r="S719" s="2" t="n">
        <f aca="false">PI()/200*L719</f>
        <v>1.63337842325073</v>
      </c>
      <c r="T719" s="2" t="n">
        <f aca="false">PI()/2-PI()/200*M719</f>
        <v>-0.00561088447931168</v>
      </c>
      <c r="U719" s="1" t="n">
        <f aca="false">COS(S719)*COS(T719)*(N719+(R719/2+0.05))+C719</f>
        <v>58.0140709007044</v>
      </c>
      <c r="V719" s="1" t="n">
        <f aca="false">SIN(S719)*COS(T719)*(N719+(R719/2+0.05))+D719</f>
        <v>0.170000764739783</v>
      </c>
      <c r="W719" s="1" t="n">
        <f aca="false">SIN(T719)*(N719+R719/2)+(J719-K719)+E719</f>
        <v>0.182513737209826</v>
      </c>
      <c r="AE719" s="1" t="n">
        <f aca="false">IF(AA719&lt;&gt;"",AA719,U719)</f>
        <v>58.0140709007044</v>
      </c>
      <c r="AF719" s="1" t="n">
        <f aca="false">IF(AB719&lt;&gt;"",AB719,V719)</f>
        <v>0.170000764739783</v>
      </c>
      <c r="AG719" s="1" t="n">
        <f aca="false">IF(AC719&lt;&gt;"",AC719,W719)</f>
        <v>0.182513737209826</v>
      </c>
      <c r="AH719" s="2" t="n">
        <f aca="false">G719</f>
        <v>640</v>
      </c>
      <c r="AI719" s="2" t="n">
        <f aca="false">H719</f>
        <v>0</v>
      </c>
      <c r="AL719" s="2" t="n">
        <v>718</v>
      </c>
      <c r="AM719" s="2" t="n">
        <v>358</v>
      </c>
    </row>
    <row r="720" customFormat="false" ht="12.75" hidden="false" customHeight="false" outlineLevel="0" collapsed="false">
      <c r="A720" s="2" t="n">
        <v>5</v>
      </c>
      <c r="B720" s="2" t="s">
        <v>129</v>
      </c>
      <c r="C720" s="2" t="n">
        <v>60.185</v>
      </c>
      <c r="D720" s="2" t="n">
        <v>-34.474</v>
      </c>
      <c r="E720" s="2" t="n">
        <v>-0.103</v>
      </c>
      <c r="F720" s="2" t="n">
        <v>641</v>
      </c>
      <c r="G720" s="2" t="n">
        <f aca="false">IF(ISNUMBER(F720)=TRUE(),F720,VALUE(RIGHT(F720,LEN(F720)-1)))</f>
        <v>641</v>
      </c>
      <c r="H720" s="2" t="n">
        <f aca="false">IF(AND(LEFT(F720)&lt;&gt;"A",LEFT(F720)&lt;&gt;"B"),0,IF(LEFT(F720)="B",2,1))</f>
        <v>0</v>
      </c>
      <c r="I720" s="2" t="n">
        <v>1</v>
      </c>
      <c r="J720" s="2" t="n">
        <v>1.63</v>
      </c>
      <c r="K720" s="2" t="n">
        <v>1.15</v>
      </c>
      <c r="L720" s="2" t="n">
        <v>94.1938</v>
      </c>
      <c r="M720" s="2" t="n">
        <v>100.2993</v>
      </c>
      <c r="N720" s="2" t="n">
        <v>36.977</v>
      </c>
      <c r="O720" s="2" t="n">
        <v>63.553</v>
      </c>
      <c r="P720" s="2" t="n">
        <v>2.349</v>
      </c>
      <c r="Q720" s="2" t="n">
        <v>0.202</v>
      </c>
      <c r="R720" s="2" t="n">
        <f aca="false">VLOOKUP(G720,$AL$2:$AM$795,2,FALSE())/1000</f>
        <v>0.287</v>
      </c>
      <c r="S720" s="2" t="n">
        <f aca="false">PI()/200*L720</f>
        <v>1.47959275046853</v>
      </c>
      <c r="T720" s="2" t="n">
        <f aca="false">PI()/2-PI()/200*M720</f>
        <v>-0.00470139340609732</v>
      </c>
      <c r="U720" s="1" t="n">
        <f aca="false">COS(S720)*COS(T720)*(N720+(R720/2+0.05))+C720</f>
        <v>63.5703472378673</v>
      </c>
      <c r="V720" s="1" t="n">
        <f aca="false">SIN(S720)*COS(T720)*(N720+(R720/2+0.05))+D720</f>
        <v>2.54160422163692</v>
      </c>
      <c r="W720" s="1" t="n">
        <f aca="false">SIN(T720)*(N720+R720/2)+(J720-K720)+E720</f>
        <v>0.202482568966659</v>
      </c>
      <c r="AE720" s="1" t="n">
        <f aca="false">IF(AA720&lt;&gt;"",AA720,U720)</f>
        <v>63.5703472378673</v>
      </c>
      <c r="AF720" s="1" t="n">
        <f aca="false">IF(AB720&lt;&gt;"",AB720,V720)</f>
        <v>2.54160422163692</v>
      </c>
      <c r="AG720" s="1" t="n">
        <f aca="false">IF(AC720&lt;&gt;"",AC720,W720)</f>
        <v>0.202482568966659</v>
      </c>
      <c r="AH720" s="2" t="n">
        <f aca="false">G720</f>
        <v>641</v>
      </c>
      <c r="AI720" s="2" t="n">
        <f aca="false">H720</f>
        <v>0</v>
      </c>
      <c r="AL720" s="2" t="n">
        <v>719</v>
      </c>
      <c r="AM720" s="2" t="n">
        <v>299</v>
      </c>
    </row>
    <row r="721" customFormat="false" ht="12.75" hidden="false" customHeight="false" outlineLevel="0" collapsed="false">
      <c r="A721" s="2" t="n">
        <v>5</v>
      </c>
      <c r="B721" s="2" t="s">
        <v>129</v>
      </c>
      <c r="C721" s="2" t="n">
        <v>60.185</v>
      </c>
      <c r="D721" s="2" t="n">
        <v>-34.474</v>
      </c>
      <c r="E721" s="2" t="n">
        <v>-0.103</v>
      </c>
      <c r="F721" s="2" t="n">
        <v>642</v>
      </c>
      <c r="G721" s="2" t="n">
        <f aca="false">IF(ISNUMBER(F721)=TRUE(),F721,VALUE(RIGHT(F721,LEN(F721)-1)))</f>
        <v>642</v>
      </c>
      <c r="H721" s="2" t="n">
        <f aca="false">IF(AND(LEFT(F721)&lt;&gt;"A",LEFT(F721)&lt;&gt;"B"),0,IF(LEFT(F721)="B",2,1))</f>
        <v>0</v>
      </c>
      <c r="I721" s="2" t="n">
        <v>1</v>
      </c>
      <c r="J721" s="2" t="n">
        <v>1.63</v>
      </c>
      <c r="K721" s="2" t="n">
        <v>1.15</v>
      </c>
      <c r="L721" s="2" t="n">
        <v>93.3161</v>
      </c>
      <c r="M721" s="2" t="n">
        <v>100.1546</v>
      </c>
      <c r="N721" s="2" t="n">
        <v>40.778</v>
      </c>
      <c r="O721" s="2" t="n">
        <v>64.459</v>
      </c>
      <c r="P721" s="2" t="n">
        <v>6.079</v>
      </c>
      <c r="Q721" s="2" t="n">
        <v>0.277</v>
      </c>
      <c r="R721" s="2" t="n">
        <f aca="false">VLOOKUP(G721,$AL$2:$AM$795,2,FALSE())/1000</f>
        <v>0.334</v>
      </c>
      <c r="S721" s="2" t="n">
        <f aca="false">PI()/200*L721</f>
        <v>1.46580587110825</v>
      </c>
      <c r="T721" s="2" t="n">
        <f aca="false">PI()/2-PI()/200*M721</f>
        <v>-0.00242845112122514</v>
      </c>
      <c r="U721" s="1" t="n">
        <f aca="false">COS(S721)*COS(T721)*(N721+(R721/2+0.05))+C721</f>
        <v>64.4811681036205</v>
      </c>
      <c r="V721" s="1" t="n">
        <f aca="false">SIN(S721)*COS(T721)*(N721+(R721/2+0.05))+D721</f>
        <v>6.29514340007125</v>
      </c>
      <c r="W721" s="1" t="n">
        <f aca="false">SIN(T721)*(N721+R721/2)+(J721-K721)+E721</f>
        <v>0.277567166573619</v>
      </c>
      <c r="AE721" s="1" t="n">
        <f aca="false">IF(AA721&lt;&gt;"",AA721,U721)</f>
        <v>64.4811681036205</v>
      </c>
      <c r="AF721" s="1" t="n">
        <f aca="false">IF(AB721&lt;&gt;"",AB721,V721)</f>
        <v>6.29514340007125</v>
      </c>
      <c r="AG721" s="1" t="n">
        <f aca="false">IF(AC721&lt;&gt;"",AC721,W721)</f>
        <v>0.277567166573619</v>
      </c>
      <c r="AH721" s="2" t="n">
        <f aca="false">G721</f>
        <v>642</v>
      </c>
      <c r="AI721" s="2" t="n">
        <f aca="false">H721</f>
        <v>0</v>
      </c>
      <c r="AL721" s="2" t="n">
        <v>720</v>
      </c>
      <c r="AM721" s="2" t="n">
        <v>279</v>
      </c>
    </row>
    <row r="722" customFormat="false" ht="12.75" hidden="false" customHeight="false" outlineLevel="0" collapsed="false">
      <c r="A722" s="2" t="n">
        <v>5</v>
      </c>
      <c r="B722" s="2" t="s">
        <v>129</v>
      </c>
      <c r="C722" s="2" t="n">
        <v>60.185</v>
      </c>
      <c r="D722" s="2" t="n">
        <v>-34.474</v>
      </c>
      <c r="E722" s="2" t="n">
        <v>-0.103</v>
      </c>
      <c r="F722" s="2" t="n">
        <v>643</v>
      </c>
      <c r="G722" s="2" t="n">
        <f aca="false">IF(ISNUMBER(F722)=TRUE(),F722,VALUE(RIGHT(F722,LEN(F722)-1)))</f>
        <v>643</v>
      </c>
      <c r="H722" s="2" t="n">
        <f aca="false">IF(AND(LEFT(F722)&lt;&gt;"A",LEFT(F722)&lt;&gt;"B"),0,IF(LEFT(F722)="B",2,1))</f>
        <v>0</v>
      </c>
      <c r="I722" s="2" t="n">
        <v>1</v>
      </c>
      <c r="J722" s="2" t="n">
        <v>1.63</v>
      </c>
      <c r="K722" s="2" t="n">
        <v>1.15</v>
      </c>
      <c r="L722" s="2" t="n">
        <v>88.2075</v>
      </c>
      <c r="M722" s="2" t="n">
        <v>100.1346</v>
      </c>
      <c r="N722" s="2" t="n">
        <v>40.551</v>
      </c>
      <c r="O722" s="2" t="n">
        <v>67.654</v>
      </c>
      <c r="P722" s="2" t="n">
        <v>5.383</v>
      </c>
      <c r="Q722" s="2" t="n">
        <v>0.29</v>
      </c>
      <c r="R722" s="2" t="n">
        <f aca="false">VLOOKUP(G722,$AL$2:$AM$795,2,FALSE())/1000</f>
        <v>0.312</v>
      </c>
      <c r="S722" s="2" t="n">
        <f aca="false">PI()/200*L722</f>
        <v>1.38556016995761</v>
      </c>
      <c r="T722" s="2" t="n">
        <f aca="false">PI()/2-PI()/200*M722</f>
        <v>-0.00211429185586609</v>
      </c>
      <c r="U722" s="1" t="n">
        <f aca="false">COS(S722)*COS(T722)*(N722+(R722/2+0.05))+C722</f>
        <v>67.6915526846926</v>
      </c>
      <c r="V722" s="1" t="n">
        <f aca="false">SIN(S722)*COS(T722)*(N722+(R722/2+0.05))+D722</f>
        <v>5.58567161817636</v>
      </c>
      <c r="W722" s="1" t="n">
        <f aca="false">SIN(T722)*(N722+R722/2)+(J722-K722)+E722</f>
        <v>0.290933585546071</v>
      </c>
      <c r="AE722" s="1" t="n">
        <f aca="false">IF(AA722&lt;&gt;"",AA722,U722)</f>
        <v>67.6915526846926</v>
      </c>
      <c r="AF722" s="1" t="n">
        <f aca="false">IF(AB722&lt;&gt;"",AB722,V722)</f>
        <v>5.58567161817636</v>
      </c>
      <c r="AG722" s="1" t="n">
        <f aca="false">IF(AC722&lt;&gt;"",AC722,W722)</f>
        <v>0.290933585546071</v>
      </c>
      <c r="AH722" s="2" t="n">
        <f aca="false">G722</f>
        <v>643</v>
      </c>
      <c r="AI722" s="2" t="n">
        <f aca="false">H722</f>
        <v>0</v>
      </c>
      <c r="AL722" s="2" t="n">
        <v>721</v>
      </c>
      <c r="AM722" s="2" t="n">
        <v>285</v>
      </c>
    </row>
    <row r="723" customFormat="false" ht="12.75" hidden="false" customHeight="false" outlineLevel="0" collapsed="false">
      <c r="A723" s="2" t="n">
        <v>5</v>
      </c>
      <c r="B723" s="2" t="s">
        <v>129</v>
      </c>
      <c r="C723" s="2" t="n">
        <v>60.185</v>
      </c>
      <c r="D723" s="2" t="n">
        <v>-34.474</v>
      </c>
      <c r="E723" s="2" t="n">
        <v>-0.103</v>
      </c>
      <c r="F723" s="2" t="n">
        <v>644</v>
      </c>
      <c r="G723" s="2" t="n">
        <f aca="false">IF(ISNUMBER(F723)=TRUE(),F723,VALUE(RIGHT(F723,LEN(F723)-1)))</f>
        <v>644</v>
      </c>
      <c r="H723" s="2" t="n">
        <f aca="false">IF(AND(LEFT(F723)&lt;&gt;"A",LEFT(F723)&lt;&gt;"B"),0,IF(LEFT(F723)="B",2,1))</f>
        <v>0</v>
      </c>
      <c r="I723" s="2" t="n">
        <v>1</v>
      </c>
      <c r="J723" s="2" t="n">
        <v>1.63</v>
      </c>
      <c r="K723" s="2" t="n">
        <v>1.15</v>
      </c>
      <c r="L723" s="2" t="n">
        <v>86.0158</v>
      </c>
      <c r="M723" s="2" t="n">
        <v>100.2536</v>
      </c>
      <c r="N723" s="2" t="n">
        <v>42.648</v>
      </c>
      <c r="O723" s="2" t="n">
        <v>69.478</v>
      </c>
      <c r="P723" s="2" t="n">
        <v>7.148</v>
      </c>
      <c r="Q723" s="2" t="n">
        <v>0.206</v>
      </c>
      <c r="R723" s="2" t="n">
        <f aca="false">VLOOKUP(G723,$AL$2:$AM$795,2,FALSE())/1000</f>
        <v>0.349</v>
      </c>
      <c r="S723" s="2" t="n">
        <f aca="false">PI()/200*L723</f>
        <v>1.35113302686324</v>
      </c>
      <c r="T723" s="2" t="n">
        <f aca="false">PI()/2-PI()/200*M723</f>
        <v>-0.00398353948475205</v>
      </c>
      <c r="U723" s="1" t="n">
        <f aca="false">COS(S723)*COS(T723)*(N723+(R723/2+0.05))+C723</f>
        <v>69.5268876145248</v>
      </c>
      <c r="V723" s="1" t="n">
        <f aca="false">SIN(S723)*COS(T723)*(N723+(R723/2+0.05))+D723</f>
        <v>7.36797921855417</v>
      </c>
      <c r="W723" s="1" t="n">
        <f aca="false">SIN(T723)*(N723+R723/2)+(J723-K723)+E723</f>
        <v>0.206415331571311</v>
      </c>
      <c r="AE723" s="1" t="n">
        <f aca="false">IF(AA723&lt;&gt;"",AA723,U723)</f>
        <v>69.5268876145248</v>
      </c>
      <c r="AF723" s="1" t="n">
        <f aca="false">IF(AB723&lt;&gt;"",AB723,V723)</f>
        <v>7.36797921855417</v>
      </c>
      <c r="AG723" s="1" t="n">
        <f aca="false">IF(AC723&lt;&gt;"",AC723,W723)</f>
        <v>0.206415331571311</v>
      </c>
      <c r="AH723" s="2" t="n">
        <f aca="false">G723</f>
        <v>644</v>
      </c>
      <c r="AI723" s="2" t="n">
        <f aca="false">H723</f>
        <v>0</v>
      </c>
      <c r="AL723" s="2" t="n">
        <v>722</v>
      </c>
      <c r="AM723" s="2" t="n">
        <v>230</v>
      </c>
    </row>
    <row r="724" customFormat="false" ht="12.75" hidden="false" customHeight="false" outlineLevel="0" collapsed="false">
      <c r="A724" s="2" t="n">
        <v>5</v>
      </c>
      <c r="B724" s="2" t="s">
        <v>129</v>
      </c>
      <c r="C724" s="2" t="n">
        <v>60.185</v>
      </c>
      <c r="D724" s="2" t="n">
        <v>-34.474</v>
      </c>
      <c r="E724" s="2" t="n">
        <v>-0.103</v>
      </c>
      <c r="F724" s="2" t="n">
        <v>645</v>
      </c>
      <c r="G724" s="2" t="n">
        <f aca="false">IF(ISNUMBER(F724)=TRUE(),F724,VALUE(RIGHT(F724,LEN(F724)-1)))</f>
        <v>645</v>
      </c>
      <c r="H724" s="2" t="n">
        <f aca="false">IF(AND(LEFT(F724)&lt;&gt;"A",LEFT(F724)&lt;&gt;"B"),0,IF(LEFT(F724)="B",2,1))</f>
        <v>0</v>
      </c>
      <c r="I724" s="2" t="n">
        <v>2</v>
      </c>
      <c r="J724" s="2" t="n">
        <v>1.63</v>
      </c>
      <c r="K724" s="2" t="n">
        <v>1.15</v>
      </c>
      <c r="L724" s="2" t="n">
        <v>83.1466</v>
      </c>
      <c r="M724" s="2" t="n">
        <v>100.4783</v>
      </c>
      <c r="N724" s="2" t="n">
        <v>39.231</v>
      </c>
      <c r="O724" s="2" t="n">
        <v>70.45</v>
      </c>
      <c r="P724" s="2" t="n">
        <v>3.389</v>
      </c>
      <c r="Q724" s="2" t="n">
        <v>0.081</v>
      </c>
      <c r="R724" s="2" t="n">
        <f aca="false">VLOOKUP(G724,$AL$2:$AM$795,2,FALSE())/1000</f>
        <v>0.269</v>
      </c>
      <c r="S724" s="2" t="n">
        <f aca="false">PI()/200*L724</f>
        <v>1.30606373865485</v>
      </c>
      <c r="T724" s="2" t="n">
        <f aca="false">PI()/2-PI()/200*M724</f>
        <v>-0.00751311883106021</v>
      </c>
      <c r="U724" s="1" t="n">
        <f aca="false">COS(S724)*COS(T724)*(N724+(R724/2+0.05))+C724</f>
        <v>70.4978210781319</v>
      </c>
      <c r="V724" s="1" t="n">
        <f aca="false">SIN(S724)*COS(T724)*(N724+(R724/2+0.05))+D724</f>
        <v>3.56728899443599</v>
      </c>
      <c r="W724" s="1" t="n">
        <f aca="false">SIN(T724)*(N724+R724/2)+(J724-K724)+E724</f>
        <v>0.0812451030847613</v>
      </c>
      <c r="AE724" s="1" t="n">
        <f aca="false">IF(AA724&lt;&gt;"",AA724,U724)</f>
        <v>70.4978210781319</v>
      </c>
      <c r="AF724" s="1" t="n">
        <f aca="false">IF(AB724&lt;&gt;"",AB724,V724)</f>
        <v>3.56728899443599</v>
      </c>
      <c r="AG724" s="1" t="n">
        <f aca="false">IF(AC724&lt;&gt;"",AC724,W724)</f>
        <v>0.0812451030847613</v>
      </c>
      <c r="AH724" s="2" t="n">
        <f aca="false">G724</f>
        <v>645</v>
      </c>
      <c r="AI724" s="2" t="n">
        <f aca="false">H724</f>
        <v>0</v>
      </c>
      <c r="AL724" s="2" t="n">
        <v>723</v>
      </c>
      <c r="AM724" s="2" t="n">
        <v>299</v>
      </c>
    </row>
    <row r="725" customFormat="false" ht="12.75" hidden="false" customHeight="false" outlineLevel="0" collapsed="false">
      <c r="A725" s="2" t="n">
        <v>5</v>
      </c>
      <c r="B725" s="2" t="s">
        <v>129</v>
      </c>
      <c r="C725" s="2" t="n">
        <v>60.185</v>
      </c>
      <c r="D725" s="2" t="n">
        <v>-34.474</v>
      </c>
      <c r="E725" s="2" t="n">
        <v>-0.103</v>
      </c>
      <c r="F725" s="2" t="n">
        <v>646</v>
      </c>
      <c r="G725" s="2" t="n">
        <f aca="false">IF(ISNUMBER(F725)=TRUE(),F725,VALUE(RIGHT(F725,LEN(F725)-1)))</f>
        <v>646</v>
      </c>
      <c r="H725" s="2" t="n">
        <f aca="false">IF(AND(LEFT(F725)&lt;&gt;"A",LEFT(F725)&lt;&gt;"B"),0,IF(LEFT(F725)="B",2,1))</f>
        <v>0</v>
      </c>
      <c r="I725" s="2" t="n">
        <v>1</v>
      </c>
      <c r="J725" s="2" t="n">
        <v>1.63</v>
      </c>
      <c r="K725" s="2" t="n">
        <v>1.15</v>
      </c>
      <c r="L725" s="2" t="n">
        <v>79.7323</v>
      </c>
      <c r="M725" s="2" t="n">
        <v>99.803</v>
      </c>
      <c r="N725" s="2" t="n">
        <v>33.356</v>
      </c>
      <c r="O725" s="2" t="n">
        <v>70.626</v>
      </c>
      <c r="P725" s="2" t="n">
        <v>-2.793</v>
      </c>
      <c r="Q725" s="2" t="n">
        <v>0.479</v>
      </c>
      <c r="R725" s="2" t="n">
        <f aca="false">VLOOKUP(G725,$AL$2:$AM$795,2,FALSE())/1000</f>
        <v>0.257</v>
      </c>
      <c r="S725" s="2" t="n">
        <f aca="false">PI()/200*L725</f>
        <v>1.25243203966909</v>
      </c>
      <c r="T725" s="2" t="n">
        <f aca="false">PI()/2-PI()/200*M725</f>
        <v>0.00309446876378594</v>
      </c>
      <c r="U725" s="1" t="n">
        <f aca="false">COS(S725)*COS(T725)*(N725+(R725/2+0.05))+C725</f>
        <v>70.6816997479444</v>
      </c>
      <c r="V725" s="1" t="n">
        <f aca="false">SIN(S725)*COS(T725)*(N725+(R725/2+0.05))+D725</f>
        <v>-2.62480509385843</v>
      </c>
      <c r="W725" s="1" t="n">
        <f aca="false">SIN(T725)*(N725+R725/2)+(J725-K725)+E725</f>
        <v>0.480616573953297</v>
      </c>
      <c r="AE725" s="1" t="n">
        <f aca="false">IF(AA725&lt;&gt;"",AA725,U725)</f>
        <v>70.6816997479444</v>
      </c>
      <c r="AF725" s="1" t="n">
        <f aca="false">IF(AB725&lt;&gt;"",AB725,V725)</f>
        <v>-2.62480509385843</v>
      </c>
      <c r="AG725" s="1" t="n">
        <f aca="false">IF(AC725&lt;&gt;"",AC725,W725)</f>
        <v>0.480616573953297</v>
      </c>
      <c r="AH725" s="2" t="n">
        <f aca="false">G725</f>
        <v>646</v>
      </c>
      <c r="AI725" s="2" t="n">
        <f aca="false">H725</f>
        <v>0</v>
      </c>
      <c r="AL725" s="2" t="n">
        <v>724</v>
      </c>
      <c r="AM725" s="2" t="n">
        <v>114</v>
      </c>
    </row>
    <row r="726" customFormat="false" ht="12.75" hidden="false" customHeight="false" outlineLevel="0" collapsed="false">
      <c r="A726" s="2" t="n">
        <v>5</v>
      </c>
      <c r="B726" s="2" t="s">
        <v>129</v>
      </c>
      <c r="C726" s="2" t="n">
        <v>60.185</v>
      </c>
      <c r="D726" s="2" t="n">
        <v>-34.474</v>
      </c>
      <c r="E726" s="2" t="n">
        <v>-0.103</v>
      </c>
      <c r="F726" s="2" t="n">
        <v>647</v>
      </c>
      <c r="G726" s="2" t="n">
        <f aca="false">IF(ISNUMBER(F726)=TRUE(),F726,VALUE(RIGHT(F726,LEN(F726)-1)))</f>
        <v>647</v>
      </c>
      <c r="H726" s="2" t="n">
        <f aca="false">IF(AND(LEFT(F726)&lt;&gt;"A",LEFT(F726)&lt;&gt;"B"),0,IF(LEFT(F726)="B",2,1))</f>
        <v>0</v>
      </c>
      <c r="I726" s="2" t="n">
        <v>1</v>
      </c>
      <c r="J726" s="2" t="n">
        <v>1.63</v>
      </c>
      <c r="K726" s="2" t="n">
        <v>1.15</v>
      </c>
      <c r="L726" s="2" t="n">
        <v>86.4023</v>
      </c>
      <c r="M726" s="2" t="n">
        <v>99.9254</v>
      </c>
      <c r="N726" s="2" t="n">
        <v>33.488</v>
      </c>
      <c r="O726" s="2" t="n">
        <v>67.284</v>
      </c>
      <c r="P726" s="2" t="n">
        <v>-1.746</v>
      </c>
      <c r="Q726" s="2" t="n">
        <v>0.415</v>
      </c>
      <c r="R726" s="2" t="n">
        <f aca="false">VLOOKUP(G726,$AL$2:$AM$795,2,FALSE())/1000</f>
        <v>0.259</v>
      </c>
      <c r="S726" s="2" t="n">
        <f aca="false">PI()/200*L726</f>
        <v>1.35720415466631</v>
      </c>
      <c r="T726" s="2" t="n">
        <f aca="false">PI()/2-PI()/200*M726</f>
        <v>0.00117181405978894</v>
      </c>
      <c r="U726" s="1" t="n">
        <f aca="false">COS(S726)*COS(T726)*(N726+(R726/2+0.05))+C726</f>
        <v>67.3215557687223</v>
      </c>
      <c r="V726" s="1" t="n">
        <f aca="false">SIN(S726)*COS(T726)*(N726+(R726/2+0.05))+D726</f>
        <v>-1.57159018633451</v>
      </c>
      <c r="W726" s="1" t="n">
        <f aca="false">SIN(T726)*(N726+R726/2)+(J726-K726)+E726</f>
        <v>0.416393450139446</v>
      </c>
      <c r="AE726" s="1" t="n">
        <f aca="false">IF(AA726&lt;&gt;"",AA726,U726)</f>
        <v>67.3215557687223</v>
      </c>
      <c r="AF726" s="1" t="n">
        <f aca="false">IF(AB726&lt;&gt;"",AB726,V726)</f>
        <v>-1.57159018633451</v>
      </c>
      <c r="AG726" s="1" t="n">
        <f aca="false">IF(AC726&lt;&gt;"",AC726,W726)</f>
        <v>0.416393450139446</v>
      </c>
      <c r="AH726" s="2" t="n">
        <f aca="false">G726</f>
        <v>647</v>
      </c>
      <c r="AI726" s="2" t="n">
        <f aca="false">H726</f>
        <v>0</v>
      </c>
      <c r="AL726" s="2" t="n">
        <v>725</v>
      </c>
      <c r="AM726" s="2" t="n">
        <v>234</v>
      </c>
    </row>
    <row r="727" customFormat="false" ht="12.75" hidden="false" customHeight="false" outlineLevel="0" collapsed="false">
      <c r="A727" s="2" t="n">
        <v>5</v>
      </c>
      <c r="B727" s="2" t="s">
        <v>129</v>
      </c>
      <c r="C727" s="2" t="n">
        <v>60.185</v>
      </c>
      <c r="D727" s="2" t="n">
        <v>-34.474</v>
      </c>
      <c r="E727" s="2" t="n">
        <v>-0.103</v>
      </c>
      <c r="F727" s="2" t="n">
        <v>648</v>
      </c>
      <c r="G727" s="2" t="n">
        <f aca="false">IF(ISNUMBER(F727)=TRUE(),F727,VALUE(RIGHT(F727,LEN(F727)-1)))</f>
        <v>648</v>
      </c>
      <c r="H727" s="2" t="n">
        <f aca="false">IF(AND(LEFT(F727)&lt;&gt;"A",LEFT(F727)&lt;&gt;"B"),0,IF(LEFT(F727)="B",2,1))</f>
        <v>0</v>
      </c>
      <c r="I727" s="2" t="n">
        <v>1</v>
      </c>
      <c r="J727" s="2" t="n">
        <v>1.63</v>
      </c>
      <c r="K727" s="2" t="n">
        <v>1.15</v>
      </c>
      <c r="L727" s="2" t="n">
        <v>92.825</v>
      </c>
      <c r="M727" s="2" t="n">
        <v>100.1721</v>
      </c>
      <c r="N727" s="2" t="n">
        <v>33.823</v>
      </c>
      <c r="O727" s="2" t="n">
        <v>63.989</v>
      </c>
      <c r="P727" s="2" t="n">
        <v>-0.865</v>
      </c>
      <c r="Q727" s="2" t="n">
        <v>0.284</v>
      </c>
      <c r="R727" s="2" t="n">
        <f aca="false">VLOOKUP(G727,$AL$2:$AM$795,2,FALSE())/1000</f>
        <v>0.208</v>
      </c>
      <c r="S727" s="2" t="n">
        <f aca="false">PI()/200*L727</f>
        <v>1.45809169034736</v>
      </c>
      <c r="T727" s="2" t="n">
        <f aca="false">PI()/2-PI()/200*M727</f>
        <v>-0.00270334047841425</v>
      </c>
      <c r="U727" s="1" t="n">
        <f aca="false">COS(S727)*COS(T727)*(N727+(R727/2+0.05))+C727</f>
        <v>64.0062496364403</v>
      </c>
      <c r="V727" s="1" t="n">
        <f aca="false">SIN(S727)*COS(T727)*(N727+(R727/2+0.05))+D727</f>
        <v>-0.712688657622039</v>
      </c>
      <c r="W727" s="1" t="n">
        <f aca="false">SIN(T727)*(N727+R727/2)+(J727-K727)+E727</f>
        <v>0.28528387929993</v>
      </c>
      <c r="AE727" s="1" t="n">
        <f aca="false">IF(AA727&lt;&gt;"",AA727,U727)</f>
        <v>64.0062496364403</v>
      </c>
      <c r="AF727" s="1" t="n">
        <f aca="false">IF(AB727&lt;&gt;"",AB727,V727)</f>
        <v>-0.712688657622039</v>
      </c>
      <c r="AG727" s="1" t="n">
        <f aca="false">IF(AC727&lt;&gt;"",AC727,W727)</f>
        <v>0.28528387929993</v>
      </c>
      <c r="AH727" s="2" t="n">
        <f aca="false">G727</f>
        <v>648</v>
      </c>
      <c r="AI727" s="2" t="n">
        <f aca="false">H727</f>
        <v>0</v>
      </c>
      <c r="AL727" s="2" t="n">
        <v>726</v>
      </c>
      <c r="AM727" s="2" t="n">
        <v>251</v>
      </c>
    </row>
    <row r="728" customFormat="false" ht="12.75" hidden="false" customHeight="false" outlineLevel="0" collapsed="false">
      <c r="A728" s="2" t="n">
        <v>5</v>
      </c>
      <c r="B728" s="2" t="s">
        <v>129</v>
      </c>
      <c r="C728" s="2" t="n">
        <v>60.185</v>
      </c>
      <c r="D728" s="2" t="n">
        <v>-34.474</v>
      </c>
      <c r="E728" s="2" t="n">
        <v>-0.103</v>
      </c>
      <c r="F728" s="2" t="n">
        <v>649</v>
      </c>
      <c r="G728" s="2" t="n">
        <f aca="false">IF(ISNUMBER(F728)=TRUE(),F728,VALUE(RIGHT(F728,LEN(F728)-1)))</f>
        <v>649</v>
      </c>
      <c r="H728" s="2" t="n">
        <f aca="false">IF(AND(LEFT(F728)&lt;&gt;"A",LEFT(F728)&lt;&gt;"B"),0,IF(LEFT(F728)="B",2,1))</f>
        <v>0</v>
      </c>
      <c r="I728" s="2" t="n">
        <v>1</v>
      </c>
      <c r="J728" s="2" t="n">
        <v>1.63</v>
      </c>
      <c r="K728" s="2" t="n">
        <v>1.15</v>
      </c>
      <c r="L728" s="2" t="n">
        <v>98.94</v>
      </c>
      <c r="M728" s="2" t="n">
        <v>100.6615</v>
      </c>
      <c r="N728" s="2" t="n">
        <v>30.955</v>
      </c>
      <c r="O728" s="2" t="n">
        <v>60.7</v>
      </c>
      <c r="P728" s="2" t="n">
        <v>-3.524</v>
      </c>
      <c r="Q728" s="2" t="n">
        <v>0.054</v>
      </c>
      <c r="R728" s="2" t="n">
        <f aca="false">VLOOKUP(G728,$AL$2:$AM$795,2,FALSE())/1000</f>
        <v>0.277</v>
      </c>
      <c r="S728" s="2" t="n">
        <f aca="false">PI()/200*L728</f>
        <v>1.55414588573087</v>
      </c>
      <c r="T728" s="2" t="n">
        <f aca="false">PI()/2-PI()/200*M728</f>
        <v>-0.0103908177017484</v>
      </c>
      <c r="U728" s="1" t="n">
        <f aca="false">COS(S728)*COS(T728)*(N728+(R728/2+0.05))+C728</f>
        <v>60.7035010589429</v>
      </c>
      <c r="V728" s="1" t="n">
        <f aca="false">SIN(S728)*COS(T728)*(N728+(R728/2+0.05))+D728</f>
        <v>-3.33649798798149</v>
      </c>
      <c r="W728" s="1" t="n">
        <f aca="false">SIN(T728)*(N728+R728/2)+(J728-K728)+E728</f>
        <v>0.0539189236590221</v>
      </c>
      <c r="AE728" s="1" t="n">
        <f aca="false">IF(AA728&lt;&gt;"",AA728,U728)</f>
        <v>60.7035010589429</v>
      </c>
      <c r="AF728" s="1" t="n">
        <f aca="false">IF(AB728&lt;&gt;"",AB728,V728)</f>
        <v>-3.33649798798149</v>
      </c>
      <c r="AG728" s="1" t="n">
        <f aca="false">IF(AC728&lt;&gt;"",AC728,W728)</f>
        <v>0.0539189236590221</v>
      </c>
      <c r="AH728" s="2" t="n">
        <f aca="false">G728</f>
        <v>649</v>
      </c>
      <c r="AI728" s="2" t="n">
        <f aca="false">H728</f>
        <v>0</v>
      </c>
      <c r="AL728" s="2" t="n">
        <v>727</v>
      </c>
      <c r="AM728" s="2" t="n">
        <v>204</v>
      </c>
    </row>
    <row r="729" customFormat="false" ht="12.75" hidden="false" customHeight="false" outlineLevel="0" collapsed="false">
      <c r="A729" s="2" t="n">
        <v>5</v>
      </c>
      <c r="B729" s="2" t="s">
        <v>129</v>
      </c>
      <c r="C729" s="2" t="n">
        <v>60.185</v>
      </c>
      <c r="D729" s="2" t="n">
        <v>-34.474</v>
      </c>
      <c r="E729" s="2" t="n">
        <v>-0.103</v>
      </c>
      <c r="F729" s="2" t="n">
        <v>650</v>
      </c>
      <c r="G729" s="2" t="n">
        <f aca="false">IF(ISNUMBER(F729)=TRUE(),F729,VALUE(RIGHT(F729,LEN(F729)-1)))</f>
        <v>650</v>
      </c>
      <c r="H729" s="2" t="n">
        <f aca="false">IF(AND(LEFT(F729)&lt;&gt;"A",LEFT(F729)&lt;&gt;"B"),0,IF(LEFT(F729)="B",2,1))</f>
        <v>0</v>
      </c>
      <c r="I729" s="2" t="n">
        <v>1</v>
      </c>
      <c r="J729" s="2" t="n">
        <v>1.63</v>
      </c>
      <c r="K729" s="2" t="n">
        <v>1.15</v>
      </c>
      <c r="L729" s="2" t="n">
        <v>90.5034</v>
      </c>
      <c r="M729" s="2" t="n">
        <v>100.0442</v>
      </c>
      <c r="N729" s="2" t="n">
        <v>27.504</v>
      </c>
      <c r="O729" s="2" t="n">
        <v>64.273</v>
      </c>
      <c r="P729" s="2" t="n">
        <v>-7.275</v>
      </c>
      <c r="Q729" s="2" t="n">
        <v>0.357</v>
      </c>
      <c r="R729" s="2" t="n">
        <f aca="false">VLOOKUP(G729,$AL$2:$AM$795,2,FALSE())/1000</f>
        <v>0.232</v>
      </c>
      <c r="S729" s="2" t="n">
        <f aca="false">PI()/200*L729</f>
        <v>1.42162408282449</v>
      </c>
      <c r="T729" s="2" t="n">
        <f aca="false">PI()/2-PI()/200*M729</f>
        <v>-0.00069429197644344</v>
      </c>
      <c r="U729" s="1" t="n">
        <f aca="false">COS(S729)*COS(T729)*(N729+(R729/2+0.05))+C729</f>
        <v>64.2973038983835</v>
      </c>
      <c r="V729" s="1" t="n">
        <f aca="false">SIN(S729)*COS(T729)*(N729+(R729/2+0.05))+D729</f>
        <v>-7.11129750951833</v>
      </c>
      <c r="W729" s="1" t="n">
        <f aca="false">SIN(T729)*(N729+R729/2)+(J729-K729)+E729</f>
        <v>0.357823657151264</v>
      </c>
      <c r="AE729" s="1" t="n">
        <f aca="false">IF(AA729&lt;&gt;"",AA729,U729)</f>
        <v>64.2973038983835</v>
      </c>
      <c r="AF729" s="1" t="n">
        <f aca="false">IF(AB729&lt;&gt;"",AB729,V729)</f>
        <v>-7.11129750951833</v>
      </c>
      <c r="AG729" s="1" t="n">
        <f aca="false">IF(AC729&lt;&gt;"",AC729,W729)</f>
        <v>0.357823657151264</v>
      </c>
      <c r="AH729" s="2" t="n">
        <f aca="false">G729</f>
        <v>650</v>
      </c>
      <c r="AI729" s="2" t="n">
        <f aca="false">H729</f>
        <v>0</v>
      </c>
      <c r="AL729" s="2" t="n">
        <v>728</v>
      </c>
      <c r="AM729" s="2" t="n">
        <v>237</v>
      </c>
    </row>
    <row r="730" customFormat="false" ht="12.75" hidden="false" customHeight="false" outlineLevel="0" collapsed="false">
      <c r="A730" s="2" t="n">
        <v>5</v>
      </c>
      <c r="B730" s="2" t="s">
        <v>129</v>
      </c>
      <c r="C730" s="2" t="n">
        <v>60.185</v>
      </c>
      <c r="D730" s="2" t="n">
        <v>-34.474</v>
      </c>
      <c r="E730" s="2" t="n">
        <v>-0.103</v>
      </c>
      <c r="F730" s="2" t="n">
        <v>651</v>
      </c>
      <c r="G730" s="2" t="n">
        <f aca="false">IF(ISNUMBER(F730)=TRUE(),F730,VALUE(RIGHT(F730,LEN(F730)-1)))</f>
        <v>651</v>
      </c>
      <c r="H730" s="2" t="n">
        <f aca="false">IF(AND(LEFT(F730)&lt;&gt;"A",LEFT(F730)&lt;&gt;"B"),0,IF(LEFT(F730)="B",2,1))</f>
        <v>0</v>
      </c>
      <c r="I730" s="2" t="n">
        <v>1</v>
      </c>
      <c r="J730" s="2" t="n">
        <v>1.63</v>
      </c>
      <c r="K730" s="2" t="n">
        <v>1.15</v>
      </c>
      <c r="L730" s="2" t="n">
        <v>79.4857</v>
      </c>
      <c r="M730" s="2" t="n">
        <v>99.9696</v>
      </c>
      <c r="N730" s="2" t="n">
        <v>27.328</v>
      </c>
      <c r="O730" s="2" t="n">
        <v>68.84</v>
      </c>
      <c r="P730" s="2" t="n">
        <v>-8.551</v>
      </c>
      <c r="Q730" s="2" t="n">
        <v>0.389</v>
      </c>
      <c r="R730" s="2" t="n">
        <f aca="false">VLOOKUP(G730,$AL$2:$AM$795,2,FALSE())/1000</f>
        <v>0.219</v>
      </c>
      <c r="S730" s="2" t="n">
        <f aca="false">PI()/200*L730</f>
        <v>1.24855845592721</v>
      </c>
      <c r="T730" s="2" t="n">
        <f aca="false">PI()/2-PI()/200*M730</f>
        <v>0.000477522083345505</v>
      </c>
      <c r="U730" s="1" t="n">
        <f aca="false">COS(S730)*COS(T730)*(N730+(R730/2+0.05))+C730</f>
        <v>68.890016411834</v>
      </c>
      <c r="V730" s="1" t="n">
        <f aca="false">SIN(S730)*COS(T730)*(N730+(R730/2+0.05))+D730</f>
        <v>-8.40130981983694</v>
      </c>
      <c r="W730" s="1" t="n">
        <f aca="false">SIN(T730)*(N730+R730/2)+(J730-K730)+E730</f>
        <v>0.390102011663856</v>
      </c>
      <c r="AE730" s="1" t="n">
        <f aca="false">IF(AA730&lt;&gt;"",AA730,U730)</f>
        <v>68.890016411834</v>
      </c>
      <c r="AF730" s="1" t="n">
        <f aca="false">IF(AB730&lt;&gt;"",AB730,V730)</f>
        <v>-8.40130981983694</v>
      </c>
      <c r="AG730" s="1" t="n">
        <f aca="false">IF(AC730&lt;&gt;"",AC730,W730)</f>
        <v>0.390102011663856</v>
      </c>
      <c r="AH730" s="2" t="n">
        <f aca="false">G730</f>
        <v>651</v>
      </c>
      <c r="AI730" s="2" t="n">
        <f aca="false">H730</f>
        <v>0</v>
      </c>
      <c r="AL730" s="2" t="n">
        <v>729</v>
      </c>
      <c r="AM730" s="2" t="n">
        <v>272</v>
      </c>
    </row>
    <row r="731" customFormat="false" ht="12.75" hidden="false" customHeight="false" outlineLevel="0" collapsed="false">
      <c r="A731" s="2" t="n">
        <v>5</v>
      </c>
      <c r="B731" s="2" t="s">
        <v>129</v>
      </c>
      <c r="C731" s="2" t="n">
        <v>60.185</v>
      </c>
      <c r="D731" s="2" t="n">
        <v>-34.474</v>
      </c>
      <c r="E731" s="2" t="n">
        <v>-0.103</v>
      </c>
      <c r="F731" s="2" t="s">
        <v>146</v>
      </c>
      <c r="G731" s="2" t="n">
        <f aca="false">IF(ISNUMBER(F731)=TRUE(),F731,VALUE(RIGHT(F731,LEN(F731)-1)))</f>
        <v>652</v>
      </c>
      <c r="H731" s="2" t="n">
        <f aca="false">IF(AND(LEFT(F731)&lt;&gt;"A",LEFT(F731)&lt;&gt;"B"),0,IF(LEFT(F731)="B",2,1))</f>
        <v>1</v>
      </c>
      <c r="I731" s="2" t="n">
        <v>1</v>
      </c>
      <c r="J731" s="2" t="n">
        <v>1.63</v>
      </c>
      <c r="K731" s="2" t="n">
        <v>1.15</v>
      </c>
      <c r="L731" s="2" t="n">
        <v>79.8446</v>
      </c>
      <c r="M731" s="2" t="n">
        <v>99.962</v>
      </c>
      <c r="N731" s="2" t="n">
        <v>26.535</v>
      </c>
      <c r="O731" s="2" t="n">
        <v>68.447</v>
      </c>
      <c r="P731" s="2" t="n">
        <v>-9.257</v>
      </c>
      <c r="Q731" s="2" t="n">
        <v>0.392</v>
      </c>
      <c r="R731" s="2" t="n">
        <f aca="false">VLOOKUP(G731,$AL$2:$AM$795,2,FALSE())/1000</f>
        <v>0.218</v>
      </c>
      <c r="S731" s="2" t="n">
        <f aca="false">PI()/200*L731</f>
        <v>1.25419604394408</v>
      </c>
      <c r="T731" s="2" t="n">
        <f aca="false">PI()/2-PI()/200*M731</f>
        <v>0.000596902604181882</v>
      </c>
      <c r="U731" s="1" t="n">
        <f aca="false">COS(S731)*COS(T731)*(N731+(R731/2+0.05))+C731</f>
        <v>68.4958448679915</v>
      </c>
      <c r="V731" s="1" t="n">
        <f aca="false">SIN(S731)*COS(T731)*(N731+(R731/2+0.05))+D731</f>
        <v>-9.1067131979623</v>
      </c>
      <c r="W731" s="1" t="n">
        <f aca="false">SIN(T731)*(N731+R731/2)+(J731-K731)+E731</f>
        <v>0.392903872041416</v>
      </c>
      <c r="X731" s="2" t="n">
        <f aca="false">U731-U732</f>
        <v>-0.957893701732317</v>
      </c>
      <c r="Y731" s="2" t="n">
        <f aca="false">V731-V732</f>
        <v>0.2520192499682</v>
      </c>
      <c r="Z731" s="2" t="n">
        <f aca="false">W731-W732</f>
        <v>-0.0002558277031523</v>
      </c>
      <c r="AA731" s="2" t="n">
        <f aca="false">X731/2+U732</f>
        <v>68.9747917188577</v>
      </c>
      <c r="AB731" s="2" t="n">
        <f aca="false">Y731/2+V732</f>
        <v>-9.2327228229464</v>
      </c>
      <c r="AC731" s="2" t="n">
        <f aca="false">Z731/2+W732</f>
        <v>0.393031785892993</v>
      </c>
      <c r="AE731" s="1" t="n">
        <f aca="false">IF(AA731&lt;&gt;"",AA731,U731)</f>
        <v>68.9747917188577</v>
      </c>
      <c r="AF731" s="1" t="n">
        <f aca="false">IF(AB731&lt;&gt;"",AB731,V731)</f>
        <v>-9.2327228229464</v>
      </c>
      <c r="AG731" s="1" t="n">
        <f aca="false">IF(AC731&lt;&gt;"",AC731,W731)</f>
        <v>0.393031785892993</v>
      </c>
      <c r="AH731" s="2" t="n">
        <f aca="false">G731</f>
        <v>652</v>
      </c>
      <c r="AI731" s="2" t="n">
        <f aca="false">H731</f>
        <v>1</v>
      </c>
      <c r="AL731" s="2" t="n">
        <v>730</v>
      </c>
      <c r="AM731" s="2" t="n">
        <v>162</v>
      </c>
    </row>
    <row r="732" customFormat="false" ht="12.75" hidden="true" customHeight="false" outlineLevel="0" collapsed="false">
      <c r="A732" s="2" t="n">
        <v>5</v>
      </c>
      <c r="B732" s="2" t="s">
        <v>129</v>
      </c>
      <c r="C732" s="2" t="n">
        <v>60.185</v>
      </c>
      <c r="D732" s="2" t="n">
        <v>-34.474</v>
      </c>
      <c r="E732" s="2" t="n">
        <v>-0.103</v>
      </c>
      <c r="F732" s="2" t="s">
        <v>147</v>
      </c>
      <c r="G732" s="2" t="n">
        <f aca="false">IF(ISNUMBER(F732)=TRUE(),F732,VALUE(RIGHT(F732,LEN(F732)-1)))</f>
        <v>652</v>
      </c>
      <c r="H732" s="2" t="n">
        <f aca="false">IF(AND(LEFT(F732)&lt;&gt;"A",LEFT(F732)&lt;&gt;"B"),0,IF(LEFT(F732)="B",2,1))</f>
        <v>2</v>
      </c>
      <c r="I732" s="2" t="n">
        <v>1</v>
      </c>
      <c r="J732" s="2" t="n">
        <v>1.63</v>
      </c>
      <c r="K732" s="2" t="n">
        <v>1.15</v>
      </c>
      <c r="L732" s="2" t="n">
        <v>77.4928</v>
      </c>
      <c r="M732" s="2" t="n">
        <v>99.9615</v>
      </c>
      <c r="N732" s="2" t="n">
        <v>26.612</v>
      </c>
      <c r="O732" s="2" t="n">
        <v>69.399</v>
      </c>
      <c r="P732" s="2" t="n">
        <v>-9.507</v>
      </c>
      <c r="Q732" s="2" t="n">
        <v>0.392</v>
      </c>
      <c r="R732" s="2" t="n">
        <f aca="false">VLOOKUP(G732,$AL$2:$AM$795,2,FALSE())/1000</f>
        <v>0.218</v>
      </c>
      <c r="S732" s="2" t="n">
        <f aca="false">PI()/200*L732</f>
        <v>1.21725405593052</v>
      </c>
      <c r="T732" s="2" t="n">
        <f aca="false">PI()/2-PI()/200*M732</f>
        <v>0.000604756585815824</v>
      </c>
      <c r="U732" s="1" t="n">
        <f aca="false">COS(S732)*COS(T732)*(N732+(R732/2+0.05))+C732</f>
        <v>69.4537385697239</v>
      </c>
      <c r="V732" s="1" t="n">
        <f aca="false">SIN(S732)*COS(T732)*(N732+(R732/2+0.05))+D732</f>
        <v>-9.3587324479305</v>
      </c>
      <c r="W732" s="1" t="n">
        <f aca="false">SIN(T732)*(N732+R732/2)+(J732-K732)+E732</f>
        <v>0.393159699744569</v>
      </c>
      <c r="AE732" s="1" t="n">
        <f aca="false">IF(AA732&lt;&gt;"",AA732,U732)</f>
        <v>69.4537385697239</v>
      </c>
      <c r="AF732" s="1" t="n">
        <f aca="false">IF(AB732&lt;&gt;"",AB732,V732)</f>
        <v>-9.3587324479305</v>
      </c>
      <c r="AG732" s="1" t="n">
        <f aca="false">IF(AC732&lt;&gt;"",AC732,W732)</f>
        <v>0.393159699744569</v>
      </c>
      <c r="AH732" s="2" t="n">
        <f aca="false">G732</f>
        <v>652</v>
      </c>
      <c r="AI732" s="2" t="n">
        <f aca="false">H732</f>
        <v>2</v>
      </c>
      <c r="AL732" s="2" t="n">
        <v>731</v>
      </c>
      <c r="AM732" s="2" t="n">
        <v>318</v>
      </c>
    </row>
    <row r="733" customFormat="false" ht="12.75" hidden="false" customHeight="false" outlineLevel="0" collapsed="false">
      <c r="A733" s="2" t="n">
        <v>5</v>
      </c>
      <c r="B733" s="2" t="s">
        <v>129</v>
      </c>
      <c r="C733" s="2" t="n">
        <v>60.185</v>
      </c>
      <c r="D733" s="2" t="n">
        <v>-34.474</v>
      </c>
      <c r="E733" s="2" t="n">
        <v>-0.103</v>
      </c>
      <c r="F733" s="2" t="n">
        <v>653</v>
      </c>
      <c r="G733" s="2" t="n">
        <f aca="false">IF(ISNUMBER(F733)=TRUE(),F733,VALUE(RIGHT(F733,LEN(F733)-1)))</f>
        <v>653</v>
      </c>
      <c r="H733" s="2" t="n">
        <f aca="false">IF(AND(LEFT(F733)&lt;&gt;"A",LEFT(F733)&lt;&gt;"B"),0,IF(LEFT(F733)="B",2,1))</f>
        <v>0</v>
      </c>
      <c r="I733" s="2" t="n">
        <v>1</v>
      </c>
      <c r="J733" s="2" t="n">
        <v>1.63</v>
      </c>
      <c r="K733" s="2" t="n">
        <v>1.15</v>
      </c>
      <c r="L733" s="2" t="n">
        <v>81.1112</v>
      </c>
      <c r="M733" s="2" t="n">
        <v>99.8981</v>
      </c>
      <c r="N733" s="2" t="n">
        <v>21.443</v>
      </c>
      <c r="O733" s="2" t="n">
        <v>66.455</v>
      </c>
      <c r="P733" s="2" t="n">
        <v>-13.967</v>
      </c>
      <c r="Q733" s="2" t="n">
        <v>0.41</v>
      </c>
      <c r="R733" s="2" t="n">
        <f aca="false">VLOOKUP(G733,$AL$2:$AM$795,2,FALSE())/1000</f>
        <v>0.253</v>
      </c>
      <c r="S733" s="2" t="n">
        <f aca="false">PI()/200*L733</f>
        <v>1.27409175021926</v>
      </c>
      <c r="T733" s="2" t="n">
        <f aca="false">PI()/2-PI()/200*M733</f>
        <v>0.00160064145700378</v>
      </c>
      <c r="U733" s="1" t="n">
        <f aca="false">COS(S733)*COS(T733)*(N733+(R733/2+0.05))+C733</f>
        <v>66.5058931054972</v>
      </c>
      <c r="V733" s="1" t="n">
        <f aca="false">SIN(S733)*COS(T733)*(N733+(R733/2+0.05))+D733</f>
        <v>-13.7991869878064</v>
      </c>
      <c r="W733" s="1" t="n">
        <f aca="false">SIN(T733)*(N733+R733/2)+(J733-K733)+E733</f>
        <v>0.411525021164349</v>
      </c>
      <c r="AE733" s="1" t="n">
        <f aca="false">IF(AA733&lt;&gt;"",AA733,U733)</f>
        <v>66.5058931054972</v>
      </c>
      <c r="AF733" s="1" t="n">
        <f aca="false">IF(AB733&lt;&gt;"",AB733,V733)</f>
        <v>-13.7991869878064</v>
      </c>
      <c r="AG733" s="1" t="n">
        <f aca="false">IF(AC733&lt;&gt;"",AC733,W733)</f>
        <v>0.411525021164349</v>
      </c>
      <c r="AH733" s="2" t="n">
        <f aca="false">G733</f>
        <v>653</v>
      </c>
      <c r="AI733" s="2" t="n">
        <f aca="false">H733</f>
        <v>0</v>
      </c>
      <c r="AL733" s="2" t="n">
        <v>732</v>
      </c>
      <c r="AM733" s="2" t="n">
        <v>274</v>
      </c>
    </row>
    <row r="734" customFormat="false" ht="12.75" hidden="false" customHeight="false" outlineLevel="0" collapsed="false">
      <c r="A734" s="2" t="n">
        <v>5</v>
      </c>
      <c r="B734" s="2" t="s">
        <v>129</v>
      </c>
      <c r="C734" s="2" t="n">
        <v>60.185</v>
      </c>
      <c r="D734" s="2" t="n">
        <v>-34.474</v>
      </c>
      <c r="E734" s="2" t="n">
        <v>-0.103</v>
      </c>
      <c r="F734" s="2" t="n">
        <v>654</v>
      </c>
      <c r="G734" s="2" t="n">
        <f aca="false">IF(ISNUMBER(F734)=TRUE(),F734,VALUE(RIGHT(F734,LEN(F734)-1)))</f>
        <v>654</v>
      </c>
      <c r="H734" s="2" t="n">
        <f aca="false">IF(AND(LEFT(F734)&lt;&gt;"A",LEFT(F734)&lt;&gt;"B"),0,IF(LEFT(F734)="B",2,1))</f>
        <v>0</v>
      </c>
      <c r="I734" s="2" t="n">
        <v>1</v>
      </c>
      <c r="J734" s="2" t="n">
        <v>1.63</v>
      </c>
      <c r="K734" s="2" t="n">
        <v>1.15</v>
      </c>
      <c r="L734" s="2" t="n">
        <v>78.9853</v>
      </c>
      <c r="M734" s="2" t="n">
        <v>99.6995</v>
      </c>
      <c r="N734" s="2" t="n">
        <v>19.548</v>
      </c>
      <c r="O734" s="2" t="n">
        <v>66.522</v>
      </c>
      <c r="P734" s="2" t="n">
        <v>-15.981</v>
      </c>
      <c r="Q734" s="2" t="n">
        <v>0.468</v>
      </c>
      <c r="R734" s="2" t="n">
        <f aca="false">VLOOKUP(G734,$AL$2:$AM$795,2,FALSE())/1000</f>
        <v>0.318</v>
      </c>
      <c r="S734" s="2" t="n">
        <f aca="false">PI()/200*L734</f>
        <v>1.24069819110793</v>
      </c>
      <c r="T734" s="2" t="n">
        <f aca="false">PI()/2-PI()/200*M734</f>
        <v>0.00472024296201856</v>
      </c>
      <c r="U734" s="1" t="n">
        <f aca="false">COS(S734)*COS(T734)*(N734+(R734/2+0.05))+C734</f>
        <v>66.5888809891093</v>
      </c>
      <c r="V734" s="1" t="n">
        <f aca="false">SIN(S734)*COS(T734)*(N734+(R734/2+0.05))+D734</f>
        <v>-15.7838780015443</v>
      </c>
      <c r="W734" s="1" t="n">
        <f aca="false">SIN(T734)*(N734+R734/2)+(J734-K734)+E734</f>
        <v>0.470021482621076</v>
      </c>
      <c r="AE734" s="1" t="n">
        <f aca="false">IF(AA734&lt;&gt;"",AA734,U734)</f>
        <v>66.5888809891093</v>
      </c>
      <c r="AF734" s="1" t="n">
        <f aca="false">IF(AB734&lt;&gt;"",AB734,V734)</f>
        <v>-15.7838780015443</v>
      </c>
      <c r="AG734" s="1" t="n">
        <f aca="false">IF(AC734&lt;&gt;"",AC734,W734)</f>
        <v>0.470021482621076</v>
      </c>
      <c r="AH734" s="2" t="n">
        <f aca="false">G734</f>
        <v>654</v>
      </c>
      <c r="AI734" s="2" t="n">
        <f aca="false">H734</f>
        <v>0</v>
      </c>
      <c r="AL734" s="2" t="n">
        <v>733</v>
      </c>
      <c r="AM734" s="2" t="n">
        <v>214</v>
      </c>
    </row>
    <row r="735" customFormat="false" ht="12.75" hidden="false" customHeight="false" outlineLevel="0" collapsed="false">
      <c r="A735" s="2" t="n">
        <v>5</v>
      </c>
      <c r="B735" s="2" t="s">
        <v>129</v>
      </c>
      <c r="C735" s="2" t="n">
        <v>60.185</v>
      </c>
      <c r="D735" s="2" t="n">
        <v>-34.474</v>
      </c>
      <c r="E735" s="2" t="n">
        <v>-0.103</v>
      </c>
      <c r="F735" s="2" t="n">
        <v>655</v>
      </c>
      <c r="G735" s="2" t="n">
        <f aca="false">IF(ISNUMBER(F735)=TRUE(),F735,VALUE(RIGHT(F735,LEN(F735)-1)))</f>
        <v>655</v>
      </c>
      <c r="H735" s="2" t="n">
        <f aca="false">IF(AND(LEFT(F735)&lt;&gt;"A",LEFT(F735)&lt;&gt;"B"),0,IF(LEFT(F735)="B",2,1))</f>
        <v>0</v>
      </c>
      <c r="I735" s="2" t="n">
        <v>1</v>
      </c>
      <c r="J735" s="2" t="n">
        <v>1.63</v>
      </c>
      <c r="K735" s="2" t="n">
        <v>1.15</v>
      </c>
      <c r="L735" s="2" t="n">
        <v>68.1249</v>
      </c>
      <c r="M735" s="2" t="n">
        <v>99.4565</v>
      </c>
      <c r="N735" s="2" t="n">
        <v>17.835</v>
      </c>
      <c r="O735" s="2" t="n">
        <v>68.746</v>
      </c>
      <c r="P735" s="2" t="n">
        <v>-18.828</v>
      </c>
      <c r="Q735" s="2" t="n">
        <v>0.528</v>
      </c>
      <c r="R735" s="2" t="n">
        <f aca="false">VLOOKUP(G735,$AL$2:$AM$795,2,FALSE())/1000</f>
        <v>0.208</v>
      </c>
      <c r="S735" s="2" t="n">
        <f aca="false">PI()/200*L735</f>
        <v>1.0701034268327</v>
      </c>
      <c r="T735" s="2" t="n">
        <f aca="false">PI()/2-PI()/200*M735</f>
        <v>0.00853727803613014</v>
      </c>
      <c r="U735" s="1" t="n">
        <f aca="false">COS(S735)*COS(T735)*(N735+(R735/2+0.05))+C735</f>
        <v>68.8200079471965</v>
      </c>
      <c r="V735" s="1" t="n">
        <f aca="false">SIN(S735)*COS(T735)*(N735+(R735/2+0.05))+D735</f>
        <v>-18.6937220112925</v>
      </c>
      <c r="W735" s="1" t="n">
        <f aca="false">SIN(T735)*(N735+R735/2)+(J735-K735)+E735</f>
        <v>0.530148370301523</v>
      </c>
      <c r="AE735" s="1" t="n">
        <f aca="false">IF(AA735&lt;&gt;"",AA735,U735)</f>
        <v>68.8200079471965</v>
      </c>
      <c r="AF735" s="1" t="n">
        <f aca="false">IF(AB735&lt;&gt;"",AB735,V735)</f>
        <v>-18.6937220112925</v>
      </c>
      <c r="AG735" s="1" t="n">
        <f aca="false">IF(AC735&lt;&gt;"",AC735,W735)</f>
        <v>0.530148370301523</v>
      </c>
      <c r="AH735" s="2" t="n">
        <f aca="false">G735</f>
        <v>655</v>
      </c>
      <c r="AI735" s="2" t="n">
        <f aca="false">H735</f>
        <v>0</v>
      </c>
      <c r="AL735" s="2" t="n">
        <v>734</v>
      </c>
      <c r="AM735" s="2" t="n">
        <v>256</v>
      </c>
    </row>
    <row r="736" customFormat="false" ht="12.75" hidden="false" customHeight="false" outlineLevel="0" collapsed="false">
      <c r="A736" s="2" t="n">
        <v>5</v>
      </c>
      <c r="B736" s="2" t="s">
        <v>129</v>
      </c>
      <c r="C736" s="2" t="n">
        <v>60.185</v>
      </c>
      <c r="D736" s="2" t="n">
        <v>-34.474</v>
      </c>
      <c r="E736" s="2" t="n">
        <v>-0.103</v>
      </c>
      <c r="F736" s="2" t="n">
        <v>656</v>
      </c>
      <c r="G736" s="2" t="n">
        <f aca="false">IF(ISNUMBER(F736)=TRUE(),F736,VALUE(RIGHT(F736,LEN(F736)-1)))</f>
        <v>656</v>
      </c>
      <c r="H736" s="2" t="n">
        <f aca="false">IF(AND(LEFT(F736)&lt;&gt;"A",LEFT(F736)&lt;&gt;"B"),0,IF(LEFT(F736)="B",2,1))</f>
        <v>0</v>
      </c>
      <c r="I736" s="2" t="n">
        <v>1</v>
      </c>
      <c r="J736" s="2" t="n">
        <v>1.63</v>
      </c>
      <c r="K736" s="2" t="n">
        <v>1.15</v>
      </c>
      <c r="L736" s="2" t="n">
        <v>65.1075</v>
      </c>
      <c r="M736" s="2" t="n">
        <v>99.5317</v>
      </c>
      <c r="N736" s="2" t="n">
        <v>19.53</v>
      </c>
      <c r="O736" s="2" t="n">
        <v>70.361</v>
      </c>
      <c r="P736" s="2" t="n">
        <v>-17.804</v>
      </c>
      <c r="Q736" s="2" t="n">
        <v>0.52</v>
      </c>
      <c r="R736" s="2" t="n">
        <f aca="false">VLOOKUP(G736,$AL$2:$AM$795,2,FALSE())/1000</f>
        <v>0.259</v>
      </c>
      <c r="S736" s="2" t="n">
        <f aca="false">PI()/200*L736</f>
        <v>1.02270621846799</v>
      </c>
      <c r="T736" s="2" t="n">
        <f aca="false">PI()/2-PI()/200*M736</f>
        <v>0.00735603919838046</v>
      </c>
      <c r="U736" s="1" t="n">
        <f aca="false">COS(S736)*COS(T736)*(N736+(R736/2+0.05))+C736</f>
        <v>70.4545157252651</v>
      </c>
      <c r="V736" s="1" t="n">
        <f aca="false">SIN(S736)*COS(T736)*(N736+(R736/2+0.05))+D736</f>
        <v>-17.6519782107029</v>
      </c>
      <c r="W736" s="1" t="n">
        <f aca="false">SIN(T736)*(N736+R736/2)+(J736-K736)+E736</f>
        <v>0.521614748396682</v>
      </c>
      <c r="AE736" s="1" t="n">
        <f aca="false">IF(AA736&lt;&gt;"",AA736,U736)</f>
        <v>70.4545157252651</v>
      </c>
      <c r="AF736" s="1" t="n">
        <f aca="false">IF(AB736&lt;&gt;"",AB736,V736)</f>
        <v>-17.6519782107029</v>
      </c>
      <c r="AG736" s="1" t="n">
        <f aca="false">IF(AC736&lt;&gt;"",AC736,W736)</f>
        <v>0.521614748396682</v>
      </c>
      <c r="AH736" s="2" t="n">
        <f aca="false">G736</f>
        <v>656</v>
      </c>
      <c r="AI736" s="2" t="n">
        <f aca="false">H736</f>
        <v>0</v>
      </c>
      <c r="AL736" s="2" t="n">
        <v>735</v>
      </c>
      <c r="AM736" s="2" t="n">
        <v>200</v>
      </c>
    </row>
    <row r="737" customFormat="false" ht="12.75" hidden="false" customHeight="false" outlineLevel="0" collapsed="false">
      <c r="A737" s="2" t="n">
        <v>5</v>
      </c>
      <c r="B737" s="2" t="s">
        <v>129</v>
      </c>
      <c r="C737" s="2" t="n">
        <v>60.185</v>
      </c>
      <c r="D737" s="2" t="n">
        <v>-34.474</v>
      </c>
      <c r="E737" s="2" t="n">
        <v>-0.103</v>
      </c>
      <c r="F737" s="2" t="n">
        <v>657</v>
      </c>
      <c r="G737" s="2" t="n">
        <f aca="false">IF(ISNUMBER(F737)=TRUE(),F737,VALUE(RIGHT(F737,LEN(F737)-1)))</f>
        <v>657</v>
      </c>
      <c r="H737" s="2" t="n">
        <f aca="false">IF(AND(LEFT(F737)&lt;&gt;"A",LEFT(F737)&lt;&gt;"B"),0,IF(LEFT(F737)="B",2,1))</f>
        <v>0</v>
      </c>
      <c r="I737" s="2" t="n">
        <v>1</v>
      </c>
      <c r="J737" s="2" t="n">
        <v>1.63</v>
      </c>
      <c r="K737" s="2" t="n">
        <v>1.15</v>
      </c>
      <c r="L737" s="2" t="n">
        <v>60.3778</v>
      </c>
      <c r="M737" s="2" t="n">
        <v>99.7054</v>
      </c>
      <c r="N737" s="2" t="n">
        <v>19.234</v>
      </c>
      <c r="O737" s="2" t="n">
        <v>71.398</v>
      </c>
      <c r="P737" s="2" t="n">
        <v>-18.846</v>
      </c>
      <c r="Q737" s="2" t="n">
        <v>0.465</v>
      </c>
      <c r="R737" s="2" t="n">
        <f aca="false">VLOOKUP(G737,$AL$2:$AM$795,2,FALSE())/1000</f>
        <v>0.198</v>
      </c>
      <c r="S737" s="2" t="n">
        <f aca="false">PI()/200*L737</f>
        <v>0.948412264599569</v>
      </c>
      <c r="T737" s="2" t="n">
        <f aca="false">PI()/2-PI()/200*M737</f>
        <v>0.00462756597873759</v>
      </c>
      <c r="U737" s="1" t="n">
        <f aca="false">COS(S737)*COS(T737)*(N737+(R737/2+0.05))+C737</f>
        <v>71.4846610360273</v>
      </c>
      <c r="V737" s="1" t="n">
        <f aca="false">SIN(S737)*COS(T737)*(N737+(R737/2+0.05))+D737</f>
        <v>-18.7256570987319</v>
      </c>
      <c r="W737" s="1" t="n">
        <f aca="false">SIN(T737)*(N737+R737/2)+(J737-K737)+E737</f>
        <v>0.466464413762173</v>
      </c>
      <c r="AE737" s="1" t="n">
        <f aca="false">IF(AA737&lt;&gt;"",AA737,U737)</f>
        <v>71.4846610360273</v>
      </c>
      <c r="AF737" s="1" t="n">
        <f aca="false">IF(AB737&lt;&gt;"",AB737,V737)</f>
        <v>-18.7256570987319</v>
      </c>
      <c r="AG737" s="1" t="n">
        <f aca="false">IF(AC737&lt;&gt;"",AC737,W737)</f>
        <v>0.466464413762173</v>
      </c>
      <c r="AH737" s="2" t="n">
        <f aca="false">G737</f>
        <v>657</v>
      </c>
      <c r="AI737" s="2" t="n">
        <f aca="false">H737</f>
        <v>0</v>
      </c>
      <c r="AL737" s="2" t="n">
        <v>736</v>
      </c>
      <c r="AM737" s="2" t="n">
        <v>264</v>
      </c>
    </row>
    <row r="738" customFormat="false" ht="12.75" hidden="false" customHeight="false" outlineLevel="0" collapsed="false">
      <c r="A738" s="2" t="n">
        <v>5</v>
      </c>
      <c r="B738" s="2" t="s">
        <v>129</v>
      </c>
      <c r="C738" s="2" t="n">
        <v>60.185</v>
      </c>
      <c r="D738" s="2" t="n">
        <v>-34.474</v>
      </c>
      <c r="E738" s="2" t="n">
        <v>-0.103</v>
      </c>
      <c r="F738" s="2" t="n">
        <v>658</v>
      </c>
      <c r="G738" s="2" t="n">
        <f aca="false">IF(ISNUMBER(F738)=TRUE(),F738,VALUE(RIGHT(F738,LEN(F738)-1)))</f>
        <v>658</v>
      </c>
      <c r="H738" s="2" t="n">
        <f aca="false">IF(AND(LEFT(F738)&lt;&gt;"A",LEFT(F738)&lt;&gt;"B"),0,IF(LEFT(F738)="B",2,1))</f>
        <v>0</v>
      </c>
      <c r="I738" s="2" t="n">
        <v>1</v>
      </c>
      <c r="J738" s="2" t="n">
        <v>1.63</v>
      </c>
      <c r="K738" s="2" t="n">
        <v>1.15</v>
      </c>
      <c r="L738" s="2" t="n">
        <v>62.9567</v>
      </c>
      <c r="M738" s="2" t="n">
        <v>99.5686</v>
      </c>
      <c r="N738" s="2" t="n">
        <v>21.493</v>
      </c>
      <c r="O738" s="2" t="n">
        <v>71.998</v>
      </c>
      <c r="P738" s="2" t="n">
        <v>-16.518</v>
      </c>
      <c r="Q738" s="2" t="n">
        <v>0.522</v>
      </c>
      <c r="R738" s="2" t="n">
        <f aca="false">VLOOKUP(G738,$AL$2:$AM$795,2,FALSE())/1000</f>
        <v>0.306</v>
      </c>
      <c r="S738" s="2" t="n">
        <f aca="false">PI()/200*L738</f>
        <v>0.988921531071283</v>
      </c>
      <c r="T738" s="2" t="n">
        <f aca="false">PI()/2-PI()/200*M738</f>
        <v>0.00677641535379303</v>
      </c>
      <c r="U738" s="1" t="n">
        <f aca="false">COS(S738)*COS(T738)*(N738+(R738/2+0.05))+C738</f>
        <v>72.1086562391915</v>
      </c>
      <c r="V738" s="1" t="n">
        <f aca="false">SIN(S738)*COS(T738)*(N738+(R738/2+0.05))+D738</f>
        <v>-16.3488455726748</v>
      </c>
      <c r="W738" s="1" t="n">
        <f aca="false">SIN(T738)*(N738+R738/2)+(J738-K738)+E738</f>
        <v>0.523681164147113</v>
      </c>
      <c r="AE738" s="1" t="n">
        <f aca="false">IF(AA738&lt;&gt;"",AA738,U738)</f>
        <v>72.1086562391915</v>
      </c>
      <c r="AF738" s="1" t="n">
        <f aca="false">IF(AB738&lt;&gt;"",AB738,V738)</f>
        <v>-16.3488455726748</v>
      </c>
      <c r="AG738" s="1" t="n">
        <f aca="false">IF(AC738&lt;&gt;"",AC738,W738)</f>
        <v>0.523681164147113</v>
      </c>
      <c r="AH738" s="2" t="n">
        <f aca="false">G738</f>
        <v>658</v>
      </c>
      <c r="AI738" s="2" t="n">
        <f aca="false">H738</f>
        <v>0</v>
      </c>
      <c r="AL738" s="2" t="n">
        <v>737</v>
      </c>
      <c r="AM738" s="2" t="n">
        <v>194</v>
      </c>
    </row>
    <row r="739" customFormat="false" ht="12.75" hidden="false" customHeight="false" outlineLevel="0" collapsed="false">
      <c r="A739" s="2" t="n">
        <v>5</v>
      </c>
      <c r="B739" s="2" t="s">
        <v>129</v>
      </c>
      <c r="C739" s="2" t="n">
        <v>60.185</v>
      </c>
      <c r="D739" s="2" t="n">
        <v>-34.474</v>
      </c>
      <c r="E739" s="2" t="n">
        <v>-0.103</v>
      </c>
      <c r="F739" s="2" t="n">
        <v>659</v>
      </c>
      <c r="G739" s="2" t="n">
        <f aca="false">IF(ISNUMBER(F739)=TRUE(),F739,VALUE(RIGHT(F739,LEN(F739)-1)))</f>
        <v>659</v>
      </c>
      <c r="H739" s="2" t="n">
        <f aca="false">IF(AND(LEFT(F739)&lt;&gt;"A",LEFT(F739)&lt;&gt;"B"),0,IF(LEFT(F739)="B",2,1))</f>
        <v>0</v>
      </c>
      <c r="I739" s="2" t="n">
        <v>1</v>
      </c>
      <c r="J739" s="2" t="n">
        <v>1.63</v>
      </c>
      <c r="K739" s="2" t="n">
        <v>1.15</v>
      </c>
      <c r="L739" s="2" t="n">
        <v>66.9561</v>
      </c>
      <c r="M739" s="2" t="n">
        <v>99.9209</v>
      </c>
      <c r="N739" s="2" t="n">
        <v>23.416</v>
      </c>
      <c r="O739" s="2" t="n">
        <v>71.801</v>
      </c>
      <c r="P739" s="2" t="n">
        <v>-14.141</v>
      </c>
      <c r="Q739" s="2" t="n">
        <v>0.405</v>
      </c>
      <c r="R739" s="2" t="n">
        <f aca="false">VLOOKUP(G739,$AL$2:$AM$795,2,FALSE())/1000</f>
        <v>0.281</v>
      </c>
      <c r="S739" s="2" t="n">
        <f aca="false">PI()/200*L739</f>
        <v>1.05174395936512</v>
      </c>
      <c r="T739" s="2" t="n">
        <f aca="false">PI()/2-PI()/200*M739</f>
        <v>0.00124249989449465</v>
      </c>
      <c r="U739" s="1" t="n">
        <f aca="false">COS(S739)*COS(T739)*(N739+(R739/2+0.05))+C739</f>
        <v>71.895173305941</v>
      </c>
      <c r="V739" s="1" t="n">
        <f aca="false">SIN(S739)*COS(T739)*(N739+(R739/2+0.05))+D739</f>
        <v>-13.9767362049619</v>
      </c>
      <c r="W739" s="1" t="n">
        <f aca="false">SIN(T739)*(N739+R739/2)+(J739-K739)+E739</f>
        <v>0.406268941233734</v>
      </c>
      <c r="AE739" s="1" t="n">
        <f aca="false">IF(AA739&lt;&gt;"",AA739,U739)</f>
        <v>71.895173305941</v>
      </c>
      <c r="AF739" s="1" t="n">
        <f aca="false">IF(AB739&lt;&gt;"",AB739,V739)</f>
        <v>-13.9767362049619</v>
      </c>
      <c r="AG739" s="1" t="n">
        <f aca="false">IF(AC739&lt;&gt;"",AC739,W739)</f>
        <v>0.406268941233734</v>
      </c>
      <c r="AH739" s="2" t="n">
        <f aca="false">G739</f>
        <v>659</v>
      </c>
      <c r="AI739" s="2" t="n">
        <f aca="false">H739</f>
        <v>0</v>
      </c>
      <c r="AL739" s="2" t="n">
        <v>738</v>
      </c>
      <c r="AM739" s="2" t="n">
        <v>162</v>
      </c>
    </row>
    <row r="740" customFormat="false" ht="12.75" hidden="false" customHeight="false" outlineLevel="0" collapsed="false">
      <c r="A740" s="2" t="n">
        <v>5</v>
      </c>
      <c r="B740" s="2" t="s">
        <v>129</v>
      </c>
      <c r="C740" s="2" t="n">
        <v>60.185</v>
      </c>
      <c r="D740" s="2" t="n">
        <v>-34.474</v>
      </c>
      <c r="E740" s="2" t="n">
        <v>-0.103</v>
      </c>
      <c r="F740" s="2" t="n">
        <v>660</v>
      </c>
      <c r="G740" s="2" t="n">
        <f aca="false">IF(ISNUMBER(F740)=TRUE(),F740,VALUE(RIGHT(F740,LEN(F740)-1)))</f>
        <v>660</v>
      </c>
      <c r="H740" s="2" t="n">
        <f aca="false">IF(AND(LEFT(F740)&lt;&gt;"A",LEFT(F740)&lt;&gt;"B"),0,IF(LEFT(F740)="B",2,1))</f>
        <v>0</v>
      </c>
      <c r="I740" s="2" t="n">
        <v>3</v>
      </c>
      <c r="J740" s="2" t="n">
        <v>1.63</v>
      </c>
      <c r="K740" s="2" t="n">
        <v>1.15</v>
      </c>
      <c r="L740" s="2" t="n">
        <v>208.3496</v>
      </c>
      <c r="M740" s="2" t="n">
        <v>100.8498</v>
      </c>
      <c r="N740" s="2" t="n">
        <v>57.888</v>
      </c>
      <c r="O740" s="2" t="n">
        <v>2.799</v>
      </c>
      <c r="P740" s="2" t="n">
        <v>-42.043</v>
      </c>
      <c r="Q740" s="2" t="n">
        <v>-0.396</v>
      </c>
      <c r="R740" s="2" t="n">
        <f aca="false">VLOOKUP(G740,$AL$2:$AM$795,2,FALSE())/1000</f>
        <v>0.162</v>
      </c>
      <c r="S740" s="2" t="n">
        <f aca="false">PI()/200*L740</f>
        <v>3.27274786369186</v>
      </c>
      <c r="T740" s="2" t="n">
        <f aca="false">PI()/2-PI()/200*M740</f>
        <v>-0.0133486271851031</v>
      </c>
      <c r="U740" s="1" t="n">
        <f aca="false">COS(S740)*COS(T740)*(N740+(R740/2+0.05))+C740</f>
        <v>2.66942210117369</v>
      </c>
      <c r="V740" s="1" t="n">
        <f aca="false">SIN(S740)*COS(T740)*(N740+(R740/2+0.05))+D740</f>
        <v>-42.0610208653589</v>
      </c>
      <c r="W740" s="1" t="n">
        <f aca="false">SIN(T740)*(N740+R740/2)+(J740-K740)+E740</f>
        <v>-0.396783589268057</v>
      </c>
      <c r="AE740" s="1" t="n">
        <f aca="false">IF(AA740&lt;&gt;"",AA740,U740)</f>
        <v>2.66942210117369</v>
      </c>
      <c r="AF740" s="1" t="n">
        <f aca="false">IF(AB740&lt;&gt;"",AB740,V740)</f>
        <v>-42.0610208653589</v>
      </c>
      <c r="AG740" s="1" t="n">
        <f aca="false">IF(AC740&lt;&gt;"",AC740,W740)</f>
        <v>-0.396783589268057</v>
      </c>
      <c r="AH740" s="2" t="n">
        <f aca="false">G740</f>
        <v>660</v>
      </c>
      <c r="AI740" s="2" t="n">
        <f aca="false">H740</f>
        <v>0</v>
      </c>
      <c r="AL740" s="2" t="n">
        <v>739</v>
      </c>
      <c r="AM740" s="2" t="n">
        <v>305</v>
      </c>
    </row>
    <row r="741" customFormat="false" ht="12.75" hidden="false" customHeight="false" outlineLevel="0" collapsed="false">
      <c r="A741" s="2" t="n">
        <v>5</v>
      </c>
      <c r="B741" s="2" t="s">
        <v>148</v>
      </c>
      <c r="C741" s="2" t="n">
        <v>45.833</v>
      </c>
      <c r="D741" s="2" t="n">
        <v>-5.619</v>
      </c>
      <c r="E741" s="2" t="n">
        <v>0.084</v>
      </c>
      <c r="F741" s="2" t="n">
        <v>661</v>
      </c>
      <c r="G741" s="2" t="n">
        <f aca="false">IF(ISNUMBER(F741)=TRUE(),F741,VALUE(RIGHT(F741,LEN(F741)-1)))</f>
        <v>661</v>
      </c>
      <c r="H741" s="2" t="n">
        <f aca="false">IF(AND(LEFT(F741)&lt;&gt;"A",LEFT(F741)&lt;&gt;"B"),0,IF(LEFT(F741)="B",2,1))</f>
        <v>0</v>
      </c>
      <c r="I741" s="2" t="n">
        <v>1</v>
      </c>
      <c r="J741" s="2" t="n">
        <v>1.91</v>
      </c>
      <c r="K741" s="2" t="n">
        <v>1.15</v>
      </c>
      <c r="L741" s="2" t="n">
        <v>104.9834</v>
      </c>
      <c r="M741" s="2" t="n">
        <v>103.6531</v>
      </c>
      <c r="N741" s="2" t="n">
        <v>12.026</v>
      </c>
      <c r="O741" s="2" t="n">
        <v>44.894</v>
      </c>
      <c r="P741" s="2" t="n">
        <v>6.351</v>
      </c>
      <c r="Q741" s="2" t="n">
        <v>0.154</v>
      </c>
      <c r="R741" s="2" t="n">
        <f aca="false">VLOOKUP(G741,$AL$2:$AM$795,2,FALSE())/1000</f>
        <v>0.279</v>
      </c>
      <c r="S741" s="2" t="n">
        <f aca="false">PI()/200*L741</f>
        <v>1.64907539094439</v>
      </c>
      <c r="T741" s="2" t="n">
        <f aca="false">PI()/2-PI()/200*M741</f>
        <v>-0.0573827606141444</v>
      </c>
      <c r="U741" s="1" t="n">
        <f aca="false">COS(S741)*COS(T741)*(N741+(R741/2+0.05))+C741</f>
        <v>44.8793306174821</v>
      </c>
      <c r="V741" s="1" t="n">
        <f aca="false">SIN(S741)*COS(T741)*(N741+(R741/2+0.05))+D741</f>
        <v>6.53904878838643</v>
      </c>
      <c r="W741" s="1" t="n">
        <f aca="false">SIN(T741)*(N741+R741/2)+(J741-K741)+E741</f>
        <v>0.146293072271115</v>
      </c>
      <c r="AE741" s="1" t="n">
        <f aca="false">IF(AA741&lt;&gt;"",AA741,U741)</f>
        <v>44.8793306174821</v>
      </c>
      <c r="AF741" s="1" t="n">
        <f aca="false">IF(AB741&lt;&gt;"",AB741,V741)</f>
        <v>6.53904878838643</v>
      </c>
      <c r="AG741" s="1" t="n">
        <f aca="false">IF(AC741&lt;&gt;"",AC741,W741)</f>
        <v>0.146293072271115</v>
      </c>
      <c r="AH741" s="2" t="n">
        <f aca="false">G741</f>
        <v>661</v>
      </c>
      <c r="AI741" s="2" t="n">
        <f aca="false">H741</f>
        <v>0</v>
      </c>
      <c r="AL741" s="2" t="n">
        <v>740</v>
      </c>
      <c r="AM741" s="2" t="n">
        <v>202</v>
      </c>
    </row>
    <row r="742" customFormat="false" ht="12.75" hidden="false" customHeight="false" outlineLevel="0" collapsed="false">
      <c r="A742" s="2" t="n">
        <v>5</v>
      </c>
      <c r="B742" s="2" t="s">
        <v>148</v>
      </c>
      <c r="C742" s="2" t="n">
        <v>45.833</v>
      </c>
      <c r="D742" s="2" t="n">
        <v>-5.619</v>
      </c>
      <c r="E742" s="2" t="n">
        <v>0.084</v>
      </c>
      <c r="F742" s="2" t="n">
        <v>662</v>
      </c>
      <c r="G742" s="2" t="n">
        <f aca="false">IF(ISNUMBER(F742)=TRUE(),F742,VALUE(RIGHT(F742,LEN(F742)-1)))</f>
        <v>662</v>
      </c>
      <c r="H742" s="2" t="n">
        <f aca="false">IF(AND(LEFT(F742)&lt;&gt;"A",LEFT(F742)&lt;&gt;"B"),0,IF(LEFT(F742)="B",2,1))</f>
        <v>0</v>
      </c>
      <c r="I742" s="2" t="n">
        <v>2</v>
      </c>
      <c r="J742" s="2" t="n">
        <v>1.91</v>
      </c>
      <c r="K742" s="2" t="n">
        <v>1.15</v>
      </c>
      <c r="L742" s="2" t="n">
        <v>94.878</v>
      </c>
      <c r="M742" s="2" t="n">
        <v>102.6552</v>
      </c>
      <c r="N742" s="2" t="n">
        <v>17.245</v>
      </c>
      <c r="O742" s="2" t="n">
        <v>47.218</v>
      </c>
      <c r="P742" s="2" t="n">
        <v>11.555</v>
      </c>
      <c r="Q742" s="2" t="n">
        <v>0.125</v>
      </c>
      <c r="R742" s="2" t="n">
        <f aca="false">VLOOKUP(G742,$AL$2:$AM$795,2,FALSE())/1000</f>
        <v>0.143</v>
      </c>
      <c r="S742" s="2" t="n">
        <f aca="false">PI()/200*L742</f>
        <v>1.49034013893646</v>
      </c>
      <c r="T742" s="2" t="n">
        <f aca="false">PI()/2-PI()/200*M742</f>
        <v>-0.0417077840690581</v>
      </c>
      <c r="U742" s="1" t="n">
        <f aca="false">COS(S742)*COS(T742)*(N742+(R742/2+0.05))+C742</f>
        <v>47.227521644137</v>
      </c>
      <c r="V742" s="1" t="n">
        <f aca="false">SIN(S742)*COS(T742)*(N742+(R742/2+0.05))+D742</f>
        <v>11.6762681063652</v>
      </c>
      <c r="W742" s="1" t="n">
        <f aca="false">SIN(T742)*(N742+R742/2)+(J742-K742)+E742</f>
        <v>0.121976531019817</v>
      </c>
      <c r="AE742" s="1" t="n">
        <f aca="false">IF(AA742&lt;&gt;"",AA742,U742)</f>
        <v>47.227521644137</v>
      </c>
      <c r="AF742" s="1" t="n">
        <f aca="false">IF(AB742&lt;&gt;"",AB742,V742)</f>
        <v>11.6762681063652</v>
      </c>
      <c r="AG742" s="1" t="n">
        <f aca="false">IF(AC742&lt;&gt;"",AC742,W742)</f>
        <v>0.121976531019817</v>
      </c>
      <c r="AH742" s="2" t="n">
        <f aca="false">G742</f>
        <v>662</v>
      </c>
      <c r="AI742" s="2" t="n">
        <f aca="false">H742</f>
        <v>0</v>
      </c>
      <c r="AL742" s="2" t="n">
        <v>741</v>
      </c>
      <c r="AM742" s="2" t="n">
        <v>272</v>
      </c>
    </row>
    <row r="743" customFormat="false" ht="12.75" hidden="false" customHeight="false" outlineLevel="0" collapsed="false">
      <c r="A743" s="2" t="n">
        <v>5</v>
      </c>
      <c r="B743" s="2" t="s">
        <v>148</v>
      </c>
      <c r="C743" s="2" t="n">
        <v>45.833</v>
      </c>
      <c r="D743" s="2" t="n">
        <v>-5.619</v>
      </c>
      <c r="E743" s="2" t="n">
        <v>0.084</v>
      </c>
      <c r="F743" s="2" t="n">
        <v>663</v>
      </c>
      <c r="G743" s="2" t="n">
        <f aca="false">IF(ISNUMBER(F743)=TRUE(),F743,VALUE(RIGHT(F743,LEN(F743)-1)))</f>
        <v>663</v>
      </c>
      <c r="H743" s="2" t="n">
        <f aca="false">IF(AND(LEFT(F743)&lt;&gt;"A",LEFT(F743)&lt;&gt;"B"),0,IF(LEFT(F743)="B",2,1))</f>
        <v>0</v>
      </c>
      <c r="I743" s="2" t="n">
        <v>1</v>
      </c>
      <c r="J743" s="2" t="n">
        <v>1.91</v>
      </c>
      <c r="K743" s="2" t="n">
        <v>1.15</v>
      </c>
      <c r="L743" s="2" t="n">
        <v>86.7207</v>
      </c>
      <c r="M743" s="2" t="n">
        <v>102.636</v>
      </c>
      <c r="N743" s="2" t="n">
        <v>15.103</v>
      </c>
      <c r="O743" s="2" t="n">
        <v>48.958</v>
      </c>
      <c r="P743" s="2" t="n">
        <v>9.143</v>
      </c>
      <c r="Q743" s="2" t="n">
        <v>0.219</v>
      </c>
      <c r="R743" s="2" t="n">
        <f aca="false">VLOOKUP(G743,$AL$2:$AM$795,2,FALSE())/1000</f>
        <v>0.317</v>
      </c>
      <c r="S743" s="2" t="n">
        <f aca="false">PI()/200*L743</f>
        <v>1.36220557017082</v>
      </c>
      <c r="T743" s="2" t="n">
        <f aca="false">PI()/2-PI()/200*M743</f>
        <v>-0.0414061911743135</v>
      </c>
      <c r="U743" s="1" t="n">
        <f aca="false">COS(S743)*COS(T743)*(N743+(R743/2+0.05))+C743</f>
        <v>49.0010093308048</v>
      </c>
      <c r="V743" s="1" t="n">
        <f aca="false">SIN(S743)*COS(T743)*(N743+(R743/2+0.05))+D743</f>
        <v>9.34776432394804</v>
      </c>
      <c r="W743" s="1" t="n">
        <f aca="false">SIN(T743)*(N743+R743/2)+(J743-K743)+E743</f>
        <v>0.212259966343832</v>
      </c>
      <c r="AE743" s="1" t="n">
        <f aca="false">IF(AA743&lt;&gt;"",AA743,U743)</f>
        <v>49.0010093308048</v>
      </c>
      <c r="AF743" s="1" t="n">
        <f aca="false">IF(AB743&lt;&gt;"",AB743,V743)</f>
        <v>9.34776432394804</v>
      </c>
      <c r="AG743" s="1" t="n">
        <f aca="false">IF(AC743&lt;&gt;"",AC743,W743)</f>
        <v>0.212259966343832</v>
      </c>
      <c r="AH743" s="2" t="n">
        <f aca="false">G743</f>
        <v>663</v>
      </c>
      <c r="AI743" s="2" t="n">
        <f aca="false">H743</f>
        <v>0</v>
      </c>
      <c r="AL743" s="2" t="n">
        <v>742</v>
      </c>
      <c r="AM743" s="2" t="n">
        <v>202</v>
      </c>
    </row>
    <row r="744" customFormat="false" ht="12.75" hidden="false" customHeight="false" outlineLevel="0" collapsed="false">
      <c r="A744" s="2" t="n">
        <v>5</v>
      </c>
      <c r="B744" s="2" t="s">
        <v>148</v>
      </c>
      <c r="C744" s="2" t="n">
        <v>45.833</v>
      </c>
      <c r="D744" s="2" t="n">
        <v>-5.619</v>
      </c>
      <c r="E744" s="2" t="n">
        <v>0.084</v>
      </c>
      <c r="F744" s="2" t="n">
        <v>664</v>
      </c>
      <c r="G744" s="2" t="n">
        <f aca="false">IF(ISNUMBER(F744)=TRUE(),F744,VALUE(RIGHT(F744,LEN(F744)-1)))</f>
        <v>664</v>
      </c>
      <c r="H744" s="2" t="n">
        <f aca="false">IF(AND(LEFT(F744)&lt;&gt;"A",LEFT(F744)&lt;&gt;"B"),0,IF(LEFT(F744)="B",2,1))</f>
        <v>0</v>
      </c>
      <c r="I744" s="2" t="n">
        <v>1</v>
      </c>
      <c r="J744" s="2" t="n">
        <v>1.91</v>
      </c>
      <c r="K744" s="2" t="n">
        <v>1.15</v>
      </c>
      <c r="L744" s="2" t="n">
        <v>72.0793</v>
      </c>
      <c r="M744" s="2" t="n">
        <v>102.3222</v>
      </c>
      <c r="N744" s="2" t="n">
        <v>15.62</v>
      </c>
      <c r="O744" s="2" t="n">
        <v>52.462</v>
      </c>
      <c r="P744" s="2" t="n">
        <v>8.513</v>
      </c>
      <c r="Q744" s="2" t="n">
        <v>0.274</v>
      </c>
      <c r="R744" s="2" t="n">
        <f aca="false">VLOOKUP(G744,$AL$2:$AM$795,2,FALSE())/1000</f>
        <v>0.212</v>
      </c>
      <c r="S744" s="2" t="n">
        <f aca="false">PI()/200*L744</f>
        <v>1.13221899677947</v>
      </c>
      <c r="T744" s="2" t="n">
        <f aca="false">PI()/2-PI()/200*M744</f>
        <v>-0.0364770323008312</v>
      </c>
      <c r="U744" s="1" t="n">
        <f aca="false">COS(S744)*COS(T744)*(N744+(R744/2+0.05))+C744</f>
        <v>52.5278514555578</v>
      </c>
      <c r="V744" s="1" t="n">
        <f aca="false">SIN(S744)*COS(T744)*(N744+(R744/2+0.05))+D744</f>
        <v>8.65440641591599</v>
      </c>
      <c r="W744" s="1" t="n">
        <f aca="false">SIN(T744)*(N744+R744/2)+(J744-K744)+E744</f>
        <v>0.270489392822475</v>
      </c>
      <c r="AE744" s="1" t="n">
        <f aca="false">IF(AA744&lt;&gt;"",AA744,U744)</f>
        <v>52.5278514555578</v>
      </c>
      <c r="AF744" s="1" t="n">
        <f aca="false">IF(AB744&lt;&gt;"",AB744,V744)</f>
        <v>8.65440641591599</v>
      </c>
      <c r="AG744" s="1" t="n">
        <f aca="false">IF(AC744&lt;&gt;"",AC744,W744)</f>
        <v>0.270489392822475</v>
      </c>
      <c r="AH744" s="2" t="n">
        <f aca="false">G744</f>
        <v>664</v>
      </c>
      <c r="AI744" s="2" t="n">
        <f aca="false">H744</f>
        <v>0</v>
      </c>
      <c r="AL744" s="2" t="n">
        <v>743</v>
      </c>
      <c r="AM744" s="2" t="n">
        <v>124</v>
      </c>
    </row>
    <row r="745" customFormat="false" ht="12.75" hidden="false" customHeight="false" outlineLevel="0" collapsed="false">
      <c r="A745" s="2" t="n">
        <v>5</v>
      </c>
      <c r="B745" s="2" t="s">
        <v>148</v>
      </c>
      <c r="C745" s="2" t="n">
        <v>45.833</v>
      </c>
      <c r="D745" s="2" t="n">
        <v>-5.619</v>
      </c>
      <c r="E745" s="2" t="n">
        <v>0.084</v>
      </c>
      <c r="F745" s="2" t="n">
        <v>665</v>
      </c>
      <c r="G745" s="2" t="n">
        <f aca="false">IF(ISNUMBER(F745)=TRUE(),F745,VALUE(RIGHT(F745,LEN(F745)-1)))</f>
        <v>665</v>
      </c>
      <c r="H745" s="2" t="n">
        <f aca="false">IF(AND(LEFT(F745)&lt;&gt;"A",LEFT(F745)&lt;&gt;"B"),0,IF(LEFT(F745)="B",2,1))</f>
        <v>0</v>
      </c>
      <c r="I745" s="2" t="n">
        <v>1</v>
      </c>
      <c r="J745" s="2" t="n">
        <v>1.91</v>
      </c>
      <c r="K745" s="2" t="n">
        <v>1.15</v>
      </c>
      <c r="L745" s="2" t="n">
        <v>26.4447</v>
      </c>
      <c r="M745" s="2" t="n">
        <v>102.4873</v>
      </c>
      <c r="N745" s="2" t="n">
        <v>16.497</v>
      </c>
      <c r="O745" s="2" t="n">
        <v>60.917</v>
      </c>
      <c r="P745" s="2" t="n">
        <v>1.033</v>
      </c>
      <c r="Q745" s="2" t="n">
        <v>0.199</v>
      </c>
      <c r="R745" s="2" t="n">
        <f aca="false">VLOOKUP(G745,$AL$2:$AM$795,2,FALSE())/1000</f>
        <v>0.308</v>
      </c>
      <c r="S745" s="2" t="n">
        <f aca="false">PI()/200*L745</f>
        <v>0.41539237623193</v>
      </c>
      <c r="T745" s="2" t="n">
        <f aca="false">PI()/2-PI()/200*M745</f>
        <v>-0.0390704170363696</v>
      </c>
      <c r="U745" s="1" t="n">
        <f aca="false">COS(S745)*COS(T745)*(N745+(R745/2+0.05))+C745</f>
        <v>61.1020528556228</v>
      </c>
      <c r="V745" s="1" t="n">
        <f aca="false">SIN(S745)*COS(T745)*(N745+(R745/2+0.05))+D745</f>
        <v>1.11552794380603</v>
      </c>
      <c r="W745" s="1" t="n">
        <f aca="false">SIN(T745)*(N745+R745/2)+(J745-K745)+E745</f>
        <v>0.193603986714516</v>
      </c>
      <c r="AE745" s="1" t="n">
        <f aca="false">IF(AA745&lt;&gt;"",AA745,U745)</f>
        <v>61.1020528556228</v>
      </c>
      <c r="AF745" s="1" t="n">
        <f aca="false">IF(AB745&lt;&gt;"",AB745,V745)</f>
        <v>1.11552794380603</v>
      </c>
      <c r="AG745" s="1" t="n">
        <f aca="false">IF(AC745&lt;&gt;"",AC745,W745)</f>
        <v>0.193603986714516</v>
      </c>
      <c r="AH745" s="2" t="n">
        <f aca="false">G745</f>
        <v>665</v>
      </c>
      <c r="AI745" s="2" t="n">
        <f aca="false">H745</f>
        <v>0</v>
      </c>
      <c r="AL745" s="2" t="n">
        <v>744</v>
      </c>
      <c r="AM745" s="2" t="n">
        <v>194</v>
      </c>
    </row>
    <row r="746" customFormat="false" ht="12.75" hidden="false" customHeight="false" outlineLevel="0" collapsed="false">
      <c r="A746" s="2" t="n">
        <v>5</v>
      </c>
      <c r="B746" s="2" t="s">
        <v>148</v>
      </c>
      <c r="C746" s="2" t="n">
        <v>45.833</v>
      </c>
      <c r="D746" s="2" t="n">
        <v>-5.619</v>
      </c>
      <c r="E746" s="2" t="n">
        <v>0.084</v>
      </c>
      <c r="F746" s="2" t="n">
        <v>666</v>
      </c>
      <c r="G746" s="2" t="n">
        <f aca="false">IF(ISNUMBER(F746)=TRUE(),F746,VALUE(RIGHT(F746,LEN(F746)-1)))</f>
        <v>666</v>
      </c>
      <c r="H746" s="2" t="n">
        <f aca="false">IF(AND(LEFT(F746)&lt;&gt;"A",LEFT(F746)&lt;&gt;"B"),0,IF(LEFT(F746)="B",2,1))</f>
        <v>0</v>
      </c>
      <c r="I746" s="2" t="n">
        <v>1</v>
      </c>
      <c r="J746" s="2" t="n">
        <v>1.91</v>
      </c>
      <c r="K746" s="2" t="n">
        <v>1.15</v>
      </c>
      <c r="L746" s="2" t="n">
        <v>5.6304</v>
      </c>
      <c r="M746" s="2" t="n">
        <v>101.728</v>
      </c>
      <c r="N746" s="2" t="n">
        <v>22.151</v>
      </c>
      <c r="O746" s="2" t="n">
        <v>67.89</v>
      </c>
      <c r="P746" s="2" t="n">
        <v>-3.663</v>
      </c>
      <c r="Q746" s="2" t="n">
        <v>0.243</v>
      </c>
      <c r="R746" s="2" t="n">
        <f aca="false">VLOOKUP(G746,$AL$2:$AM$795,2,FALSE())/1000</f>
        <v>0.219</v>
      </c>
      <c r="S746" s="2" t="n">
        <f aca="false">PI()/200*L746</f>
        <v>0.0884421163838599</v>
      </c>
      <c r="T746" s="2" t="n">
        <f aca="false">PI()/2-PI()/200*M746</f>
        <v>-0.0271433605270159</v>
      </c>
      <c r="U746" s="1" t="n">
        <f aca="false">COS(S746)*COS(T746)*(N746+(R746/2+0.05))+C746</f>
        <v>68.0481142684703</v>
      </c>
      <c r="V746" s="1" t="n">
        <f aca="false">SIN(S746)*COS(T746)*(N746+(R746/2+0.05))+D746</f>
        <v>-3.6491094314852</v>
      </c>
      <c r="W746" s="1" t="n">
        <f aca="false">SIN(T746)*(N746+R746/2)+(J746-K746)+E746</f>
        <v>0.239849415233152</v>
      </c>
      <c r="AE746" s="1" t="n">
        <f aca="false">IF(AA746&lt;&gt;"",AA746,U746)</f>
        <v>68.0481142684703</v>
      </c>
      <c r="AF746" s="1" t="n">
        <f aca="false">IF(AB746&lt;&gt;"",AB746,V746)</f>
        <v>-3.6491094314852</v>
      </c>
      <c r="AG746" s="1" t="n">
        <f aca="false">IF(AC746&lt;&gt;"",AC746,W746)</f>
        <v>0.239849415233152</v>
      </c>
      <c r="AH746" s="2" t="n">
        <f aca="false">G746</f>
        <v>666</v>
      </c>
      <c r="AI746" s="2" t="n">
        <f aca="false">H746</f>
        <v>0</v>
      </c>
      <c r="AL746" s="2" t="n">
        <v>745</v>
      </c>
      <c r="AM746" s="2" t="n">
        <v>112</v>
      </c>
    </row>
    <row r="747" customFormat="false" ht="12.75" hidden="false" customHeight="false" outlineLevel="0" collapsed="false">
      <c r="A747" s="2" t="n">
        <v>5</v>
      </c>
      <c r="B747" s="2" t="s">
        <v>148</v>
      </c>
      <c r="C747" s="2" t="n">
        <v>45.833</v>
      </c>
      <c r="D747" s="2" t="n">
        <v>-5.619</v>
      </c>
      <c r="E747" s="2" t="n">
        <v>0.084</v>
      </c>
      <c r="F747" s="2" t="n">
        <v>29</v>
      </c>
      <c r="G747" s="2" t="n">
        <f aca="false">IF(ISNUMBER(F747)=TRUE(),F747,VALUE(RIGHT(F747,LEN(F747)-1)))</f>
        <v>29</v>
      </c>
      <c r="H747" s="2" t="n">
        <f aca="false">IF(AND(LEFT(F747)&lt;&gt;"A",LEFT(F747)&lt;&gt;"B"),0,IF(LEFT(F747)="B",2,1))</f>
        <v>0</v>
      </c>
      <c r="I747" s="2" t="n">
        <v>1</v>
      </c>
      <c r="J747" s="2" t="n">
        <v>1.91</v>
      </c>
      <c r="K747" s="2" t="n">
        <v>1.15</v>
      </c>
      <c r="L747" s="2" t="n">
        <v>172.2622</v>
      </c>
      <c r="M747" s="2" t="n">
        <v>101.6762</v>
      </c>
      <c r="N747" s="2" t="n">
        <v>22.574</v>
      </c>
      <c r="O747" s="2" t="n">
        <v>25.375</v>
      </c>
      <c r="P747" s="2" t="n">
        <v>3.905</v>
      </c>
      <c r="Q747" s="2" t="n">
        <v>0.25</v>
      </c>
      <c r="R747" s="2" t="n">
        <f aca="false">VLOOKUP(G747,$AL$2:$AM$795,2,FALSE())/1000</f>
        <v>0.227</v>
      </c>
      <c r="S747" s="2" t="n">
        <f aca="false">PI()/200*L747</f>
        <v>2.70588831005608</v>
      </c>
      <c r="T747" s="2" t="n">
        <f aca="false">PI()/2-PI()/200*M747</f>
        <v>-0.0263296880297361</v>
      </c>
      <c r="U747" s="1" t="n">
        <f aca="false">COS(S747)*COS(T747)*(N747+(R747/2+0.05))+C747</f>
        <v>25.2269410840911</v>
      </c>
      <c r="V747" s="1" t="n">
        <f aca="false">SIN(S747)*COS(T747)*(N747+(R747/2+0.05))+D747</f>
        <v>3.97401400579096</v>
      </c>
      <c r="W747" s="1" t="n">
        <f aca="false">SIN(T747)*(N747+R747/2)+(J747-K747)+E747</f>
        <v>0.246714220047942</v>
      </c>
      <c r="AE747" s="1" t="n">
        <f aca="false">IF(AA747&lt;&gt;"",AA747,U747)</f>
        <v>25.2269410840911</v>
      </c>
      <c r="AF747" s="1" t="n">
        <f aca="false">IF(AB747&lt;&gt;"",AB747,V747)</f>
        <v>3.97401400579096</v>
      </c>
      <c r="AG747" s="1" t="n">
        <f aca="false">IF(AC747&lt;&gt;"",AC747,W747)</f>
        <v>0.246714220047942</v>
      </c>
      <c r="AH747" s="2" t="n">
        <f aca="false">G747</f>
        <v>29</v>
      </c>
      <c r="AI747" s="2" t="n">
        <f aca="false">H747</f>
        <v>0</v>
      </c>
      <c r="AL747" s="2" t="n">
        <v>746</v>
      </c>
      <c r="AM747" s="2" t="n">
        <v>252</v>
      </c>
    </row>
    <row r="748" customFormat="false" ht="12.75" hidden="false" customHeight="false" outlineLevel="0" collapsed="false">
      <c r="A748" s="2" t="n">
        <v>5</v>
      </c>
      <c r="B748" s="2" t="s">
        <v>148</v>
      </c>
      <c r="C748" s="2" t="n">
        <v>45.833</v>
      </c>
      <c r="D748" s="2" t="n">
        <v>-5.619</v>
      </c>
      <c r="E748" s="2" t="n">
        <v>0.084</v>
      </c>
      <c r="F748" s="2" t="n">
        <v>213</v>
      </c>
      <c r="G748" s="2" t="n">
        <f aca="false">IF(ISNUMBER(F748)=TRUE(),F748,VALUE(RIGHT(F748,LEN(F748)-1)))</f>
        <v>213</v>
      </c>
      <c r="H748" s="2" t="n">
        <f aca="false">IF(AND(LEFT(F748)&lt;&gt;"A",LEFT(F748)&lt;&gt;"B"),0,IF(LEFT(F748)="B",2,1))</f>
        <v>0</v>
      </c>
      <c r="I748" s="2" t="n">
        <v>1</v>
      </c>
      <c r="J748" s="2" t="n">
        <v>1.91</v>
      </c>
      <c r="K748" s="2" t="n">
        <v>1.15</v>
      </c>
      <c r="L748" s="2" t="n">
        <v>182.0441</v>
      </c>
      <c r="M748" s="2" t="n">
        <v>100.7742</v>
      </c>
      <c r="N748" s="2" t="n">
        <v>43.421</v>
      </c>
      <c r="O748" s="2" t="n">
        <v>4.13</v>
      </c>
      <c r="P748" s="2" t="n">
        <v>6.465</v>
      </c>
      <c r="Q748" s="2" t="n">
        <v>0.316</v>
      </c>
      <c r="R748" s="2" t="n">
        <f aca="false">VLOOKUP(G748,$AL$2:$AM$795,2,FALSE())/1000</f>
        <v>0.268</v>
      </c>
      <c r="S748" s="2" t="n">
        <f aca="false">PI()/200*L748</f>
        <v>2.85954203594683</v>
      </c>
      <c r="T748" s="2" t="n">
        <f aca="false">PI()/2-PI()/200*M748</f>
        <v>-0.012161105162046</v>
      </c>
      <c r="U748" s="1" t="n">
        <f aca="false">COS(S748)*COS(T748)*(N748+(R748/2+0.05))+C748</f>
        <v>3.95407362825834</v>
      </c>
      <c r="V748" s="1" t="n">
        <f aca="false">SIN(S748)*COS(T748)*(N748+(R748/2+0.05))+D748</f>
        <v>6.51650009852428</v>
      </c>
      <c r="W748" s="1" t="n">
        <f aca="false">SIN(T748)*(N748+R748/2)+(J748-K748)+E748</f>
        <v>0.314336120443026</v>
      </c>
      <c r="AE748" s="1" t="n">
        <f aca="false">IF(AA748&lt;&gt;"",AA748,U748)</f>
        <v>3.95407362825834</v>
      </c>
      <c r="AF748" s="1" t="n">
        <f aca="false">IF(AB748&lt;&gt;"",AB748,V748)</f>
        <v>6.51650009852428</v>
      </c>
      <c r="AG748" s="1" t="n">
        <f aca="false">IF(AC748&lt;&gt;"",AC748,W748)</f>
        <v>0.314336120443026</v>
      </c>
      <c r="AH748" s="2" t="n">
        <f aca="false">G748</f>
        <v>213</v>
      </c>
      <c r="AI748" s="2" t="n">
        <f aca="false">H748</f>
        <v>0</v>
      </c>
      <c r="AL748" s="2" t="n">
        <v>747</v>
      </c>
      <c r="AM748" s="2" t="n">
        <v>188</v>
      </c>
    </row>
    <row r="749" customFormat="false" ht="12.75" hidden="false" customHeight="false" outlineLevel="0" collapsed="false">
      <c r="A749" s="2" t="n">
        <v>5</v>
      </c>
      <c r="B749" s="2" t="s">
        <v>148</v>
      </c>
      <c r="C749" s="2" t="n">
        <v>45.833</v>
      </c>
      <c r="D749" s="2" t="n">
        <v>-5.619</v>
      </c>
      <c r="E749" s="2" t="n">
        <v>0.084</v>
      </c>
      <c r="F749" s="2" t="n">
        <v>106</v>
      </c>
      <c r="G749" s="2" t="n">
        <f aca="false">IF(ISNUMBER(F749)=TRUE(),F749,VALUE(RIGHT(F749,LEN(F749)-1)))</f>
        <v>106</v>
      </c>
      <c r="H749" s="2" t="n">
        <f aca="false">IF(AND(LEFT(F749)&lt;&gt;"A",LEFT(F749)&lt;&gt;"B"),0,IF(LEFT(F749)="B",2,1))</f>
        <v>0</v>
      </c>
      <c r="I749" s="2" t="n">
        <v>1</v>
      </c>
      <c r="J749" s="2" t="n">
        <v>1.91</v>
      </c>
      <c r="K749" s="2" t="n">
        <v>1.15</v>
      </c>
      <c r="L749" s="2" t="n">
        <v>204.9705</v>
      </c>
      <c r="M749" s="2" t="n">
        <v>101.3846</v>
      </c>
      <c r="N749" s="2" t="n">
        <v>41.917</v>
      </c>
      <c r="O749" s="2" t="n">
        <v>4.054</v>
      </c>
      <c r="P749" s="2" t="n">
        <v>-8.887</v>
      </c>
      <c r="Q749" s="2" t="n">
        <v>-0.067</v>
      </c>
      <c r="R749" s="2" t="n">
        <f aca="false">VLOOKUP(G749,$AL$2:$AM$795,2,FALSE())/1000</f>
        <v>0.289</v>
      </c>
      <c r="S749" s="2" t="n">
        <f aca="false">PI()/200*L749</f>
        <v>3.21966908501313</v>
      </c>
      <c r="T749" s="2" t="n">
        <f aca="false">PI()/2-PI()/200*M749</f>
        <v>-0.0217492459408024</v>
      </c>
      <c r="U749" s="1" t="n">
        <f aca="false">COS(S749)*COS(T749)*(N749+(R749/2+0.05))+C749</f>
        <v>3.85971843143894</v>
      </c>
      <c r="V749" s="1" t="n">
        <f aca="false">SIN(S749)*COS(T749)*(N749+(R749/2+0.05))+D749</f>
        <v>-8.90279935602209</v>
      </c>
      <c r="W749" s="1" t="n">
        <f aca="false">SIN(T749)*(N749+R749/2)+(J749-K749)+E749</f>
        <v>-0.0707337881175999</v>
      </c>
      <c r="AE749" s="1" t="n">
        <f aca="false">IF(AA749&lt;&gt;"",AA749,U749)</f>
        <v>3.85971843143894</v>
      </c>
      <c r="AF749" s="1" t="n">
        <f aca="false">IF(AB749&lt;&gt;"",AB749,V749)</f>
        <v>-8.90279935602209</v>
      </c>
      <c r="AG749" s="1" t="n">
        <f aca="false">IF(AC749&lt;&gt;"",AC749,W749)</f>
        <v>-0.0707337881175999</v>
      </c>
      <c r="AH749" s="2" t="n">
        <f aca="false">G749</f>
        <v>106</v>
      </c>
      <c r="AI749" s="2" t="n">
        <f aca="false">H749</f>
        <v>0</v>
      </c>
      <c r="AL749" s="2" t="n">
        <v>748</v>
      </c>
      <c r="AM749" s="2" t="n">
        <v>208</v>
      </c>
    </row>
    <row r="750" customFormat="false" ht="12.75" hidden="false" customHeight="false" outlineLevel="0" collapsed="false">
      <c r="A750" s="2" t="n">
        <v>5</v>
      </c>
      <c r="B750" s="2" t="s">
        <v>148</v>
      </c>
      <c r="C750" s="2" t="n">
        <v>45.833</v>
      </c>
      <c r="D750" s="2" t="n">
        <v>-5.619</v>
      </c>
      <c r="E750" s="2" t="n">
        <v>0.084</v>
      </c>
      <c r="F750" s="2" t="n">
        <v>82</v>
      </c>
      <c r="G750" s="2" t="n">
        <f aca="false">IF(ISNUMBER(F750)=TRUE(),F750,VALUE(RIGHT(F750,LEN(F750)-1)))</f>
        <v>82</v>
      </c>
      <c r="H750" s="2" t="n">
        <f aca="false">IF(AND(LEFT(F750)&lt;&gt;"A",LEFT(F750)&lt;&gt;"B"),0,IF(LEFT(F750)="B",2,1))</f>
        <v>0</v>
      </c>
      <c r="I750" s="2" t="n">
        <v>1</v>
      </c>
      <c r="J750" s="2" t="n">
        <v>1.91</v>
      </c>
      <c r="K750" s="2" t="n">
        <v>1.15</v>
      </c>
      <c r="L750" s="2" t="n">
        <v>225.9805</v>
      </c>
      <c r="M750" s="2" t="n">
        <v>101.9542</v>
      </c>
      <c r="N750" s="2" t="n">
        <v>32.276</v>
      </c>
      <c r="O750" s="2" t="n">
        <v>16.221</v>
      </c>
      <c r="P750" s="2" t="n">
        <v>-18.422</v>
      </c>
      <c r="Q750" s="2" t="n">
        <v>-0.146</v>
      </c>
      <c r="R750" s="2" t="n">
        <f aca="false">VLOOKUP(G750,$AL$2:$AM$795,2,FALSE())/1000</f>
        <v>0.282</v>
      </c>
      <c r="S750" s="2" t="n">
        <f aca="false">PI()/200*L750</f>
        <v>3.54969339327274</v>
      </c>
      <c r="T750" s="2" t="n">
        <f aca="false">PI()/2-PI()/200*M750</f>
        <v>-0.0306965018182259</v>
      </c>
      <c r="U750" s="1" t="n">
        <f aca="false">COS(S750)*COS(T750)*(N750+(R750/2+0.05))+C750</f>
        <v>16.0463515263691</v>
      </c>
      <c r="V750" s="1" t="n">
        <f aca="false">SIN(S750)*COS(T750)*(N750+(R750/2+0.05))+D750</f>
        <v>-18.4980028958882</v>
      </c>
      <c r="W750" s="1" t="n">
        <f aca="false">SIN(T750)*(N750+R750/2)+(J750-K750)+E750</f>
        <v>-0.150932232264181</v>
      </c>
      <c r="AE750" s="1" t="n">
        <f aca="false">IF(AA750&lt;&gt;"",AA750,U750)</f>
        <v>16.0463515263691</v>
      </c>
      <c r="AF750" s="1" t="n">
        <f aca="false">IF(AB750&lt;&gt;"",AB750,V750)</f>
        <v>-18.4980028958882</v>
      </c>
      <c r="AG750" s="1" t="n">
        <f aca="false">IF(AC750&lt;&gt;"",AC750,W750)</f>
        <v>-0.150932232264181</v>
      </c>
      <c r="AH750" s="2" t="n">
        <f aca="false">G750</f>
        <v>82</v>
      </c>
      <c r="AI750" s="2" t="n">
        <f aca="false">H750</f>
        <v>0</v>
      </c>
      <c r="AL750" s="2" t="n">
        <v>749</v>
      </c>
      <c r="AM750" s="2" t="n">
        <v>351</v>
      </c>
    </row>
    <row r="751" customFormat="false" ht="12.75" hidden="false" customHeight="false" outlineLevel="0" collapsed="false">
      <c r="A751" s="2" t="n">
        <v>5</v>
      </c>
      <c r="B751" s="2" t="s">
        <v>148</v>
      </c>
      <c r="C751" s="2" t="n">
        <v>45.833</v>
      </c>
      <c r="D751" s="2" t="n">
        <v>-5.619</v>
      </c>
      <c r="E751" s="2" t="n">
        <v>0.084</v>
      </c>
      <c r="F751" s="2" t="n">
        <v>77</v>
      </c>
      <c r="G751" s="2" t="n">
        <f aca="false">IF(ISNUMBER(F751)=TRUE(),F751,VALUE(RIGHT(F751,LEN(F751)-1)))</f>
        <v>77</v>
      </c>
      <c r="H751" s="2" t="n">
        <f aca="false">IF(AND(LEFT(F751)&lt;&gt;"A",LEFT(F751)&lt;&gt;"B"),0,IF(LEFT(F751)="B",2,1))</f>
        <v>0</v>
      </c>
      <c r="I751" s="2" t="n">
        <v>1</v>
      </c>
      <c r="J751" s="2" t="n">
        <v>1.91</v>
      </c>
      <c r="K751" s="2" t="n">
        <v>1.15</v>
      </c>
      <c r="L751" s="2" t="n">
        <v>263.1681</v>
      </c>
      <c r="M751" s="2" t="n">
        <v>101.7893</v>
      </c>
      <c r="N751" s="2" t="n">
        <v>24.974</v>
      </c>
      <c r="O751" s="2" t="n">
        <v>32.182</v>
      </c>
      <c r="P751" s="2" t="n">
        <v>-26.52</v>
      </c>
      <c r="Q751" s="2" t="n">
        <v>0.142</v>
      </c>
      <c r="R751" s="2" t="n">
        <f aca="false">VLOOKUP(G751,$AL$2:$AM$795,2,FALSE())/1000</f>
        <v>0.23</v>
      </c>
      <c r="S751" s="2" t="n">
        <f aca="false">PI()/200*L751</f>
        <v>4.13383484809592</v>
      </c>
      <c r="T751" s="2" t="n">
        <f aca="false">PI()/2-PI()/200*M751</f>
        <v>-0.0281062586753411</v>
      </c>
      <c r="U751" s="1" t="n">
        <f aca="false">COS(S751)*COS(T751)*(N751+(R751/2+0.05))+C751</f>
        <v>32.0920733002611</v>
      </c>
      <c r="V751" s="1" t="n">
        <f aca="false">SIN(S751)*COS(T751)*(N751+(R751/2+0.05))+D751</f>
        <v>-26.6584190573045</v>
      </c>
      <c r="W751" s="1" t="n">
        <f aca="false">SIN(T751)*(N751+R751/2)+(J751-K751)+E751</f>
        <v>0.138934913728455</v>
      </c>
      <c r="AE751" s="1" t="n">
        <f aca="false">IF(AA751&lt;&gt;"",AA751,U751)</f>
        <v>32.0920733002611</v>
      </c>
      <c r="AF751" s="1" t="n">
        <f aca="false">IF(AB751&lt;&gt;"",AB751,V751)</f>
        <v>-26.6584190573045</v>
      </c>
      <c r="AG751" s="1" t="n">
        <f aca="false">IF(AC751&lt;&gt;"",AC751,W751)</f>
        <v>0.138934913728455</v>
      </c>
      <c r="AH751" s="2" t="n">
        <f aca="false">G751</f>
        <v>77</v>
      </c>
      <c r="AI751" s="2" t="n">
        <f aca="false">H751</f>
        <v>0</v>
      </c>
      <c r="AL751" s="2" t="n">
        <v>750</v>
      </c>
      <c r="AM751" s="2" t="n">
        <v>256</v>
      </c>
    </row>
    <row r="752" customFormat="false" ht="12.75" hidden="false" customHeight="false" outlineLevel="0" collapsed="false">
      <c r="A752" s="2" t="n">
        <v>5</v>
      </c>
      <c r="B752" s="2" t="s">
        <v>149</v>
      </c>
      <c r="C752" s="2" t="n">
        <v>91.275</v>
      </c>
      <c r="D752" s="2" t="n">
        <v>-16.086</v>
      </c>
      <c r="E752" s="2" t="n">
        <v>0.534</v>
      </c>
      <c r="F752" s="2" t="n">
        <v>667</v>
      </c>
      <c r="G752" s="2" t="n">
        <f aca="false">IF(ISNUMBER(F752)=TRUE(),F752,VALUE(RIGHT(F752,LEN(F752)-1)))</f>
        <v>667</v>
      </c>
      <c r="H752" s="2" t="n">
        <f aca="false">IF(AND(LEFT(F752)&lt;&gt;"A",LEFT(F752)&lt;&gt;"B"),0,IF(LEFT(F752)="B",2,1))</f>
        <v>0</v>
      </c>
      <c r="I752" s="2" t="n">
        <v>1</v>
      </c>
      <c r="J752" s="2" t="n">
        <v>1.68</v>
      </c>
      <c r="K752" s="2" t="n">
        <v>1.15</v>
      </c>
      <c r="L752" s="2" t="n">
        <v>159.4567</v>
      </c>
      <c r="M752" s="2" t="n">
        <v>102.6824</v>
      </c>
      <c r="N752" s="2" t="n">
        <v>20.873</v>
      </c>
      <c r="O752" s="2" t="n">
        <v>74.508</v>
      </c>
      <c r="P752" s="2" t="n">
        <v>-3.684</v>
      </c>
      <c r="Q752" s="2" t="n">
        <v>0.185</v>
      </c>
      <c r="R752" s="2" t="n">
        <f aca="false">VLOOKUP(G752,$AL$2:$AM$795,2,FALSE())/1000</f>
        <v>0.302</v>
      </c>
      <c r="S752" s="2" t="n">
        <f aca="false">PI()/200*L752</f>
        <v>2.50473998642836</v>
      </c>
      <c r="T752" s="2" t="n">
        <f aca="false">PI()/2-PI()/200*M752</f>
        <v>-0.0421350406699466</v>
      </c>
      <c r="U752" s="1" t="n">
        <f aca="false">COS(S752)*COS(T752)*(N752+(R752/2+0.05))+C752</f>
        <v>74.3471453215499</v>
      </c>
      <c r="V752" s="1" t="n">
        <f aca="false">SIN(S752)*COS(T752)*(N752+(R752/2+0.05))+D752</f>
        <v>-3.56508883339361</v>
      </c>
      <c r="W752" s="1" t="n">
        <f aca="false">SIN(T752)*(N752+R752/2)+(J752-K752)+E752</f>
        <v>0.178414998182166</v>
      </c>
      <c r="AE752" s="1" t="n">
        <f aca="false">IF(AA752&lt;&gt;"",AA752,U752)</f>
        <v>74.3471453215499</v>
      </c>
      <c r="AF752" s="1" t="n">
        <f aca="false">IF(AB752&lt;&gt;"",AB752,V752)</f>
        <v>-3.56508883339361</v>
      </c>
      <c r="AG752" s="1" t="n">
        <f aca="false">IF(AC752&lt;&gt;"",AC752,W752)</f>
        <v>0.178414998182166</v>
      </c>
      <c r="AH752" s="2" t="n">
        <f aca="false">G752</f>
        <v>667</v>
      </c>
      <c r="AI752" s="2" t="n">
        <f aca="false">H752</f>
        <v>0</v>
      </c>
      <c r="AL752" s="2" t="n">
        <v>751</v>
      </c>
      <c r="AM752" s="2" t="n">
        <v>267</v>
      </c>
    </row>
    <row r="753" customFormat="false" ht="12.75" hidden="false" customHeight="false" outlineLevel="0" collapsed="false">
      <c r="A753" s="2" t="n">
        <v>5</v>
      </c>
      <c r="B753" s="2" t="s">
        <v>149</v>
      </c>
      <c r="C753" s="2" t="n">
        <v>91.275</v>
      </c>
      <c r="D753" s="2" t="n">
        <v>-16.086</v>
      </c>
      <c r="E753" s="2" t="n">
        <v>0.534</v>
      </c>
      <c r="F753" s="2" t="n">
        <v>668</v>
      </c>
      <c r="G753" s="2" t="n">
        <f aca="false">IF(ISNUMBER(F753)=TRUE(),F753,VALUE(RIGHT(F753,LEN(F753)-1)))</f>
        <v>668</v>
      </c>
      <c r="H753" s="2" t="n">
        <f aca="false">IF(AND(LEFT(F753)&lt;&gt;"A",LEFT(F753)&lt;&gt;"B"),0,IF(LEFT(F753)="B",2,1))</f>
        <v>0</v>
      </c>
      <c r="I753" s="2" t="n">
        <v>1</v>
      </c>
      <c r="J753" s="2" t="n">
        <v>1.68</v>
      </c>
      <c r="K753" s="2" t="n">
        <v>1.15</v>
      </c>
      <c r="L753" s="2" t="n">
        <v>146.6681</v>
      </c>
      <c r="M753" s="2" t="n">
        <v>102.8414</v>
      </c>
      <c r="N753" s="2" t="n">
        <v>19.037</v>
      </c>
      <c r="O753" s="2" t="n">
        <v>78.549</v>
      </c>
      <c r="P753" s="2" t="n">
        <v>-1.953</v>
      </c>
      <c r="Q753" s="2" t="n">
        <v>0.214</v>
      </c>
      <c r="R753" s="2" t="n">
        <f aca="false">VLOOKUP(G753,$AL$2:$AM$795,2,FALSE())/1000</f>
        <v>0.247</v>
      </c>
      <c r="S753" s="2" t="n">
        <f aca="false">PI()/200*L753</f>
        <v>2.30385712737987</v>
      </c>
      <c r="T753" s="2" t="n">
        <f aca="false">PI()/2-PI()/200*M753</f>
        <v>-0.0446326068295502</v>
      </c>
      <c r="U753" s="1" t="n">
        <f aca="false">COS(S753)*COS(T753)*(N753+(R753/2+0.05))+C753</f>
        <v>78.4331466233964</v>
      </c>
      <c r="V753" s="1" t="n">
        <f aca="false">SIN(S753)*COS(T753)*(N753+(R753/2+0.05))+D753</f>
        <v>-1.82432267295288</v>
      </c>
      <c r="W753" s="1" t="n">
        <f aca="false">SIN(T753)*(N753+R753/2)+(J753-K753)+E753</f>
        <v>0.209100839259269</v>
      </c>
      <c r="AE753" s="1" t="n">
        <f aca="false">IF(AA753&lt;&gt;"",AA753,U753)</f>
        <v>78.4331466233964</v>
      </c>
      <c r="AF753" s="1" t="n">
        <f aca="false">IF(AB753&lt;&gt;"",AB753,V753)</f>
        <v>-1.82432267295288</v>
      </c>
      <c r="AG753" s="1" t="n">
        <f aca="false">IF(AC753&lt;&gt;"",AC753,W753)</f>
        <v>0.209100839259269</v>
      </c>
      <c r="AH753" s="2" t="n">
        <f aca="false">G753</f>
        <v>668</v>
      </c>
      <c r="AI753" s="2" t="n">
        <f aca="false">H753</f>
        <v>0</v>
      </c>
      <c r="AL753" s="2" t="n">
        <v>752</v>
      </c>
      <c r="AM753" s="2" t="n">
        <v>228</v>
      </c>
    </row>
    <row r="754" customFormat="false" ht="12.75" hidden="false" customHeight="false" outlineLevel="0" collapsed="false">
      <c r="A754" s="2" t="n">
        <v>5</v>
      </c>
      <c r="B754" s="2" t="s">
        <v>149</v>
      </c>
      <c r="C754" s="2" t="n">
        <v>91.275</v>
      </c>
      <c r="D754" s="2" t="n">
        <v>-16.086</v>
      </c>
      <c r="E754" s="2" t="n">
        <v>0.534</v>
      </c>
      <c r="F754" s="2" t="n">
        <v>669</v>
      </c>
      <c r="G754" s="2" t="n">
        <f aca="false">IF(ISNUMBER(F754)=TRUE(),F754,VALUE(RIGHT(F754,LEN(F754)-1)))</f>
        <v>669</v>
      </c>
      <c r="H754" s="2" t="n">
        <f aca="false">IF(AND(LEFT(F754)&lt;&gt;"A",LEFT(F754)&lt;&gt;"B"),0,IF(LEFT(F754)="B",2,1))</f>
        <v>0</v>
      </c>
      <c r="I754" s="2" t="n">
        <v>1</v>
      </c>
      <c r="J754" s="2" t="n">
        <v>1.68</v>
      </c>
      <c r="K754" s="2" t="n">
        <v>1.15</v>
      </c>
      <c r="L754" s="2" t="n">
        <v>137.7883</v>
      </c>
      <c r="M754" s="2" t="n">
        <v>102.4555</v>
      </c>
      <c r="N754" s="2" t="n">
        <v>20.247</v>
      </c>
      <c r="O754" s="2" t="n">
        <v>79.958</v>
      </c>
      <c r="P754" s="2" t="n">
        <v>0.685</v>
      </c>
      <c r="Q754" s="2" t="n">
        <v>0.283</v>
      </c>
      <c r="R754" s="2" t="n">
        <f aca="false">VLOOKUP(G754,$AL$2:$AM$795,2,FALSE())/1000</f>
        <v>0.239</v>
      </c>
      <c r="S754" s="2" t="n">
        <f aca="false">PI()/200*L754</f>
        <v>2.16437355515313</v>
      </c>
      <c r="T754" s="2" t="n">
        <f aca="false">PI()/2-PI()/200*M754</f>
        <v>-0.0385709038044488</v>
      </c>
      <c r="U754" s="1" t="n">
        <f aca="false">COS(S754)*COS(T754)*(N754+(R754/2+0.05))+C754</f>
        <v>79.8639341296916</v>
      </c>
      <c r="V754" s="1" t="n">
        <f aca="false">SIN(S754)*COS(T754)*(N754+(R754/2+0.05))+D754</f>
        <v>0.825570777627721</v>
      </c>
      <c r="W754" s="1" t="n">
        <f aca="false">SIN(T754)*(N754+R754/2)+(J754-K754)+E754</f>
        <v>0.278640453284261</v>
      </c>
      <c r="AE754" s="1" t="n">
        <f aca="false">IF(AA754&lt;&gt;"",AA754,U754)</f>
        <v>79.8639341296916</v>
      </c>
      <c r="AF754" s="1" t="n">
        <f aca="false">IF(AB754&lt;&gt;"",AB754,V754)</f>
        <v>0.825570777627721</v>
      </c>
      <c r="AG754" s="1" t="n">
        <f aca="false">IF(AC754&lt;&gt;"",AC754,W754)</f>
        <v>0.278640453284261</v>
      </c>
      <c r="AH754" s="2" t="n">
        <f aca="false">G754</f>
        <v>669</v>
      </c>
      <c r="AI754" s="2" t="n">
        <f aca="false">H754</f>
        <v>0</v>
      </c>
      <c r="AL754" s="2" t="n">
        <v>753</v>
      </c>
      <c r="AM754" s="2" t="n">
        <v>213</v>
      </c>
    </row>
    <row r="755" customFormat="false" ht="12.75" hidden="false" customHeight="false" outlineLevel="0" collapsed="false">
      <c r="A755" s="2" t="n">
        <v>5</v>
      </c>
      <c r="B755" s="2" t="s">
        <v>149</v>
      </c>
      <c r="C755" s="2" t="n">
        <v>91.275</v>
      </c>
      <c r="D755" s="2" t="n">
        <v>-16.086</v>
      </c>
      <c r="E755" s="2" t="n">
        <v>0.534</v>
      </c>
      <c r="F755" s="2" t="n">
        <v>670</v>
      </c>
      <c r="G755" s="2" t="n">
        <f aca="false">IF(ISNUMBER(F755)=TRUE(),F755,VALUE(RIGHT(F755,LEN(F755)-1)))</f>
        <v>670</v>
      </c>
      <c r="H755" s="2" t="n">
        <f aca="false">IF(AND(LEFT(F755)&lt;&gt;"A",LEFT(F755)&lt;&gt;"B"),0,IF(LEFT(F755)="B",2,1))</f>
        <v>0</v>
      </c>
      <c r="I755" s="2" t="n">
        <v>1</v>
      </c>
      <c r="J755" s="2" t="n">
        <v>1.68</v>
      </c>
      <c r="K755" s="2" t="n">
        <v>1.15</v>
      </c>
      <c r="L755" s="2" t="n">
        <v>139.3837</v>
      </c>
      <c r="M755" s="2" t="n">
        <v>101.7787</v>
      </c>
      <c r="N755" s="2" t="n">
        <v>23.908</v>
      </c>
      <c r="O755" s="2" t="n">
        <v>77.415</v>
      </c>
      <c r="P755" s="2" t="n">
        <v>3.383</v>
      </c>
      <c r="Q755" s="2" t="n">
        <v>0.396</v>
      </c>
      <c r="R755" s="2" t="n">
        <f aca="false">VLOOKUP(G755,$AL$2:$AM$795,2,FALSE())/1000</f>
        <v>0.389</v>
      </c>
      <c r="S755" s="2" t="n">
        <f aca="false">PI()/200*L755</f>
        <v>2.18943403975082</v>
      </c>
      <c r="T755" s="2" t="n">
        <f aca="false">PI()/2-PI()/200*M755</f>
        <v>-0.0279397542647011</v>
      </c>
      <c r="U755" s="1" t="n">
        <f aca="false">COS(S755)*COS(T755)*(N755+(R755/2+0.05))+C755</f>
        <v>77.2738066996836</v>
      </c>
      <c r="V755" s="1" t="n">
        <f aca="false">SIN(S755)*COS(T755)*(N755+(R755/2+0.05))+D755</f>
        <v>3.58261931424405</v>
      </c>
      <c r="W755" s="1" t="n">
        <f aca="false">SIN(T755)*(N755+R755/2)+(J755-K755)+E755</f>
        <v>0.390669684440001</v>
      </c>
      <c r="AE755" s="1" t="n">
        <f aca="false">IF(AA755&lt;&gt;"",AA755,U755)</f>
        <v>77.2738066996836</v>
      </c>
      <c r="AF755" s="1" t="n">
        <f aca="false">IF(AB755&lt;&gt;"",AB755,V755)</f>
        <v>3.58261931424405</v>
      </c>
      <c r="AG755" s="1" t="n">
        <f aca="false">IF(AC755&lt;&gt;"",AC755,W755)</f>
        <v>0.390669684440001</v>
      </c>
      <c r="AH755" s="2" t="n">
        <f aca="false">G755</f>
        <v>670</v>
      </c>
      <c r="AI755" s="2" t="n">
        <f aca="false">H755</f>
        <v>0</v>
      </c>
      <c r="AL755" s="2" t="n">
        <v>754</v>
      </c>
      <c r="AM755" s="2" t="n">
        <v>208</v>
      </c>
    </row>
    <row r="756" customFormat="false" ht="12.75" hidden="false" customHeight="false" outlineLevel="0" collapsed="false">
      <c r="A756" s="2" t="n">
        <v>5</v>
      </c>
      <c r="B756" s="2" t="s">
        <v>149</v>
      </c>
      <c r="C756" s="2" t="n">
        <v>91.275</v>
      </c>
      <c r="D756" s="2" t="n">
        <v>-16.086</v>
      </c>
      <c r="E756" s="2" t="n">
        <v>0.534</v>
      </c>
      <c r="F756" s="2" t="n">
        <v>671</v>
      </c>
      <c r="G756" s="2" t="n">
        <f aca="false">IF(ISNUMBER(F756)=TRUE(),F756,VALUE(RIGHT(F756,LEN(F756)-1)))</f>
        <v>671</v>
      </c>
      <c r="H756" s="2" t="n">
        <f aca="false">IF(AND(LEFT(F756)&lt;&gt;"A",LEFT(F756)&lt;&gt;"B"),0,IF(LEFT(F756)="B",2,1))</f>
        <v>0</v>
      </c>
      <c r="I756" s="2" t="n">
        <v>1</v>
      </c>
      <c r="J756" s="2" t="n">
        <v>1.68</v>
      </c>
      <c r="K756" s="2" t="n">
        <v>1.15</v>
      </c>
      <c r="L756" s="2" t="n">
        <v>130.8332</v>
      </c>
      <c r="M756" s="2" t="n">
        <v>102.4511</v>
      </c>
      <c r="N756" s="2" t="n">
        <v>22.577</v>
      </c>
      <c r="O756" s="2" t="n">
        <v>80.77</v>
      </c>
      <c r="P756" s="2" t="n">
        <v>3.88</v>
      </c>
      <c r="Q756" s="2" t="n">
        <v>0.195</v>
      </c>
      <c r="R756" s="2" t="n">
        <f aca="false">VLOOKUP(G756,$AL$2:$AM$795,2,FALSE())/1000</f>
        <v>0.292</v>
      </c>
      <c r="S756" s="2" t="n">
        <f aca="false">PI()/200*L756</f>
        <v>2.05512309982822</v>
      </c>
      <c r="T756" s="2" t="n">
        <f aca="false">PI()/2-PI()/200*M756</f>
        <v>-0.0385017887660699</v>
      </c>
      <c r="U756" s="1" t="n">
        <f aca="false">COS(S756)*COS(T756)*(N756+(R756/2+0.05))+C756</f>
        <v>80.6794609409564</v>
      </c>
      <c r="V756" s="1" t="n">
        <f aca="false">SIN(S756)*COS(T756)*(N756+(R756/2+0.05))+D756</f>
        <v>4.05290961406285</v>
      </c>
      <c r="W756" s="1" t="n">
        <f aca="false">SIN(T756)*(N756+R756/2)+(J756-K756)+E756</f>
        <v>0.189339988793426</v>
      </c>
      <c r="AE756" s="1" t="n">
        <f aca="false">IF(AA756&lt;&gt;"",AA756,U756)</f>
        <v>80.6794609409564</v>
      </c>
      <c r="AF756" s="1" t="n">
        <f aca="false">IF(AB756&lt;&gt;"",AB756,V756)</f>
        <v>4.05290961406285</v>
      </c>
      <c r="AG756" s="1" t="n">
        <f aca="false">IF(AC756&lt;&gt;"",AC756,W756)</f>
        <v>0.189339988793426</v>
      </c>
      <c r="AH756" s="2" t="n">
        <f aca="false">G756</f>
        <v>671</v>
      </c>
      <c r="AI756" s="2" t="n">
        <f aca="false">H756</f>
        <v>0</v>
      </c>
      <c r="AL756" s="2" t="n">
        <v>755</v>
      </c>
      <c r="AM756" s="2" t="n">
        <v>156</v>
      </c>
    </row>
    <row r="757" customFormat="false" ht="12.75" hidden="false" customHeight="false" outlineLevel="0" collapsed="false">
      <c r="A757" s="2" t="n">
        <v>5</v>
      </c>
      <c r="B757" s="2" t="s">
        <v>149</v>
      </c>
      <c r="C757" s="2" t="n">
        <v>91.275</v>
      </c>
      <c r="D757" s="2" t="n">
        <v>-16.086</v>
      </c>
      <c r="E757" s="2" t="n">
        <v>0.534</v>
      </c>
      <c r="F757" s="2" t="s">
        <v>150</v>
      </c>
      <c r="G757" s="2" t="n">
        <f aca="false">IF(ISNUMBER(F757)=TRUE(),F757,VALUE(RIGHT(F757,LEN(F757)-1)))</f>
        <v>672</v>
      </c>
      <c r="H757" s="2" t="n">
        <f aca="false">IF(AND(LEFT(F757)&lt;&gt;"A",LEFT(F757)&lt;&gt;"B"),0,IF(LEFT(F757)="B",2,1))</f>
        <v>1</v>
      </c>
      <c r="I757" s="2" t="n">
        <v>1</v>
      </c>
      <c r="J757" s="2" t="n">
        <v>1.68</v>
      </c>
      <c r="K757" s="2" t="n">
        <v>1.15</v>
      </c>
      <c r="L757" s="2" t="n">
        <v>118.5569</v>
      </c>
      <c r="M757" s="2" t="n">
        <v>103.052</v>
      </c>
      <c r="N757" s="2" t="n">
        <v>21.044</v>
      </c>
      <c r="O757" s="2" t="n">
        <v>85.234</v>
      </c>
      <c r="P757" s="2" t="n">
        <v>4.047</v>
      </c>
      <c r="Q757" s="2" t="n">
        <v>0.055</v>
      </c>
      <c r="R757" s="2" t="n">
        <f aca="false">VLOOKUP(G757,$AL$2:$AM$795,2,FALSE())/1000</f>
        <v>0.246</v>
      </c>
      <c r="S757" s="2" t="n">
        <f aca="false">PI()/200*L757</f>
        <v>1.8622874303619</v>
      </c>
      <c r="T757" s="2" t="n">
        <f aca="false">PI()/2-PI()/200*M757</f>
        <v>-0.0479407038937805</v>
      </c>
      <c r="U757" s="1" t="n">
        <f aca="false">COS(S757)*COS(T757)*(N757+(R757/2+0.05))+C757</f>
        <v>85.184648149437</v>
      </c>
      <c r="V757" s="1" t="n">
        <f aca="false">SIN(S757)*COS(T757)*(N757+(R757/2+0.05))+D757</f>
        <v>4.21264245434037</v>
      </c>
      <c r="W757" s="1" t="n">
        <f aca="false">SIN(T757)*(N757+R757/2)+(J757-K757)+E757</f>
        <v>0.0496277820448352</v>
      </c>
      <c r="X757" s="2" t="n">
        <f aca="false">U757-U758</f>
        <v>1.88585265715842</v>
      </c>
      <c r="Y757" s="2" t="n">
        <f aca="false">V757-V758</f>
        <v>0.743833657703306</v>
      </c>
      <c r="Z757" s="2" t="n">
        <f aca="false">W757-W758</f>
        <v>0.0322607320150812</v>
      </c>
      <c r="AA757" s="2" t="n">
        <f aca="false">X757/2+U758</f>
        <v>84.2417218208578</v>
      </c>
      <c r="AB757" s="2" t="n">
        <f aca="false">Y757/2+V758</f>
        <v>3.84072562548872</v>
      </c>
      <c r="AC757" s="2" t="n">
        <f aca="false">Z757/2+W758</f>
        <v>0.0334974160372946</v>
      </c>
      <c r="AE757" s="1" t="n">
        <f aca="false">IF(AA757&lt;&gt;"",AA757,U757)</f>
        <v>84.2417218208578</v>
      </c>
      <c r="AF757" s="1" t="n">
        <f aca="false">IF(AB757&lt;&gt;"",AB757,V757)</f>
        <v>3.84072562548872</v>
      </c>
      <c r="AG757" s="1" t="n">
        <f aca="false">IF(AC757&lt;&gt;"",AC757,W757)</f>
        <v>0.0334974160372946</v>
      </c>
      <c r="AH757" s="2" t="n">
        <f aca="false">G757</f>
        <v>672</v>
      </c>
      <c r="AI757" s="2" t="n">
        <f aca="false">H757</f>
        <v>1</v>
      </c>
      <c r="AL757" s="2" t="n">
        <v>756</v>
      </c>
      <c r="AM757" s="2" t="n">
        <v>252</v>
      </c>
    </row>
    <row r="758" customFormat="false" ht="12.75" hidden="true" customHeight="false" outlineLevel="0" collapsed="false">
      <c r="A758" s="2" t="n">
        <v>5</v>
      </c>
      <c r="B758" s="2" t="s">
        <v>149</v>
      </c>
      <c r="C758" s="2" t="n">
        <v>91.275</v>
      </c>
      <c r="D758" s="2" t="n">
        <v>-16.086</v>
      </c>
      <c r="E758" s="2" t="n">
        <v>0.534</v>
      </c>
      <c r="F758" s="2" t="s">
        <v>151</v>
      </c>
      <c r="G758" s="2" t="n">
        <f aca="false">IF(ISNUMBER(F758)=TRUE(),F758,VALUE(RIGHT(F758,LEN(F758)-1)))</f>
        <v>672</v>
      </c>
      <c r="H758" s="2" t="n">
        <f aca="false">IF(AND(LEFT(F758)&lt;&gt;"A",LEFT(F758)&lt;&gt;"B"),0,IF(LEFT(F758)="B",2,1))</f>
        <v>2</v>
      </c>
      <c r="I758" s="2" t="n">
        <v>1</v>
      </c>
      <c r="J758" s="2" t="n">
        <v>1.68</v>
      </c>
      <c r="K758" s="2" t="n">
        <v>1.15</v>
      </c>
      <c r="L758" s="2" t="n">
        <v>124.6556</v>
      </c>
      <c r="M758" s="2" t="n">
        <v>103.1599</v>
      </c>
      <c r="N758" s="2" t="n">
        <v>20.972</v>
      </c>
      <c r="O758" s="2" t="n">
        <v>83.364</v>
      </c>
      <c r="P758" s="2" t="n">
        <v>3.309</v>
      </c>
      <c r="Q758" s="2" t="n">
        <v>0.023</v>
      </c>
      <c r="R758" s="2" t="n">
        <f aca="false">VLOOKUP(G758,$AL$2:$AM$795,2,FALSE())/1000</f>
        <v>0.246</v>
      </c>
      <c r="S758" s="2" t="n">
        <f aca="false">PI()/200*L758</f>
        <v>1.95808558594414</v>
      </c>
      <c r="T758" s="2" t="n">
        <f aca="false">PI()/2-PI()/200*M758</f>
        <v>-0.049635593130392</v>
      </c>
      <c r="U758" s="1" t="n">
        <f aca="false">COS(S758)*COS(T758)*(N758+(R758/2+0.05))+C758</f>
        <v>83.2987954922785</v>
      </c>
      <c r="V758" s="1" t="n">
        <f aca="false">SIN(S758)*COS(T758)*(N758+(R758/2+0.05))+D758</f>
        <v>3.46880879663706</v>
      </c>
      <c r="W758" s="1" t="n">
        <f aca="false">SIN(T758)*(N758+R758/2)+(J758-K758)+E758</f>
        <v>0.017367050029754</v>
      </c>
      <c r="AE758" s="1" t="n">
        <f aca="false">IF(AA758&lt;&gt;"",AA758,U758)</f>
        <v>83.2987954922785</v>
      </c>
      <c r="AF758" s="1" t="n">
        <f aca="false">IF(AB758&lt;&gt;"",AB758,V758)</f>
        <v>3.46880879663706</v>
      </c>
      <c r="AG758" s="1" t="n">
        <f aca="false">IF(AC758&lt;&gt;"",AC758,W758)</f>
        <v>0.017367050029754</v>
      </c>
      <c r="AH758" s="2" t="n">
        <f aca="false">G758</f>
        <v>672</v>
      </c>
      <c r="AI758" s="2" t="n">
        <f aca="false">H758</f>
        <v>2</v>
      </c>
      <c r="AL758" s="2" t="n">
        <v>757</v>
      </c>
      <c r="AM758" s="2" t="n">
        <v>163</v>
      </c>
    </row>
    <row r="759" customFormat="false" ht="12.75" hidden="false" customHeight="false" outlineLevel="0" collapsed="false">
      <c r="A759" s="2" t="n">
        <v>5</v>
      </c>
      <c r="B759" s="2" t="s">
        <v>149</v>
      </c>
      <c r="C759" s="2" t="n">
        <v>91.275</v>
      </c>
      <c r="D759" s="2" t="n">
        <v>-16.086</v>
      </c>
      <c r="E759" s="2" t="n">
        <v>0.534</v>
      </c>
      <c r="F759" s="2" t="n">
        <v>673</v>
      </c>
      <c r="G759" s="2" t="n">
        <f aca="false">IF(ISNUMBER(F759)=TRUE(),F759,VALUE(RIGHT(F759,LEN(F759)-1)))</f>
        <v>673</v>
      </c>
      <c r="H759" s="2" t="n">
        <f aca="false">IF(AND(LEFT(F759)&lt;&gt;"A",LEFT(F759)&lt;&gt;"B"),0,IF(LEFT(F759)="B",2,1))</f>
        <v>0</v>
      </c>
      <c r="I759" s="2" t="n">
        <v>1</v>
      </c>
      <c r="J759" s="2" t="n">
        <v>1.68</v>
      </c>
      <c r="K759" s="2" t="n">
        <v>1.15</v>
      </c>
      <c r="L759" s="2" t="n">
        <v>116.0295</v>
      </c>
      <c r="M759" s="2" t="n">
        <v>102.7642</v>
      </c>
      <c r="N759" s="2" t="n">
        <v>18.637</v>
      </c>
      <c r="O759" s="2" t="n">
        <v>86.636</v>
      </c>
      <c r="P759" s="2" t="n">
        <v>1.946</v>
      </c>
      <c r="Q759" s="2" t="n">
        <v>0.255</v>
      </c>
      <c r="R759" s="2" t="n">
        <f aca="false">VLOOKUP(G759,$AL$2:$AM$795,2,FALSE())/1000</f>
        <v>0.255</v>
      </c>
      <c r="S759" s="2" t="n">
        <f aca="false">PI()/200*L759</f>
        <v>1.82258712399848</v>
      </c>
      <c r="T759" s="2" t="n">
        <f aca="false">PI()/2-PI()/200*M759</f>
        <v>-0.0434199520652647</v>
      </c>
      <c r="U759" s="1" t="n">
        <f aca="false">COS(S759)*COS(T759)*(N759+(R759/2+0.05))+C759</f>
        <v>86.5919980522096</v>
      </c>
      <c r="V759" s="1" t="n">
        <f aca="false">SIN(S759)*COS(T759)*(N759+(R759/2+0.05))+D759</f>
        <v>2.11806428105496</v>
      </c>
      <c r="W759" s="1" t="n">
        <f aca="false">SIN(T759)*(N759+R759/2)+(J759-K759)+E759</f>
        <v>0.2495022934746</v>
      </c>
      <c r="AE759" s="1" t="n">
        <f aca="false">IF(AA759&lt;&gt;"",AA759,U759)</f>
        <v>86.5919980522096</v>
      </c>
      <c r="AF759" s="1" t="n">
        <f aca="false">IF(AB759&lt;&gt;"",AB759,V759)</f>
        <v>2.11806428105496</v>
      </c>
      <c r="AG759" s="1" t="n">
        <f aca="false">IF(AC759&lt;&gt;"",AC759,W759)</f>
        <v>0.2495022934746</v>
      </c>
      <c r="AH759" s="2" t="n">
        <f aca="false">G759</f>
        <v>673</v>
      </c>
      <c r="AI759" s="2" t="n">
        <f aca="false">H759</f>
        <v>0</v>
      </c>
      <c r="AL759" s="2" t="n">
        <v>758</v>
      </c>
      <c r="AM759" s="2" t="n">
        <v>208</v>
      </c>
    </row>
    <row r="760" customFormat="false" ht="12.75" hidden="false" customHeight="false" outlineLevel="0" collapsed="false">
      <c r="A760" s="2" t="n">
        <v>5</v>
      </c>
      <c r="B760" s="2" t="s">
        <v>149</v>
      </c>
      <c r="C760" s="2" t="n">
        <v>91.275</v>
      </c>
      <c r="D760" s="2" t="n">
        <v>-16.086</v>
      </c>
      <c r="E760" s="2" t="n">
        <v>0.534</v>
      </c>
      <c r="F760" s="2" t="n">
        <v>674</v>
      </c>
      <c r="G760" s="2" t="n">
        <f aca="false">IF(ISNUMBER(F760)=TRUE(),F760,VALUE(RIGHT(F760,LEN(F760)-1)))</f>
        <v>674</v>
      </c>
      <c r="H760" s="2" t="n">
        <f aca="false">IF(AND(LEFT(F760)&lt;&gt;"A",LEFT(F760)&lt;&gt;"B"),0,IF(LEFT(F760)="B",2,1))</f>
        <v>0</v>
      </c>
      <c r="I760" s="2" t="n">
        <v>1</v>
      </c>
      <c r="J760" s="2" t="n">
        <v>1.68</v>
      </c>
      <c r="K760" s="2" t="n">
        <v>1.15</v>
      </c>
      <c r="L760" s="2" t="n">
        <v>115.5763</v>
      </c>
      <c r="M760" s="2" t="n">
        <v>103.9661</v>
      </c>
      <c r="N760" s="2" t="n">
        <v>15.602</v>
      </c>
      <c r="O760" s="2" t="n">
        <v>87.503</v>
      </c>
      <c r="P760" s="2" t="n">
        <v>-0.978</v>
      </c>
      <c r="Q760" s="2" t="n">
        <v>0.092</v>
      </c>
      <c r="R760" s="2" t="n">
        <f aca="false">VLOOKUP(G760,$AL$2:$AM$795,2,FALSE())/1000</f>
        <v>0.201</v>
      </c>
      <c r="S760" s="2" t="n">
        <f aca="false">PI()/200*L760</f>
        <v>1.81546827504545</v>
      </c>
      <c r="T760" s="2" t="n">
        <f aca="false">PI()/2-PI()/200*M760</f>
        <v>-0.0622993531170124</v>
      </c>
      <c r="U760" s="1" t="n">
        <f aca="false">COS(S760)*COS(T760)*(N760+(R760/2+0.05))+C760</f>
        <v>87.466547686423</v>
      </c>
      <c r="V760" s="1" t="n">
        <f aca="false">SIN(S760)*COS(T760)*(N760+(R760/2+0.05))+D760</f>
        <v>-0.832308499680943</v>
      </c>
      <c r="W760" s="1" t="n">
        <f aca="false">SIN(T760)*(N760+R760/2)+(J760-K760)+E760</f>
        <v>0.0863770873560726</v>
      </c>
      <c r="AE760" s="1" t="n">
        <f aca="false">IF(AA760&lt;&gt;"",AA760,U760)</f>
        <v>87.466547686423</v>
      </c>
      <c r="AF760" s="1" t="n">
        <f aca="false">IF(AB760&lt;&gt;"",AB760,V760)</f>
        <v>-0.832308499680943</v>
      </c>
      <c r="AG760" s="1" t="n">
        <f aca="false">IF(AC760&lt;&gt;"",AC760,W760)</f>
        <v>0.0863770873560726</v>
      </c>
      <c r="AH760" s="2" t="n">
        <f aca="false">G760</f>
        <v>674</v>
      </c>
      <c r="AI760" s="2" t="n">
        <f aca="false">H760</f>
        <v>0</v>
      </c>
      <c r="AL760" s="2" t="n">
        <v>759</v>
      </c>
      <c r="AM760" s="2" t="n">
        <v>191</v>
      </c>
    </row>
    <row r="761" customFormat="false" ht="12.75" hidden="false" customHeight="false" outlineLevel="0" collapsed="false">
      <c r="A761" s="2" t="n">
        <v>5</v>
      </c>
      <c r="B761" s="2" t="s">
        <v>149</v>
      </c>
      <c r="C761" s="2" t="n">
        <v>91.275</v>
      </c>
      <c r="D761" s="2" t="n">
        <v>-16.086</v>
      </c>
      <c r="E761" s="2" t="n">
        <v>0.534</v>
      </c>
      <c r="F761" s="2" t="n">
        <v>675</v>
      </c>
      <c r="G761" s="2" t="n">
        <f aca="false">IF(ISNUMBER(F761)=TRUE(),F761,VALUE(RIGHT(F761,LEN(F761)-1)))</f>
        <v>675</v>
      </c>
      <c r="H761" s="2" t="n">
        <f aca="false">IF(AND(LEFT(F761)&lt;&gt;"A",LEFT(F761)&lt;&gt;"B"),0,IF(LEFT(F761)="B",2,1))</f>
        <v>0</v>
      </c>
      <c r="I761" s="2" t="n">
        <v>1</v>
      </c>
      <c r="J761" s="2" t="n">
        <v>1.68</v>
      </c>
      <c r="K761" s="2" t="n">
        <v>1.15</v>
      </c>
      <c r="L761" s="2" t="n">
        <v>106.0753</v>
      </c>
      <c r="M761" s="2" t="n">
        <v>104.2272</v>
      </c>
      <c r="N761" s="2" t="n">
        <v>13.168</v>
      </c>
      <c r="O761" s="2" t="n">
        <v>90.023</v>
      </c>
      <c r="P761" s="2" t="n">
        <v>-3.006</v>
      </c>
      <c r="Q761" s="2" t="n">
        <v>0.19</v>
      </c>
      <c r="R761" s="2" t="n">
        <f aca="false">VLOOKUP(G761,$AL$2:$AM$795,2,FALSE())/1000</f>
        <v>0.315</v>
      </c>
      <c r="S761" s="2" t="n">
        <f aca="false">PI()/200*L761</f>
        <v>1.66622691603667</v>
      </c>
      <c r="T761" s="2" t="n">
        <f aca="false">PI()/2-PI()/200*M761</f>
        <v>-0.066400702326274</v>
      </c>
      <c r="U761" s="1" t="n">
        <f aca="false">COS(S761)*COS(T761)*(N761+(R761/2+0.05))+C761</f>
        <v>90.0033133085301</v>
      </c>
      <c r="V761" s="1" t="n">
        <f aca="false">SIN(S761)*COS(T761)*(N761+(R761/2+0.05))+D761</f>
        <v>-2.80070081092328</v>
      </c>
      <c r="W761" s="1" t="n">
        <f aca="false">SIN(T761)*(N761+R761/2)+(J761-K761)+E761</f>
        <v>0.179827502792857</v>
      </c>
      <c r="AE761" s="1" t="n">
        <f aca="false">IF(AA761&lt;&gt;"",AA761,U761)</f>
        <v>90.0033133085301</v>
      </c>
      <c r="AF761" s="1" t="n">
        <f aca="false">IF(AB761&lt;&gt;"",AB761,V761)</f>
        <v>-2.80070081092328</v>
      </c>
      <c r="AG761" s="1" t="n">
        <f aca="false">IF(AC761&lt;&gt;"",AC761,W761)</f>
        <v>0.179827502792857</v>
      </c>
      <c r="AH761" s="2" t="n">
        <f aca="false">G761</f>
        <v>675</v>
      </c>
      <c r="AI761" s="2" t="n">
        <f aca="false">H761</f>
        <v>0</v>
      </c>
      <c r="AL761" s="2" t="n">
        <v>760</v>
      </c>
      <c r="AM761" s="2" t="n">
        <v>203</v>
      </c>
    </row>
    <row r="762" customFormat="false" ht="12.75" hidden="false" customHeight="false" outlineLevel="0" collapsed="false">
      <c r="A762" s="2" t="n">
        <v>5</v>
      </c>
      <c r="B762" s="2" t="s">
        <v>149</v>
      </c>
      <c r="C762" s="2" t="n">
        <v>91.275</v>
      </c>
      <c r="D762" s="2" t="n">
        <v>-16.086</v>
      </c>
      <c r="E762" s="2" t="n">
        <v>0.534</v>
      </c>
      <c r="F762" s="2" t="n">
        <v>676</v>
      </c>
      <c r="G762" s="2" t="n">
        <f aca="false">IF(ISNUMBER(F762)=TRUE(),F762,VALUE(RIGHT(F762,LEN(F762)-1)))</f>
        <v>676</v>
      </c>
      <c r="H762" s="2" t="n">
        <f aca="false">IF(AND(LEFT(F762)&lt;&gt;"A",LEFT(F762)&lt;&gt;"B"),0,IF(LEFT(F762)="B",2,1))</f>
        <v>0</v>
      </c>
      <c r="I762" s="2" t="n">
        <v>1</v>
      </c>
      <c r="J762" s="2" t="n">
        <v>1.68</v>
      </c>
      <c r="K762" s="2" t="n">
        <v>1.15</v>
      </c>
      <c r="L762" s="2" t="n">
        <v>122.2963</v>
      </c>
      <c r="M762" s="2" t="n">
        <v>103.8008</v>
      </c>
      <c r="N762" s="2" t="n">
        <v>11.303</v>
      </c>
      <c r="O762" s="2" t="n">
        <v>87.404</v>
      </c>
      <c r="P762" s="2" t="n">
        <v>-5.488</v>
      </c>
      <c r="Q762" s="2" t="n">
        <v>0.389</v>
      </c>
      <c r="R762" s="2" t="n">
        <f aca="false">VLOOKUP(G762,$AL$2:$AM$795,2,FALSE())/1000</f>
        <v>0.333</v>
      </c>
      <c r="S762" s="2" t="n">
        <f aca="false">PI()/200*L762</f>
        <v>1.92102578820607</v>
      </c>
      <c r="T762" s="2" t="n">
        <f aca="false">PI()/2-PI()/200*M762</f>
        <v>-0.0597028267888204</v>
      </c>
      <c r="U762" s="1" t="n">
        <f aca="false">COS(S762)*COS(T762)*(N762+(R762/2+0.05))+C762</f>
        <v>87.3295478827036</v>
      </c>
      <c r="V762" s="1" t="n">
        <f aca="false">SIN(S762)*COS(T762)*(N762+(R762/2+0.05))+D762</f>
        <v>-5.28508087162478</v>
      </c>
      <c r="W762" s="1" t="n">
        <f aca="false">SIN(T762)*(N762+R762/2)+(J762-K762)+E762</f>
        <v>0.379645152817802</v>
      </c>
      <c r="AE762" s="1" t="n">
        <f aca="false">IF(AA762&lt;&gt;"",AA762,U762)</f>
        <v>87.3295478827036</v>
      </c>
      <c r="AF762" s="1" t="n">
        <f aca="false">IF(AB762&lt;&gt;"",AB762,V762)</f>
        <v>-5.28508087162478</v>
      </c>
      <c r="AG762" s="1" t="n">
        <f aca="false">IF(AC762&lt;&gt;"",AC762,W762)</f>
        <v>0.379645152817802</v>
      </c>
      <c r="AH762" s="2" t="n">
        <f aca="false">G762</f>
        <v>676</v>
      </c>
      <c r="AI762" s="2" t="n">
        <f aca="false">H762</f>
        <v>0</v>
      </c>
      <c r="AL762" s="2" t="n">
        <v>761</v>
      </c>
      <c r="AM762" s="2" t="n">
        <v>198</v>
      </c>
    </row>
    <row r="763" customFormat="false" ht="12.75" hidden="false" customHeight="false" outlineLevel="0" collapsed="false">
      <c r="A763" s="2" t="n">
        <v>5</v>
      </c>
      <c r="B763" s="2" t="s">
        <v>149</v>
      </c>
      <c r="C763" s="2" t="n">
        <v>91.275</v>
      </c>
      <c r="D763" s="2" t="n">
        <v>-16.086</v>
      </c>
      <c r="E763" s="2" t="n">
        <v>0.534</v>
      </c>
      <c r="F763" s="2" t="n">
        <v>677</v>
      </c>
      <c r="G763" s="2" t="n">
        <f aca="false">IF(ISNUMBER(F763)=TRUE(),F763,VALUE(RIGHT(F763,LEN(F763)-1)))</f>
        <v>677</v>
      </c>
      <c r="H763" s="2" t="n">
        <f aca="false">IF(AND(LEFT(F763)&lt;&gt;"A",LEFT(F763)&lt;&gt;"B"),0,IF(LEFT(F763)="B",2,1))</f>
        <v>0</v>
      </c>
      <c r="I763" s="2" t="n">
        <v>3</v>
      </c>
      <c r="J763" s="2" t="n">
        <v>1.68</v>
      </c>
      <c r="K763" s="2" t="n">
        <v>1.15</v>
      </c>
      <c r="L763" s="2" t="n">
        <v>138.6155</v>
      </c>
      <c r="M763" s="2" t="n">
        <v>104.4624</v>
      </c>
      <c r="N763" s="2" t="n">
        <v>14.438</v>
      </c>
      <c r="O763" s="2" t="n">
        <v>83.064</v>
      </c>
      <c r="P763" s="2" t="n">
        <v>-4.252</v>
      </c>
      <c r="Q763" s="2" t="n">
        <v>0.053</v>
      </c>
      <c r="R763" s="2" t="n">
        <f aca="false">VLOOKUP(G763,$AL$2:$AM$795,2,FALSE())/1000</f>
        <v>0.133</v>
      </c>
      <c r="S763" s="2" t="n">
        <f aca="false">PI()/200*L763</f>
        <v>2.17736718236838</v>
      </c>
      <c r="T763" s="2" t="n">
        <f aca="false">PI()/2-PI()/200*M763</f>
        <v>-0.0700952152868957</v>
      </c>
      <c r="U763" s="1" t="n">
        <f aca="false">COS(S763)*COS(T763)*(N763+(R763/2+0.05))+C763</f>
        <v>82.9985319585059</v>
      </c>
      <c r="V763" s="1" t="n">
        <f aca="false">SIN(S763)*COS(T763)*(N763+(R763/2+0.05))+D763</f>
        <v>-4.15727664775974</v>
      </c>
      <c r="W763" s="1" t="n">
        <f aca="false">SIN(T763)*(N763+R763/2)+(J763-K763)+E763</f>
        <v>0.0481363074561154</v>
      </c>
      <c r="AE763" s="1" t="n">
        <f aca="false">IF(AA763&lt;&gt;"",AA763,U763)</f>
        <v>82.9985319585059</v>
      </c>
      <c r="AF763" s="1" t="n">
        <f aca="false">IF(AB763&lt;&gt;"",AB763,V763)</f>
        <v>-4.15727664775974</v>
      </c>
      <c r="AG763" s="1" t="n">
        <f aca="false">IF(AC763&lt;&gt;"",AC763,W763)</f>
        <v>0.0481363074561154</v>
      </c>
      <c r="AH763" s="2" t="n">
        <f aca="false">G763</f>
        <v>677</v>
      </c>
      <c r="AI763" s="2" t="n">
        <f aca="false">H763</f>
        <v>0</v>
      </c>
      <c r="AL763" s="2" t="n">
        <v>762</v>
      </c>
      <c r="AM763" s="2" t="n">
        <v>115</v>
      </c>
    </row>
    <row r="764" customFormat="false" ht="12.75" hidden="false" customHeight="false" outlineLevel="0" collapsed="false">
      <c r="A764" s="2" t="n">
        <v>5</v>
      </c>
      <c r="B764" s="2" t="s">
        <v>149</v>
      </c>
      <c r="C764" s="2" t="n">
        <v>91.275</v>
      </c>
      <c r="D764" s="2" t="n">
        <v>-16.086</v>
      </c>
      <c r="E764" s="2" t="n">
        <v>0.534</v>
      </c>
      <c r="F764" s="2" t="s">
        <v>152</v>
      </c>
      <c r="G764" s="2" t="n">
        <f aca="false">IF(ISNUMBER(F764)=TRUE(),F764,VALUE(RIGHT(F764,LEN(F764)-1)))</f>
        <v>678</v>
      </c>
      <c r="H764" s="2" t="n">
        <f aca="false">IF(AND(LEFT(F764)&lt;&gt;"A",LEFT(F764)&lt;&gt;"B"),0,IF(LEFT(F764)="B",2,1))</f>
        <v>1</v>
      </c>
      <c r="I764" s="2" t="n">
        <v>1</v>
      </c>
      <c r="J764" s="2" t="n">
        <v>1.68</v>
      </c>
      <c r="K764" s="2" t="n">
        <v>1.15</v>
      </c>
      <c r="L764" s="2" t="n">
        <v>153.4853</v>
      </c>
      <c r="M764" s="2" t="n">
        <v>103.4232</v>
      </c>
      <c r="N764" s="2" t="n">
        <v>15.849</v>
      </c>
      <c r="O764" s="2" t="n">
        <v>79.488</v>
      </c>
      <c r="P764" s="2" t="n">
        <v>-5.524</v>
      </c>
      <c r="Q764" s="2" t="n">
        <v>0.212</v>
      </c>
      <c r="R764" s="2" t="n">
        <f aca="false">VLOOKUP(G764,$AL$2:$AM$795,2,FALSE())/1000</f>
        <v>0.327</v>
      </c>
      <c r="S764" s="2" t="n">
        <f aca="false">PI()/200*L764</f>
        <v>2.41094145457013</v>
      </c>
      <c r="T764" s="2" t="n">
        <f aca="false">PI()/2-PI()/200*M764</f>
        <v>-0.053771499858843</v>
      </c>
      <c r="U764" s="1" t="n">
        <f aca="false">COS(S764)*COS(T764)*(N764+(R764/2+0.05))+C764</f>
        <v>79.3299037793772</v>
      </c>
      <c r="V764" s="1" t="n">
        <f aca="false">SIN(S764)*COS(T764)*(N764+(R764/2+0.05))+D764</f>
        <v>-5.38210746548701</v>
      </c>
      <c r="W764" s="1" t="n">
        <f aca="false">SIN(T764)*(N764+R764/2)+(J764-K764)+E764</f>
        <v>0.203398718505754</v>
      </c>
      <c r="X764" s="2" t="n">
        <f aca="false">U764-U765</f>
        <v>0.887857375927567</v>
      </c>
      <c r="Y764" s="2" t="n">
        <f aca="false">V764-V765</f>
        <v>0.706266151080937</v>
      </c>
      <c r="Z764" s="2" t="n">
        <f aca="false">W764-W765</f>
        <v>-0.101179631308756</v>
      </c>
      <c r="AA764" s="2" t="n">
        <f aca="false">X764/2+U765</f>
        <v>78.8859750914134</v>
      </c>
      <c r="AB764" s="2" t="n">
        <f aca="false">Y764/2+V765</f>
        <v>-5.73524054102748</v>
      </c>
      <c r="AC764" s="2" t="n">
        <f aca="false">Z764/2+W765</f>
        <v>0.253988534160132</v>
      </c>
      <c r="AE764" s="1" t="n">
        <f aca="false">IF(AA764&lt;&gt;"",AA764,U764)</f>
        <v>78.8859750914134</v>
      </c>
      <c r="AF764" s="1" t="n">
        <f aca="false">IF(AB764&lt;&gt;"",AB764,V764)</f>
        <v>-5.73524054102748</v>
      </c>
      <c r="AG764" s="1" t="n">
        <f aca="false">IF(AC764&lt;&gt;"",AC764,W764)</f>
        <v>0.253988534160132</v>
      </c>
      <c r="AH764" s="2" t="n">
        <f aca="false">G764</f>
        <v>678</v>
      </c>
      <c r="AI764" s="2" t="n">
        <f aca="false">H764</f>
        <v>1</v>
      </c>
      <c r="AL764" s="2" t="n">
        <v>763</v>
      </c>
      <c r="AM764" s="2" t="n">
        <v>214</v>
      </c>
    </row>
    <row r="765" customFormat="false" ht="12.75" hidden="true" customHeight="false" outlineLevel="0" collapsed="false">
      <c r="A765" s="2" t="n">
        <v>5</v>
      </c>
      <c r="B765" s="2" t="s">
        <v>149</v>
      </c>
      <c r="C765" s="2" t="n">
        <v>91.275</v>
      </c>
      <c r="D765" s="2" t="n">
        <v>-16.086</v>
      </c>
      <c r="E765" s="2" t="n">
        <v>0.534</v>
      </c>
      <c r="F765" s="2" t="s">
        <v>153</v>
      </c>
      <c r="G765" s="2" t="n">
        <f aca="false">IF(ISNUMBER(F765)=TRUE(),F765,VALUE(RIGHT(F765,LEN(F765)-1)))</f>
        <v>678</v>
      </c>
      <c r="H765" s="2" t="n">
        <f aca="false">IF(AND(LEFT(F765)&lt;&gt;"A",LEFT(F765)&lt;&gt;"B"),0,IF(LEFT(F765)="B",2,1))</f>
        <v>2</v>
      </c>
      <c r="I765" s="2" t="n">
        <v>1</v>
      </c>
      <c r="J765" s="2" t="n">
        <v>1.68</v>
      </c>
      <c r="K765" s="2" t="n">
        <v>1.15</v>
      </c>
      <c r="L765" s="2" t="n">
        <v>157.8659</v>
      </c>
      <c r="M765" s="2" t="n">
        <v>102.9789</v>
      </c>
      <c r="N765" s="2" t="n">
        <v>16.072</v>
      </c>
      <c r="O765" s="2" t="n">
        <v>78.61</v>
      </c>
      <c r="P765" s="2" t="n">
        <v>-6.219</v>
      </c>
      <c r="Q765" s="2" t="n">
        <v>0.312</v>
      </c>
      <c r="R765" s="2" t="n">
        <f aca="false">VLOOKUP(G765,$AL$2:$AM$795,2,FALSE())/1000</f>
        <v>0.327</v>
      </c>
      <c r="S765" s="2" t="n">
        <f aca="false">PI()/200*L765</f>
        <v>2.47975175846171</v>
      </c>
      <c r="T765" s="2" t="n">
        <f aca="false">PI()/2-PI()/200*M765</f>
        <v>-0.0467924517788934</v>
      </c>
      <c r="U765" s="1" t="n">
        <f aca="false">COS(S765)*COS(T765)*(N765+(R765/2+0.05))+C765</f>
        <v>78.4420464034496</v>
      </c>
      <c r="V765" s="1" t="n">
        <f aca="false">SIN(S765)*COS(T765)*(N765+(R765/2+0.05))+D765</f>
        <v>-6.08837361656795</v>
      </c>
      <c r="W765" s="1" t="n">
        <f aca="false">SIN(T765)*(N765+R765/2)+(J765-K765)+E765</f>
        <v>0.304578349814511</v>
      </c>
      <c r="AE765" s="1" t="n">
        <f aca="false">IF(AA765&lt;&gt;"",AA765,U765)</f>
        <v>78.4420464034496</v>
      </c>
      <c r="AF765" s="1" t="n">
        <f aca="false">IF(AB765&lt;&gt;"",AB765,V765)</f>
        <v>-6.08837361656795</v>
      </c>
      <c r="AG765" s="1" t="n">
        <f aca="false">IF(AC765&lt;&gt;"",AC765,W765)</f>
        <v>0.304578349814511</v>
      </c>
      <c r="AH765" s="2" t="n">
        <f aca="false">G765</f>
        <v>678</v>
      </c>
      <c r="AI765" s="2" t="n">
        <f aca="false">H765</f>
        <v>2</v>
      </c>
      <c r="AL765" s="2" t="n">
        <v>764</v>
      </c>
      <c r="AM765" s="2" t="n">
        <v>104</v>
      </c>
    </row>
    <row r="766" customFormat="false" ht="12.75" hidden="false" customHeight="false" outlineLevel="0" collapsed="false">
      <c r="A766" s="2" t="n">
        <v>5</v>
      </c>
      <c r="B766" s="2" t="s">
        <v>149</v>
      </c>
      <c r="C766" s="2" t="n">
        <v>91.275</v>
      </c>
      <c r="D766" s="2" t="n">
        <v>-16.086</v>
      </c>
      <c r="E766" s="2" t="n">
        <v>0.534</v>
      </c>
      <c r="F766" s="2" t="n">
        <v>679</v>
      </c>
      <c r="G766" s="2" t="n">
        <f aca="false">IF(ISNUMBER(F766)=TRUE(),F766,VALUE(RIGHT(F766,LEN(F766)-1)))</f>
        <v>679</v>
      </c>
      <c r="H766" s="2" t="n">
        <f aca="false">IF(AND(LEFT(F766)&lt;&gt;"A",LEFT(F766)&lt;&gt;"B"),0,IF(LEFT(F766)="B",2,1))</f>
        <v>0</v>
      </c>
      <c r="I766" s="2" t="n">
        <v>1</v>
      </c>
      <c r="J766" s="2" t="n">
        <v>1.68</v>
      </c>
      <c r="K766" s="2" t="n">
        <v>1.15</v>
      </c>
      <c r="L766" s="2" t="n">
        <v>161.0702</v>
      </c>
      <c r="M766" s="2" t="n">
        <v>103.0835</v>
      </c>
      <c r="N766" s="2" t="n">
        <v>13.025</v>
      </c>
      <c r="O766" s="2" t="n">
        <v>80.622</v>
      </c>
      <c r="P766" s="2" t="n">
        <v>-8.616</v>
      </c>
      <c r="Q766" s="2" t="n">
        <v>0.433</v>
      </c>
      <c r="R766" s="2" t="n">
        <f aca="false">VLOOKUP(G766,$AL$2:$AM$795,2,FALSE())/1000</f>
        <v>0.191</v>
      </c>
      <c r="S766" s="2" t="n">
        <f aca="false">PI()/200*L766</f>
        <v>2.53008478516119</v>
      </c>
      <c r="T766" s="2" t="n">
        <f aca="false">PI()/2-PI()/200*M766</f>
        <v>-0.0484355047367209</v>
      </c>
      <c r="U766" s="1" t="n">
        <f aca="false">COS(S766)*COS(T766)*(N766+(R766/2+0.05))+C766</f>
        <v>80.5038617392936</v>
      </c>
      <c r="V766" s="1" t="n">
        <f aca="false">SIN(S766)*COS(T766)*(N766+(R766/2+0.05))+D766</f>
        <v>-8.53364756802048</v>
      </c>
      <c r="W766" s="1" t="n">
        <f aca="false">SIN(T766)*(N766+R766/2)+(J766-K766)+E766</f>
        <v>0.428750410491238</v>
      </c>
      <c r="AE766" s="1" t="n">
        <f aca="false">IF(AA766&lt;&gt;"",AA766,U766)</f>
        <v>80.5038617392936</v>
      </c>
      <c r="AF766" s="1" t="n">
        <f aca="false">IF(AB766&lt;&gt;"",AB766,V766)</f>
        <v>-8.53364756802048</v>
      </c>
      <c r="AG766" s="1" t="n">
        <f aca="false">IF(AC766&lt;&gt;"",AC766,W766)</f>
        <v>0.428750410491238</v>
      </c>
      <c r="AH766" s="2" t="n">
        <f aca="false">G766</f>
        <v>679</v>
      </c>
      <c r="AI766" s="2" t="n">
        <f aca="false">H766</f>
        <v>0</v>
      </c>
      <c r="AL766" s="2" t="n">
        <v>765</v>
      </c>
      <c r="AM766" s="2" t="n">
        <v>114</v>
      </c>
    </row>
    <row r="767" customFormat="false" ht="12.75" hidden="false" customHeight="false" outlineLevel="0" collapsed="false">
      <c r="A767" s="2" t="n">
        <v>5</v>
      </c>
      <c r="B767" s="2" t="s">
        <v>149</v>
      </c>
      <c r="C767" s="2" t="n">
        <v>91.275</v>
      </c>
      <c r="D767" s="2" t="n">
        <v>-16.086</v>
      </c>
      <c r="E767" s="2" t="n">
        <v>0.534</v>
      </c>
      <c r="F767" s="2" t="n">
        <v>680</v>
      </c>
      <c r="G767" s="2" t="n">
        <f aca="false">IF(ISNUMBER(F767)=TRUE(),F767,VALUE(RIGHT(F767,LEN(F767)-1)))</f>
        <v>680</v>
      </c>
      <c r="H767" s="2" t="n">
        <f aca="false">IF(AND(LEFT(F767)&lt;&gt;"A",LEFT(F767)&lt;&gt;"B"),0,IF(LEFT(F767)="B",2,1))</f>
        <v>0</v>
      </c>
      <c r="I767" s="2" t="n">
        <v>1</v>
      </c>
      <c r="J767" s="2" t="n">
        <v>1.68</v>
      </c>
      <c r="K767" s="2" t="n">
        <v>1.15</v>
      </c>
      <c r="L767" s="2" t="n">
        <v>155.2937</v>
      </c>
      <c r="M767" s="2" t="n">
        <v>102.3864</v>
      </c>
      <c r="N767" s="2" t="n">
        <v>7.538</v>
      </c>
      <c r="O767" s="2" t="n">
        <v>85.524</v>
      </c>
      <c r="P767" s="2" t="n">
        <v>-11.219</v>
      </c>
      <c r="Q767" s="2" t="n">
        <v>0.781</v>
      </c>
      <c r="R767" s="2" t="n">
        <f aca="false">VLOOKUP(G767,$AL$2:$AM$795,2,FALSE())/1000</f>
        <v>0.302</v>
      </c>
      <c r="S767" s="2" t="n">
        <f aca="false">PI()/200*L767</f>
        <v>2.43934773534389</v>
      </c>
      <c r="T767" s="2" t="n">
        <f aca="false">PI()/2-PI()/200*M767</f>
        <v>-0.0374854835426335</v>
      </c>
      <c r="U767" s="1" t="n">
        <f aca="false">COS(S767)*COS(T767)*(N767+(R767/2+0.05))+C767</f>
        <v>85.3712437795898</v>
      </c>
      <c r="V767" s="1" t="n">
        <f aca="false">SIN(S767)*COS(T767)*(N767+(R767/2+0.05))+D767</f>
        <v>-11.090635668944</v>
      </c>
      <c r="W767" s="1" t="n">
        <f aca="false">SIN(T767)*(N767+R767/2)+(J767-K767)+E767</f>
        <v>0.775841612949591</v>
      </c>
      <c r="AE767" s="1" t="n">
        <f aca="false">IF(AA767&lt;&gt;"",AA767,U767)</f>
        <v>85.3712437795898</v>
      </c>
      <c r="AF767" s="1" t="n">
        <f aca="false">IF(AB767&lt;&gt;"",AB767,V767)</f>
        <v>-11.090635668944</v>
      </c>
      <c r="AG767" s="1" t="n">
        <f aca="false">IF(AC767&lt;&gt;"",AC767,W767)</f>
        <v>0.775841612949591</v>
      </c>
      <c r="AH767" s="2" t="n">
        <f aca="false">G767</f>
        <v>680</v>
      </c>
      <c r="AI767" s="2" t="n">
        <f aca="false">H767</f>
        <v>0</v>
      </c>
      <c r="AL767" s="2" t="n">
        <v>766</v>
      </c>
      <c r="AM767" s="2" t="n">
        <v>270</v>
      </c>
    </row>
    <row r="768" customFormat="false" ht="12.75" hidden="false" customHeight="false" outlineLevel="0" collapsed="false">
      <c r="A768" s="2" t="n">
        <v>5</v>
      </c>
      <c r="B768" s="2" t="s">
        <v>149</v>
      </c>
      <c r="C768" s="2" t="n">
        <v>91.275</v>
      </c>
      <c r="D768" s="2" t="n">
        <v>-16.086</v>
      </c>
      <c r="E768" s="2" t="n">
        <v>0.534</v>
      </c>
      <c r="F768" s="2" t="n">
        <v>681</v>
      </c>
      <c r="G768" s="2" t="n">
        <f aca="false">IF(ISNUMBER(F768)=TRUE(),F768,VALUE(RIGHT(F768,LEN(F768)-1)))</f>
        <v>681</v>
      </c>
      <c r="H768" s="2" t="n">
        <f aca="false">IF(AND(LEFT(F768)&lt;&gt;"A",LEFT(F768)&lt;&gt;"B"),0,IF(LEFT(F768)="B",2,1))</f>
        <v>0</v>
      </c>
      <c r="I768" s="2" t="n">
        <v>1</v>
      </c>
      <c r="J768" s="2" t="n">
        <v>1.68</v>
      </c>
      <c r="K768" s="2" t="n">
        <v>1.15</v>
      </c>
      <c r="L768" s="2" t="n">
        <v>142.2668</v>
      </c>
      <c r="M768" s="2" t="n">
        <v>101.8434</v>
      </c>
      <c r="N768" s="2" t="n">
        <v>8.293</v>
      </c>
      <c r="O768" s="2" t="n">
        <v>86.167</v>
      </c>
      <c r="P768" s="2" t="n">
        <v>-9.557</v>
      </c>
      <c r="Q768" s="2" t="n">
        <v>0.824</v>
      </c>
      <c r="R768" s="2" t="n">
        <f aca="false">VLOOKUP(G768,$AL$2:$AM$795,2,FALSE())/1000</f>
        <v>0.226</v>
      </c>
      <c r="S768" s="2" t="n">
        <f aca="false">PI()/200*L768</f>
        <v>2.23472166864864</v>
      </c>
      <c r="T768" s="2" t="n">
        <f aca="false">PI()/2-PI()/200*M768</f>
        <v>-0.0289560594881373</v>
      </c>
      <c r="U768" s="1" t="n">
        <f aca="false">COS(S768)*COS(T768)*(N768+(R768/2+0.05))+C768</f>
        <v>86.0664862525811</v>
      </c>
      <c r="V768" s="1" t="n">
        <f aca="false">SIN(S768)*COS(T768)*(N768+(R768/2+0.05))+D768</f>
        <v>-9.42901986032492</v>
      </c>
      <c r="W768" s="1" t="n">
        <f aca="false">SIN(T768)*(N768+R768/2)+(J768-K768)+E768</f>
        <v>0.820629376423472</v>
      </c>
      <c r="AE768" s="1" t="n">
        <f aca="false">IF(AA768&lt;&gt;"",AA768,U768)</f>
        <v>86.0664862525811</v>
      </c>
      <c r="AF768" s="1" t="n">
        <f aca="false">IF(AB768&lt;&gt;"",AB768,V768)</f>
        <v>-9.42901986032492</v>
      </c>
      <c r="AG768" s="1" t="n">
        <f aca="false">IF(AC768&lt;&gt;"",AC768,W768)</f>
        <v>0.820629376423472</v>
      </c>
      <c r="AH768" s="2" t="n">
        <f aca="false">G768</f>
        <v>681</v>
      </c>
      <c r="AI768" s="2" t="n">
        <f aca="false">H768</f>
        <v>0</v>
      </c>
      <c r="AL768" s="2" t="n">
        <v>767</v>
      </c>
      <c r="AM768" s="2" t="n">
        <v>286</v>
      </c>
    </row>
    <row r="769" customFormat="false" ht="12.75" hidden="false" customHeight="false" outlineLevel="0" collapsed="false">
      <c r="A769" s="2" t="n">
        <v>5</v>
      </c>
      <c r="B769" s="2" t="s">
        <v>149</v>
      </c>
      <c r="C769" s="2" t="n">
        <v>91.275</v>
      </c>
      <c r="D769" s="2" t="n">
        <v>-16.086</v>
      </c>
      <c r="E769" s="2" t="n">
        <v>0.534</v>
      </c>
      <c r="F769" s="2" t="n">
        <v>682</v>
      </c>
      <c r="G769" s="2" t="n">
        <f aca="false">IF(ISNUMBER(F769)=TRUE(),F769,VALUE(RIGHT(F769,LEN(F769)-1)))</f>
        <v>682</v>
      </c>
      <c r="H769" s="2" t="n">
        <f aca="false">IF(AND(LEFT(F769)&lt;&gt;"A",LEFT(F769)&lt;&gt;"B"),0,IF(LEFT(F769)="B",2,1))</f>
        <v>0</v>
      </c>
      <c r="I769" s="2" t="n">
        <v>1</v>
      </c>
      <c r="J769" s="2" t="n">
        <v>1.68</v>
      </c>
      <c r="K769" s="2" t="n">
        <v>1.15</v>
      </c>
      <c r="L769" s="2" t="n">
        <v>97.1285</v>
      </c>
      <c r="M769" s="2" t="n">
        <v>104.5168</v>
      </c>
      <c r="N769" s="2" t="n">
        <v>6.521</v>
      </c>
      <c r="O769" s="2" t="n">
        <v>91.568</v>
      </c>
      <c r="P769" s="2" t="n">
        <v>-9.587</v>
      </c>
      <c r="Q769" s="2" t="n">
        <v>0.602</v>
      </c>
      <c r="R769" s="2" t="n">
        <f aca="false">VLOOKUP(G769,$AL$2:$AM$795,2,FALSE())/1000</f>
        <v>0.21</v>
      </c>
      <c r="S769" s="2" t="n">
        <f aca="false">PI()/200*L769</f>
        <v>1.52569091027098</v>
      </c>
      <c r="T769" s="2" t="n">
        <f aca="false">PI()/2-PI()/200*M769</f>
        <v>-0.070949728488672</v>
      </c>
      <c r="U769" s="1" t="n">
        <f aca="false">COS(S769)*COS(T769)*(N769+(R769/2+0.05))+C769</f>
        <v>91.5752643318368</v>
      </c>
      <c r="V769" s="1" t="n">
        <f aca="false">SIN(S769)*COS(T769)*(N769+(R769/2+0.05))+D769</f>
        <v>-9.43356891264733</v>
      </c>
      <c r="W769" s="1" t="n">
        <f aca="false">SIN(T769)*(N769+R769/2)+(J769-K769)+E769</f>
        <v>0.594281413840491</v>
      </c>
      <c r="AE769" s="1" t="n">
        <f aca="false">IF(AA769&lt;&gt;"",AA769,U769)</f>
        <v>91.5752643318368</v>
      </c>
      <c r="AF769" s="1" t="n">
        <f aca="false">IF(AB769&lt;&gt;"",AB769,V769)</f>
        <v>-9.43356891264733</v>
      </c>
      <c r="AG769" s="1" t="n">
        <f aca="false">IF(AC769&lt;&gt;"",AC769,W769)</f>
        <v>0.594281413840491</v>
      </c>
      <c r="AH769" s="2" t="n">
        <f aca="false">G769</f>
        <v>682</v>
      </c>
      <c r="AI769" s="2" t="n">
        <f aca="false">H769</f>
        <v>0</v>
      </c>
      <c r="AL769" s="2" t="n">
        <v>768</v>
      </c>
      <c r="AM769" s="2" t="n">
        <v>102</v>
      </c>
    </row>
    <row r="770" customFormat="false" ht="12.75" hidden="false" customHeight="false" outlineLevel="0" collapsed="false">
      <c r="A770" s="2" t="n">
        <v>5</v>
      </c>
      <c r="B770" s="2" t="s">
        <v>149</v>
      </c>
      <c r="C770" s="2" t="n">
        <v>91.275</v>
      </c>
      <c r="D770" s="2" t="n">
        <v>-16.086</v>
      </c>
      <c r="E770" s="2" t="n">
        <v>0.534</v>
      </c>
      <c r="F770" s="2" t="n">
        <v>683</v>
      </c>
      <c r="G770" s="2" t="n">
        <f aca="false">IF(ISNUMBER(F770)=TRUE(),F770,VALUE(RIGHT(F770,LEN(F770)-1)))</f>
        <v>683</v>
      </c>
      <c r="H770" s="2" t="n">
        <f aca="false">IF(AND(LEFT(F770)&lt;&gt;"A",LEFT(F770)&lt;&gt;"B"),0,IF(LEFT(F770)="B",2,1))</f>
        <v>0</v>
      </c>
      <c r="I770" s="2" t="n">
        <v>1</v>
      </c>
      <c r="J770" s="2" t="n">
        <v>1.68</v>
      </c>
      <c r="K770" s="2" t="n">
        <v>1.15</v>
      </c>
      <c r="L770" s="2" t="n">
        <v>79.9594</v>
      </c>
      <c r="M770" s="2" t="n">
        <v>105.1739</v>
      </c>
      <c r="N770" s="2" t="n">
        <v>6.165</v>
      </c>
      <c r="O770" s="2" t="n">
        <v>93.178</v>
      </c>
      <c r="P770" s="2" t="n">
        <v>-10.243</v>
      </c>
      <c r="Q770" s="2" t="n">
        <v>0.563</v>
      </c>
      <c r="R770" s="2" t="n">
        <f aca="false">VLOOKUP(G770,$AL$2:$AM$795,2,FALSE())/1000</f>
        <v>0.279</v>
      </c>
      <c r="S770" s="2" t="n">
        <f aca="false">PI()/200*L770</f>
        <v>1.25599931812724</v>
      </c>
      <c r="T770" s="2" t="n">
        <f aca="false">PI()/2-PI()/200*M770</f>
        <v>-0.0812714311520413</v>
      </c>
      <c r="U770" s="1" t="n">
        <f aca="false">COS(S770)*COS(T770)*(N770+(R770/2+0.05))+C770</f>
        <v>93.2360081402181</v>
      </c>
      <c r="V770" s="1" t="n">
        <f aca="false">SIN(S770)*COS(T770)*(N770+(R770/2+0.05))+D770</f>
        <v>-10.0637085377281</v>
      </c>
      <c r="W770" s="1" t="n">
        <f aca="false">SIN(T770)*(N770+R770/2)+(J770-K770)+E770</f>
        <v>0.552188120232975</v>
      </c>
      <c r="AE770" s="1" t="n">
        <f aca="false">IF(AA770&lt;&gt;"",AA770,U770)</f>
        <v>93.2360081402181</v>
      </c>
      <c r="AF770" s="1" t="n">
        <f aca="false">IF(AB770&lt;&gt;"",AB770,V770)</f>
        <v>-10.0637085377281</v>
      </c>
      <c r="AG770" s="1" t="n">
        <f aca="false">IF(AC770&lt;&gt;"",AC770,W770)</f>
        <v>0.552188120232975</v>
      </c>
      <c r="AH770" s="2" t="n">
        <f aca="false">G770</f>
        <v>683</v>
      </c>
      <c r="AI770" s="2" t="n">
        <f aca="false">H770</f>
        <v>0</v>
      </c>
      <c r="AL770" s="2" t="n">
        <v>769</v>
      </c>
      <c r="AM770" s="2" t="n">
        <v>106</v>
      </c>
    </row>
    <row r="771" customFormat="false" ht="12.75" hidden="false" customHeight="false" outlineLevel="0" collapsed="false">
      <c r="A771" s="2" t="n">
        <v>5</v>
      </c>
      <c r="B771" s="2" t="s">
        <v>149</v>
      </c>
      <c r="C771" s="2" t="n">
        <v>91.275</v>
      </c>
      <c r="D771" s="2" t="n">
        <v>-16.086</v>
      </c>
      <c r="E771" s="2" t="n">
        <v>0.534</v>
      </c>
      <c r="F771" s="2" t="n">
        <v>684</v>
      </c>
      <c r="G771" s="2" t="n">
        <f aca="false">IF(ISNUMBER(F771)=TRUE(),F771,VALUE(RIGHT(F771,LEN(F771)-1)))</f>
        <v>684</v>
      </c>
      <c r="H771" s="2" t="n">
        <f aca="false">IF(AND(LEFT(F771)&lt;&gt;"A",LEFT(F771)&lt;&gt;"B"),0,IF(LEFT(F771)="B",2,1))</f>
        <v>0</v>
      </c>
      <c r="I771" s="2" t="n">
        <v>1</v>
      </c>
      <c r="J771" s="2" t="n">
        <v>1.68</v>
      </c>
      <c r="K771" s="2" t="n">
        <v>1.15</v>
      </c>
      <c r="L771" s="2" t="n">
        <v>69.7267</v>
      </c>
      <c r="M771" s="2" t="n">
        <v>104.2116</v>
      </c>
      <c r="N771" s="2" t="n">
        <v>8.153</v>
      </c>
      <c r="O771" s="2" t="n">
        <v>95</v>
      </c>
      <c r="P771" s="2" t="n">
        <v>-8.853</v>
      </c>
      <c r="Q771" s="2" t="n">
        <v>0.525</v>
      </c>
      <c r="R771" s="2" t="n">
        <f aca="false">VLOOKUP(G771,$AL$2:$AM$795,2,FALSE())/1000</f>
        <v>0.246</v>
      </c>
      <c r="S771" s="2" t="n">
        <f aca="false">PI()/200*L771</f>
        <v>1.0952644423953</v>
      </c>
      <c r="T771" s="2" t="n">
        <f aca="false">PI()/2-PI()/200*M771</f>
        <v>-0.0661556580992941</v>
      </c>
      <c r="U771" s="1" t="n">
        <f aca="false">COS(S771)*COS(T771)*(N771+(R771/2+0.05))+C771</f>
        <v>95.0783994495553</v>
      </c>
      <c r="V771" s="1" t="n">
        <f aca="false">SIN(S771)*COS(T771)*(N771+(R771/2+0.05))+D771</f>
        <v>-8.69996743118641</v>
      </c>
      <c r="W771" s="1" t="n">
        <f aca="false">SIN(T771)*(N771+R771/2)+(J771-K771)+E771</f>
        <v>0.51689505138246</v>
      </c>
      <c r="AE771" s="1" t="n">
        <f aca="false">IF(AA771&lt;&gt;"",AA771,U771)</f>
        <v>95.0783994495553</v>
      </c>
      <c r="AF771" s="1" t="n">
        <f aca="false">IF(AB771&lt;&gt;"",AB771,V771)</f>
        <v>-8.69996743118641</v>
      </c>
      <c r="AG771" s="1" t="n">
        <f aca="false">IF(AC771&lt;&gt;"",AC771,W771)</f>
        <v>0.51689505138246</v>
      </c>
      <c r="AH771" s="2" t="n">
        <f aca="false">G771</f>
        <v>684</v>
      </c>
      <c r="AI771" s="2" t="n">
        <f aca="false">H771</f>
        <v>0</v>
      </c>
      <c r="AL771" s="2" t="n">
        <v>770</v>
      </c>
      <c r="AM771" s="2" t="n">
        <v>190</v>
      </c>
    </row>
    <row r="772" customFormat="false" ht="12.75" hidden="false" customHeight="false" outlineLevel="0" collapsed="false">
      <c r="A772" s="2" t="n">
        <v>5</v>
      </c>
      <c r="B772" s="2" t="s">
        <v>149</v>
      </c>
      <c r="C772" s="2" t="n">
        <v>91.275</v>
      </c>
      <c r="D772" s="2" t="n">
        <v>-16.086</v>
      </c>
      <c r="E772" s="2" t="n">
        <v>0.534</v>
      </c>
      <c r="F772" s="2" t="n">
        <v>685</v>
      </c>
      <c r="G772" s="2" t="n">
        <f aca="false">IF(ISNUMBER(F772)=TRUE(),F772,VALUE(RIGHT(F772,LEN(F772)-1)))</f>
        <v>685</v>
      </c>
      <c r="H772" s="2" t="n">
        <f aca="false">IF(AND(LEFT(F772)&lt;&gt;"A",LEFT(F772)&lt;&gt;"B"),0,IF(LEFT(F772)="B",2,1))</f>
        <v>0</v>
      </c>
      <c r="I772" s="2" t="n">
        <v>1</v>
      </c>
      <c r="J772" s="2" t="n">
        <v>1.68</v>
      </c>
      <c r="K772" s="2" t="n">
        <v>1.15</v>
      </c>
      <c r="L772" s="2" t="n">
        <v>44.6706</v>
      </c>
      <c r="M772" s="2" t="n">
        <v>104.7569</v>
      </c>
      <c r="N772" s="2" t="n">
        <v>10.846</v>
      </c>
      <c r="O772" s="2" t="n">
        <v>99.536</v>
      </c>
      <c r="P772" s="2" t="n">
        <v>-9.104</v>
      </c>
      <c r="Q772" s="2" t="n">
        <v>0.254</v>
      </c>
      <c r="R772" s="2" t="n">
        <f aca="false">VLOOKUP(G772,$AL$2:$AM$795,2,FALSE())/1000</f>
        <v>0.297</v>
      </c>
      <c r="S772" s="2" t="n">
        <f aca="false">PI()/200*L772</f>
        <v>0.701684143957241</v>
      </c>
      <c r="T772" s="2" t="n">
        <f aca="false">PI()/2-PI()/200*M772</f>
        <v>-0.0747212104693067</v>
      </c>
      <c r="U772" s="1" t="n">
        <f aca="false">COS(S772)*COS(T772)*(N772+(R772/2+0.05))+C772</f>
        <v>99.6867674817346</v>
      </c>
      <c r="V772" s="1" t="n">
        <f aca="false">SIN(S772)*COS(T772)*(N772+(R772/2+0.05))+D772</f>
        <v>-8.97661442922343</v>
      </c>
      <c r="W772" s="1" t="n">
        <f aca="false">SIN(T772)*(N772+R772/2)+(J772-K772)+E772</f>
        <v>0.243241900162003</v>
      </c>
      <c r="AE772" s="1" t="n">
        <f aca="false">IF(AA772&lt;&gt;"",AA772,U772)</f>
        <v>99.6867674817346</v>
      </c>
      <c r="AF772" s="1" t="n">
        <f aca="false">IF(AB772&lt;&gt;"",AB772,V772)</f>
        <v>-8.97661442922343</v>
      </c>
      <c r="AG772" s="1" t="n">
        <f aca="false">IF(AC772&lt;&gt;"",AC772,W772)</f>
        <v>0.243241900162003</v>
      </c>
      <c r="AH772" s="2" t="n">
        <f aca="false">G772</f>
        <v>685</v>
      </c>
      <c r="AI772" s="2" t="n">
        <f aca="false">H772</f>
        <v>0</v>
      </c>
      <c r="AL772" s="2" t="n">
        <v>771</v>
      </c>
      <c r="AM772" s="2" t="n">
        <v>106</v>
      </c>
    </row>
    <row r="773" customFormat="false" ht="12.75" hidden="false" customHeight="false" outlineLevel="0" collapsed="false">
      <c r="A773" s="2" t="n">
        <v>5</v>
      </c>
      <c r="B773" s="2" t="s">
        <v>149</v>
      </c>
      <c r="C773" s="2" t="n">
        <v>91.275</v>
      </c>
      <c r="D773" s="2" t="n">
        <v>-16.086</v>
      </c>
      <c r="E773" s="2" t="n">
        <v>0.534</v>
      </c>
      <c r="F773" s="2" t="n">
        <v>686</v>
      </c>
      <c r="G773" s="2" t="n">
        <f aca="false">IF(ISNUMBER(F773)=TRUE(),F773,VALUE(RIGHT(F773,LEN(F773)-1)))</f>
        <v>686</v>
      </c>
      <c r="H773" s="2" t="n">
        <f aca="false">IF(AND(LEFT(F773)&lt;&gt;"A",LEFT(F773)&lt;&gt;"B"),0,IF(LEFT(F773)="B",2,1))</f>
        <v>0</v>
      </c>
      <c r="I773" s="2" t="n">
        <v>1</v>
      </c>
      <c r="J773" s="2" t="n">
        <v>1.68</v>
      </c>
      <c r="K773" s="2" t="n">
        <v>1.15</v>
      </c>
      <c r="L773" s="2" t="n">
        <v>37.1481</v>
      </c>
      <c r="M773" s="2" t="n">
        <v>105.1347</v>
      </c>
      <c r="N773" s="2" t="n">
        <v>9.511</v>
      </c>
      <c r="O773" s="2" t="n">
        <v>99.186</v>
      </c>
      <c r="P773" s="2" t="n">
        <v>-10.862</v>
      </c>
      <c r="Q773" s="2" t="n">
        <v>0.298</v>
      </c>
      <c r="R773" s="2" t="n">
        <f aca="false">VLOOKUP(G773,$AL$2:$AM$795,2,FALSE())/1000</f>
        <v>0.293</v>
      </c>
      <c r="S773" s="2" t="n">
        <f aca="false">PI()/200*L773</f>
        <v>0.583520990274095</v>
      </c>
      <c r="T773" s="2" t="n">
        <f aca="false">PI()/2-PI()/200*M773</f>
        <v>-0.0806556789919377</v>
      </c>
      <c r="U773" s="1" t="n">
        <f aca="false">COS(S773)*COS(T773)*(N773+(R773/2+0.05))+C773</f>
        <v>99.3498432387873</v>
      </c>
      <c r="V773" s="1" t="n">
        <f aca="false">SIN(S773)*COS(T773)*(N773+(R773/2+0.05))+D773</f>
        <v>-10.7548878363909</v>
      </c>
      <c r="W773" s="1" t="n">
        <f aca="false">SIN(T773)*(N773+R773/2)+(J773-K773)+E773</f>
        <v>0.285912041778273</v>
      </c>
      <c r="AE773" s="1" t="n">
        <f aca="false">IF(AA773&lt;&gt;"",AA773,U773)</f>
        <v>99.3498432387873</v>
      </c>
      <c r="AF773" s="1" t="n">
        <f aca="false">IF(AB773&lt;&gt;"",AB773,V773)</f>
        <v>-10.7548878363909</v>
      </c>
      <c r="AG773" s="1" t="n">
        <f aca="false">IF(AC773&lt;&gt;"",AC773,W773)</f>
        <v>0.285912041778273</v>
      </c>
      <c r="AH773" s="2" t="n">
        <f aca="false">G773</f>
        <v>686</v>
      </c>
      <c r="AI773" s="2" t="n">
        <f aca="false">H773</f>
        <v>0</v>
      </c>
      <c r="AL773" s="2" t="n">
        <v>772</v>
      </c>
      <c r="AM773" s="2" t="n">
        <v>282</v>
      </c>
    </row>
    <row r="774" customFormat="false" ht="12.75" hidden="false" customHeight="false" outlineLevel="0" collapsed="false">
      <c r="A774" s="2" t="n">
        <v>5</v>
      </c>
      <c r="B774" s="2" t="s">
        <v>149</v>
      </c>
      <c r="C774" s="2" t="n">
        <v>91.275</v>
      </c>
      <c r="D774" s="2" t="n">
        <v>-16.086</v>
      </c>
      <c r="E774" s="2" t="n">
        <v>0.534</v>
      </c>
      <c r="F774" s="2" t="n">
        <v>687</v>
      </c>
      <c r="G774" s="2" t="n">
        <f aca="false">IF(ISNUMBER(F774)=TRUE(),F774,VALUE(RIGHT(F774,LEN(F774)-1)))</f>
        <v>687</v>
      </c>
      <c r="H774" s="2" t="n">
        <f aca="false">IF(AND(LEFT(F774)&lt;&gt;"A",LEFT(F774)&lt;&gt;"B"),0,IF(LEFT(F774)="B",2,1))</f>
        <v>0</v>
      </c>
      <c r="I774" s="2" t="n">
        <v>1</v>
      </c>
      <c r="J774" s="2" t="n">
        <v>1.68</v>
      </c>
      <c r="K774" s="2" t="n">
        <v>1.15</v>
      </c>
      <c r="L774" s="2" t="n">
        <v>110.3132</v>
      </c>
      <c r="M774" s="2" t="n">
        <v>102.2258</v>
      </c>
      <c r="N774" s="2" t="n">
        <v>24.121</v>
      </c>
      <c r="O774" s="2" t="n">
        <v>87.387</v>
      </c>
      <c r="P774" s="2" t="n">
        <v>7.705</v>
      </c>
      <c r="Q774" s="2" t="n">
        <v>0.221</v>
      </c>
      <c r="R774" s="2" t="n">
        <f aca="false">VLOOKUP(G774,$AL$2:$AM$795,2,FALSE())/1000</f>
        <v>0.31</v>
      </c>
      <c r="S774" s="2" t="n">
        <f aca="false">PI()/200*L774</f>
        <v>1.73279569356991</v>
      </c>
      <c r="T774" s="2" t="n">
        <f aca="false">PI()/2-PI()/200*M774</f>
        <v>-0.034962784641801</v>
      </c>
      <c r="U774" s="1" t="n">
        <f aca="false">COS(S774)*COS(T774)*(N774+(R774/2+0.05))+C774</f>
        <v>87.3538155514052</v>
      </c>
      <c r="V774" s="1" t="n">
        <f aca="false">SIN(S774)*COS(T774)*(N774+(R774/2+0.05))+D774</f>
        <v>7.9068223636193</v>
      </c>
      <c r="W774" s="1" t="n">
        <f aca="false">SIN(T774)*(N774+R774/2)+(J774-K774)+E774</f>
        <v>0.215416348948291</v>
      </c>
      <c r="AE774" s="1" t="n">
        <f aca="false">IF(AA774&lt;&gt;"",AA774,U774)</f>
        <v>87.3538155514052</v>
      </c>
      <c r="AF774" s="1" t="n">
        <f aca="false">IF(AB774&lt;&gt;"",AB774,V774)</f>
        <v>7.9068223636193</v>
      </c>
      <c r="AG774" s="1" t="n">
        <f aca="false">IF(AC774&lt;&gt;"",AC774,W774)</f>
        <v>0.215416348948291</v>
      </c>
      <c r="AH774" s="2" t="n">
        <f aca="false">G774</f>
        <v>687</v>
      </c>
      <c r="AI774" s="2" t="n">
        <f aca="false">H774</f>
        <v>0</v>
      </c>
      <c r="AL774" s="2" t="n">
        <v>773</v>
      </c>
      <c r="AM774" s="2" t="n">
        <v>235</v>
      </c>
    </row>
    <row r="775" customFormat="false" ht="12.75" hidden="false" customHeight="false" outlineLevel="0" collapsed="false">
      <c r="A775" s="2" t="n">
        <v>5</v>
      </c>
      <c r="B775" s="2" t="s">
        <v>149</v>
      </c>
      <c r="C775" s="2" t="n">
        <v>91.275</v>
      </c>
      <c r="D775" s="2" t="n">
        <v>-16.086</v>
      </c>
      <c r="E775" s="2" t="n">
        <v>0.534</v>
      </c>
      <c r="F775" s="2" t="n">
        <v>688</v>
      </c>
      <c r="G775" s="2" t="n">
        <f aca="false">IF(ISNUMBER(F775)=TRUE(),F775,VALUE(RIGHT(F775,LEN(F775)-1)))</f>
        <v>688</v>
      </c>
      <c r="H775" s="2" t="n">
        <f aca="false">IF(AND(LEFT(F775)&lt;&gt;"A",LEFT(F775)&lt;&gt;"B"),0,IF(LEFT(F775)="B",2,1))</f>
        <v>0</v>
      </c>
      <c r="I775" s="2" t="n">
        <v>1</v>
      </c>
      <c r="J775" s="2" t="n">
        <v>1.68</v>
      </c>
      <c r="K775" s="2" t="n">
        <v>1.15</v>
      </c>
      <c r="L775" s="2" t="n">
        <v>104.1745</v>
      </c>
      <c r="M775" s="2" t="n">
        <v>102.7034</v>
      </c>
      <c r="N775" s="2" t="n">
        <v>23.154</v>
      </c>
      <c r="O775" s="2" t="n">
        <v>89.759</v>
      </c>
      <c r="P775" s="2" t="n">
        <v>6.997</v>
      </c>
      <c r="Q775" s="2" t="n">
        <v>0.081</v>
      </c>
      <c r="R775" s="2" t="n">
        <f aca="false">VLOOKUP(G775,$AL$2:$AM$795,2,FALSE())/1000</f>
        <v>0.289</v>
      </c>
      <c r="S775" s="2" t="n">
        <f aca="false">PI()/200*L775</f>
        <v>1.63636921945695</v>
      </c>
      <c r="T775" s="2" t="n">
        <f aca="false">PI()/2-PI()/200*M775</f>
        <v>-0.0424649078985735</v>
      </c>
      <c r="U775" s="1" t="n">
        <f aca="false">COS(S775)*COS(T775)*(N775+(R775/2+0.05))+C775</f>
        <v>89.7464474985913</v>
      </c>
      <c r="V775" s="1" t="n">
        <f aca="false">SIN(S775)*COS(T775)*(N775+(R775/2+0.05))+D775</f>
        <v>7.19131758754075</v>
      </c>
      <c r="W775" s="1" t="n">
        <f aca="false">SIN(T775)*(N775+R775/2)+(J775-K775)+E775</f>
        <v>0.0749286660557412</v>
      </c>
      <c r="AE775" s="1" t="n">
        <f aca="false">IF(AA775&lt;&gt;"",AA775,U775)</f>
        <v>89.7464474985913</v>
      </c>
      <c r="AF775" s="1" t="n">
        <f aca="false">IF(AB775&lt;&gt;"",AB775,V775)</f>
        <v>7.19131758754075</v>
      </c>
      <c r="AG775" s="1" t="n">
        <f aca="false">IF(AC775&lt;&gt;"",AC775,W775)</f>
        <v>0.0749286660557412</v>
      </c>
      <c r="AH775" s="2" t="n">
        <f aca="false">G775</f>
        <v>688</v>
      </c>
      <c r="AI775" s="2" t="n">
        <f aca="false">H775</f>
        <v>0</v>
      </c>
      <c r="AL775" s="2" t="n">
        <v>774</v>
      </c>
      <c r="AM775" s="2" t="n">
        <v>285</v>
      </c>
    </row>
    <row r="776" customFormat="false" ht="12.75" hidden="false" customHeight="false" outlineLevel="0" collapsed="false">
      <c r="A776" s="2" t="n">
        <v>5</v>
      </c>
      <c r="B776" s="2" t="s">
        <v>149</v>
      </c>
      <c r="C776" s="2" t="n">
        <v>91.275</v>
      </c>
      <c r="D776" s="2" t="n">
        <v>-16.086</v>
      </c>
      <c r="E776" s="2" t="n">
        <v>0.534</v>
      </c>
      <c r="F776" s="2" t="s">
        <v>154</v>
      </c>
      <c r="G776" s="2" t="n">
        <f aca="false">IF(ISNUMBER(F776)=TRUE(),F776,VALUE(RIGHT(F776,LEN(F776)-1)))</f>
        <v>689</v>
      </c>
      <c r="H776" s="2" t="n">
        <f aca="false">IF(AND(LEFT(F776)&lt;&gt;"A",LEFT(F776)&lt;&gt;"B"),0,IF(LEFT(F776)="B",2,1))</f>
        <v>1</v>
      </c>
      <c r="I776" s="2" t="n">
        <v>1</v>
      </c>
      <c r="J776" s="2" t="n">
        <v>1.68</v>
      </c>
      <c r="K776" s="2" t="n">
        <v>1.15</v>
      </c>
      <c r="L776" s="2" t="n">
        <v>99.2286</v>
      </c>
      <c r="M776" s="2" t="n">
        <v>103.5618</v>
      </c>
      <c r="N776" s="2" t="n">
        <v>18.438</v>
      </c>
      <c r="O776" s="2" t="n">
        <v>91.498</v>
      </c>
      <c r="P776" s="2" t="n">
        <v>2.322</v>
      </c>
      <c r="Q776" s="2" t="n">
        <v>0.033</v>
      </c>
      <c r="R776" s="2" t="n">
        <f aca="false">VLOOKUP(G776,$AL$2:$AM$795,2,FALSE())/1000</f>
        <v>0.29</v>
      </c>
      <c r="S776" s="2" t="n">
        <f aca="false">PI()/200*L776</f>
        <v>1.55867920393</v>
      </c>
      <c r="T776" s="2" t="n">
        <f aca="false">PI()/2-PI()/200*M776</f>
        <v>-0.0559486235677809</v>
      </c>
      <c r="U776" s="1" t="n">
        <f aca="false">COS(S776)*COS(T776)*(N776+(R776/2+0.05))+C776</f>
        <v>91.5004195550551</v>
      </c>
      <c r="V776" s="1" t="n">
        <f aca="false">SIN(S776)*COS(T776)*(N776+(R776/2+0.05))+D776</f>
        <v>2.51647891159369</v>
      </c>
      <c r="W776" s="1" t="n">
        <f aca="false">SIN(T776)*(N776+R776/2)+(J776-K776)+E776</f>
        <v>0.024849059731801</v>
      </c>
      <c r="X776" s="2" t="n">
        <f aca="false">U776-U777</f>
        <v>-1.54264293937349</v>
      </c>
      <c r="Y776" s="2" t="n">
        <f aca="false">V776-V777</f>
        <v>-0.140948837909857</v>
      </c>
      <c r="Z776" s="2" t="n">
        <f aca="false">W776-W777</f>
        <v>-0.0641062999635499</v>
      </c>
      <c r="AA776" s="2" t="n">
        <f aca="false">X776/2+U777</f>
        <v>92.2717410247418</v>
      </c>
      <c r="AB776" s="2" t="n">
        <f aca="false">Y776/2+V777</f>
        <v>2.58695333054862</v>
      </c>
      <c r="AC776" s="2" t="n">
        <f aca="false">Z776/2+W777</f>
        <v>0.0569022097135759</v>
      </c>
      <c r="AE776" s="1" t="n">
        <f aca="false">IF(AA776&lt;&gt;"",AA776,U776)</f>
        <v>92.2717410247418</v>
      </c>
      <c r="AF776" s="1" t="n">
        <f aca="false">IF(AB776&lt;&gt;"",AB776,V776)</f>
        <v>2.58695333054862</v>
      </c>
      <c r="AG776" s="1" t="n">
        <f aca="false">IF(AC776&lt;&gt;"",AC776,W776)</f>
        <v>0.0569022097135759</v>
      </c>
      <c r="AH776" s="2" t="n">
        <f aca="false">G776</f>
        <v>689</v>
      </c>
      <c r="AI776" s="2" t="n">
        <f aca="false">H776</f>
        <v>1</v>
      </c>
      <c r="AL776" s="2" t="n">
        <v>775</v>
      </c>
      <c r="AM776" s="2" t="n">
        <v>282</v>
      </c>
    </row>
    <row r="777" customFormat="false" ht="12.75" hidden="true" customHeight="false" outlineLevel="0" collapsed="false">
      <c r="A777" s="2" t="n">
        <v>5</v>
      </c>
      <c r="B777" s="2" t="s">
        <v>149</v>
      </c>
      <c r="C777" s="2" t="n">
        <v>91.275</v>
      </c>
      <c r="D777" s="2" t="n">
        <v>-16.086</v>
      </c>
      <c r="E777" s="2" t="n">
        <v>0.534</v>
      </c>
      <c r="F777" s="2" t="s">
        <v>155</v>
      </c>
      <c r="G777" s="2" t="n">
        <f aca="false">IF(ISNUMBER(F777)=TRUE(),F777,VALUE(RIGHT(F777,LEN(F777)-1)))</f>
        <v>689</v>
      </c>
      <c r="H777" s="2" t="n">
        <f aca="false">IF(AND(LEFT(F777)&lt;&gt;"A",LEFT(F777)&lt;&gt;"B"),0,IF(LEFT(F777)="B",2,1))</f>
        <v>2</v>
      </c>
      <c r="I777" s="2" t="n">
        <v>1</v>
      </c>
      <c r="J777" s="2" t="n">
        <v>1.68</v>
      </c>
      <c r="K777" s="2" t="n">
        <v>1.15</v>
      </c>
      <c r="L777" s="2" t="n">
        <v>94.0125</v>
      </c>
      <c r="M777" s="2" t="n">
        <v>103.3029</v>
      </c>
      <c r="N777" s="2" t="n">
        <v>18.657</v>
      </c>
      <c r="O777" s="2" t="n">
        <v>93.025</v>
      </c>
      <c r="P777" s="2" t="n">
        <v>2.464</v>
      </c>
      <c r="Q777" s="2" t="n">
        <v>0.096</v>
      </c>
      <c r="R777" s="2" t="n">
        <f aca="false">VLOOKUP(G777,$AL$2:$AM$795,2,FALSE())/1000</f>
        <v>0.29</v>
      </c>
      <c r="S777" s="2" t="n">
        <f aca="false">PI()/200*L777</f>
        <v>1.47674489672805</v>
      </c>
      <c r="T777" s="2" t="n">
        <f aca="false">PI()/2-PI()/200*M777</f>
        <v>-0.0518818318777088</v>
      </c>
      <c r="U777" s="1" t="n">
        <f aca="false">COS(S777)*COS(T777)*(N777+(R777/2+0.05))+C777</f>
        <v>93.0430624944286</v>
      </c>
      <c r="V777" s="1" t="n">
        <f aca="false">SIN(S777)*COS(T777)*(N777+(R777/2+0.05))+D777</f>
        <v>2.65742774950354</v>
      </c>
      <c r="W777" s="1" t="n">
        <f aca="false">SIN(T777)*(N777+R777/2)+(J777-K777)+E777</f>
        <v>0.0889553596953508</v>
      </c>
      <c r="AE777" s="1" t="n">
        <f aca="false">IF(AA777&lt;&gt;"",AA777,U777)</f>
        <v>93.0430624944286</v>
      </c>
      <c r="AF777" s="1" t="n">
        <f aca="false">IF(AB777&lt;&gt;"",AB777,V777)</f>
        <v>2.65742774950354</v>
      </c>
      <c r="AG777" s="1" t="n">
        <f aca="false">IF(AC777&lt;&gt;"",AC777,W777)</f>
        <v>0.0889553596953508</v>
      </c>
      <c r="AH777" s="2" t="n">
        <f aca="false">G777</f>
        <v>689</v>
      </c>
      <c r="AI777" s="2" t="n">
        <f aca="false">H777</f>
        <v>2</v>
      </c>
      <c r="AL777" s="2" t="n">
        <v>776</v>
      </c>
      <c r="AM777" s="2" t="n">
        <v>338</v>
      </c>
    </row>
    <row r="778" customFormat="false" ht="12.75" hidden="false" customHeight="false" outlineLevel="0" collapsed="false">
      <c r="A778" s="2" t="n">
        <v>5</v>
      </c>
      <c r="B778" s="2" t="s">
        <v>149</v>
      </c>
      <c r="C778" s="2" t="n">
        <v>91.275</v>
      </c>
      <c r="D778" s="2" t="n">
        <v>-16.086</v>
      </c>
      <c r="E778" s="2" t="n">
        <v>0.534</v>
      </c>
      <c r="F778" s="2" t="n">
        <v>690</v>
      </c>
      <c r="G778" s="2" t="n">
        <f aca="false">IF(ISNUMBER(F778)=TRUE(),F778,VALUE(RIGHT(F778,LEN(F778)-1)))</f>
        <v>690</v>
      </c>
      <c r="H778" s="2" t="n">
        <f aca="false">IF(AND(LEFT(F778)&lt;&gt;"A",LEFT(F778)&lt;&gt;"B"),0,IF(LEFT(F778)="B",2,1))</f>
        <v>0</v>
      </c>
      <c r="I778" s="2" t="n">
        <v>1</v>
      </c>
      <c r="J778" s="2" t="n">
        <v>1.68</v>
      </c>
      <c r="K778" s="2" t="n">
        <v>1.15</v>
      </c>
      <c r="L778" s="2" t="n">
        <v>90.062</v>
      </c>
      <c r="M778" s="2" t="n">
        <v>102.4018</v>
      </c>
      <c r="N778" s="2" t="n">
        <v>22.933</v>
      </c>
      <c r="O778" s="2" t="n">
        <v>94.838</v>
      </c>
      <c r="P778" s="2" t="n">
        <v>6.552</v>
      </c>
      <c r="Q778" s="2" t="n">
        <v>0.199</v>
      </c>
      <c r="R778" s="2" t="n">
        <f aca="false">VLOOKUP(G778,$AL$2:$AM$795,2,FALSE())/1000</f>
        <v>0.234</v>
      </c>
      <c r="S778" s="2" t="n">
        <f aca="false">PI()/200*L778</f>
        <v>1.41469058783802</v>
      </c>
      <c r="T778" s="2" t="n">
        <f aca="false">PI()/2-PI()/200*M778</f>
        <v>-0.0377273861769598</v>
      </c>
      <c r="U778" s="1" t="n">
        <f aca="false">COS(S778)*COS(T778)*(N778+(R778/2+0.05))+C778</f>
        <v>94.8638588350504</v>
      </c>
      <c r="V778" s="1" t="n">
        <f aca="false">SIN(S778)*COS(T778)*(N778+(R778/2+0.05))+D778</f>
        <v>6.71687121680126</v>
      </c>
      <c r="W778" s="1" t="n">
        <f aca="false">SIN(T778)*(N778+R778/2)+(J778-K778)+E778</f>
        <v>0.194590029476672</v>
      </c>
      <c r="AE778" s="1" t="n">
        <f aca="false">IF(AA778&lt;&gt;"",AA778,U778)</f>
        <v>94.8638588350504</v>
      </c>
      <c r="AF778" s="1" t="n">
        <f aca="false">IF(AB778&lt;&gt;"",AB778,V778)</f>
        <v>6.71687121680126</v>
      </c>
      <c r="AG778" s="1" t="n">
        <f aca="false">IF(AC778&lt;&gt;"",AC778,W778)</f>
        <v>0.194590029476672</v>
      </c>
      <c r="AH778" s="2" t="n">
        <f aca="false">G778</f>
        <v>690</v>
      </c>
      <c r="AI778" s="2" t="n">
        <f aca="false">H778</f>
        <v>0</v>
      </c>
      <c r="AL778" s="2" t="n">
        <v>777</v>
      </c>
      <c r="AM778" s="2" t="n">
        <v>206</v>
      </c>
    </row>
    <row r="779" customFormat="false" ht="12.75" hidden="false" customHeight="false" outlineLevel="0" collapsed="false">
      <c r="A779" s="2" t="n">
        <v>5</v>
      </c>
      <c r="B779" s="2" t="s">
        <v>149</v>
      </c>
      <c r="C779" s="2" t="n">
        <v>91.275</v>
      </c>
      <c r="D779" s="2" t="n">
        <v>-16.086</v>
      </c>
      <c r="E779" s="2" t="n">
        <v>0.534</v>
      </c>
      <c r="F779" s="2" t="n">
        <v>691</v>
      </c>
      <c r="G779" s="2" t="n">
        <f aca="false">IF(ISNUMBER(F779)=TRUE(),F779,VALUE(RIGHT(F779,LEN(F779)-1)))</f>
        <v>691</v>
      </c>
      <c r="H779" s="2" t="n">
        <f aca="false">IF(AND(LEFT(F779)&lt;&gt;"A",LEFT(F779)&lt;&gt;"B"),0,IF(LEFT(F779)="B",2,1))</f>
        <v>0</v>
      </c>
      <c r="I779" s="2" t="n">
        <v>2</v>
      </c>
      <c r="J779" s="2" t="n">
        <v>1.68</v>
      </c>
      <c r="K779" s="2" t="n">
        <v>1.15</v>
      </c>
      <c r="L779" s="2" t="n">
        <v>84.3103</v>
      </c>
      <c r="M779" s="2" t="n">
        <v>102.8746</v>
      </c>
      <c r="N779" s="2" t="n">
        <v>22.084</v>
      </c>
      <c r="O779" s="2" t="n">
        <v>96.657</v>
      </c>
      <c r="P779" s="2" t="n">
        <v>5.309</v>
      </c>
      <c r="Q779" s="2" t="n">
        <v>0.067</v>
      </c>
      <c r="R779" s="2" t="n">
        <f aca="false">VLOOKUP(G779,$AL$2:$AM$795,2,FALSE())/1000</f>
        <v>0.165</v>
      </c>
      <c r="S779" s="2" t="n">
        <f aca="false">PI()/200*L779</f>
        <v>1.32434309550976</v>
      </c>
      <c r="T779" s="2" t="n">
        <f aca="false">PI()/2-PI()/200*M779</f>
        <v>-0.0451541112100462</v>
      </c>
      <c r="U779" s="1" t="n">
        <f aca="false">COS(S779)*COS(T779)*(N779+(R779/2+0.05))+C779</f>
        <v>96.6895439304095</v>
      </c>
      <c r="V779" s="1" t="n">
        <f aca="false">SIN(S779)*COS(T779)*(N779+(R779/2+0.05))+D779</f>
        <v>5.43724156308133</v>
      </c>
      <c r="W779" s="1" t="n">
        <f aca="false">SIN(T779)*(N779+R779/2)+(J779-K779)+E779</f>
        <v>0.0634314835754122</v>
      </c>
      <c r="AE779" s="1" t="n">
        <f aca="false">IF(AA779&lt;&gt;"",AA779,U779)</f>
        <v>96.6895439304095</v>
      </c>
      <c r="AF779" s="1" t="n">
        <f aca="false">IF(AB779&lt;&gt;"",AB779,V779)</f>
        <v>5.43724156308133</v>
      </c>
      <c r="AG779" s="1" t="n">
        <f aca="false">IF(AC779&lt;&gt;"",AC779,W779)</f>
        <v>0.0634314835754122</v>
      </c>
      <c r="AH779" s="2" t="n">
        <f aca="false">G779</f>
        <v>691</v>
      </c>
      <c r="AI779" s="2" t="n">
        <f aca="false">H779</f>
        <v>0</v>
      </c>
      <c r="AL779" s="2" t="n">
        <v>778</v>
      </c>
      <c r="AM779" s="2" t="n">
        <v>236</v>
      </c>
    </row>
    <row r="780" customFormat="false" ht="12.75" hidden="false" customHeight="false" outlineLevel="0" collapsed="false">
      <c r="A780" s="2" t="n">
        <v>5</v>
      </c>
      <c r="B780" s="2" t="s">
        <v>149</v>
      </c>
      <c r="C780" s="2" t="n">
        <v>91.275</v>
      </c>
      <c r="D780" s="2" t="n">
        <v>-16.086</v>
      </c>
      <c r="E780" s="2" t="n">
        <v>0.534</v>
      </c>
      <c r="F780" s="2" t="n">
        <v>692</v>
      </c>
      <c r="G780" s="2" t="n">
        <f aca="false">IF(ISNUMBER(F780)=TRUE(),F780,VALUE(RIGHT(F780,LEN(F780)-1)))</f>
        <v>692</v>
      </c>
      <c r="H780" s="2" t="n">
        <f aca="false">IF(AND(LEFT(F780)&lt;&gt;"A",LEFT(F780)&lt;&gt;"B"),0,IF(LEFT(F780)="B",2,1))</f>
        <v>0</v>
      </c>
      <c r="I780" s="2" t="n">
        <v>1</v>
      </c>
      <c r="J780" s="2" t="n">
        <v>1.68</v>
      </c>
      <c r="K780" s="2" t="n">
        <v>1.15</v>
      </c>
      <c r="L780" s="2" t="n">
        <v>73.0624</v>
      </c>
      <c r="M780" s="2" t="n">
        <v>102.325</v>
      </c>
      <c r="N780" s="2" t="n">
        <v>22.818</v>
      </c>
      <c r="O780" s="2" t="n">
        <v>100.639</v>
      </c>
      <c r="P780" s="2" t="n">
        <v>4.706</v>
      </c>
      <c r="Q780" s="2" t="n">
        <v>0.231</v>
      </c>
      <c r="R780" s="2" t="n">
        <f aca="false">VLOOKUP(G780,$AL$2:$AM$795,2,FALSE())/1000</f>
        <v>0.406</v>
      </c>
      <c r="S780" s="2" t="n">
        <f aca="false">PI()/200*L780</f>
        <v>1.14766149546819</v>
      </c>
      <c r="T780" s="2" t="n">
        <f aca="false">PI()/2-PI()/200*M780</f>
        <v>-0.0365210145979815</v>
      </c>
      <c r="U780" s="1" t="n">
        <f aca="false">COS(S780)*COS(T780)*(N780+(R780/2+0.05))+C780</f>
        <v>100.742115987922</v>
      </c>
      <c r="V780" s="1" t="n">
        <f aca="false">SIN(S780)*COS(T780)*(N780+(R780/2+0.05))+D780</f>
        <v>4.93625336590549</v>
      </c>
      <c r="W780" s="1" t="n">
        <f aca="false">SIN(T780)*(N780+R780/2)+(J780-K780)+E780</f>
        <v>0.223436607091943</v>
      </c>
      <c r="AE780" s="1" t="n">
        <f aca="false">IF(AA780&lt;&gt;"",AA780,U780)</f>
        <v>100.742115987922</v>
      </c>
      <c r="AF780" s="1" t="n">
        <f aca="false">IF(AB780&lt;&gt;"",AB780,V780)</f>
        <v>4.93625336590549</v>
      </c>
      <c r="AG780" s="1" t="n">
        <f aca="false">IF(AC780&lt;&gt;"",AC780,W780)</f>
        <v>0.223436607091943</v>
      </c>
      <c r="AH780" s="2" t="n">
        <f aca="false">G780</f>
        <v>692</v>
      </c>
      <c r="AI780" s="2" t="n">
        <f aca="false">H780</f>
        <v>0</v>
      </c>
      <c r="AL780" s="2" t="n">
        <v>779</v>
      </c>
      <c r="AM780" s="2" t="n">
        <v>235</v>
      </c>
    </row>
    <row r="781" customFormat="false" ht="12.75" hidden="false" customHeight="false" outlineLevel="0" collapsed="false">
      <c r="A781" s="2" t="n">
        <v>5</v>
      </c>
      <c r="B781" s="2" t="s">
        <v>149</v>
      </c>
      <c r="C781" s="2" t="n">
        <v>91.275</v>
      </c>
      <c r="D781" s="2" t="n">
        <v>-16.086</v>
      </c>
      <c r="E781" s="2" t="n">
        <v>0.534</v>
      </c>
      <c r="F781" s="2" t="n">
        <v>693</v>
      </c>
      <c r="G781" s="2" t="n">
        <f aca="false">IF(ISNUMBER(F781)=TRUE(),F781,VALUE(RIGHT(F781,LEN(F781)-1)))</f>
        <v>693</v>
      </c>
      <c r="H781" s="2" t="n">
        <f aca="false">IF(AND(LEFT(F781)&lt;&gt;"A",LEFT(F781)&lt;&gt;"B"),0,IF(LEFT(F781)="B",2,1))</f>
        <v>0</v>
      </c>
      <c r="I781" s="2" t="n">
        <v>1</v>
      </c>
      <c r="J781" s="2" t="n">
        <v>1.68</v>
      </c>
      <c r="K781" s="2" t="n">
        <v>1.15</v>
      </c>
      <c r="L781" s="2" t="n">
        <v>65.3308</v>
      </c>
      <c r="M781" s="2" t="n">
        <v>102.6501</v>
      </c>
      <c r="N781" s="2" t="n">
        <v>24.237</v>
      </c>
      <c r="O781" s="2" t="n">
        <v>103.82</v>
      </c>
      <c r="P781" s="2" t="n">
        <v>4.626</v>
      </c>
      <c r="Q781" s="2" t="n">
        <v>0.055</v>
      </c>
      <c r="R781" s="2" t="n">
        <f aca="false">VLOOKUP(G781,$AL$2:$AM$795,2,FALSE())/1000</f>
        <v>0.265</v>
      </c>
      <c r="S781" s="2" t="n">
        <f aca="false">PI()/200*L781</f>
        <v>1.02621380666572</v>
      </c>
      <c r="T781" s="2" t="n">
        <f aca="false">PI()/2-PI()/200*M781</f>
        <v>-0.0416276734563916</v>
      </c>
      <c r="U781" s="1" t="n">
        <f aca="false">COS(S781)*COS(T781)*(N781+(R781/2+0.05))+C781</f>
        <v>103.914832271969</v>
      </c>
      <c r="V781" s="1" t="n">
        <f aca="false">SIN(S781)*COS(T781)*(N781+(R781/2+0.05))+D781</f>
        <v>4.7829695489583</v>
      </c>
      <c r="W781" s="1" t="n">
        <f aca="false">SIN(T781)*(N781+R781/2)+(J781-K781)+E781</f>
        <v>0.0498473688915284</v>
      </c>
      <c r="AE781" s="1" t="n">
        <f aca="false">IF(AA781&lt;&gt;"",AA781,U781)</f>
        <v>103.914832271969</v>
      </c>
      <c r="AF781" s="1" t="n">
        <f aca="false">IF(AB781&lt;&gt;"",AB781,V781)</f>
        <v>4.7829695489583</v>
      </c>
      <c r="AG781" s="1" t="n">
        <f aca="false">IF(AC781&lt;&gt;"",AC781,W781)</f>
        <v>0.0498473688915284</v>
      </c>
      <c r="AH781" s="2" t="n">
        <f aca="false">G781</f>
        <v>693</v>
      </c>
      <c r="AI781" s="2" t="n">
        <f aca="false">H781</f>
        <v>0</v>
      </c>
      <c r="AL781" s="2" t="n">
        <v>780</v>
      </c>
      <c r="AM781" s="2" t="n">
        <v>168</v>
      </c>
    </row>
    <row r="782" customFormat="false" ht="12.75" hidden="false" customHeight="false" outlineLevel="0" collapsed="false">
      <c r="A782" s="2" t="n">
        <v>5</v>
      </c>
      <c r="B782" s="2" t="s">
        <v>149</v>
      </c>
      <c r="C782" s="2" t="n">
        <v>91.275</v>
      </c>
      <c r="D782" s="2" t="n">
        <v>-16.086</v>
      </c>
      <c r="E782" s="2" t="n">
        <v>0.534</v>
      </c>
      <c r="F782" s="2" t="n">
        <v>694</v>
      </c>
      <c r="G782" s="2" t="n">
        <f aca="false">IF(ISNUMBER(F782)=TRUE(),F782,VALUE(RIGHT(F782,LEN(F782)-1)))</f>
        <v>694</v>
      </c>
      <c r="H782" s="2" t="n">
        <f aca="false">IF(AND(LEFT(F782)&lt;&gt;"A",LEFT(F782)&lt;&gt;"B"),0,IF(LEFT(F782)="B",2,1))</f>
        <v>0</v>
      </c>
      <c r="I782" s="2" t="n">
        <v>1</v>
      </c>
      <c r="J782" s="2" t="n">
        <v>1.68</v>
      </c>
      <c r="K782" s="2" t="n">
        <v>1.15</v>
      </c>
      <c r="L782" s="2" t="n">
        <v>57.6432</v>
      </c>
      <c r="M782" s="2" t="n">
        <v>102.7966</v>
      </c>
      <c r="N782" s="2" t="n">
        <v>24.964</v>
      </c>
      <c r="O782" s="2" t="n">
        <v>106.671</v>
      </c>
      <c r="P782" s="2" t="n">
        <v>3.534</v>
      </c>
      <c r="Q782" s="2" t="n">
        <v>-0.031</v>
      </c>
      <c r="R782" s="2" t="n">
        <f aca="false">VLOOKUP(G782,$AL$2:$AM$795,2,FALSE())/1000</f>
        <v>0.253</v>
      </c>
      <c r="S782" s="2" t="n">
        <f aca="false">PI()/200*L782</f>
        <v>0.905457268247036</v>
      </c>
      <c r="T782" s="2" t="n">
        <f aca="false">PI()/2-PI()/200*M782</f>
        <v>-0.0439288900751462</v>
      </c>
      <c r="U782" s="1" t="n">
        <f aca="false">COS(S782)*COS(T782)*(N782+(R782/2+0.05))+C782</f>
        <v>106.77990967514</v>
      </c>
      <c r="V782" s="1" t="n">
        <f aca="false">SIN(S782)*COS(T782)*(N782+(R782/2+0.05))+D782</f>
        <v>3.67314000893596</v>
      </c>
      <c r="W782" s="1" t="n">
        <f aca="false">SIN(T782)*(N782+R782/2)+(J782-K782)+E782</f>
        <v>-0.037843356741057</v>
      </c>
      <c r="AE782" s="1" t="n">
        <f aca="false">IF(AA782&lt;&gt;"",AA782,U782)</f>
        <v>106.77990967514</v>
      </c>
      <c r="AF782" s="1" t="n">
        <f aca="false">IF(AB782&lt;&gt;"",AB782,V782)</f>
        <v>3.67314000893596</v>
      </c>
      <c r="AG782" s="1" t="n">
        <f aca="false">IF(AC782&lt;&gt;"",AC782,W782)</f>
        <v>-0.037843356741057</v>
      </c>
      <c r="AH782" s="2" t="n">
        <f aca="false">G782</f>
        <v>694</v>
      </c>
      <c r="AI782" s="2" t="n">
        <f aca="false">H782</f>
        <v>0</v>
      </c>
      <c r="AL782" s="2" t="n">
        <v>781</v>
      </c>
      <c r="AM782" s="2" t="n">
        <v>302</v>
      </c>
    </row>
    <row r="783" customFormat="false" ht="12.75" hidden="false" customHeight="false" outlineLevel="0" collapsed="false">
      <c r="A783" s="2" t="n">
        <v>5</v>
      </c>
      <c r="B783" s="2" t="s">
        <v>149</v>
      </c>
      <c r="C783" s="2" t="n">
        <v>91.275</v>
      </c>
      <c r="D783" s="2" t="n">
        <v>-16.086</v>
      </c>
      <c r="E783" s="2" t="n">
        <v>0.534</v>
      </c>
      <c r="F783" s="2" t="n">
        <v>695</v>
      </c>
      <c r="G783" s="2" t="n">
        <f aca="false">IF(ISNUMBER(F783)=TRUE(),F783,VALUE(RIGHT(F783,LEN(F783)-1)))</f>
        <v>695</v>
      </c>
      <c r="H783" s="2" t="n">
        <f aca="false">IF(AND(LEFT(F783)&lt;&gt;"A",LEFT(F783)&lt;&gt;"B"),0,IF(LEFT(F783)="B",2,1))</f>
        <v>0</v>
      </c>
      <c r="I783" s="2" t="n">
        <v>1</v>
      </c>
      <c r="J783" s="2" t="n">
        <v>1.68</v>
      </c>
      <c r="K783" s="2" t="n">
        <v>1.15</v>
      </c>
      <c r="L783" s="2" t="n">
        <v>61.7861</v>
      </c>
      <c r="M783" s="2" t="n">
        <v>102.5178</v>
      </c>
      <c r="N783" s="2" t="n">
        <v>20.185</v>
      </c>
      <c r="O783" s="2" t="n">
        <v>102.668</v>
      </c>
      <c r="P783" s="2" t="n">
        <v>0.557</v>
      </c>
      <c r="Q783" s="2" t="n">
        <v>0.266</v>
      </c>
      <c r="R783" s="2" t="n">
        <f aca="false">VLOOKUP(G783,$AL$2:$AM$795,2,FALSE())/1000</f>
        <v>0.336</v>
      </c>
      <c r="S783" s="2" t="n">
        <f aca="false">PI()/200*L783</f>
        <v>0.970533789269822</v>
      </c>
      <c r="T783" s="2" t="n">
        <f aca="false">PI()/2-PI()/200*M783</f>
        <v>-0.0395495099160419</v>
      </c>
      <c r="U783" s="1" t="n">
        <f aca="false">COS(S783)*COS(T783)*(N783+(R783/2+0.05))+C783</f>
        <v>102.790808762987</v>
      </c>
      <c r="V783" s="1" t="n">
        <f aca="false">SIN(S783)*COS(T783)*(N783+(R783/2+0.05))+D783</f>
        <v>0.737131786600315</v>
      </c>
      <c r="W783" s="1" t="n">
        <f aca="false">SIN(T783)*(N783+R783/2)+(J783-K783)+E783</f>
        <v>0.259258654173836</v>
      </c>
      <c r="AE783" s="1" t="n">
        <f aca="false">IF(AA783&lt;&gt;"",AA783,U783)</f>
        <v>102.790808762987</v>
      </c>
      <c r="AF783" s="1" t="n">
        <f aca="false">IF(AB783&lt;&gt;"",AB783,V783)</f>
        <v>0.737131786600315</v>
      </c>
      <c r="AG783" s="1" t="n">
        <f aca="false">IF(AC783&lt;&gt;"",AC783,W783)</f>
        <v>0.259258654173836</v>
      </c>
      <c r="AH783" s="2" t="n">
        <f aca="false">G783</f>
        <v>695</v>
      </c>
      <c r="AI783" s="2" t="n">
        <f aca="false">H783</f>
        <v>0</v>
      </c>
      <c r="AL783" s="2" t="n">
        <v>782</v>
      </c>
      <c r="AM783" s="2" t="n">
        <v>391</v>
      </c>
    </row>
    <row r="784" customFormat="false" ht="12.75" hidden="false" customHeight="false" outlineLevel="0" collapsed="false">
      <c r="A784" s="2" t="n">
        <v>5</v>
      </c>
      <c r="B784" s="2" t="s">
        <v>149</v>
      </c>
      <c r="C784" s="2" t="n">
        <v>91.275</v>
      </c>
      <c r="D784" s="2" t="n">
        <v>-16.086</v>
      </c>
      <c r="E784" s="2" t="n">
        <v>0.534</v>
      </c>
      <c r="F784" s="2" t="n">
        <v>696</v>
      </c>
      <c r="G784" s="2" t="n">
        <f aca="false">IF(ISNUMBER(F784)=TRUE(),F784,VALUE(RIGHT(F784,LEN(F784)-1)))</f>
        <v>696</v>
      </c>
      <c r="H784" s="2" t="n">
        <f aca="false">IF(AND(LEFT(F784)&lt;&gt;"A",LEFT(F784)&lt;&gt;"B"),0,IF(LEFT(F784)="B",2,1))</f>
        <v>0</v>
      </c>
      <c r="I784" s="2" t="n">
        <v>1</v>
      </c>
      <c r="J784" s="2" t="n">
        <v>1.68</v>
      </c>
      <c r="K784" s="2" t="n">
        <v>1.15</v>
      </c>
      <c r="L784" s="2" t="n">
        <v>60.7674</v>
      </c>
      <c r="M784" s="2" t="n">
        <v>103.277</v>
      </c>
      <c r="N784" s="2" t="n">
        <v>15.887</v>
      </c>
      <c r="O784" s="2" t="n">
        <v>100.446</v>
      </c>
      <c r="P784" s="2" t="n">
        <v>-3.138</v>
      </c>
      <c r="Q784" s="2" t="n">
        <v>0.246</v>
      </c>
      <c r="R784" s="2" t="n">
        <f aca="false">VLOOKUP(G784,$AL$2:$AM$795,2,FALSE())/1000</f>
        <v>0.316</v>
      </c>
      <c r="S784" s="2" t="n">
        <f aca="false">PI()/200*L784</f>
        <v>0.954532087088762</v>
      </c>
      <c r="T784" s="2" t="n">
        <f aca="false">PI()/2-PI()/200*M784</f>
        <v>-0.051474995629069</v>
      </c>
      <c r="U784" s="1" t="n">
        <f aca="false">COS(S784)*COS(T784)*(N784+(R784/2+0.05))+C784</f>
        <v>100.56543772171</v>
      </c>
      <c r="V784" s="1" t="n">
        <f aca="false">SIN(S784)*COS(T784)*(N784+(R784/2+0.05))+D784</f>
        <v>-2.96917865501767</v>
      </c>
      <c r="W784" s="1" t="n">
        <f aca="false">SIN(T784)*(N784+R784/2)+(J784-K784)+E784</f>
        <v>0.238448381801449</v>
      </c>
      <c r="AE784" s="1" t="n">
        <f aca="false">IF(AA784&lt;&gt;"",AA784,U784)</f>
        <v>100.56543772171</v>
      </c>
      <c r="AF784" s="1" t="n">
        <f aca="false">IF(AB784&lt;&gt;"",AB784,V784)</f>
        <v>-2.96917865501767</v>
      </c>
      <c r="AG784" s="1" t="n">
        <f aca="false">IF(AC784&lt;&gt;"",AC784,W784)</f>
        <v>0.238448381801449</v>
      </c>
      <c r="AH784" s="2" t="n">
        <f aca="false">G784</f>
        <v>696</v>
      </c>
      <c r="AI784" s="2" t="n">
        <f aca="false">H784</f>
        <v>0</v>
      </c>
      <c r="AL784" s="2" t="n">
        <v>783</v>
      </c>
      <c r="AM784" s="2" t="n">
        <v>196</v>
      </c>
    </row>
    <row r="785" customFormat="false" ht="12.75" hidden="false" customHeight="false" outlineLevel="0" collapsed="false">
      <c r="A785" s="2" t="n">
        <v>5</v>
      </c>
      <c r="B785" s="2" t="s">
        <v>149</v>
      </c>
      <c r="C785" s="2" t="n">
        <v>91.275</v>
      </c>
      <c r="D785" s="2" t="n">
        <v>-16.086</v>
      </c>
      <c r="E785" s="2" t="n">
        <v>0.534</v>
      </c>
      <c r="F785" s="2" t="s">
        <v>156</v>
      </c>
      <c r="G785" s="2" t="n">
        <f aca="false">IF(ISNUMBER(F785)=TRUE(),F785,VALUE(RIGHT(F785,LEN(F785)-1)))</f>
        <v>697</v>
      </c>
      <c r="H785" s="2" t="n">
        <f aca="false">IF(AND(LEFT(F785)&lt;&gt;"A",LEFT(F785)&lt;&gt;"B"),0,IF(LEFT(F785)="B",2,1))</f>
        <v>1</v>
      </c>
      <c r="I785" s="2" t="n">
        <v>2</v>
      </c>
      <c r="J785" s="2" t="n">
        <v>1.68</v>
      </c>
      <c r="K785" s="2" t="n">
        <v>1.15</v>
      </c>
      <c r="L785" s="2" t="n">
        <v>75.9859</v>
      </c>
      <c r="M785" s="2" t="n">
        <v>104.1734</v>
      </c>
      <c r="N785" s="2" t="n">
        <v>16.752</v>
      </c>
      <c r="O785" s="2" t="n">
        <v>97.432</v>
      </c>
      <c r="P785" s="2" t="n">
        <v>-0.545</v>
      </c>
      <c r="Q785" s="2" t="n">
        <v>-0.033</v>
      </c>
      <c r="R785" s="2" t="n">
        <f aca="false">VLOOKUP(G785,$AL$2:$AM$795,2,FALSE())/1000</f>
        <v>0.218</v>
      </c>
      <c r="S785" s="2" t="n">
        <f aca="false">PI()/200*L785</f>
        <v>1.19358372608204</v>
      </c>
      <c r="T785" s="2" t="n">
        <f aca="false">PI()/2-PI()/200*M785</f>
        <v>-0.0655556139024585</v>
      </c>
      <c r="U785" s="1" t="n">
        <f aca="false">COS(S785)*COS(T785)*(N785+(R785/2+0.05))+C785</f>
        <v>97.4904570833306</v>
      </c>
      <c r="V785" s="1" t="n">
        <f aca="false">SIN(S785)*COS(T785)*(N785+(R785/2+0.05))+D785</f>
        <v>-0.397700044254597</v>
      </c>
      <c r="W785" s="1" t="n">
        <f aca="false">SIN(T785)*(N785+R785/2)+(J785-K785)+E785</f>
        <v>-0.040541674106477</v>
      </c>
      <c r="X785" s="2" t="n">
        <f aca="false">U785-U786</f>
        <v>1.87909806458403</v>
      </c>
      <c r="Y785" s="2" t="n">
        <f aca="false">V785-V786</f>
        <v>-0.868180353556008</v>
      </c>
      <c r="Z785" s="2" t="n">
        <f aca="false">W785-W786</f>
        <v>-0.0759172543665172</v>
      </c>
      <c r="AA785" s="2" t="n">
        <f aca="false">X785/2+U786</f>
        <v>96.5509080510385</v>
      </c>
      <c r="AB785" s="2" t="n">
        <f aca="false">Y785/2+V786</f>
        <v>0.0363901325234073</v>
      </c>
      <c r="AC785" s="2" t="n">
        <f aca="false">Z785/2+W786</f>
        <v>-0.00258304692321842</v>
      </c>
      <c r="AE785" s="1" t="n">
        <f aca="false">IF(AA785&lt;&gt;"",AA785,U785)</f>
        <v>96.5509080510385</v>
      </c>
      <c r="AF785" s="1" t="n">
        <f aca="false">IF(AB785&lt;&gt;"",AB785,V785)</f>
        <v>0.0363901325234073</v>
      </c>
      <c r="AG785" s="1" t="n">
        <f aca="false">IF(AC785&lt;&gt;"",AC785,W785)</f>
        <v>-0.00258304692321842</v>
      </c>
      <c r="AH785" s="2" t="n">
        <f aca="false">G785</f>
        <v>697</v>
      </c>
      <c r="AI785" s="2" t="n">
        <f aca="false">H785</f>
        <v>1</v>
      </c>
      <c r="AL785" s="2" t="n">
        <v>784</v>
      </c>
      <c r="AM785" s="2" t="n">
        <v>234</v>
      </c>
    </row>
    <row r="786" customFormat="false" ht="12.75" hidden="true" customHeight="false" outlineLevel="0" collapsed="false">
      <c r="A786" s="2" t="n">
        <v>5</v>
      </c>
      <c r="B786" s="2" t="s">
        <v>149</v>
      </c>
      <c r="C786" s="2" t="n">
        <v>91.275</v>
      </c>
      <c r="D786" s="2" t="n">
        <v>-16.086</v>
      </c>
      <c r="E786" s="2" t="n">
        <v>0.534</v>
      </c>
      <c r="F786" s="2" t="s">
        <v>157</v>
      </c>
      <c r="G786" s="2" t="n">
        <f aca="false">IF(ISNUMBER(F786)=TRUE(),F786,VALUE(RIGHT(F786,LEN(F786)-1)))</f>
        <v>697</v>
      </c>
      <c r="H786" s="2" t="n">
        <f aca="false">IF(AND(LEFT(F786)&lt;&gt;"A",LEFT(F786)&lt;&gt;"B"),0,IF(LEFT(F786)="B",2,1))</f>
        <v>2</v>
      </c>
      <c r="I786" s="2" t="n">
        <v>2</v>
      </c>
      <c r="J786" s="2" t="n">
        <v>1.68</v>
      </c>
      <c r="K786" s="2" t="n">
        <v>1.15</v>
      </c>
      <c r="L786" s="2" t="n">
        <v>83.6924</v>
      </c>
      <c r="M786" s="2" t="n">
        <v>103.8327</v>
      </c>
      <c r="N786" s="2" t="n">
        <v>16.987</v>
      </c>
      <c r="O786" s="2" t="n">
        <v>95.571</v>
      </c>
      <c r="P786" s="2" t="n">
        <v>0.316</v>
      </c>
      <c r="Q786" s="2" t="n">
        <v>0.042</v>
      </c>
      <c r="R786" s="2" t="n">
        <f aca="false">VLOOKUP(G786,$AL$2:$AM$795,2,FALSE())/1000</f>
        <v>0.218</v>
      </c>
      <c r="S786" s="2" t="n">
        <f aca="false">PI()/200*L786</f>
        <v>1.31463714500649</v>
      </c>
      <c r="T786" s="2" t="n">
        <f aca="false">PI()/2-PI()/200*M786</f>
        <v>-0.0602039108170682</v>
      </c>
      <c r="U786" s="1" t="n">
        <f aca="false">COS(S786)*COS(T786)*(N786+(R786/2+0.05))+C786</f>
        <v>95.6113590187465</v>
      </c>
      <c r="V786" s="1" t="n">
        <f aca="false">SIN(S786)*COS(T786)*(N786+(R786/2+0.05))+D786</f>
        <v>0.470480309301411</v>
      </c>
      <c r="W786" s="1" t="n">
        <f aca="false">SIN(T786)*(N786+R786/2)+(J786-K786)+E786</f>
        <v>0.0353755802600402</v>
      </c>
      <c r="AE786" s="1" t="n">
        <f aca="false">IF(AA786&lt;&gt;"",AA786,U786)</f>
        <v>95.6113590187465</v>
      </c>
      <c r="AF786" s="1" t="n">
        <f aca="false">IF(AB786&lt;&gt;"",AB786,V786)</f>
        <v>0.470480309301411</v>
      </c>
      <c r="AG786" s="1" t="n">
        <f aca="false">IF(AC786&lt;&gt;"",AC786,W786)</f>
        <v>0.0353755802600402</v>
      </c>
      <c r="AH786" s="2" t="n">
        <f aca="false">G786</f>
        <v>697</v>
      </c>
      <c r="AI786" s="2" t="n">
        <f aca="false">H786</f>
        <v>2</v>
      </c>
      <c r="AL786" s="2" t="n">
        <v>785</v>
      </c>
      <c r="AM786" s="2" t="n">
        <v>354</v>
      </c>
    </row>
    <row r="787" customFormat="false" ht="12.75" hidden="false" customHeight="false" outlineLevel="0" collapsed="false">
      <c r="A787" s="2" t="n">
        <v>5</v>
      </c>
      <c r="B787" s="2" t="s">
        <v>149</v>
      </c>
      <c r="C787" s="2" t="n">
        <v>91.275</v>
      </c>
      <c r="D787" s="2" t="n">
        <v>-16.086</v>
      </c>
      <c r="E787" s="2" t="n">
        <v>0.534</v>
      </c>
      <c r="F787" s="2" t="n">
        <v>698</v>
      </c>
      <c r="G787" s="2" t="n">
        <f aca="false">IF(ISNUMBER(F787)=TRUE(),F787,VALUE(RIGHT(F787,LEN(F787)-1)))</f>
        <v>698</v>
      </c>
      <c r="H787" s="2" t="n">
        <f aca="false">IF(AND(LEFT(F787)&lt;&gt;"A",LEFT(F787)&lt;&gt;"B"),0,IF(LEFT(F787)="B",2,1))</f>
        <v>0</v>
      </c>
      <c r="I787" s="2" t="n">
        <v>1</v>
      </c>
      <c r="J787" s="2" t="n">
        <v>1.68</v>
      </c>
      <c r="K787" s="2" t="n">
        <v>1.15</v>
      </c>
      <c r="L787" s="2" t="n">
        <v>81.3033</v>
      </c>
      <c r="M787" s="2" t="n">
        <v>103.4638</v>
      </c>
      <c r="N787" s="2" t="n">
        <v>12.608</v>
      </c>
      <c r="O787" s="2" t="n">
        <v>94.92</v>
      </c>
      <c r="P787" s="2" t="n">
        <v>-4.035</v>
      </c>
      <c r="Q787" s="2" t="n">
        <v>0.378</v>
      </c>
      <c r="R787" s="2" t="n">
        <f aca="false">VLOOKUP(G787,$AL$2:$AM$795,2,FALSE())/1000</f>
        <v>0.253</v>
      </c>
      <c r="S787" s="2" t="n">
        <f aca="false">PI()/200*L787</f>
        <v>1.27710924996304</v>
      </c>
      <c r="T787" s="2" t="n">
        <f aca="false">PI()/2-PI()/200*M787</f>
        <v>-0.0544092431675218</v>
      </c>
      <c r="U787" s="1" t="n">
        <f aca="false">COS(S787)*COS(T787)*(N787+(R787/2+0.05))+C787</f>
        <v>94.9704237694453</v>
      </c>
      <c r="V787" s="1" t="n">
        <f aca="false">SIN(S787)*COS(T787)*(N787+(R787/2+0.05))+D787</f>
        <v>-3.8670021554752</v>
      </c>
      <c r="W787" s="1" t="n">
        <f aca="false">SIN(T787)*(N787+R787/2)+(J787-K787)+E787</f>
        <v>0.371467302610916</v>
      </c>
      <c r="AE787" s="1" t="n">
        <f aca="false">IF(AA787&lt;&gt;"",AA787,U787)</f>
        <v>94.9704237694453</v>
      </c>
      <c r="AF787" s="1" t="n">
        <f aca="false">IF(AB787&lt;&gt;"",AB787,V787)</f>
        <v>-3.8670021554752</v>
      </c>
      <c r="AG787" s="1" t="n">
        <f aca="false">IF(AC787&lt;&gt;"",AC787,W787)</f>
        <v>0.371467302610916</v>
      </c>
      <c r="AH787" s="2" t="n">
        <f aca="false">G787</f>
        <v>698</v>
      </c>
      <c r="AI787" s="2" t="n">
        <f aca="false">H787</f>
        <v>0</v>
      </c>
      <c r="AL787" s="2" t="n">
        <v>786</v>
      </c>
      <c r="AM787" s="2" t="n">
        <v>306</v>
      </c>
    </row>
    <row r="788" customFormat="false" ht="12.75" hidden="false" customHeight="false" outlineLevel="0" collapsed="false">
      <c r="A788" s="2" t="n">
        <v>5</v>
      </c>
      <c r="B788" s="2" t="s">
        <v>149</v>
      </c>
      <c r="C788" s="2" t="n">
        <v>91.275</v>
      </c>
      <c r="D788" s="2" t="n">
        <v>-16.086</v>
      </c>
      <c r="E788" s="2" t="n">
        <v>0.534</v>
      </c>
      <c r="F788" s="2" t="n">
        <v>699</v>
      </c>
      <c r="G788" s="2" t="n">
        <f aca="false">IF(ISNUMBER(F788)=TRUE(),F788,VALUE(RIGHT(F788,LEN(F788)-1)))</f>
        <v>699</v>
      </c>
      <c r="H788" s="2" t="n">
        <f aca="false">IF(AND(LEFT(F788)&lt;&gt;"A",LEFT(F788)&lt;&gt;"B"),0,IF(LEFT(F788)="B",2,1))</f>
        <v>0</v>
      </c>
      <c r="I788" s="2" t="n">
        <v>2</v>
      </c>
      <c r="J788" s="2" t="n">
        <v>1.68</v>
      </c>
      <c r="K788" s="2" t="n">
        <v>1.15</v>
      </c>
      <c r="L788" s="2" t="n">
        <v>49.2138</v>
      </c>
      <c r="M788" s="2" t="n">
        <v>103.4741</v>
      </c>
      <c r="N788" s="2" t="n">
        <v>22.248</v>
      </c>
      <c r="O788" s="2" t="n">
        <v>107.177</v>
      </c>
      <c r="P788" s="2" t="n">
        <v>-0.572</v>
      </c>
      <c r="Q788" s="2" t="n">
        <v>-0.149</v>
      </c>
      <c r="R788" s="2" t="n">
        <f aca="false">VLOOKUP(G788,$AL$2:$AM$795,2,FALSE())/1000</f>
        <v>0.179</v>
      </c>
      <c r="S788" s="2" t="n">
        <f aca="false">PI()/200*L788</f>
        <v>0.773048562676187</v>
      </c>
      <c r="T788" s="2" t="n">
        <f aca="false">PI()/2-PI()/200*M788</f>
        <v>-0.0545710351891817</v>
      </c>
      <c r="U788" s="1" t="n">
        <f aca="false">COS(S788)*COS(T788)*(N788+(R788/2+0.05))+C788</f>
        <v>107.275784734634</v>
      </c>
      <c r="V788" s="1" t="n">
        <f aca="false">SIN(S788)*COS(T788)*(N788+(R788/2+0.05))+D788</f>
        <v>-0.475620371030029</v>
      </c>
      <c r="W788" s="1" t="n">
        <f aca="false">SIN(T788)*(N788+R788/2)+(J788-K788)+E788</f>
        <v>-0.154375568395676</v>
      </c>
      <c r="AE788" s="1" t="n">
        <f aca="false">IF(AA788&lt;&gt;"",AA788,U788)</f>
        <v>107.275784734634</v>
      </c>
      <c r="AF788" s="1" t="n">
        <f aca="false">IF(AB788&lt;&gt;"",AB788,V788)</f>
        <v>-0.475620371030029</v>
      </c>
      <c r="AG788" s="1" t="n">
        <f aca="false">IF(AC788&lt;&gt;"",AC788,W788)</f>
        <v>-0.154375568395676</v>
      </c>
      <c r="AH788" s="2" t="n">
        <f aca="false">G788</f>
        <v>699</v>
      </c>
      <c r="AI788" s="2" t="n">
        <f aca="false">H788</f>
        <v>0</v>
      </c>
      <c r="AL788" s="2" t="n">
        <v>787</v>
      </c>
      <c r="AM788" s="2" t="n">
        <v>305</v>
      </c>
    </row>
    <row r="789" customFormat="false" ht="12.75" hidden="false" customHeight="false" outlineLevel="0" collapsed="false">
      <c r="A789" s="2" t="n">
        <v>5</v>
      </c>
      <c r="B789" s="2" t="s">
        <v>149</v>
      </c>
      <c r="C789" s="2" t="n">
        <v>91.275</v>
      </c>
      <c r="D789" s="2" t="n">
        <v>-16.086</v>
      </c>
      <c r="E789" s="2" t="n">
        <v>0.534</v>
      </c>
      <c r="F789" s="2" t="n">
        <v>700</v>
      </c>
      <c r="G789" s="2" t="n">
        <f aca="false">IF(ISNUMBER(F789)=TRUE(),F789,VALUE(RIGHT(F789,LEN(F789)-1)))</f>
        <v>700</v>
      </c>
      <c r="H789" s="2" t="n">
        <f aca="false">IF(AND(LEFT(F789)&lt;&gt;"A",LEFT(F789)&lt;&gt;"B"),0,IF(LEFT(F789)="B",2,1))</f>
        <v>0</v>
      </c>
      <c r="I789" s="2" t="n">
        <v>2</v>
      </c>
      <c r="J789" s="2" t="n">
        <v>1.68</v>
      </c>
      <c r="K789" s="2" t="n">
        <v>1.15</v>
      </c>
      <c r="L789" s="2" t="n">
        <v>47.0937</v>
      </c>
      <c r="M789" s="2" t="n">
        <v>102.9563</v>
      </c>
      <c r="N789" s="2" t="n">
        <v>24.049</v>
      </c>
      <c r="O789" s="2" t="n">
        <v>109.02</v>
      </c>
      <c r="P789" s="2" t="n">
        <v>0.108</v>
      </c>
      <c r="Q789" s="2" t="n">
        <v>-0.052</v>
      </c>
      <c r="R789" s="2" t="n">
        <f aca="false">VLOOKUP(G789,$AL$2:$AM$795,2,FALSE())/1000</f>
        <v>0.243</v>
      </c>
      <c r="S789" s="2" t="n">
        <f aca="false">PI()/200*L789</f>
        <v>0.739746109751808</v>
      </c>
      <c r="T789" s="2" t="n">
        <f aca="false">PI()/2-PI()/200*M789</f>
        <v>-0.0464374518090376</v>
      </c>
      <c r="U789" s="1" t="n">
        <f aca="false">COS(S789)*COS(T789)*(N789+(R789/2+0.05))+C789</f>
        <v>109.145937478458</v>
      </c>
      <c r="V789" s="1" t="n">
        <f aca="false">SIN(S789)*COS(T789)*(N789+(R789/2+0.05))+D789</f>
        <v>0.223447774413003</v>
      </c>
      <c r="W789" s="1" t="n">
        <f aca="false">SIN(T789)*(N789+R789/2)+(J789-K789)+E789</f>
        <v>-0.0580130690706715</v>
      </c>
      <c r="AE789" s="1" t="n">
        <f aca="false">IF(AA789&lt;&gt;"",AA789,U789)</f>
        <v>109.145937478458</v>
      </c>
      <c r="AF789" s="1" t="n">
        <f aca="false">IF(AB789&lt;&gt;"",AB789,V789)</f>
        <v>0.223447774413003</v>
      </c>
      <c r="AG789" s="1" t="n">
        <f aca="false">IF(AC789&lt;&gt;"",AC789,W789)</f>
        <v>-0.0580130690706715</v>
      </c>
      <c r="AH789" s="2" t="n">
        <f aca="false">G789</f>
        <v>700</v>
      </c>
      <c r="AI789" s="2" t="n">
        <f aca="false">H789</f>
        <v>0</v>
      </c>
      <c r="AL789" s="2" t="n">
        <v>788</v>
      </c>
      <c r="AM789" s="2" t="n">
        <v>300</v>
      </c>
    </row>
    <row r="790" customFormat="false" ht="12.75" hidden="false" customHeight="false" outlineLevel="0" collapsed="false">
      <c r="A790" s="2" t="n">
        <v>5</v>
      </c>
      <c r="B790" s="2" t="s">
        <v>149</v>
      </c>
      <c r="C790" s="2" t="n">
        <v>91.275</v>
      </c>
      <c r="D790" s="2" t="n">
        <v>-16.086</v>
      </c>
      <c r="E790" s="2" t="n">
        <v>0.534</v>
      </c>
      <c r="F790" s="2" t="n">
        <v>701</v>
      </c>
      <c r="G790" s="2" t="n">
        <f aca="false">IF(ISNUMBER(F790)=TRUE(),F790,VALUE(RIGHT(F790,LEN(F790)-1)))</f>
        <v>701</v>
      </c>
      <c r="H790" s="2" t="n">
        <f aca="false">IF(AND(LEFT(F790)&lt;&gt;"A",LEFT(F790)&lt;&gt;"B"),0,IF(LEFT(F790)="B",2,1))</f>
        <v>0</v>
      </c>
      <c r="I790" s="2" t="n">
        <v>1</v>
      </c>
      <c r="J790" s="2" t="n">
        <v>1.68</v>
      </c>
      <c r="K790" s="2" t="n">
        <v>1.15</v>
      </c>
      <c r="L790" s="2" t="n">
        <v>50.0472</v>
      </c>
      <c r="M790" s="2" t="n">
        <v>102.2655</v>
      </c>
      <c r="N790" s="2" t="n">
        <v>28.296</v>
      </c>
      <c r="O790" s="2" t="n">
        <v>111.256</v>
      </c>
      <c r="P790" s="2" t="n">
        <v>3.924</v>
      </c>
      <c r="Q790" s="2" t="n">
        <v>0.057</v>
      </c>
      <c r="R790" s="2" t="n">
        <f aca="false">VLOOKUP(G790,$AL$2:$AM$795,2,FALSE())/1000</f>
        <v>0.352</v>
      </c>
      <c r="S790" s="2" t="n">
        <f aca="false">PI()/200*L790</f>
        <v>0.786139579263696</v>
      </c>
      <c r="T790" s="2" t="n">
        <f aca="false">PI()/2-PI()/200*M790</f>
        <v>-0.0355863907835385</v>
      </c>
      <c r="U790" s="1" t="n">
        <f aca="false">COS(S790)*COS(T790)*(N790+(R790/2+0.05))+C790</f>
        <v>111.415381588408</v>
      </c>
      <c r="V790" s="1" t="n">
        <f aca="false">SIN(S790)*COS(T790)*(N790+(R790/2+0.05))+D790</f>
        <v>4.0842685494748</v>
      </c>
      <c r="W790" s="1" t="n">
        <f aca="false">SIN(T790)*(N790+R790/2)+(J790-K790)+E790</f>
        <v>0.0509981226500857</v>
      </c>
      <c r="AE790" s="1" t="n">
        <f aca="false">IF(AA790&lt;&gt;"",AA790,U790)</f>
        <v>111.415381588408</v>
      </c>
      <c r="AF790" s="1" t="n">
        <f aca="false">IF(AB790&lt;&gt;"",AB790,V790)</f>
        <v>4.0842685494748</v>
      </c>
      <c r="AG790" s="1" t="n">
        <f aca="false">IF(AC790&lt;&gt;"",AC790,W790)</f>
        <v>0.0509981226500857</v>
      </c>
      <c r="AH790" s="2" t="n">
        <f aca="false">G790</f>
        <v>701</v>
      </c>
      <c r="AI790" s="2" t="n">
        <f aca="false">H790</f>
        <v>0</v>
      </c>
      <c r="AL790" s="2" t="n">
        <v>789</v>
      </c>
      <c r="AM790" s="2" t="n">
        <v>165</v>
      </c>
    </row>
    <row r="791" customFormat="false" ht="12.75" hidden="false" customHeight="false" outlineLevel="0" collapsed="false">
      <c r="A791" s="2" t="n">
        <v>5</v>
      </c>
      <c r="B791" s="2" t="s">
        <v>149</v>
      </c>
      <c r="C791" s="2" t="n">
        <v>91.275</v>
      </c>
      <c r="D791" s="2" t="n">
        <v>-16.086</v>
      </c>
      <c r="E791" s="2" t="n">
        <v>0.534</v>
      </c>
      <c r="F791" s="2" t="n">
        <v>702</v>
      </c>
      <c r="G791" s="2" t="n">
        <f aca="false">IF(ISNUMBER(F791)=TRUE(),F791,VALUE(RIGHT(F791,LEN(F791)-1)))</f>
        <v>702</v>
      </c>
      <c r="H791" s="2" t="n">
        <f aca="false">IF(AND(LEFT(F791)&lt;&gt;"A",LEFT(F791)&lt;&gt;"B"),0,IF(LEFT(F791)="B",2,1))</f>
        <v>0</v>
      </c>
      <c r="I791" s="2" t="n">
        <v>1</v>
      </c>
      <c r="J791" s="2" t="n">
        <v>1.68</v>
      </c>
      <c r="K791" s="2" t="n">
        <v>1.15</v>
      </c>
      <c r="L791" s="2" t="n">
        <v>34.7216</v>
      </c>
      <c r="M791" s="2" t="n">
        <v>102.4259</v>
      </c>
      <c r="N791" s="2" t="n">
        <v>28.907</v>
      </c>
      <c r="O791" s="2" t="n">
        <v>115.971</v>
      </c>
      <c r="P791" s="2" t="n">
        <v>-1.1</v>
      </c>
      <c r="Q791" s="2" t="n">
        <v>-0.036</v>
      </c>
      <c r="R791" s="2" t="n">
        <f aca="false">VLOOKUP(G791,$AL$2:$AM$795,2,FALSE())/1000</f>
        <v>0.306</v>
      </c>
      <c r="S791" s="2" t="n">
        <f aca="false">PI()/200*L791</f>
        <v>0.545405617404417</v>
      </c>
      <c r="T791" s="2" t="n">
        <f aca="false">PI()/2-PI()/200*M791</f>
        <v>-0.0381059480917174</v>
      </c>
      <c r="U791" s="1" t="n">
        <f aca="false">COS(S791)*COS(T791)*(N791+(R791/2+0.05))+C791</f>
        <v>116.143565857621</v>
      </c>
      <c r="V791" s="1" t="n">
        <f aca="false">SIN(S791)*COS(T791)*(N791+(R791/2+0.05))+D791</f>
        <v>-0.995716348268676</v>
      </c>
      <c r="W791" s="1" t="n">
        <f aca="false">SIN(T791)*(N791+R791/2)+(J791-K791)+E791</f>
        <v>-0.0430908784807273</v>
      </c>
      <c r="AE791" s="1" t="n">
        <f aca="false">IF(AA791&lt;&gt;"",AA791,U791)</f>
        <v>116.143565857621</v>
      </c>
      <c r="AF791" s="1" t="n">
        <f aca="false">IF(AB791&lt;&gt;"",AB791,V791)</f>
        <v>-0.995716348268676</v>
      </c>
      <c r="AG791" s="1" t="n">
        <f aca="false">IF(AC791&lt;&gt;"",AC791,W791)</f>
        <v>-0.0430908784807273</v>
      </c>
      <c r="AH791" s="2" t="n">
        <f aca="false">G791</f>
        <v>702</v>
      </c>
      <c r="AI791" s="2" t="n">
        <f aca="false">H791</f>
        <v>0</v>
      </c>
      <c r="AL791" s="2" t="n">
        <v>790</v>
      </c>
      <c r="AM791" s="2" t="n">
        <v>232</v>
      </c>
    </row>
    <row r="792" customFormat="false" ht="12.75" hidden="false" customHeight="false" outlineLevel="0" collapsed="false">
      <c r="A792" s="2" t="n">
        <v>5</v>
      </c>
      <c r="B792" s="2" t="s">
        <v>149</v>
      </c>
      <c r="C792" s="2" t="n">
        <v>91.275</v>
      </c>
      <c r="D792" s="2" t="n">
        <v>-16.086</v>
      </c>
      <c r="E792" s="2" t="n">
        <v>0.534</v>
      </c>
      <c r="F792" s="2" t="n">
        <v>703</v>
      </c>
      <c r="G792" s="2" t="n">
        <f aca="false">IF(ISNUMBER(F792)=TRUE(),F792,VALUE(RIGHT(F792,LEN(F792)-1)))</f>
        <v>703</v>
      </c>
      <c r="H792" s="2" t="n">
        <f aca="false">IF(AND(LEFT(F792)&lt;&gt;"A",LEFT(F792)&lt;&gt;"B"),0,IF(LEFT(F792)="B",2,1))</f>
        <v>0</v>
      </c>
      <c r="I792" s="2" t="n">
        <v>1</v>
      </c>
      <c r="J792" s="2" t="n">
        <v>1.68</v>
      </c>
      <c r="K792" s="2" t="n">
        <v>1.15</v>
      </c>
      <c r="L792" s="2" t="n">
        <v>30.7283</v>
      </c>
      <c r="M792" s="2" t="n">
        <v>102.7447</v>
      </c>
      <c r="N792" s="2" t="n">
        <v>28.502</v>
      </c>
      <c r="O792" s="2" t="n">
        <v>116.497</v>
      </c>
      <c r="P792" s="2" t="n">
        <v>-2.869</v>
      </c>
      <c r="Q792" s="2" t="n">
        <v>-0.164</v>
      </c>
      <c r="R792" s="2" t="n">
        <f aca="false">VLOOKUP(G792,$AL$2:$AM$795,2,FALSE())/1000</f>
        <v>0.302</v>
      </c>
      <c r="S792" s="2" t="n">
        <f aca="false">PI()/200*L792</f>
        <v>0.482679007686516</v>
      </c>
      <c r="T792" s="2" t="n">
        <f aca="false">PI()/2-PI()/200*M792</f>
        <v>-0.0431136467815396</v>
      </c>
      <c r="U792" s="1" t="n">
        <f aca="false">COS(S792)*COS(T792)*(N792+(R792/2+0.05))+C792</f>
        <v>116.675190118826</v>
      </c>
      <c r="V792" s="1" t="n">
        <f aca="false">SIN(S792)*COS(T792)*(N792+(R792/2+0.05))+D792</f>
        <v>-2.7757740234391</v>
      </c>
      <c r="W792" s="1" t="n">
        <f aca="false">SIN(T792)*(N792+R792/2)+(J792-K792)+E792</f>
        <v>-0.170952652687141</v>
      </c>
      <c r="AE792" s="1" t="n">
        <f aca="false">IF(AA792&lt;&gt;"",AA792,U792)</f>
        <v>116.675190118826</v>
      </c>
      <c r="AF792" s="1" t="n">
        <f aca="false">IF(AB792&lt;&gt;"",AB792,V792)</f>
        <v>-2.7757740234391</v>
      </c>
      <c r="AG792" s="1" t="n">
        <f aca="false">IF(AC792&lt;&gt;"",AC792,W792)</f>
        <v>-0.170952652687141</v>
      </c>
      <c r="AH792" s="2" t="n">
        <f aca="false">G792</f>
        <v>703</v>
      </c>
      <c r="AI792" s="2" t="n">
        <f aca="false">H792</f>
        <v>0</v>
      </c>
      <c r="AL792" s="2" t="n">
        <v>791</v>
      </c>
      <c r="AM792" s="2" t="n">
        <v>193</v>
      </c>
    </row>
    <row r="793" customFormat="false" ht="12.75" hidden="false" customHeight="false" outlineLevel="0" collapsed="false">
      <c r="A793" s="2" t="n">
        <v>5</v>
      </c>
      <c r="B793" s="2" t="s">
        <v>149</v>
      </c>
      <c r="C793" s="2" t="n">
        <v>91.275</v>
      </c>
      <c r="D793" s="2" t="n">
        <v>-16.086</v>
      </c>
      <c r="E793" s="2" t="n">
        <v>0.534</v>
      </c>
      <c r="F793" s="2" t="s">
        <v>158</v>
      </c>
      <c r="G793" s="2" t="n">
        <f aca="false">IF(ISNUMBER(F793)=TRUE(),F793,VALUE(RIGHT(F793,LEN(F793)-1)))</f>
        <v>704</v>
      </c>
      <c r="H793" s="2" t="n">
        <f aca="false">IF(AND(LEFT(F793)&lt;&gt;"A",LEFT(F793)&lt;&gt;"B"),0,IF(LEFT(F793)="B",2,1))</f>
        <v>1</v>
      </c>
      <c r="I793" s="2" t="n">
        <v>1</v>
      </c>
      <c r="J793" s="2" t="n">
        <v>1.68</v>
      </c>
      <c r="K793" s="2" t="n">
        <v>1.15</v>
      </c>
      <c r="L793" s="2" t="n">
        <v>32.2049</v>
      </c>
      <c r="M793" s="2" t="n">
        <v>102.2819</v>
      </c>
      <c r="N793" s="2" t="n">
        <v>32.073</v>
      </c>
      <c r="O793" s="2" t="n">
        <v>119.314</v>
      </c>
      <c r="P793" s="2" t="n">
        <v>-0.554</v>
      </c>
      <c r="Q793" s="2" t="n">
        <v>-0.085</v>
      </c>
      <c r="R793" s="2" t="n">
        <f aca="false">VLOOKUP(G793,$AL$2:$AM$795,2,FALSE())/1000</f>
        <v>0.27</v>
      </c>
      <c r="S793" s="2" t="n">
        <f aca="false">PI()/200*L793</f>
        <v>0.50587338624797</v>
      </c>
      <c r="T793" s="2" t="n">
        <f aca="false">PI()/2-PI()/200*M793</f>
        <v>-0.0358440013811328</v>
      </c>
      <c r="U793" s="1" t="n">
        <f aca="false">COS(S793)*COS(T793)*(N793+(R793/2+0.05))+C793</f>
        <v>119.474611761018</v>
      </c>
      <c r="V793" s="1" t="n">
        <f aca="false">SIN(S793)*COS(T793)*(N793+(R793/2+0.05))+D793</f>
        <v>-0.464729068324331</v>
      </c>
      <c r="W793" s="1" t="n">
        <f aca="false">SIN(T793)*(N793+R793/2)+(J793-K793)+E793</f>
        <v>-0.090216404681023</v>
      </c>
      <c r="X793" s="2" t="n">
        <f aca="false">U793-U794</f>
        <v>-0.835507386736992</v>
      </c>
      <c r="Y793" s="2" t="n">
        <f aca="false">V793-V794</f>
        <v>1.181403727174</v>
      </c>
      <c r="Z793" s="2" t="n">
        <f aca="false">W793-W794</f>
        <v>0.10257183535905</v>
      </c>
      <c r="AA793" s="2" t="n">
        <f aca="false">X793/2+U794</f>
        <v>119.892365454387</v>
      </c>
      <c r="AB793" s="2" t="n">
        <f aca="false">Y793/2+V794</f>
        <v>-1.05543093191133</v>
      </c>
      <c r="AC793" s="2" t="n">
        <f aca="false">Z793/2+W794</f>
        <v>-0.141502322360548</v>
      </c>
      <c r="AE793" s="1" t="n">
        <f aca="false">IF(AA793&lt;&gt;"",AA793,U793)</f>
        <v>119.892365454387</v>
      </c>
      <c r="AF793" s="1" t="n">
        <f aca="false">IF(AB793&lt;&gt;"",AB793,V793)</f>
        <v>-1.05543093191133</v>
      </c>
      <c r="AG793" s="1" t="n">
        <f aca="false">IF(AC793&lt;&gt;"",AC793,W793)</f>
        <v>-0.141502322360548</v>
      </c>
      <c r="AH793" s="2" t="n">
        <f aca="false">G793</f>
        <v>704</v>
      </c>
      <c r="AI793" s="2" t="n">
        <f aca="false">H793</f>
        <v>1</v>
      </c>
      <c r="AL793" s="2" t="n">
        <v>792</v>
      </c>
      <c r="AM793" s="2" t="n">
        <v>354</v>
      </c>
    </row>
    <row r="794" customFormat="false" ht="12.75" hidden="true" customHeight="false" outlineLevel="0" collapsed="false">
      <c r="A794" s="2" t="n">
        <v>5</v>
      </c>
      <c r="B794" s="2" t="s">
        <v>149</v>
      </c>
      <c r="C794" s="2" t="n">
        <v>91.275</v>
      </c>
      <c r="D794" s="2" t="n">
        <v>-16.086</v>
      </c>
      <c r="E794" s="2" t="n">
        <v>0.534</v>
      </c>
      <c r="F794" s="2" t="s">
        <v>159</v>
      </c>
      <c r="G794" s="2" t="n">
        <f aca="false">IF(ISNUMBER(F794)=TRUE(),F794,VALUE(RIGHT(F794,LEN(F794)-1)))</f>
        <v>704</v>
      </c>
      <c r="H794" s="2" t="n">
        <f aca="false">IF(AND(LEFT(F794)&lt;&gt;"A",LEFT(F794)&lt;&gt;"B"),0,IF(LEFT(F794)="B",2,1))</f>
        <v>2</v>
      </c>
      <c r="I794" s="2" t="n">
        <v>1</v>
      </c>
      <c r="J794" s="2" t="n">
        <v>1.68</v>
      </c>
      <c r="K794" s="2" t="n">
        <v>1.15</v>
      </c>
      <c r="L794" s="2" t="n">
        <v>29.3803</v>
      </c>
      <c r="M794" s="2" t="n">
        <v>102.4699</v>
      </c>
      <c r="N794" s="2" t="n">
        <v>32.267</v>
      </c>
      <c r="O794" s="2" t="n">
        <v>120.146</v>
      </c>
      <c r="P794" s="2" t="n">
        <v>-1.728</v>
      </c>
      <c r="Q794" s="2" t="n">
        <v>-0.187</v>
      </c>
      <c r="R794" s="2" t="n">
        <f aca="false">VLOOKUP(G794,$AL$2:$AM$795,2,FALSE())/1000</f>
        <v>0.27</v>
      </c>
      <c r="S794" s="2" t="n">
        <f aca="false">PI()/200*L794</f>
        <v>0.461504673201321</v>
      </c>
      <c r="T794" s="2" t="n">
        <f aca="false">PI()/2-PI()/200*M794</f>
        <v>-0.0387970984755073</v>
      </c>
      <c r="U794" s="1" t="n">
        <f aca="false">COS(S794)*COS(T794)*(N794+(R794/2+0.05))+C794</f>
        <v>120.310119147755</v>
      </c>
      <c r="V794" s="1" t="n">
        <f aca="false">SIN(S794)*COS(T794)*(N794+(R794/2+0.05))+D794</f>
        <v>-1.64613279549833</v>
      </c>
      <c r="W794" s="1" t="n">
        <f aca="false">SIN(T794)*(N794+R794/2)+(J794-K794)+E794</f>
        <v>-0.192788240040073</v>
      </c>
      <c r="AE794" s="1" t="n">
        <f aca="false">IF(AA794&lt;&gt;"",AA794,U794)</f>
        <v>120.310119147755</v>
      </c>
      <c r="AF794" s="1" t="n">
        <f aca="false">IF(AB794&lt;&gt;"",AB794,V794)</f>
        <v>-1.64613279549833</v>
      </c>
      <c r="AG794" s="1" t="n">
        <f aca="false">IF(AC794&lt;&gt;"",AC794,W794)</f>
        <v>-0.192788240040073</v>
      </c>
      <c r="AH794" s="2" t="n">
        <f aca="false">G794</f>
        <v>704</v>
      </c>
      <c r="AI794" s="2" t="n">
        <f aca="false">H794</f>
        <v>2</v>
      </c>
      <c r="AL794" s="2" t="n">
        <v>793</v>
      </c>
      <c r="AM794" s="2" t="n">
        <v>182</v>
      </c>
    </row>
    <row r="795" customFormat="false" ht="12.75" hidden="false" customHeight="false" outlineLevel="0" collapsed="false">
      <c r="A795" s="2" t="n">
        <v>5</v>
      </c>
      <c r="B795" s="2" t="s">
        <v>149</v>
      </c>
      <c r="C795" s="2" t="n">
        <v>91.275</v>
      </c>
      <c r="D795" s="2" t="n">
        <v>-16.086</v>
      </c>
      <c r="E795" s="2" t="n">
        <v>0.534</v>
      </c>
      <c r="F795" s="2" t="n">
        <v>705</v>
      </c>
      <c r="G795" s="2" t="n">
        <f aca="false">IF(ISNUMBER(F795)=TRUE(),F795,VALUE(RIGHT(F795,LEN(F795)-1)))</f>
        <v>705</v>
      </c>
      <c r="H795" s="2" t="n">
        <f aca="false">IF(AND(LEFT(F795)&lt;&gt;"A",LEFT(F795)&lt;&gt;"B"),0,IF(LEFT(F795)="B",2,1))</f>
        <v>0</v>
      </c>
      <c r="I795" s="2" t="n">
        <v>2</v>
      </c>
      <c r="J795" s="2" t="n">
        <v>1.68</v>
      </c>
      <c r="K795" s="2" t="n">
        <v>1.15</v>
      </c>
      <c r="L795" s="2" t="n">
        <v>31.2809</v>
      </c>
      <c r="M795" s="2" t="n">
        <v>103.2549</v>
      </c>
      <c r="N795" s="2" t="n">
        <v>22.406</v>
      </c>
      <c r="O795" s="2" t="n">
        <v>111.005</v>
      </c>
      <c r="P795" s="2" t="n">
        <v>-5.528</v>
      </c>
      <c r="Q795" s="2" t="n">
        <v>-0.08</v>
      </c>
      <c r="R795" s="2" t="n">
        <f aca="false">VLOOKUP(G795,$AL$2:$AM$795,2,FALSE())/1000</f>
        <v>0.177</v>
      </c>
      <c r="S795" s="2" t="n">
        <f aca="false">PI()/200*L795</f>
        <v>0.491359228188385</v>
      </c>
      <c r="T795" s="2" t="n">
        <f aca="false">PI()/2-PI()/200*M795</f>
        <v>-0.0511278496408474</v>
      </c>
      <c r="U795" s="1" t="n">
        <f aca="false">COS(S795)*COS(T795)*(N795+(R795/2+0.05))+C795</f>
        <v>111.126338758737</v>
      </c>
      <c r="V795" s="1" t="n">
        <f aca="false">SIN(S795)*COS(T795)*(N795+(R795/2+0.05))+D795</f>
        <v>-5.46284694499028</v>
      </c>
      <c r="W795" s="1" t="n">
        <f aca="false">SIN(T795)*(N795+R795/2)+(J795-K795)+E795</f>
        <v>-0.0855944100702659</v>
      </c>
      <c r="AE795" s="1" t="n">
        <f aca="false">IF(AA795&lt;&gt;"",AA795,U795)</f>
        <v>111.126338758737</v>
      </c>
      <c r="AF795" s="1" t="n">
        <f aca="false">IF(AB795&lt;&gt;"",AB795,V795)</f>
        <v>-5.46284694499028</v>
      </c>
      <c r="AG795" s="1" t="n">
        <f aca="false">IF(AC795&lt;&gt;"",AC795,W795)</f>
        <v>-0.0855944100702659</v>
      </c>
      <c r="AH795" s="2" t="n">
        <f aca="false">G795</f>
        <v>705</v>
      </c>
      <c r="AI795" s="2" t="n">
        <f aca="false">H795</f>
        <v>0</v>
      </c>
      <c r="AL795" s="2" t="n">
        <v>794</v>
      </c>
      <c r="AM795" s="2" t="n">
        <v>164</v>
      </c>
    </row>
    <row r="796" customFormat="false" ht="12.75" hidden="false" customHeight="false" outlineLevel="0" collapsed="false">
      <c r="A796" s="2" t="n">
        <v>5</v>
      </c>
      <c r="B796" s="2" t="s">
        <v>149</v>
      </c>
      <c r="C796" s="2" t="n">
        <v>91.275</v>
      </c>
      <c r="D796" s="2" t="n">
        <v>-16.086</v>
      </c>
      <c r="E796" s="2" t="n">
        <v>0.534</v>
      </c>
      <c r="F796" s="2" t="n">
        <v>706</v>
      </c>
      <c r="G796" s="2" t="n">
        <f aca="false">IF(ISNUMBER(F796)=TRUE(),F796,VALUE(RIGHT(F796,LEN(F796)-1)))</f>
        <v>706</v>
      </c>
      <c r="H796" s="2" t="n">
        <f aca="false">IF(AND(LEFT(F796)&lt;&gt;"A",LEFT(F796)&lt;&gt;"B"),0,IF(LEFT(F796)="B",2,1))</f>
        <v>0</v>
      </c>
      <c r="I796" s="2" t="n">
        <v>2</v>
      </c>
      <c r="J796" s="2" t="n">
        <v>1.68</v>
      </c>
      <c r="K796" s="2" t="n">
        <v>1.15</v>
      </c>
      <c r="L796" s="2" t="n">
        <v>39.9891</v>
      </c>
      <c r="M796" s="2" t="n">
        <v>103.4208</v>
      </c>
      <c r="N796" s="2" t="n">
        <v>21.283</v>
      </c>
      <c r="O796" s="2" t="n">
        <v>108.471</v>
      </c>
      <c r="P796" s="2" t="n">
        <v>-3.596</v>
      </c>
      <c r="Q796" s="2" t="n">
        <v>-0.078</v>
      </c>
      <c r="R796" s="2" t="n">
        <f aca="false">VLOOKUP(G796,$AL$2:$AM$795,2,FALSE())/1000</f>
        <v>0.101</v>
      </c>
      <c r="S796" s="2" t="n">
        <f aca="false">PI()/200*L796</f>
        <v>0.628147313918338</v>
      </c>
      <c r="T796" s="2" t="n">
        <f aca="false">PI()/2-PI()/200*M796</f>
        <v>-0.0537338007470001</v>
      </c>
      <c r="U796" s="1" t="n">
        <f aca="false">COS(S796)*COS(T796)*(N796+(R796/2+0.05))+C796</f>
        <v>108.551794782775</v>
      </c>
      <c r="V796" s="1" t="n">
        <f aca="false">SIN(S796)*COS(T796)*(N796+(R796/2+0.05))+D796</f>
        <v>-3.53819282086332</v>
      </c>
      <c r="W796" s="1" t="n">
        <f aca="false">SIN(T796)*(N796+R796/2)+(J796-K796)+E796</f>
        <v>-0.0817784806708111</v>
      </c>
      <c r="AE796" s="1" t="n">
        <f aca="false">IF(AA796&lt;&gt;"",AA796,U796)</f>
        <v>108.551794782775</v>
      </c>
      <c r="AF796" s="1" t="n">
        <f aca="false">IF(AB796&lt;&gt;"",AB796,V796)</f>
        <v>-3.53819282086332</v>
      </c>
      <c r="AG796" s="1" t="n">
        <f aca="false">IF(AC796&lt;&gt;"",AC796,W796)</f>
        <v>-0.0817784806708111</v>
      </c>
      <c r="AH796" s="2" t="n">
        <f aca="false">G796</f>
        <v>706</v>
      </c>
      <c r="AI796" s="2" t="n">
        <f aca="false">H796</f>
        <v>0</v>
      </c>
    </row>
    <row r="797" customFormat="false" ht="12.75" hidden="false" customHeight="false" outlineLevel="0" collapsed="false">
      <c r="A797" s="2" t="n">
        <v>5</v>
      </c>
      <c r="B797" s="2" t="s">
        <v>149</v>
      </c>
      <c r="C797" s="2" t="n">
        <v>91.275</v>
      </c>
      <c r="D797" s="2" t="n">
        <v>-16.086</v>
      </c>
      <c r="E797" s="2" t="n">
        <v>0.534</v>
      </c>
      <c r="F797" s="2" t="n">
        <v>707</v>
      </c>
      <c r="G797" s="2" t="n">
        <f aca="false">IF(ISNUMBER(F797)=TRUE(),F797,VALUE(RIGHT(F797,LEN(F797)-1)))</f>
        <v>707</v>
      </c>
      <c r="H797" s="2" t="n">
        <f aca="false">IF(AND(LEFT(F797)&lt;&gt;"A",LEFT(F797)&lt;&gt;"B"),0,IF(LEFT(F797)="B",2,1))</f>
        <v>0</v>
      </c>
      <c r="I797" s="2" t="n">
        <v>2</v>
      </c>
      <c r="J797" s="2" t="n">
        <v>1.68</v>
      </c>
      <c r="K797" s="2" t="n">
        <v>1.15</v>
      </c>
      <c r="L797" s="2" t="n">
        <v>36.4559</v>
      </c>
      <c r="M797" s="2" t="n">
        <v>104.9955</v>
      </c>
      <c r="N797" s="2" t="n">
        <v>15.536</v>
      </c>
      <c r="O797" s="2" t="n">
        <v>104.293</v>
      </c>
      <c r="P797" s="2" t="n">
        <v>-7.693</v>
      </c>
      <c r="Q797" s="2" t="n">
        <v>-0.153</v>
      </c>
      <c r="R797" s="2" t="n">
        <f aca="false">VLOOKUP(G797,$AL$2:$AM$795,2,FALSE())/1000</f>
        <v>0.136</v>
      </c>
      <c r="S797" s="2" t="n">
        <f aca="false">PI()/200*L797</f>
        <v>0.572647938100021</v>
      </c>
      <c r="T797" s="2" t="n">
        <f aca="false">PI()/2-PI()/200*M797</f>
        <v>-0.0784691305050393</v>
      </c>
      <c r="U797" s="1" t="n">
        <f aca="false">COS(S797)*COS(T797)*(N797+(R797/2+0.05))+C797</f>
        <v>104.391218703175</v>
      </c>
      <c r="V797" s="1" t="n">
        <f aca="false">SIN(S797)*COS(T797)*(N797+(R797/2+0.05))+D797</f>
        <v>-7.62983305647164</v>
      </c>
      <c r="W797" s="1" t="n">
        <f aca="false">SIN(T797)*(N797+R797/2)+(J797-K797)+E797</f>
        <v>-0.159176145039604</v>
      </c>
      <c r="AE797" s="1" t="n">
        <f aca="false">IF(AA797&lt;&gt;"",AA797,U797)</f>
        <v>104.391218703175</v>
      </c>
      <c r="AF797" s="1" t="n">
        <f aca="false">IF(AB797&lt;&gt;"",AB797,V797)</f>
        <v>-7.62983305647164</v>
      </c>
      <c r="AG797" s="1" t="n">
        <f aca="false">IF(AC797&lt;&gt;"",AC797,W797)</f>
        <v>-0.159176145039604</v>
      </c>
      <c r="AH797" s="2" t="n">
        <f aca="false">G797</f>
        <v>707</v>
      </c>
      <c r="AI797" s="2" t="n">
        <f aca="false">H797</f>
        <v>0</v>
      </c>
    </row>
    <row r="798" customFormat="false" ht="12.75" hidden="false" customHeight="false" outlineLevel="0" collapsed="false">
      <c r="A798" s="2" t="n">
        <v>5</v>
      </c>
      <c r="B798" s="2" t="s">
        <v>149</v>
      </c>
      <c r="C798" s="2" t="n">
        <v>91.275</v>
      </c>
      <c r="D798" s="2" t="n">
        <v>-16.086</v>
      </c>
      <c r="E798" s="2" t="n">
        <v>0.534</v>
      </c>
      <c r="F798" s="2" t="n">
        <v>708</v>
      </c>
      <c r="G798" s="2" t="n">
        <f aca="false">IF(ISNUMBER(F798)=TRUE(),F798,VALUE(RIGHT(F798,LEN(F798)-1)))</f>
        <v>708</v>
      </c>
      <c r="H798" s="2" t="n">
        <f aca="false">IF(AND(LEFT(F798)&lt;&gt;"A",LEFT(F798)&lt;&gt;"B"),0,IF(LEFT(F798)="B",2,1))</f>
        <v>0</v>
      </c>
      <c r="I798" s="2" t="n">
        <v>1</v>
      </c>
      <c r="J798" s="2" t="n">
        <v>1.68</v>
      </c>
      <c r="K798" s="2" t="n">
        <v>1.15</v>
      </c>
      <c r="L798" s="2" t="n">
        <v>24.4726</v>
      </c>
      <c r="M798" s="2" t="n">
        <v>103.0181</v>
      </c>
      <c r="N798" s="2" t="n">
        <v>20.34</v>
      </c>
      <c r="O798" s="2" t="n">
        <v>110.11</v>
      </c>
      <c r="P798" s="2" t="n">
        <v>-8.466</v>
      </c>
      <c r="Q798" s="2" t="n">
        <v>0.1</v>
      </c>
      <c r="R798" s="2" t="n">
        <f aca="false">VLOOKUP(G798,$AL$2:$AM$795,2,FALSE())/1000</f>
        <v>0.265</v>
      </c>
      <c r="S798" s="2" t="n">
        <f aca="false">PI()/200*L798</f>
        <v>0.384414701871208</v>
      </c>
      <c r="T798" s="2" t="n">
        <f aca="false">PI()/2-PI()/200*M798</f>
        <v>-0.0474082039389969</v>
      </c>
      <c r="U798" s="1" t="n">
        <f aca="false">COS(S798)*COS(T798)*(N798+(R798/2+0.05))+C798</f>
        <v>110.278353315896</v>
      </c>
      <c r="V798" s="1" t="n">
        <f aca="false">SIN(S798)*COS(T798)*(N798+(R798/2+0.05))+D798</f>
        <v>-8.39836865404482</v>
      </c>
      <c r="W798" s="1" t="n">
        <f aca="false">SIN(T798)*(N798+R798/2)+(J798-K798)+E798</f>
        <v>0.0937990673884439</v>
      </c>
      <c r="AE798" s="1" t="n">
        <f aca="false">IF(AA798&lt;&gt;"",AA798,U798)</f>
        <v>110.278353315896</v>
      </c>
      <c r="AF798" s="1" t="n">
        <f aca="false">IF(AB798&lt;&gt;"",AB798,V798)</f>
        <v>-8.39836865404482</v>
      </c>
      <c r="AG798" s="1" t="n">
        <f aca="false">IF(AC798&lt;&gt;"",AC798,W798)</f>
        <v>0.0937990673884439</v>
      </c>
      <c r="AH798" s="2" t="n">
        <f aca="false">G798</f>
        <v>708</v>
      </c>
      <c r="AI798" s="2" t="n">
        <f aca="false">H798</f>
        <v>0</v>
      </c>
    </row>
    <row r="799" customFormat="false" ht="12.75" hidden="false" customHeight="false" outlineLevel="0" collapsed="false">
      <c r="A799" s="2" t="n">
        <v>5</v>
      </c>
      <c r="B799" s="2" t="s">
        <v>149</v>
      </c>
      <c r="C799" s="2" t="n">
        <v>91.275</v>
      </c>
      <c r="D799" s="2" t="n">
        <v>-16.086</v>
      </c>
      <c r="E799" s="2" t="n">
        <v>0.534</v>
      </c>
      <c r="F799" s="2" t="n">
        <v>709</v>
      </c>
      <c r="G799" s="2" t="n">
        <f aca="false">IF(ISNUMBER(F799)=TRUE(),F799,VALUE(RIGHT(F799,LEN(F799)-1)))</f>
        <v>709</v>
      </c>
      <c r="H799" s="2" t="n">
        <f aca="false">IF(AND(LEFT(F799)&lt;&gt;"A",LEFT(F799)&lt;&gt;"B"),0,IF(LEFT(F799)="B",2,1))</f>
        <v>0</v>
      </c>
      <c r="I799" s="2" t="n">
        <v>1</v>
      </c>
      <c r="J799" s="2" t="n">
        <v>1.68</v>
      </c>
      <c r="K799" s="2" t="n">
        <v>1.15</v>
      </c>
      <c r="L799" s="2" t="n">
        <v>21.3331</v>
      </c>
      <c r="M799" s="2" t="n">
        <v>102.871</v>
      </c>
      <c r="N799" s="2" t="n">
        <v>22.824</v>
      </c>
      <c r="O799" s="2" t="n">
        <v>112.808</v>
      </c>
      <c r="P799" s="2" t="n">
        <v>-8.587</v>
      </c>
      <c r="Q799" s="2" t="n">
        <v>0.035</v>
      </c>
      <c r="R799" s="2" t="n">
        <f aca="false">VLOOKUP(G799,$AL$2:$AM$795,2,FALSE())/1000</f>
        <v>0.317</v>
      </c>
      <c r="S799" s="2" t="n">
        <f aca="false">PI()/200*L799</f>
        <v>0.335099551191482</v>
      </c>
      <c r="T799" s="2" t="n">
        <f aca="false">PI()/2-PI()/200*M799</f>
        <v>-0.0450975625422816</v>
      </c>
      <c r="U799" s="1" t="n">
        <f aca="false">COS(S799)*COS(T799)*(N799+(R799/2+0.05))+C799</f>
        <v>113.004261390675</v>
      </c>
      <c r="V799" s="1" t="n">
        <f aca="false">SIN(S799)*COS(T799)*(N799+(R799/2+0.05))+D799</f>
        <v>-8.51915989029994</v>
      </c>
      <c r="W799" s="1" t="n">
        <f aca="false">SIN(T799)*(N799+R799/2)+(J799-K799)+E799</f>
        <v>0.0278965550513659</v>
      </c>
      <c r="AE799" s="1" t="n">
        <f aca="false">IF(AA799&lt;&gt;"",AA799,U799)</f>
        <v>113.004261390675</v>
      </c>
      <c r="AF799" s="1" t="n">
        <f aca="false">IF(AB799&lt;&gt;"",AB799,V799)</f>
        <v>-8.51915989029994</v>
      </c>
      <c r="AG799" s="1" t="n">
        <f aca="false">IF(AC799&lt;&gt;"",AC799,W799)</f>
        <v>0.0278965550513659</v>
      </c>
      <c r="AH799" s="2" t="n">
        <f aca="false">G799</f>
        <v>709</v>
      </c>
      <c r="AI799" s="2" t="n">
        <f aca="false">H799</f>
        <v>0</v>
      </c>
    </row>
    <row r="800" customFormat="false" ht="12.75" hidden="false" customHeight="false" outlineLevel="0" collapsed="false">
      <c r="A800" s="2" t="n">
        <v>5</v>
      </c>
      <c r="B800" s="2" t="s">
        <v>149</v>
      </c>
      <c r="C800" s="2" t="n">
        <v>91.275</v>
      </c>
      <c r="D800" s="2" t="n">
        <v>-16.086</v>
      </c>
      <c r="E800" s="2" t="n">
        <v>0.534</v>
      </c>
      <c r="F800" s="2" t="n">
        <v>710</v>
      </c>
      <c r="G800" s="2" t="n">
        <f aca="false">IF(ISNUMBER(F800)=TRUE(),F800,VALUE(RIGHT(F800,LEN(F800)-1)))</f>
        <v>710</v>
      </c>
      <c r="H800" s="2" t="n">
        <f aca="false">IF(AND(LEFT(F800)&lt;&gt;"A",LEFT(F800)&lt;&gt;"B"),0,IF(LEFT(F800)="B",2,1))</f>
        <v>0</v>
      </c>
      <c r="I800" s="2" t="n">
        <v>1</v>
      </c>
      <c r="J800" s="2" t="n">
        <v>1.68</v>
      </c>
      <c r="K800" s="2" t="n">
        <v>1.15</v>
      </c>
      <c r="L800" s="2" t="n">
        <v>10.7931</v>
      </c>
      <c r="M800" s="2" t="n">
        <v>103.6538</v>
      </c>
      <c r="N800" s="2" t="n">
        <v>22.298</v>
      </c>
      <c r="O800" s="2" t="n">
        <v>113.218</v>
      </c>
      <c r="P800" s="2" t="n">
        <v>-12.329</v>
      </c>
      <c r="Q800" s="2" t="n">
        <v>-0.214</v>
      </c>
      <c r="R800" s="2" t="n">
        <f aca="false">VLOOKUP(G800,$AL$2:$AM$795,2,FALSE())/1000</f>
        <v>0.299</v>
      </c>
      <c r="S800" s="2" t="n">
        <f aca="false">PI()/200*L800</f>
        <v>0.1695376183473</v>
      </c>
      <c r="T800" s="2" t="n">
        <f aca="false">PI()/2-PI()/200*M800</f>
        <v>-0.0573937561884321</v>
      </c>
      <c r="U800" s="1" t="n">
        <f aca="false">COS(S800)*COS(T800)*(N800+(R800/2+0.05))+C800</f>
        <v>113.413438231904</v>
      </c>
      <c r="V800" s="1" t="n">
        <f aca="false">SIN(S800)*COS(T800)*(N800+(R800/2+0.05))+D800</f>
        <v>-12.2963232440119</v>
      </c>
      <c r="W800" s="1" t="n">
        <f aca="false">SIN(T800)*(N800+R800/2)+(J800-K800)+E800</f>
        <v>-0.223639147097931</v>
      </c>
      <c r="AE800" s="1" t="n">
        <f aca="false">IF(AA800&lt;&gt;"",AA800,U800)</f>
        <v>113.413438231904</v>
      </c>
      <c r="AF800" s="1" t="n">
        <f aca="false">IF(AB800&lt;&gt;"",AB800,V800)</f>
        <v>-12.2963232440119</v>
      </c>
      <c r="AG800" s="1" t="n">
        <f aca="false">IF(AC800&lt;&gt;"",AC800,W800)</f>
        <v>-0.223639147097931</v>
      </c>
      <c r="AH800" s="2" t="n">
        <f aca="false">G800</f>
        <v>710</v>
      </c>
      <c r="AI800" s="2" t="n">
        <f aca="false">H800</f>
        <v>0</v>
      </c>
    </row>
    <row r="801" customFormat="false" ht="12.75" hidden="false" customHeight="false" outlineLevel="0" collapsed="false">
      <c r="A801" s="2" t="n">
        <v>5</v>
      </c>
      <c r="B801" s="2" t="s">
        <v>149</v>
      </c>
      <c r="C801" s="2" t="n">
        <v>91.275</v>
      </c>
      <c r="D801" s="2" t="n">
        <v>-16.086</v>
      </c>
      <c r="E801" s="2" t="n">
        <v>0.534</v>
      </c>
      <c r="F801" s="2" t="n">
        <v>711</v>
      </c>
      <c r="G801" s="2" t="n">
        <f aca="false">IF(ISNUMBER(F801)=TRUE(),F801,VALUE(RIGHT(F801,LEN(F801)-1)))</f>
        <v>711</v>
      </c>
      <c r="H801" s="2" t="n">
        <f aca="false">IF(AND(LEFT(F801)&lt;&gt;"A",LEFT(F801)&lt;&gt;"B"),0,IF(LEFT(F801)="B",2,1))</f>
        <v>0</v>
      </c>
      <c r="I801" s="2" t="n">
        <v>1</v>
      </c>
      <c r="J801" s="2" t="n">
        <v>1.68</v>
      </c>
      <c r="K801" s="2" t="n">
        <v>1.15</v>
      </c>
      <c r="L801" s="2" t="n">
        <v>9.8675</v>
      </c>
      <c r="M801" s="2" t="n">
        <v>103.0029</v>
      </c>
      <c r="N801" s="2" t="n">
        <v>24.706</v>
      </c>
      <c r="O801" s="2" t="n">
        <v>115.658</v>
      </c>
      <c r="P801" s="2" t="n">
        <v>-12.276</v>
      </c>
      <c r="Q801" s="2" t="n">
        <v>-0.1</v>
      </c>
      <c r="R801" s="2" t="n">
        <f aca="false">VLOOKUP(G801,$AL$2:$AM$795,2,FALSE())/1000</f>
        <v>0.227</v>
      </c>
      <c r="S801" s="2" t="n">
        <f aca="false">PI()/200*L801</f>
        <v>0.154998327546486</v>
      </c>
      <c r="T801" s="2" t="n">
        <f aca="false">PI()/2-PI()/200*M801</f>
        <v>-0.0471694428973239</v>
      </c>
      <c r="U801" s="1" t="n">
        <f aca="false">COS(S801)*COS(T801)*(N801+(R801/2+0.05))+C801</f>
        <v>115.819029152867</v>
      </c>
      <c r="V801" s="1" t="n">
        <f aca="false">SIN(S801)*COS(T801)*(N801+(R801/2+0.05))+D801</f>
        <v>-12.2509555771528</v>
      </c>
      <c r="W801" s="1" t="n">
        <f aca="false">SIN(T801)*(N801+R801/2)+(J801-K801)+E801</f>
        <v>-0.106287902065165</v>
      </c>
      <c r="AE801" s="1" t="n">
        <f aca="false">IF(AA801&lt;&gt;"",AA801,U801)</f>
        <v>115.819029152867</v>
      </c>
      <c r="AF801" s="1" t="n">
        <f aca="false">IF(AB801&lt;&gt;"",AB801,V801)</f>
        <v>-12.2509555771528</v>
      </c>
      <c r="AG801" s="1" t="n">
        <f aca="false">IF(AC801&lt;&gt;"",AC801,W801)</f>
        <v>-0.106287902065165</v>
      </c>
      <c r="AH801" s="2" t="n">
        <f aca="false">G801</f>
        <v>711</v>
      </c>
      <c r="AI801" s="2" t="n">
        <f aca="false">H801</f>
        <v>0</v>
      </c>
    </row>
    <row r="802" customFormat="false" ht="12.75" hidden="false" customHeight="false" outlineLevel="0" collapsed="false">
      <c r="A802" s="2" t="n">
        <v>5</v>
      </c>
      <c r="B802" s="2" t="s">
        <v>149</v>
      </c>
      <c r="C802" s="2" t="n">
        <v>91.275</v>
      </c>
      <c r="D802" s="2" t="n">
        <v>-16.086</v>
      </c>
      <c r="E802" s="2" t="n">
        <v>0.534</v>
      </c>
      <c r="F802" s="2" t="n">
        <v>712</v>
      </c>
      <c r="G802" s="2" t="n">
        <f aca="false">IF(ISNUMBER(F802)=TRUE(),F802,VALUE(RIGHT(F802,LEN(F802)-1)))</f>
        <v>712</v>
      </c>
      <c r="H802" s="2" t="n">
        <f aca="false">IF(AND(LEFT(F802)&lt;&gt;"A",LEFT(F802)&lt;&gt;"B"),0,IF(LEFT(F802)="B",2,1))</f>
        <v>0</v>
      </c>
      <c r="I802" s="2" t="n">
        <v>1</v>
      </c>
      <c r="J802" s="2" t="n">
        <v>1.68</v>
      </c>
      <c r="K802" s="2" t="n">
        <v>1.15</v>
      </c>
      <c r="L802" s="2" t="n">
        <v>9.6522</v>
      </c>
      <c r="M802" s="2" t="n">
        <v>102.4693</v>
      </c>
      <c r="N802" s="2" t="n">
        <v>27.77</v>
      </c>
      <c r="O802" s="2" t="n">
        <v>118.707</v>
      </c>
      <c r="P802" s="2" t="n">
        <v>-11.894</v>
      </c>
      <c r="Q802" s="2" t="n">
        <v>-0.012</v>
      </c>
      <c r="R802" s="2" t="n">
        <f aca="false">VLOOKUP(G802,$AL$2:$AM$795,2,FALSE())/1000</f>
        <v>0.247</v>
      </c>
      <c r="S802" s="2" t="n">
        <f aca="false">PI()/200*L802</f>
        <v>0.151616403054897</v>
      </c>
      <c r="T802" s="2" t="n">
        <f aca="false">PI()/2-PI()/200*M802</f>
        <v>-0.0387876736975465</v>
      </c>
      <c r="U802" s="1" t="n">
        <f aca="false">COS(S802)*COS(T802)*(N802+(R802/2+0.05))+C802</f>
        <v>118.877162184406</v>
      </c>
      <c r="V802" s="1" t="n">
        <f aca="false">SIN(S802)*COS(T802)*(N802+(R802/2+0.05))+D802</f>
        <v>-11.8686946719374</v>
      </c>
      <c r="W802" s="1" t="n">
        <f aca="false">SIN(T802)*(N802+R802/2)+(J802-K802)+E802</f>
        <v>-0.017652707203953</v>
      </c>
      <c r="AE802" s="1" t="n">
        <f aca="false">IF(AA802&lt;&gt;"",AA802,U802)</f>
        <v>118.877162184406</v>
      </c>
      <c r="AF802" s="1" t="n">
        <f aca="false">IF(AB802&lt;&gt;"",AB802,V802)</f>
        <v>-11.8686946719374</v>
      </c>
      <c r="AG802" s="1" t="n">
        <f aca="false">IF(AC802&lt;&gt;"",AC802,W802)</f>
        <v>-0.017652707203953</v>
      </c>
      <c r="AH802" s="2" t="n">
        <f aca="false">G802</f>
        <v>712</v>
      </c>
      <c r="AI802" s="2" t="n">
        <f aca="false">H802</f>
        <v>0</v>
      </c>
    </row>
    <row r="803" customFormat="false" ht="12.75" hidden="false" customHeight="false" outlineLevel="0" collapsed="false">
      <c r="A803" s="2" t="n">
        <v>5</v>
      </c>
      <c r="B803" s="2" t="s">
        <v>149</v>
      </c>
      <c r="C803" s="2" t="n">
        <v>91.275</v>
      </c>
      <c r="D803" s="2" t="n">
        <v>-16.086</v>
      </c>
      <c r="E803" s="2" t="n">
        <v>0.534</v>
      </c>
      <c r="F803" s="2" t="n">
        <v>713</v>
      </c>
      <c r="G803" s="2" t="n">
        <f aca="false">IF(ISNUMBER(F803)=TRUE(),F803,VALUE(RIGHT(F803,LEN(F803)-1)))</f>
        <v>713</v>
      </c>
      <c r="H803" s="2" t="n">
        <f aca="false">IF(AND(LEFT(F803)&lt;&gt;"A",LEFT(F803)&lt;&gt;"B"),0,IF(LEFT(F803)="B",2,1))</f>
        <v>0</v>
      </c>
      <c r="I803" s="2" t="n">
        <v>1</v>
      </c>
      <c r="J803" s="2" t="n">
        <v>1.68</v>
      </c>
      <c r="K803" s="2" t="n">
        <v>1.15</v>
      </c>
      <c r="L803" s="2" t="n">
        <v>20.0561</v>
      </c>
      <c r="M803" s="2" t="n">
        <v>102.0738</v>
      </c>
      <c r="N803" s="2" t="n">
        <v>29.154</v>
      </c>
      <c r="O803" s="2" t="n">
        <v>118.98</v>
      </c>
      <c r="P803" s="2" t="n">
        <v>-7.057</v>
      </c>
      <c r="Q803" s="2" t="n">
        <v>0.114</v>
      </c>
      <c r="R803" s="2" t="n">
        <f aca="false">VLOOKUP(G803,$AL$2:$AM$795,2,FALSE())/1000</f>
        <v>0.303</v>
      </c>
      <c r="S803" s="2" t="n">
        <f aca="false">PI()/200*L803</f>
        <v>0.315040482098311</v>
      </c>
      <c r="T803" s="2" t="n">
        <f aca="false">PI()/2-PI()/200*M803</f>
        <v>-0.0325751742250728</v>
      </c>
      <c r="U803" s="1" t="n">
        <f aca="false">COS(S803)*COS(T803)*(N803+(R803/2+0.05))+C803</f>
        <v>119.170927584317</v>
      </c>
      <c r="V803" s="1" t="n">
        <f aca="false">SIN(S803)*COS(T803)*(N803+(R803/2+0.05))+D803</f>
        <v>-6.99487830531819</v>
      </c>
      <c r="W803" s="1" t="n">
        <f aca="false">SIN(T803)*(N803+R803/2)+(J803-K803)+E803</f>
        <v>0.109537056096336</v>
      </c>
      <c r="AE803" s="1" t="n">
        <f aca="false">IF(AA803&lt;&gt;"",AA803,U803)</f>
        <v>119.170927584317</v>
      </c>
      <c r="AF803" s="1" t="n">
        <f aca="false">IF(AB803&lt;&gt;"",AB803,V803)</f>
        <v>-6.99487830531819</v>
      </c>
      <c r="AG803" s="1" t="n">
        <f aca="false">IF(AC803&lt;&gt;"",AC803,W803)</f>
        <v>0.109537056096336</v>
      </c>
      <c r="AH803" s="2" t="n">
        <f aca="false">G803</f>
        <v>713</v>
      </c>
      <c r="AI803" s="2" t="n">
        <f aca="false">H803</f>
        <v>0</v>
      </c>
    </row>
    <row r="804" customFormat="false" ht="12.75" hidden="false" customHeight="false" outlineLevel="0" collapsed="false">
      <c r="A804" s="2" t="n">
        <v>5</v>
      </c>
      <c r="B804" s="2" t="s">
        <v>149</v>
      </c>
      <c r="C804" s="2" t="n">
        <v>91.275</v>
      </c>
      <c r="D804" s="2" t="n">
        <v>-16.086</v>
      </c>
      <c r="E804" s="2" t="n">
        <v>0.534</v>
      </c>
      <c r="F804" s="2" t="n">
        <v>714</v>
      </c>
      <c r="G804" s="2" t="n">
        <f aca="false">IF(ISNUMBER(F804)=TRUE(),F804,VALUE(RIGHT(F804,LEN(F804)-1)))</f>
        <v>714</v>
      </c>
      <c r="H804" s="2" t="n">
        <f aca="false">IF(AND(LEFT(F804)&lt;&gt;"A",LEFT(F804)&lt;&gt;"B"),0,IF(LEFT(F804)="B",2,1))</f>
        <v>0</v>
      </c>
      <c r="I804" s="2" t="n">
        <v>1</v>
      </c>
      <c r="J804" s="2" t="n">
        <v>1.68</v>
      </c>
      <c r="K804" s="2" t="n">
        <v>1.15</v>
      </c>
      <c r="L804" s="2" t="n">
        <v>22.3641</v>
      </c>
      <c r="M804" s="2" t="n">
        <v>102.5032</v>
      </c>
      <c r="N804" s="2" t="n">
        <v>31.973</v>
      </c>
      <c r="O804" s="2" t="n">
        <v>121.272</v>
      </c>
      <c r="P804" s="2" t="n">
        <v>-5.092</v>
      </c>
      <c r="Q804" s="2" t="n">
        <v>-0.192</v>
      </c>
      <c r="R804" s="2" t="n">
        <f aca="false">VLOOKUP(G804,$AL$2:$AM$795,2,FALSE())/1000</f>
        <v>0.234</v>
      </c>
      <c r="S804" s="2" t="n">
        <f aca="false">PI()/200*L804</f>
        <v>0.351294461320738</v>
      </c>
      <c r="T804" s="2" t="n">
        <f aca="false">PI()/2-PI()/200*M804</f>
        <v>-0.0393201736523301</v>
      </c>
      <c r="U804" s="1" t="n">
        <f aca="false">COS(S804)*COS(T804)*(N804+(R804/2+0.05))+C804</f>
        <v>121.428822706802</v>
      </c>
      <c r="V804" s="1" t="n">
        <f aca="false">SIN(S804)*COS(T804)*(N804+(R804/2+0.05))+D804</f>
        <v>-5.03474061328253</v>
      </c>
      <c r="W804" s="1" t="n">
        <f aca="false">SIN(T804)*(N804+R804/2)+(J804-K804)+E804</f>
        <v>-0.197459261868874</v>
      </c>
      <c r="AE804" s="1" t="n">
        <f aca="false">IF(AA804&lt;&gt;"",AA804,U804)</f>
        <v>121.428822706802</v>
      </c>
      <c r="AF804" s="1" t="n">
        <f aca="false">IF(AB804&lt;&gt;"",AB804,V804)</f>
        <v>-5.03474061328253</v>
      </c>
      <c r="AG804" s="1" t="n">
        <f aca="false">IF(AC804&lt;&gt;"",AC804,W804)</f>
        <v>-0.197459261868874</v>
      </c>
      <c r="AH804" s="2" t="n">
        <f aca="false">G804</f>
        <v>714</v>
      </c>
      <c r="AI804" s="2" t="n">
        <f aca="false">H804</f>
        <v>0</v>
      </c>
    </row>
    <row r="805" customFormat="false" ht="12.75" hidden="false" customHeight="false" outlineLevel="0" collapsed="false">
      <c r="A805" s="2" t="n">
        <v>5</v>
      </c>
      <c r="B805" s="2" t="s">
        <v>149</v>
      </c>
      <c r="C805" s="2" t="n">
        <v>91.275</v>
      </c>
      <c r="D805" s="2" t="n">
        <v>-16.086</v>
      </c>
      <c r="E805" s="2" t="n">
        <v>0.534</v>
      </c>
      <c r="F805" s="2" t="n">
        <v>715</v>
      </c>
      <c r="G805" s="2" t="n">
        <f aca="false">IF(ISNUMBER(F805)=TRUE(),F805,VALUE(RIGHT(F805,LEN(F805)-1)))</f>
        <v>715</v>
      </c>
      <c r="H805" s="2" t="n">
        <f aca="false">IF(AND(LEFT(F805)&lt;&gt;"A",LEFT(F805)&lt;&gt;"B"),0,IF(LEFT(F805)="B",2,1))</f>
        <v>0</v>
      </c>
      <c r="I805" s="2" t="n">
        <v>1</v>
      </c>
      <c r="J805" s="2" t="n">
        <v>1.68</v>
      </c>
      <c r="K805" s="2" t="n">
        <v>1.15</v>
      </c>
      <c r="L805" s="2" t="n">
        <v>24.8111</v>
      </c>
      <c r="M805" s="2" t="n">
        <v>102.0439</v>
      </c>
      <c r="N805" s="2" t="n">
        <v>36.315</v>
      </c>
      <c r="O805" s="2" t="n">
        <v>124.85</v>
      </c>
      <c r="P805" s="2" t="n">
        <v>-2.295</v>
      </c>
      <c r="Q805" s="2" t="n">
        <v>-0.101</v>
      </c>
      <c r="R805" s="2" t="n">
        <f aca="false">VLOOKUP(G805,$AL$2:$AM$795,2,FALSE())/1000</f>
        <v>0.29</v>
      </c>
      <c r="S805" s="2" t="n">
        <f aca="false">PI()/200*L805</f>
        <v>0.389731847437409</v>
      </c>
      <c r="T805" s="2" t="n">
        <f aca="false">PI()/2-PI()/200*M805</f>
        <v>-0.0321055061233608</v>
      </c>
      <c r="U805" s="1" t="n">
        <f aca="false">COS(S805)*COS(T805)*(N805+(R805/2+0.05))+C805</f>
        <v>125.029746645434</v>
      </c>
      <c r="V805" s="1" t="n">
        <f aca="false">SIN(S805)*COS(T805)*(N805+(R805/2+0.05))+D805</f>
        <v>-2.22152512143219</v>
      </c>
      <c r="W805" s="1" t="n">
        <f aca="false">SIN(T805)*(N805+R805/2)+(J805-K805)+E805</f>
        <v>-0.106365667369781</v>
      </c>
      <c r="AE805" s="1" t="n">
        <f aca="false">IF(AA805&lt;&gt;"",AA805,U805)</f>
        <v>125.029746645434</v>
      </c>
      <c r="AF805" s="1" t="n">
        <f aca="false">IF(AB805&lt;&gt;"",AB805,V805)</f>
        <v>-2.22152512143219</v>
      </c>
      <c r="AG805" s="1" t="n">
        <f aca="false">IF(AC805&lt;&gt;"",AC805,W805)</f>
        <v>-0.106365667369781</v>
      </c>
      <c r="AH805" s="2" t="n">
        <f aca="false">G805</f>
        <v>715</v>
      </c>
      <c r="AI805" s="2" t="n">
        <f aca="false">H805</f>
        <v>0</v>
      </c>
    </row>
    <row r="806" customFormat="false" ht="12.75" hidden="false" customHeight="false" outlineLevel="0" collapsed="false">
      <c r="A806" s="2" t="n">
        <v>5</v>
      </c>
      <c r="B806" s="2" t="s">
        <v>149</v>
      </c>
      <c r="C806" s="2" t="n">
        <v>91.275</v>
      </c>
      <c r="D806" s="2" t="n">
        <v>-16.086</v>
      </c>
      <c r="E806" s="2" t="n">
        <v>0.534</v>
      </c>
      <c r="F806" s="2" t="n">
        <v>716</v>
      </c>
      <c r="G806" s="2" t="n">
        <f aca="false">IF(ISNUMBER(F806)=TRUE(),F806,VALUE(RIGHT(F806,LEN(F806)-1)))</f>
        <v>716</v>
      </c>
      <c r="H806" s="2" t="n">
        <f aca="false">IF(AND(LEFT(F806)&lt;&gt;"A",LEFT(F806)&lt;&gt;"B"),0,IF(LEFT(F806)="B",2,1))</f>
        <v>0</v>
      </c>
      <c r="I806" s="2" t="n">
        <v>1</v>
      </c>
      <c r="J806" s="2" t="n">
        <v>1.68</v>
      </c>
      <c r="K806" s="2" t="n">
        <v>1.15</v>
      </c>
      <c r="L806" s="2" t="n">
        <v>18.8213</v>
      </c>
      <c r="M806" s="2" t="n">
        <v>102.0505</v>
      </c>
      <c r="N806" s="2" t="n">
        <v>34.762</v>
      </c>
      <c r="O806" s="2" t="n">
        <v>124.512</v>
      </c>
      <c r="P806" s="2" t="n">
        <v>-5.963</v>
      </c>
      <c r="Q806" s="2" t="n">
        <v>-0.055</v>
      </c>
      <c r="R806" s="2" t="n">
        <f aca="false">VLOOKUP(G806,$AL$2:$AM$795,2,FALSE())/1000</f>
        <v>0.317</v>
      </c>
      <c r="S806" s="2" t="n">
        <f aca="false">PI()/200*L806</f>
        <v>0.295644289055048</v>
      </c>
      <c r="T806" s="2" t="n">
        <f aca="false">PI()/2-PI()/200*M806</f>
        <v>-0.0322091786809295</v>
      </c>
      <c r="U806" s="1" t="n">
        <f aca="false">COS(S806)*COS(T806)*(N806+(R806/2+0.05))+C806</f>
        <v>124.710940438114</v>
      </c>
      <c r="V806" s="1" t="n">
        <f aca="false">SIN(S806)*COS(T806)*(N806+(R806/2+0.05))+D806</f>
        <v>-5.90241103907049</v>
      </c>
      <c r="W806" s="1" t="n">
        <f aca="false">SIN(T806)*(N806+R806/2)+(J806-K806)+E806</f>
        <v>-0.060566157255938</v>
      </c>
      <c r="AE806" s="1" t="n">
        <f aca="false">IF(AA806&lt;&gt;"",AA806,U806)</f>
        <v>124.710940438114</v>
      </c>
      <c r="AF806" s="1" t="n">
        <f aca="false">IF(AB806&lt;&gt;"",AB806,V806)</f>
        <v>-5.90241103907049</v>
      </c>
      <c r="AG806" s="1" t="n">
        <f aca="false">IF(AC806&lt;&gt;"",AC806,W806)</f>
        <v>-0.060566157255938</v>
      </c>
      <c r="AH806" s="2" t="n">
        <f aca="false">G806</f>
        <v>716</v>
      </c>
      <c r="AI806" s="2" t="n">
        <f aca="false">H806</f>
        <v>0</v>
      </c>
    </row>
    <row r="807" customFormat="false" ht="12.75" hidden="false" customHeight="false" outlineLevel="0" collapsed="false">
      <c r="A807" s="2" t="n">
        <v>5</v>
      </c>
      <c r="B807" s="2" t="s">
        <v>149</v>
      </c>
      <c r="C807" s="2" t="n">
        <v>91.275</v>
      </c>
      <c r="D807" s="2" t="n">
        <v>-16.086</v>
      </c>
      <c r="E807" s="2" t="n">
        <v>0.534</v>
      </c>
      <c r="F807" s="2" t="n">
        <v>717</v>
      </c>
      <c r="G807" s="2" t="n">
        <f aca="false">IF(ISNUMBER(F807)=TRUE(),F807,VALUE(RIGHT(F807,LEN(F807)-1)))</f>
        <v>717</v>
      </c>
      <c r="H807" s="2" t="n">
        <f aca="false">IF(AND(LEFT(F807)&lt;&gt;"A",LEFT(F807)&lt;&gt;"B"),0,IF(LEFT(F807)="B",2,1))</f>
        <v>0</v>
      </c>
      <c r="I807" s="2" t="n">
        <v>1</v>
      </c>
      <c r="J807" s="2" t="n">
        <v>1.68</v>
      </c>
      <c r="K807" s="2" t="n">
        <v>1.15</v>
      </c>
      <c r="L807" s="2" t="n">
        <v>17.2704</v>
      </c>
      <c r="M807" s="2" t="n">
        <v>101.8891</v>
      </c>
      <c r="N807" s="2" t="n">
        <v>36.235</v>
      </c>
      <c r="O807" s="2" t="n">
        <v>126.17</v>
      </c>
      <c r="P807" s="2" t="n">
        <v>-6.38</v>
      </c>
      <c r="Q807" s="2" t="n">
        <v>-0.01</v>
      </c>
      <c r="R807" s="2" t="n">
        <f aca="false">VLOOKUP(G807,$AL$2:$AM$795,2,FALSE())/1000</f>
        <v>0.295</v>
      </c>
      <c r="S807" s="2" t="n">
        <f aca="false">PI()/200*L807</f>
        <v>0.271282808822786</v>
      </c>
      <c r="T807" s="2" t="n">
        <f aca="false">PI()/2-PI()/200*M807</f>
        <v>-0.0296739134094826</v>
      </c>
      <c r="U807" s="1" t="n">
        <f aca="false">COS(S807)*COS(T807)*(N807+(R807/2+0.05))+C807</f>
        <v>126.359635950332</v>
      </c>
      <c r="V807" s="1" t="n">
        <f aca="false">SIN(S807)*COS(T807)*(N807+(R807/2+0.05))+D807</f>
        <v>-6.32757013572642</v>
      </c>
      <c r="W807" s="1" t="n">
        <f aca="false">SIN(T807)*(N807+R807/2)+(J807-K807)+E807</f>
        <v>-0.0154527212570739</v>
      </c>
      <c r="AE807" s="1" t="n">
        <f aca="false">IF(AA807&lt;&gt;"",AA807,U807)</f>
        <v>126.359635950332</v>
      </c>
      <c r="AF807" s="1" t="n">
        <f aca="false">IF(AB807&lt;&gt;"",AB807,V807)</f>
        <v>-6.32757013572642</v>
      </c>
      <c r="AG807" s="1" t="n">
        <f aca="false">IF(AC807&lt;&gt;"",AC807,W807)</f>
        <v>-0.0154527212570739</v>
      </c>
      <c r="AH807" s="2" t="n">
        <f aca="false">G807</f>
        <v>717</v>
      </c>
      <c r="AI807" s="2" t="n">
        <f aca="false">H807</f>
        <v>0</v>
      </c>
    </row>
    <row r="808" customFormat="false" ht="12.75" hidden="false" customHeight="false" outlineLevel="0" collapsed="false">
      <c r="A808" s="2" t="n">
        <v>5</v>
      </c>
      <c r="B808" s="2" t="s">
        <v>149</v>
      </c>
      <c r="C808" s="2" t="n">
        <v>91.275</v>
      </c>
      <c r="D808" s="2" t="n">
        <v>-16.086</v>
      </c>
      <c r="E808" s="2" t="n">
        <v>0.534</v>
      </c>
      <c r="F808" s="2" t="n">
        <v>718</v>
      </c>
      <c r="G808" s="2" t="n">
        <f aca="false">IF(ISNUMBER(F808)=TRUE(),F808,VALUE(RIGHT(F808,LEN(F808)-1)))</f>
        <v>718</v>
      </c>
      <c r="H808" s="2" t="n">
        <f aca="false">IF(AND(LEFT(F808)&lt;&gt;"A",LEFT(F808)&lt;&gt;"B"),0,IF(LEFT(F808)="B",2,1))</f>
        <v>0</v>
      </c>
      <c r="I808" s="2" t="n">
        <v>1</v>
      </c>
      <c r="J808" s="2" t="n">
        <v>1.68</v>
      </c>
      <c r="K808" s="2" t="n">
        <v>1.15</v>
      </c>
      <c r="L808" s="2" t="n">
        <v>12.059</v>
      </c>
      <c r="M808" s="2" t="n">
        <v>102.0714</v>
      </c>
      <c r="N808" s="2" t="n">
        <v>34.605</v>
      </c>
      <c r="O808" s="2" t="n">
        <v>125.244</v>
      </c>
      <c r="P808" s="2" t="n">
        <v>-9.573</v>
      </c>
      <c r="Q808" s="2" t="n">
        <v>-0.061</v>
      </c>
      <c r="R808" s="2" t="n">
        <f aca="false">VLOOKUP(G808,$AL$2:$AM$795,2,FALSE())/1000</f>
        <v>0.358</v>
      </c>
      <c r="S808" s="2" t="n">
        <f aca="false">PI()/200*L808</f>
        <v>0.189422329048197</v>
      </c>
      <c r="T808" s="2" t="n">
        <f aca="false">PI()/2-PI()/200*M808</f>
        <v>-0.0325374751132297</v>
      </c>
      <c r="U808" s="1" t="n">
        <f aca="false">COS(S808)*COS(T808)*(N808+(R808/2+0.05))+C808</f>
        <v>125.467822407652</v>
      </c>
      <c r="V808" s="1" t="n">
        <f aca="false">SIN(S808)*COS(T808)*(N808+(R808/2+0.05))+D808</f>
        <v>-9.5305224492572</v>
      </c>
      <c r="W808" s="1" t="n">
        <f aca="false">SIN(T808)*(N808+R808/2)+(J808-K808)+E808</f>
        <v>-0.0675838441028249</v>
      </c>
      <c r="AE808" s="1" t="n">
        <f aca="false">IF(AA808&lt;&gt;"",AA808,U808)</f>
        <v>125.467822407652</v>
      </c>
      <c r="AF808" s="1" t="n">
        <f aca="false">IF(AB808&lt;&gt;"",AB808,V808)</f>
        <v>-9.5305224492572</v>
      </c>
      <c r="AG808" s="1" t="n">
        <f aca="false">IF(AC808&lt;&gt;"",AC808,W808)</f>
        <v>-0.0675838441028249</v>
      </c>
      <c r="AH808" s="2" t="n">
        <f aca="false">G808</f>
        <v>718</v>
      </c>
      <c r="AI808" s="2" t="n">
        <f aca="false">H808</f>
        <v>0</v>
      </c>
    </row>
    <row r="809" customFormat="false" ht="12.75" hidden="false" customHeight="false" outlineLevel="0" collapsed="false">
      <c r="A809" s="2" t="n">
        <v>5</v>
      </c>
      <c r="B809" s="2" t="s">
        <v>149</v>
      </c>
      <c r="C809" s="2" t="n">
        <v>91.275</v>
      </c>
      <c r="D809" s="2" t="n">
        <v>-16.086</v>
      </c>
      <c r="E809" s="2" t="n">
        <v>0.534</v>
      </c>
      <c r="F809" s="2" t="s">
        <v>160</v>
      </c>
      <c r="G809" s="2" t="n">
        <f aca="false">IF(ISNUMBER(F809)=TRUE(),F809,VALUE(RIGHT(F809,LEN(F809)-1)))</f>
        <v>719</v>
      </c>
      <c r="H809" s="2" t="n">
        <f aca="false">IF(AND(LEFT(F809)&lt;&gt;"A",LEFT(F809)&lt;&gt;"B"),0,IF(LEFT(F809)="B",2,1))</f>
        <v>1</v>
      </c>
      <c r="I809" s="2" t="n">
        <v>1</v>
      </c>
      <c r="J809" s="2" t="n">
        <v>1.68</v>
      </c>
      <c r="K809" s="2" t="n">
        <v>1.15</v>
      </c>
      <c r="L809" s="2" t="n">
        <v>8.4294</v>
      </c>
      <c r="M809" s="2" t="n">
        <v>102.3442</v>
      </c>
      <c r="N809" s="2" t="n">
        <v>31.414</v>
      </c>
      <c r="O809" s="2" t="n">
        <v>122.394</v>
      </c>
      <c r="P809" s="2" t="n">
        <v>-11.941</v>
      </c>
      <c r="Q809" s="2" t="n">
        <v>-0.092</v>
      </c>
      <c r="R809" s="2" t="n">
        <f aca="false">VLOOKUP(G809,$AL$2:$AM$795,2,FALSE())/1000</f>
        <v>0.299</v>
      </c>
      <c r="S809" s="2" t="n">
        <f aca="false">PI()/200*L809</f>
        <v>0.132408705570849</v>
      </c>
      <c r="T809" s="2" t="n">
        <f aca="false">PI()/2-PI()/200*M809</f>
        <v>-0.036822607492726</v>
      </c>
      <c r="U809" s="1" t="n">
        <f aca="false">COS(S809)*COS(T809)*(N809+(R809/2+0.05))+C809</f>
        <v>122.590537232518</v>
      </c>
      <c r="V809" s="1" t="n">
        <f aca="false">SIN(S809)*COS(T809)*(N809+(R809/2+0.05))+D809</f>
        <v>-11.9151471592463</v>
      </c>
      <c r="W809" s="1" t="n">
        <f aca="false">SIN(T809)*(N809+R809/2)+(J809-K809)+E809</f>
        <v>-0.097987739332674</v>
      </c>
      <c r="X809" s="2" t="n">
        <f aca="false">U809-U810</f>
        <v>0.209255212954261</v>
      </c>
      <c r="Y809" s="2" t="n">
        <f aca="false">V809-V810</f>
        <v>-2.49696688220058</v>
      </c>
      <c r="Z809" s="2" t="n">
        <f aca="false">W809-W810</f>
        <v>0.00868478164080644</v>
      </c>
      <c r="AA809" s="2" t="n">
        <f aca="false">X809/2+U810</f>
        <v>122.485909626041</v>
      </c>
      <c r="AB809" s="2" t="n">
        <f aca="false">Y809/2+V810</f>
        <v>-10.666663718146</v>
      </c>
      <c r="AC809" s="2" t="n">
        <f aca="false">Z809/2+W810</f>
        <v>-0.102330130153077</v>
      </c>
      <c r="AE809" s="1" t="n">
        <f aca="false">IF(AA809&lt;&gt;"",AA809,U809)</f>
        <v>122.485909626041</v>
      </c>
      <c r="AF809" s="1" t="n">
        <f aca="false">IF(AB809&lt;&gt;"",AB809,V809)</f>
        <v>-10.666663718146</v>
      </c>
      <c r="AG809" s="1" t="n">
        <f aca="false">IF(AC809&lt;&gt;"",AC809,W809)</f>
        <v>-0.102330130153077</v>
      </c>
      <c r="AH809" s="2" t="n">
        <f aca="false">G809</f>
        <v>719</v>
      </c>
      <c r="AI809" s="2" t="n">
        <f aca="false">H809</f>
        <v>1</v>
      </c>
    </row>
    <row r="810" customFormat="false" ht="12.75" hidden="true" customHeight="false" outlineLevel="0" collapsed="false">
      <c r="A810" s="2" t="n">
        <v>5</v>
      </c>
      <c r="B810" s="2" t="s">
        <v>149</v>
      </c>
      <c r="C810" s="2" t="n">
        <v>91.275</v>
      </c>
      <c r="D810" s="2" t="n">
        <v>-16.086</v>
      </c>
      <c r="E810" s="2" t="n">
        <v>0.534</v>
      </c>
      <c r="F810" s="2" t="s">
        <v>161</v>
      </c>
      <c r="G810" s="2" t="n">
        <f aca="false">IF(ISNUMBER(F810)=TRUE(),F810,VALUE(RIGHT(F810,LEN(F810)-1)))</f>
        <v>719</v>
      </c>
      <c r="H810" s="2" t="n">
        <f aca="false">IF(AND(LEFT(F810)&lt;&gt;"A",LEFT(F810)&lt;&gt;"B"),0,IF(LEFT(F810)="B",2,1))</f>
        <v>2</v>
      </c>
      <c r="I810" s="2" t="n">
        <v>1</v>
      </c>
      <c r="J810" s="2" t="n">
        <v>1.68</v>
      </c>
      <c r="K810" s="2" t="n">
        <v>1.15</v>
      </c>
      <c r="L810" s="2" t="n">
        <v>13.4429</v>
      </c>
      <c r="M810" s="2" t="n">
        <v>102.3453</v>
      </c>
      <c r="N810" s="2" t="n">
        <v>31.635</v>
      </c>
      <c r="O810" s="2" t="n">
        <v>122.187</v>
      </c>
      <c r="P810" s="2" t="n">
        <v>-9.459</v>
      </c>
      <c r="Q810" s="2" t="n">
        <v>-0.1</v>
      </c>
      <c r="R810" s="2" t="n">
        <f aca="false">VLOOKUP(G810,$AL$2:$AM$795,2,FALSE())/1000</f>
        <v>0.299</v>
      </c>
      <c r="S810" s="2" t="n">
        <f aca="false">PI()/200*L810</f>
        <v>0.211160579414711</v>
      </c>
      <c r="T810" s="2" t="n">
        <f aca="false">PI()/2-PI()/200*M810</f>
        <v>-0.0368398862523207</v>
      </c>
      <c r="U810" s="1" t="n">
        <f aca="false">COS(S810)*COS(T810)*(N810+(R810/2+0.05))+C810</f>
        <v>122.381282019564</v>
      </c>
      <c r="V810" s="1" t="n">
        <f aca="false">SIN(S810)*COS(T810)*(N810+(R810/2+0.05))+D810</f>
        <v>-9.41818027704573</v>
      </c>
      <c r="W810" s="1" t="n">
        <f aca="false">SIN(T810)*(N810+R810/2)+(J810-K810)+E810</f>
        <v>-0.10667252097348</v>
      </c>
      <c r="AE810" s="1" t="n">
        <f aca="false">IF(AA810&lt;&gt;"",AA810,U810)</f>
        <v>122.381282019564</v>
      </c>
      <c r="AF810" s="1" t="n">
        <f aca="false">IF(AB810&lt;&gt;"",AB810,V810)</f>
        <v>-9.41818027704573</v>
      </c>
      <c r="AG810" s="1" t="n">
        <f aca="false">IF(AC810&lt;&gt;"",AC810,W810)</f>
        <v>-0.10667252097348</v>
      </c>
      <c r="AH810" s="2" t="n">
        <f aca="false">G810</f>
        <v>719</v>
      </c>
      <c r="AI810" s="2" t="n">
        <f aca="false">H810</f>
        <v>2</v>
      </c>
    </row>
    <row r="811" customFormat="false" ht="12.75" hidden="false" customHeight="false" outlineLevel="0" collapsed="false">
      <c r="A811" s="2" t="n">
        <v>5</v>
      </c>
      <c r="B811" s="2" t="s">
        <v>149</v>
      </c>
      <c r="C811" s="2" t="n">
        <v>91.275</v>
      </c>
      <c r="D811" s="2" t="n">
        <v>-16.086</v>
      </c>
      <c r="E811" s="2" t="n">
        <v>0.534</v>
      </c>
      <c r="F811" s="2" t="s">
        <v>162</v>
      </c>
      <c r="G811" s="2" t="n">
        <f aca="false">IF(ISNUMBER(F811)=TRUE(),F811,VALUE(RIGHT(F811,LEN(F811)-1)))</f>
        <v>720</v>
      </c>
      <c r="H811" s="2" t="n">
        <f aca="false">IF(AND(LEFT(F811)&lt;&gt;"A",LEFT(F811)&lt;&gt;"B"),0,IF(LEFT(F811)="B",2,1))</f>
        <v>1</v>
      </c>
      <c r="I811" s="2" t="n">
        <v>1</v>
      </c>
      <c r="J811" s="2" t="n">
        <v>1.68</v>
      </c>
      <c r="K811" s="2" t="n">
        <v>1.15</v>
      </c>
      <c r="L811" s="2" t="n">
        <v>4.8259</v>
      </c>
      <c r="M811" s="2" t="n">
        <v>102.579</v>
      </c>
      <c r="N811" s="2" t="n">
        <v>30.571</v>
      </c>
      <c r="O811" s="2" t="n">
        <v>121.733</v>
      </c>
      <c r="P811" s="2" t="n">
        <v>-13.772</v>
      </c>
      <c r="Q811" s="2" t="n">
        <v>-0.173</v>
      </c>
      <c r="R811" s="2" t="n">
        <f aca="false">VLOOKUP(G811,$AL$2:$AM$795,2,FALSE())/1000</f>
        <v>0.279</v>
      </c>
      <c r="S811" s="2" t="n">
        <f aca="false">PI()/200*L811</f>
        <v>0.0758050599347949</v>
      </c>
      <c r="T811" s="2" t="n">
        <f aca="false">PI()/2-PI()/200*M811</f>
        <v>-0.0405108372680405</v>
      </c>
      <c r="U811" s="1" t="n">
        <f aca="false">COS(S811)*COS(T811)*(N811+(R811/2+0.05))+C811</f>
        <v>121.921996108383</v>
      </c>
      <c r="V811" s="1" t="n">
        <f aca="false">SIN(S811)*COS(T811)*(N811+(R811/2+0.05))+D811</f>
        <v>-13.7583423580596</v>
      </c>
      <c r="W811" s="1" t="n">
        <f aca="false">SIN(T811)*(N811+R811/2)+(J811-K811)+E811</f>
        <v>-0.179767805757735</v>
      </c>
      <c r="X811" s="2" t="n">
        <f aca="false">U811-U812</f>
        <v>-0.0899339301270601</v>
      </c>
      <c r="Y811" s="2" t="n">
        <f aca="false">V811-V812</f>
        <v>-2.0334575588495</v>
      </c>
      <c r="Z811" s="2" t="n">
        <f aca="false">W811-W812</f>
        <v>-0.057672097509037</v>
      </c>
      <c r="AA811" s="2" t="n">
        <f aca="false">X811/2+U812</f>
        <v>121.966963073446</v>
      </c>
      <c r="AB811" s="2" t="n">
        <f aca="false">Y811/2+V812</f>
        <v>-12.7416135786349</v>
      </c>
      <c r="AC811" s="2" t="n">
        <f aca="false">Z811/2+W812</f>
        <v>-0.150931757003216</v>
      </c>
      <c r="AE811" s="1" t="n">
        <f aca="false">IF(AA811&lt;&gt;"",AA811,U811)</f>
        <v>121.966963073446</v>
      </c>
      <c r="AF811" s="1" t="n">
        <f aca="false">IF(AB811&lt;&gt;"",AB811,V811)</f>
        <v>-12.7416135786349</v>
      </c>
      <c r="AG811" s="1" t="n">
        <f aca="false">IF(AC811&lt;&gt;"",AC811,W811)</f>
        <v>-0.150931757003216</v>
      </c>
      <c r="AH811" s="2" t="n">
        <f aca="false">G811</f>
        <v>720</v>
      </c>
      <c r="AI811" s="2" t="n">
        <f aca="false">H811</f>
        <v>1</v>
      </c>
    </row>
    <row r="812" customFormat="false" ht="12.75" hidden="true" customHeight="false" outlineLevel="0" collapsed="false">
      <c r="A812" s="2" t="n">
        <v>5</v>
      </c>
      <c r="B812" s="2" t="s">
        <v>149</v>
      </c>
      <c r="C812" s="2" t="n">
        <v>91.275</v>
      </c>
      <c r="D812" s="2" t="n">
        <v>-16.086</v>
      </c>
      <c r="E812" s="2" t="n">
        <v>0.534</v>
      </c>
      <c r="F812" s="2" t="s">
        <v>163</v>
      </c>
      <c r="G812" s="2" t="n">
        <f aca="false">IF(ISNUMBER(F812)=TRUE(),F812,VALUE(RIGHT(F812,LEN(F812)-1)))</f>
        <v>720</v>
      </c>
      <c r="H812" s="2" t="n">
        <f aca="false">IF(AND(LEFT(F812)&lt;&gt;"A",LEFT(F812)&lt;&gt;"B"),0,IF(LEFT(F812)="B",2,1))</f>
        <v>2</v>
      </c>
      <c r="I812" s="2" t="n">
        <v>1</v>
      </c>
      <c r="J812" s="2" t="n">
        <v>1.68</v>
      </c>
      <c r="K812" s="2" t="n">
        <v>1.15</v>
      </c>
      <c r="L812" s="2" t="n">
        <v>8.9728</v>
      </c>
      <c r="M812" s="2" t="n">
        <v>102.435</v>
      </c>
      <c r="N812" s="2" t="n">
        <v>30.878</v>
      </c>
      <c r="O812" s="2" t="n">
        <v>121.825</v>
      </c>
      <c r="P812" s="2" t="n">
        <v>-11.751</v>
      </c>
      <c r="Q812" s="2" t="n">
        <v>-0.116</v>
      </c>
      <c r="R812" s="2" t="n">
        <f aca="false">VLOOKUP(G812,$AL$2:$AM$795,2,FALSE())/1000</f>
        <v>0.279</v>
      </c>
      <c r="S812" s="2" t="n">
        <f aca="false">PI()/200*L812</f>
        <v>0.140944412810652</v>
      </c>
      <c r="T812" s="2" t="n">
        <f aca="false">PI()/2-PI()/200*M812</f>
        <v>-0.0382488905574558</v>
      </c>
      <c r="U812" s="1" t="n">
        <f aca="false">COS(S812)*COS(T812)*(N812+(R812/2+0.05))+C812</f>
        <v>122.01193003851</v>
      </c>
      <c r="V812" s="1" t="n">
        <f aca="false">SIN(S812)*COS(T812)*(N812+(R812/2+0.05))+D812</f>
        <v>-11.7248847992101</v>
      </c>
      <c r="W812" s="1" t="n">
        <f aca="false">SIN(T812)*(N812+R812/2)+(J812-K812)+E812</f>
        <v>-0.122095708248698</v>
      </c>
      <c r="AE812" s="1" t="n">
        <f aca="false">IF(AA812&lt;&gt;"",AA812,U812)</f>
        <v>122.01193003851</v>
      </c>
      <c r="AF812" s="1" t="n">
        <f aca="false">IF(AB812&lt;&gt;"",AB812,V812)</f>
        <v>-11.7248847992101</v>
      </c>
      <c r="AG812" s="1" t="n">
        <f aca="false">IF(AC812&lt;&gt;"",AC812,W812)</f>
        <v>-0.122095708248698</v>
      </c>
      <c r="AH812" s="2" t="n">
        <f aca="false">G812</f>
        <v>720</v>
      </c>
      <c r="AI812" s="2" t="n">
        <f aca="false">H812</f>
        <v>2</v>
      </c>
    </row>
    <row r="813" customFormat="false" ht="12.75" hidden="false" customHeight="false" outlineLevel="0" collapsed="false">
      <c r="A813" s="2" t="n">
        <v>5</v>
      </c>
      <c r="B813" s="2" t="s">
        <v>149</v>
      </c>
      <c r="C813" s="2" t="n">
        <v>91.275</v>
      </c>
      <c r="D813" s="2" t="n">
        <v>-16.086</v>
      </c>
      <c r="E813" s="2" t="n">
        <v>0.534</v>
      </c>
      <c r="F813" s="2" t="n">
        <v>721</v>
      </c>
      <c r="G813" s="2" t="n">
        <f aca="false">IF(ISNUMBER(F813)=TRUE(),F813,VALUE(RIGHT(F813,LEN(F813)-1)))</f>
        <v>721</v>
      </c>
      <c r="H813" s="2" t="n">
        <f aca="false">IF(AND(LEFT(F813)&lt;&gt;"A",LEFT(F813)&lt;&gt;"B"),0,IF(LEFT(F813)="B",2,1))</f>
        <v>0</v>
      </c>
      <c r="I813" s="2" t="n">
        <v>1</v>
      </c>
      <c r="J813" s="2" t="n">
        <v>1.68</v>
      </c>
      <c r="K813" s="2" t="n">
        <v>1.15</v>
      </c>
      <c r="L813" s="2" t="n">
        <v>2.371</v>
      </c>
      <c r="M813" s="2" t="n">
        <v>102.7102</v>
      </c>
      <c r="N813" s="2" t="n">
        <v>34.634</v>
      </c>
      <c r="O813" s="2" t="n">
        <v>125.854</v>
      </c>
      <c r="P813" s="2" t="n">
        <v>-14.797</v>
      </c>
      <c r="Q813" s="2" t="n">
        <v>-0.409</v>
      </c>
      <c r="R813" s="2" t="n">
        <f aca="false">VLOOKUP(G813,$AL$2:$AM$795,2,FALSE())/1000</f>
        <v>0.285</v>
      </c>
      <c r="S813" s="2" t="n">
        <f aca="false">PI()/200*L813</f>
        <v>0.037243580908307</v>
      </c>
      <c r="T813" s="2" t="n">
        <f aca="false">PI()/2-PI()/200*M813</f>
        <v>-0.0425717220487953</v>
      </c>
      <c r="U813" s="1" t="n">
        <f aca="false">COS(S813)*COS(T813)*(N813+(R813/2+0.05))+C813</f>
        <v>126.045816863358</v>
      </c>
      <c r="V813" s="1" t="n">
        <f aca="false">SIN(S813)*COS(T813)*(N813+(R813/2+0.05))+D813</f>
        <v>-14.7904111831901</v>
      </c>
      <c r="W813" s="1" t="n">
        <f aca="false">SIN(T813)*(N813+R813/2)+(J813-K813)+E813</f>
        <v>-0.416048335976649</v>
      </c>
      <c r="AE813" s="1" t="n">
        <f aca="false">IF(AA813&lt;&gt;"",AA813,U813)</f>
        <v>126.045816863358</v>
      </c>
      <c r="AF813" s="1" t="n">
        <f aca="false">IF(AB813&lt;&gt;"",AB813,V813)</f>
        <v>-14.7904111831901</v>
      </c>
      <c r="AG813" s="1" t="n">
        <f aca="false">IF(AC813&lt;&gt;"",AC813,W813)</f>
        <v>-0.416048335976649</v>
      </c>
      <c r="AH813" s="2" t="n">
        <f aca="false">G813</f>
        <v>721</v>
      </c>
      <c r="AI813" s="2" t="n">
        <f aca="false">H813</f>
        <v>0</v>
      </c>
    </row>
    <row r="814" customFormat="false" ht="12.75" hidden="false" customHeight="false" outlineLevel="0" collapsed="false">
      <c r="A814" s="2" t="n">
        <v>5</v>
      </c>
      <c r="B814" s="2" t="s">
        <v>149</v>
      </c>
      <c r="C814" s="2" t="n">
        <v>91.275</v>
      </c>
      <c r="D814" s="2" t="n">
        <v>-16.086</v>
      </c>
      <c r="E814" s="2" t="n">
        <v>0.534</v>
      </c>
      <c r="F814" s="2" t="n">
        <v>722</v>
      </c>
      <c r="G814" s="2" t="n">
        <f aca="false">IF(ISNUMBER(F814)=TRUE(),F814,VALUE(RIGHT(F814,LEN(F814)-1)))</f>
        <v>722</v>
      </c>
      <c r="H814" s="2" t="n">
        <f aca="false">IF(AND(LEFT(F814)&lt;&gt;"A",LEFT(F814)&lt;&gt;"B"),0,IF(LEFT(F814)="B",2,1))</f>
        <v>0</v>
      </c>
      <c r="I814" s="2" t="n">
        <v>1</v>
      </c>
      <c r="J814" s="2" t="n">
        <v>1.68</v>
      </c>
      <c r="K814" s="2" t="n">
        <v>1.15</v>
      </c>
      <c r="L814" s="2" t="n">
        <v>396.6683</v>
      </c>
      <c r="M814" s="2" t="n">
        <v>103.1334</v>
      </c>
      <c r="N814" s="2" t="n">
        <v>33.166</v>
      </c>
      <c r="O814" s="2" t="n">
        <v>124.356</v>
      </c>
      <c r="P814" s="2" t="n">
        <v>-17.819</v>
      </c>
      <c r="Q814" s="2" t="n">
        <v>-0.567</v>
      </c>
      <c r="R814" s="2" t="n">
        <f aca="false">VLOOKUP(G814,$AL$2:$AM$795,2,FALSE())/1000</f>
        <v>0.23</v>
      </c>
      <c r="S814" s="2" t="n">
        <f aca="false">PI()/200*L814</f>
        <v>6.23085108595976</v>
      </c>
      <c r="T814" s="2" t="n">
        <f aca="false">PI()/2-PI()/200*M814</f>
        <v>-0.0492193321037913</v>
      </c>
      <c r="U814" s="1" t="n">
        <f aca="false">COS(S814)*COS(T814)*(N814+(R814/2+0.05))+C814</f>
        <v>124.520056296581</v>
      </c>
      <c r="V814" s="1" t="n">
        <f aca="false">SIN(S814)*COS(T814)*(N814+(R814/2+0.05))+D814</f>
        <v>-17.8274442846438</v>
      </c>
      <c r="W814" s="1" t="n">
        <f aca="false">SIN(T814)*(N814+R814/2)+(J814-K814)+E814</f>
        <v>-0.573407290014338</v>
      </c>
      <c r="AE814" s="1" t="n">
        <f aca="false">IF(AA814&lt;&gt;"",AA814,U814)</f>
        <v>124.520056296581</v>
      </c>
      <c r="AF814" s="1" t="n">
        <f aca="false">IF(AB814&lt;&gt;"",AB814,V814)</f>
        <v>-17.8274442846438</v>
      </c>
      <c r="AG814" s="1" t="n">
        <f aca="false">IF(AC814&lt;&gt;"",AC814,W814)</f>
        <v>-0.573407290014338</v>
      </c>
      <c r="AH814" s="2" t="n">
        <f aca="false">G814</f>
        <v>722</v>
      </c>
      <c r="AI814" s="2" t="n">
        <f aca="false">H814</f>
        <v>0</v>
      </c>
    </row>
    <row r="815" customFormat="false" ht="12.75" hidden="false" customHeight="false" outlineLevel="0" collapsed="false">
      <c r="A815" s="2" t="n">
        <v>5</v>
      </c>
      <c r="B815" s="2" t="s">
        <v>149</v>
      </c>
      <c r="C815" s="2" t="n">
        <v>91.275</v>
      </c>
      <c r="D815" s="2" t="n">
        <v>-16.086</v>
      </c>
      <c r="E815" s="2" t="n">
        <v>0.534</v>
      </c>
      <c r="F815" s="2" t="n">
        <v>723</v>
      </c>
      <c r="G815" s="2" t="n">
        <f aca="false">IF(ISNUMBER(F815)=TRUE(),F815,VALUE(RIGHT(F815,LEN(F815)-1)))</f>
        <v>723</v>
      </c>
      <c r="H815" s="2" t="n">
        <f aca="false">IF(AND(LEFT(F815)&lt;&gt;"A",LEFT(F815)&lt;&gt;"B"),0,IF(LEFT(F815)="B",2,1))</f>
        <v>0</v>
      </c>
      <c r="I815" s="2" t="n">
        <v>1</v>
      </c>
      <c r="J815" s="2" t="n">
        <v>1.68</v>
      </c>
      <c r="K815" s="2" t="n">
        <v>1.15</v>
      </c>
      <c r="L815" s="2" t="n">
        <v>399.5574</v>
      </c>
      <c r="M815" s="2" t="n">
        <v>103.9038</v>
      </c>
      <c r="N815" s="2" t="n">
        <v>18.471</v>
      </c>
      <c r="O815" s="2" t="n">
        <v>109.711</v>
      </c>
      <c r="P815" s="2" t="n">
        <v>-16.214</v>
      </c>
      <c r="Q815" s="2" t="n">
        <v>-0.067</v>
      </c>
      <c r="R815" s="2" t="n">
        <f aca="false">VLOOKUP(G815,$AL$2:$AM$795,2,FALSE())/1000</f>
        <v>0.299</v>
      </c>
      <c r="S815" s="2" t="n">
        <f aca="false">PI()/200*L815</f>
        <v>6.27623296263719</v>
      </c>
      <c r="T815" s="2" t="n">
        <f aca="false">PI()/2-PI()/200*M815</f>
        <v>-0.0613207470054193</v>
      </c>
      <c r="U815" s="1" t="n">
        <f aca="false">COS(S815)*COS(T815)*(N815+(R815/2+0.05))+C815</f>
        <v>109.90995790329</v>
      </c>
      <c r="V815" s="1" t="n">
        <f aca="false">SIN(S815)*COS(T815)*(N815+(R815/2+0.05))+D815</f>
        <v>-16.2155587352947</v>
      </c>
      <c r="W815" s="1" t="n">
        <f aca="false">SIN(T815)*(N815+R815/2)+(J815-K815)+E815</f>
        <v>-0.0771075172131626</v>
      </c>
      <c r="AE815" s="1" t="n">
        <f aca="false">IF(AA815&lt;&gt;"",AA815,U815)</f>
        <v>109.90995790329</v>
      </c>
      <c r="AF815" s="1" t="n">
        <f aca="false">IF(AB815&lt;&gt;"",AB815,V815)</f>
        <v>-16.2155587352947</v>
      </c>
      <c r="AG815" s="1" t="n">
        <f aca="false">IF(AC815&lt;&gt;"",AC815,W815)</f>
        <v>-0.0771075172131626</v>
      </c>
      <c r="AH815" s="2" t="n">
        <f aca="false">G815</f>
        <v>723</v>
      </c>
      <c r="AI815" s="2" t="n">
        <f aca="false">H815</f>
        <v>0</v>
      </c>
    </row>
    <row r="816" customFormat="false" ht="12.75" hidden="false" customHeight="false" outlineLevel="0" collapsed="false">
      <c r="A816" s="2" t="n">
        <v>5</v>
      </c>
      <c r="B816" s="2" t="s">
        <v>149</v>
      </c>
      <c r="C816" s="2" t="n">
        <v>91.275</v>
      </c>
      <c r="D816" s="2" t="n">
        <v>-16.086</v>
      </c>
      <c r="E816" s="2" t="n">
        <v>0.534</v>
      </c>
      <c r="F816" s="2" t="s">
        <v>164</v>
      </c>
      <c r="G816" s="2" t="n">
        <f aca="false">IF(ISNUMBER(F816)=TRUE(),F816,VALUE(RIGHT(F816,LEN(F816)-1)))</f>
        <v>724</v>
      </c>
      <c r="H816" s="2" t="n">
        <f aca="false">IF(AND(LEFT(F816)&lt;&gt;"A",LEFT(F816)&lt;&gt;"B"),0,IF(LEFT(F816)="B",2,1))</f>
        <v>1</v>
      </c>
      <c r="I816" s="2" t="n">
        <v>2</v>
      </c>
      <c r="J816" s="2" t="n">
        <v>1.68</v>
      </c>
      <c r="K816" s="2" t="n">
        <v>1.15</v>
      </c>
      <c r="L816" s="2" t="n">
        <v>395.9079</v>
      </c>
      <c r="M816" s="2" t="n">
        <v>105.4728</v>
      </c>
      <c r="N816" s="2" t="n">
        <v>11.376</v>
      </c>
      <c r="O816" s="2" t="n">
        <v>102.586</v>
      </c>
      <c r="P816" s="2" t="n">
        <v>-16.814</v>
      </c>
      <c r="Q816" s="2" t="n">
        <v>0.087</v>
      </c>
      <c r="R816" s="2" t="n">
        <f aca="false">VLOOKUP(G816,$AL$2:$AM$795,2,FALSE())/1000</f>
        <v>0.114</v>
      </c>
      <c r="S816" s="2" t="n">
        <f aca="false">PI()/200*L816</f>
        <v>6.21890675069081</v>
      </c>
      <c r="T816" s="2" t="n">
        <f aca="false">PI()/2-PI()/200*M816</f>
        <v>-0.0859665413728314</v>
      </c>
      <c r="U816" s="1" t="n">
        <f aca="false">COS(S816)*COS(T816)*(N816+(R816/2+0.05))+C816</f>
        <v>102.69196842174</v>
      </c>
      <c r="V816" s="1" t="n">
        <f aca="false">SIN(S816)*COS(T816)*(N816+(R816/2+0.05))+D816</f>
        <v>-16.8208786359149</v>
      </c>
      <c r="W816" s="1" t="n">
        <f aca="false">SIN(T816)*(N816+R816/2)+(J816-K816)+E816</f>
        <v>0.0823546758881291</v>
      </c>
      <c r="X816" s="2" t="n">
        <f aca="false">U816-U817</f>
        <v>0.0344953494597178</v>
      </c>
      <c r="Y816" s="2" t="n">
        <f aca="false">V816-V817</f>
        <v>1.1235961287517</v>
      </c>
      <c r="Z816" s="2" t="n">
        <f aca="false">W816-W817</f>
        <v>-0.0267749316434622</v>
      </c>
      <c r="AA816" s="2" t="n">
        <f aca="false">X816/2+U817</f>
        <v>102.674720747011</v>
      </c>
      <c r="AB816" s="2" t="n">
        <f aca="false">Y816/2+V817</f>
        <v>-17.3826767002908</v>
      </c>
      <c r="AC816" s="2" t="n">
        <f aca="false">Z816/2+W817</f>
        <v>0.0957421417098602</v>
      </c>
      <c r="AE816" s="1" t="n">
        <f aca="false">IF(AA816&lt;&gt;"",AA816,U816)</f>
        <v>102.674720747011</v>
      </c>
      <c r="AF816" s="1" t="n">
        <f aca="false">IF(AB816&lt;&gt;"",AB816,V816)</f>
        <v>-17.3826767002908</v>
      </c>
      <c r="AG816" s="1" t="n">
        <f aca="false">IF(AC816&lt;&gt;"",AC816,W816)</f>
        <v>0.0957421417098602</v>
      </c>
      <c r="AH816" s="2" t="n">
        <f aca="false">G816</f>
        <v>724</v>
      </c>
      <c r="AI816" s="2" t="n">
        <f aca="false">H816</f>
        <v>1</v>
      </c>
    </row>
    <row r="817" customFormat="false" ht="12.75" hidden="true" customHeight="false" outlineLevel="0" collapsed="false">
      <c r="A817" s="2" t="n">
        <v>5</v>
      </c>
      <c r="B817" s="2" t="s">
        <v>149</v>
      </c>
      <c r="C817" s="2" t="n">
        <v>91.275</v>
      </c>
      <c r="D817" s="2" t="n">
        <v>-16.086</v>
      </c>
      <c r="E817" s="2" t="n">
        <v>0.534</v>
      </c>
      <c r="F817" s="2" t="s">
        <v>165</v>
      </c>
      <c r="G817" s="2" t="n">
        <f aca="false">IF(ISNUMBER(F817)=TRUE(),F817,VALUE(RIGHT(F817,LEN(F817)-1)))</f>
        <v>724</v>
      </c>
      <c r="H817" s="2" t="n">
        <f aca="false">IF(AND(LEFT(F817)&lt;&gt;"A",LEFT(F817)&lt;&gt;"B"),0,IF(LEFT(F817)="B",2,1))</f>
        <v>2</v>
      </c>
      <c r="I817" s="2" t="n">
        <v>2</v>
      </c>
      <c r="J817" s="2" t="n">
        <v>1.68</v>
      </c>
      <c r="K817" s="2" t="n">
        <v>1.15</v>
      </c>
      <c r="L817" s="2" t="n">
        <v>389.6965</v>
      </c>
      <c r="M817" s="2" t="n">
        <v>105.2815</v>
      </c>
      <c r="N817" s="2" t="n">
        <v>11.466</v>
      </c>
      <c r="O817" s="2" t="n">
        <v>102.552</v>
      </c>
      <c r="P817" s="2" t="n">
        <v>-17.927</v>
      </c>
      <c r="Q817" s="2" t="n">
        <v>0.114</v>
      </c>
      <c r="R817" s="2" t="n">
        <f aca="false">VLOOKUP(G817,$AL$2:$AM$795,2,FALSE())/1000</f>
        <v>0.114</v>
      </c>
      <c r="S817" s="2" t="n">
        <f aca="false">PI()/200*L817</f>
        <v>6.12133830764828</v>
      </c>
      <c r="T817" s="2" t="n">
        <f aca="false">PI()/2-PI()/200*M817</f>
        <v>-0.0829616079996725</v>
      </c>
      <c r="U817" s="1" t="n">
        <f aca="false">COS(S817)*COS(T817)*(N817+(R817/2+0.05))+C817</f>
        <v>102.657473072281</v>
      </c>
      <c r="V817" s="1" t="n">
        <f aca="false">SIN(S817)*COS(T817)*(N817+(R817/2+0.05))+D817</f>
        <v>-17.9444747646666</v>
      </c>
      <c r="W817" s="1" t="n">
        <f aca="false">SIN(T817)*(N817+R817/2)+(J817-K817)+E817</f>
        <v>0.109129607531591</v>
      </c>
      <c r="AE817" s="1" t="n">
        <f aca="false">IF(AA817&lt;&gt;"",AA817,U817)</f>
        <v>102.657473072281</v>
      </c>
      <c r="AF817" s="1" t="n">
        <f aca="false">IF(AB817&lt;&gt;"",AB817,V817)</f>
        <v>-17.9444747646666</v>
      </c>
      <c r="AG817" s="1" t="n">
        <f aca="false">IF(AC817&lt;&gt;"",AC817,W817)</f>
        <v>0.109129607531591</v>
      </c>
      <c r="AH817" s="2" t="n">
        <f aca="false">G817</f>
        <v>724</v>
      </c>
      <c r="AI817" s="2" t="n">
        <f aca="false">H817</f>
        <v>2</v>
      </c>
    </row>
    <row r="818" customFormat="false" ht="12.75" hidden="false" customHeight="false" outlineLevel="0" collapsed="false">
      <c r="A818" s="2" t="n">
        <v>5</v>
      </c>
      <c r="B818" s="2" t="s">
        <v>149</v>
      </c>
      <c r="C818" s="2" t="n">
        <v>91.275</v>
      </c>
      <c r="D818" s="2" t="n">
        <v>-16.086</v>
      </c>
      <c r="E818" s="2" t="n">
        <v>0.534</v>
      </c>
      <c r="F818" s="2" t="n">
        <v>725</v>
      </c>
      <c r="G818" s="2" t="n">
        <f aca="false">IF(ISNUMBER(F818)=TRUE(),F818,VALUE(RIGHT(F818,LEN(F818)-1)))</f>
        <v>725</v>
      </c>
      <c r="H818" s="2" t="n">
        <f aca="false">IF(AND(LEFT(F818)&lt;&gt;"A",LEFT(F818)&lt;&gt;"B"),0,IF(LEFT(F818)="B",2,1))</f>
        <v>0</v>
      </c>
      <c r="I818" s="2" t="n">
        <v>1</v>
      </c>
      <c r="J818" s="2" t="n">
        <v>1.68</v>
      </c>
      <c r="K818" s="2" t="n">
        <v>1.15</v>
      </c>
      <c r="L818" s="2" t="n">
        <v>393.9448</v>
      </c>
      <c r="M818" s="2" t="n">
        <v>105.2162</v>
      </c>
      <c r="N818" s="2" t="n">
        <v>9.404</v>
      </c>
      <c r="O818" s="2" t="n">
        <v>100.605</v>
      </c>
      <c r="P818" s="2" t="n">
        <v>-16.976</v>
      </c>
      <c r="Q818" s="2" t="n">
        <v>0.294</v>
      </c>
      <c r="R818" s="2" t="n">
        <f aca="false">VLOOKUP(G818,$AL$2:$AM$795,2,FALSE())/1000</f>
        <v>0.234</v>
      </c>
      <c r="S818" s="2" t="n">
        <f aca="false">PI()/200*L818</f>
        <v>6.1880704479995</v>
      </c>
      <c r="T818" s="2" t="n">
        <f aca="false">PI()/2-PI()/200*M818</f>
        <v>-0.0819358779982755</v>
      </c>
      <c r="U818" s="1" t="n">
        <f aca="false">COS(S818)*COS(T818)*(N818+(R818/2+0.05))+C818</f>
        <v>100.770774701064</v>
      </c>
      <c r="V818" s="1" t="n">
        <f aca="false">SIN(S818)*COS(T818)*(N818+(R818/2+0.05))+D818</f>
        <v>-16.9919228344985</v>
      </c>
      <c r="W818" s="1" t="n">
        <f aca="false">SIN(T818)*(N818+R818/2)+(J818-K818)+E818</f>
        <v>0.284761090828558</v>
      </c>
      <c r="AE818" s="1" t="n">
        <f aca="false">IF(AA818&lt;&gt;"",AA818,U818)</f>
        <v>100.770774701064</v>
      </c>
      <c r="AF818" s="1" t="n">
        <f aca="false">IF(AB818&lt;&gt;"",AB818,V818)</f>
        <v>-16.9919228344985</v>
      </c>
      <c r="AG818" s="1" t="n">
        <f aca="false">IF(AC818&lt;&gt;"",AC818,W818)</f>
        <v>0.284761090828558</v>
      </c>
      <c r="AH818" s="2" t="n">
        <f aca="false">G818</f>
        <v>725</v>
      </c>
      <c r="AI818" s="2" t="n">
        <f aca="false">H818</f>
        <v>0</v>
      </c>
    </row>
    <row r="819" customFormat="false" ht="12.75" hidden="false" customHeight="false" outlineLevel="0" collapsed="false">
      <c r="A819" s="2" t="n">
        <v>5</v>
      </c>
      <c r="B819" s="2" t="s">
        <v>149</v>
      </c>
      <c r="C819" s="2" t="n">
        <v>91.275</v>
      </c>
      <c r="D819" s="2" t="n">
        <v>-16.086</v>
      </c>
      <c r="E819" s="2" t="n">
        <v>0.534</v>
      </c>
      <c r="F819" s="2" t="n">
        <v>726</v>
      </c>
      <c r="G819" s="2" t="n">
        <f aca="false">IF(ISNUMBER(F819)=TRUE(),F819,VALUE(RIGHT(F819,LEN(F819)-1)))</f>
        <v>726</v>
      </c>
      <c r="H819" s="2" t="n">
        <f aca="false">IF(AND(LEFT(F819)&lt;&gt;"A",LEFT(F819)&lt;&gt;"B"),0,IF(LEFT(F819)="B",2,1))</f>
        <v>0</v>
      </c>
      <c r="I819" s="2" t="n">
        <v>1</v>
      </c>
      <c r="J819" s="2" t="n">
        <v>1.68</v>
      </c>
      <c r="K819" s="2" t="n">
        <v>1.15</v>
      </c>
      <c r="L819" s="2" t="n">
        <v>6.6555</v>
      </c>
      <c r="M819" s="2" t="n">
        <v>106.4932</v>
      </c>
      <c r="N819" s="2" t="n">
        <v>6.98</v>
      </c>
      <c r="O819" s="2" t="n">
        <v>98.181</v>
      </c>
      <c r="P819" s="2" t="n">
        <v>-15.361</v>
      </c>
      <c r="Q819" s="2" t="n">
        <v>0.353</v>
      </c>
      <c r="R819" s="2" t="n">
        <f aca="false">VLOOKUP(G819,$AL$2:$AM$795,2,FALSE())/1000</f>
        <v>0.251</v>
      </c>
      <c r="S819" s="2" t="n">
        <f aca="false">PI()/200*L819</f>
        <v>0.104544349529834</v>
      </c>
      <c r="T819" s="2" t="n">
        <f aca="false">PI()/2-PI()/200*M819</f>
        <v>-0.101994947091446</v>
      </c>
      <c r="U819" s="1" t="n">
        <f aca="false">COS(S819)*COS(T819)*(N819+(R819/2+0.05))+C819</f>
        <v>98.3544485724107</v>
      </c>
      <c r="V819" s="1" t="n">
        <f aca="false">SIN(S819)*COS(T819)*(N819+(R819/2+0.05))+D819</f>
        <v>-15.3431754411767</v>
      </c>
      <c r="W819" s="1" t="n">
        <f aca="false">SIN(T819)*(N819+R819/2)+(J819-K819)+E819</f>
        <v>0.340530798825209</v>
      </c>
      <c r="AE819" s="1" t="n">
        <f aca="false">IF(AA819&lt;&gt;"",AA819,U819)</f>
        <v>98.3544485724107</v>
      </c>
      <c r="AF819" s="1" t="n">
        <f aca="false">IF(AB819&lt;&gt;"",AB819,V819)</f>
        <v>-15.3431754411767</v>
      </c>
      <c r="AG819" s="1" t="n">
        <f aca="false">IF(AC819&lt;&gt;"",AC819,W819)</f>
        <v>0.340530798825209</v>
      </c>
      <c r="AH819" s="2" t="n">
        <f aca="false">G819</f>
        <v>726</v>
      </c>
      <c r="AI819" s="2" t="n">
        <f aca="false">H819</f>
        <v>0</v>
      </c>
    </row>
    <row r="820" customFormat="false" ht="12.75" hidden="false" customHeight="false" outlineLevel="0" collapsed="false">
      <c r="A820" s="2" t="n">
        <v>5</v>
      </c>
      <c r="B820" s="2" t="s">
        <v>149</v>
      </c>
      <c r="C820" s="2" t="n">
        <v>91.275</v>
      </c>
      <c r="D820" s="2" t="n">
        <v>-16.086</v>
      </c>
      <c r="E820" s="2" t="n">
        <v>0.534</v>
      </c>
      <c r="F820" s="2" t="n">
        <v>727</v>
      </c>
      <c r="G820" s="2" t="n">
        <f aca="false">IF(ISNUMBER(F820)=TRUE(),F820,VALUE(RIGHT(F820,LEN(F820)-1)))</f>
        <v>727</v>
      </c>
      <c r="H820" s="2" t="n">
        <f aca="false">IF(AND(LEFT(F820)&lt;&gt;"A",LEFT(F820)&lt;&gt;"B"),0,IF(LEFT(F820)="B",2,1))</f>
        <v>0</v>
      </c>
      <c r="I820" s="2" t="n">
        <v>1</v>
      </c>
      <c r="J820" s="2" t="n">
        <v>1.68</v>
      </c>
      <c r="K820" s="2" t="n">
        <v>1.15</v>
      </c>
      <c r="L820" s="2" t="n">
        <v>392.4149</v>
      </c>
      <c r="M820" s="2" t="n">
        <v>108.7093</v>
      </c>
      <c r="N820" s="2" t="n">
        <v>4.445</v>
      </c>
      <c r="O820" s="2" t="n">
        <v>95.648</v>
      </c>
      <c r="P820" s="2" t="n">
        <v>-16.609</v>
      </c>
      <c r="Q820" s="2" t="n">
        <v>0.458</v>
      </c>
      <c r="R820" s="2" t="n">
        <f aca="false">VLOOKUP(G820,$AL$2:$AM$795,2,FALSE())/1000</f>
        <v>0.204</v>
      </c>
      <c r="S820" s="2" t="n">
        <f aca="false">PI()/200*L820</f>
        <v>6.16403883499587</v>
      </c>
      <c r="T820" s="2" t="n">
        <f aca="false">PI()/2-PI()/200*M820</f>
        <v>-0.136805364489548</v>
      </c>
      <c r="U820" s="1" t="n">
        <f aca="false">COS(S820)*COS(T820)*(N820+(R820/2+0.05))+C820</f>
        <v>95.7967628472758</v>
      </c>
      <c r="V820" s="1" t="n">
        <f aca="false">SIN(S820)*COS(T820)*(N820+(R820/2+0.05))+D820</f>
        <v>-16.6273160047694</v>
      </c>
      <c r="W820" s="1" t="n">
        <f aca="false">SIN(T820)*(N820+R820/2)+(J820-K820)+E820</f>
        <v>0.443884556165703</v>
      </c>
      <c r="AE820" s="1" t="n">
        <f aca="false">IF(AA820&lt;&gt;"",AA820,U820)</f>
        <v>95.7967628472758</v>
      </c>
      <c r="AF820" s="1" t="n">
        <f aca="false">IF(AB820&lt;&gt;"",AB820,V820)</f>
        <v>-16.6273160047694</v>
      </c>
      <c r="AG820" s="1" t="n">
        <f aca="false">IF(AC820&lt;&gt;"",AC820,W820)</f>
        <v>0.443884556165703</v>
      </c>
      <c r="AH820" s="2" t="n">
        <f aca="false">G820</f>
        <v>727</v>
      </c>
      <c r="AI820" s="2" t="n">
        <f aca="false">H820</f>
        <v>0</v>
      </c>
    </row>
    <row r="821" customFormat="false" ht="12.75" hidden="false" customHeight="false" outlineLevel="0" collapsed="false">
      <c r="A821" s="2" t="n">
        <v>5</v>
      </c>
      <c r="B821" s="2" t="s">
        <v>149</v>
      </c>
      <c r="C821" s="2" t="n">
        <v>91.275</v>
      </c>
      <c r="D821" s="2" t="n">
        <v>-16.086</v>
      </c>
      <c r="E821" s="2" t="n">
        <v>0.534</v>
      </c>
      <c r="F821" s="2" t="n">
        <v>728</v>
      </c>
      <c r="G821" s="2" t="n">
        <f aca="false">IF(ISNUMBER(F821)=TRUE(),F821,VALUE(RIGHT(F821,LEN(F821)-1)))</f>
        <v>728</v>
      </c>
      <c r="H821" s="2" t="n">
        <f aca="false">IF(AND(LEFT(F821)&lt;&gt;"A",LEFT(F821)&lt;&gt;"B"),0,IF(LEFT(F821)="B",2,1))</f>
        <v>0</v>
      </c>
      <c r="I821" s="2" t="n">
        <v>1</v>
      </c>
      <c r="J821" s="2" t="n">
        <v>1.68</v>
      </c>
      <c r="K821" s="2" t="n">
        <v>1.15</v>
      </c>
      <c r="L821" s="2" t="n">
        <v>181.2035</v>
      </c>
      <c r="M821" s="2" t="n">
        <v>105.2107</v>
      </c>
      <c r="N821" s="2" t="n">
        <v>3.83</v>
      </c>
      <c r="O821" s="2" t="n">
        <v>87.623</v>
      </c>
      <c r="P821" s="2" t="n">
        <v>-14.975</v>
      </c>
      <c r="Q821" s="2" t="n">
        <v>0.751</v>
      </c>
      <c r="R821" s="2" t="n">
        <f aca="false">VLOOKUP(G821,$AL$2:$AM$795,2,FALSE())/1000</f>
        <v>0.237</v>
      </c>
      <c r="S821" s="2" t="n">
        <f aca="false">PI()/200*L821</f>
        <v>2.84633792202379</v>
      </c>
      <c r="T821" s="2" t="n">
        <f aca="false">PI()/2-PI()/200*M821</f>
        <v>-0.0818494842003019</v>
      </c>
      <c r="U821" s="1" t="n">
        <f aca="false">COS(S821)*COS(T821)*(N821+(R821/2+0.05))+C821</f>
        <v>87.4623298194129</v>
      </c>
      <c r="V821" s="1" t="n">
        <f aca="false">SIN(S821)*COS(T821)*(N821+(R821/2+0.05))+D821</f>
        <v>-14.926397359001</v>
      </c>
      <c r="W821" s="1" t="n">
        <f aca="false">SIN(T821)*(N821+R821/2)+(J821-K821)+E821</f>
        <v>0.741178042461973</v>
      </c>
      <c r="AE821" s="1" t="n">
        <f aca="false">IF(AA821&lt;&gt;"",AA821,U821)</f>
        <v>87.4623298194129</v>
      </c>
      <c r="AF821" s="1" t="n">
        <f aca="false">IF(AB821&lt;&gt;"",AB821,V821)</f>
        <v>-14.926397359001</v>
      </c>
      <c r="AG821" s="1" t="n">
        <f aca="false">IF(AC821&lt;&gt;"",AC821,W821)</f>
        <v>0.741178042461973</v>
      </c>
      <c r="AH821" s="2" t="n">
        <f aca="false">G821</f>
        <v>728</v>
      </c>
      <c r="AI821" s="2" t="n">
        <f aca="false">H821</f>
        <v>0</v>
      </c>
    </row>
    <row r="822" customFormat="false" ht="12.75" hidden="false" customHeight="false" outlineLevel="0" collapsed="false">
      <c r="A822" s="2" t="n">
        <v>5</v>
      </c>
      <c r="B822" s="2" t="s">
        <v>149</v>
      </c>
      <c r="C822" s="2" t="n">
        <v>91.275</v>
      </c>
      <c r="D822" s="2" t="n">
        <v>-16.086</v>
      </c>
      <c r="E822" s="2" t="n">
        <v>0.534</v>
      </c>
      <c r="F822" s="2" t="n">
        <v>729</v>
      </c>
      <c r="G822" s="2" t="n">
        <f aca="false">IF(ISNUMBER(F822)=TRUE(),F822,VALUE(RIGHT(F822,LEN(F822)-1)))</f>
        <v>729</v>
      </c>
      <c r="H822" s="2" t="n">
        <f aca="false">IF(AND(LEFT(F822)&lt;&gt;"A",LEFT(F822)&lt;&gt;"B"),0,IF(LEFT(F822)="B",2,1))</f>
        <v>0</v>
      </c>
      <c r="I822" s="2" t="n">
        <v>1</v>
      </c>
      <c r="J822" s="2" t="n">
        <v>1.68</v>
      </c>
      <c r="K822" s="2" t="n">
        <v>1.15</v>
      </c>
      <c r="L822" s="2" t="n">
        <v>198.4348</v>
      </c>
      <c r="M822" s="2" t="n">
        <v>103.5285</v>
      </c>
      <c r="N822" s="2" t="n">
        <v>6.153</v>
      </c>
      <c r="O822" s="2" t="n">
        <v>85.132</v>
      </c>
      <c r="P822" s="2" t="n">
        <v>-15.935</v>
      </c>
      <c r="Q822" s="2" t="n">
        <v>0.723</v>
      </c>
      <c r="R822" s="2" t="n">
        <f aca="false">VLOOKUP(G822,$AL$2:$AM$795,2,FALSE())/1000</f>
        <v>0.272</v>
      </c>
      <c r="S822" s="2" t="n">
        <f aca="false">PI()/200*L822</f>
        <v>3.1170065494828</v>
      </c>
      <c r="T822" s="2" t="n">
        <f aca="false">PI()/2-PI()/200*M822</f>
        <v>-0.055425548390958</v>
      </c>
      <c r="U822" s="1" t="n">
        <f aca="false">COS(S822)*COS(T822)*(N822+(R822/2+0.05))+C822</f>
        <v>84.9476470343739</v>
      </c>
      <c r="V822" s="1" t="n">
        <f aca="false">SIN(S822)*COS(T822)*(N822+(R822/2+0.05))+D822</f>
        <v>-15.9304036885632</v>
      </c>
      <c r="W822" s="1" t="n">
        <f aca="false">SIN(T822)*(N822+R822/2)+(J822-K822)+E822</f>
        <v>0.715607166752084</v>
      </c>
      <c r="AE822" s="1" t="n">
        <f aca="false">IF(AA822&lt;&gt;"",AA822,U822)</f>
        <v>84.9476470343739</v>
      </c>
      <c r="AF822" s="1" t="n">
        <f aca="false">IF(AB822&lt;&gt;"",AB822,V822)</f>
        <v>-15.9304036885632</v>
      </c>
      <c r="AG822" s="1" t="n">
        <f aca="false">IF(AC822&lt;&gt;"",AC822,W822)</f>
        <v>0.715607166752084</v>
      </c>
      <c r="AH822" s="2" t="n">
        <f aca="false">G822</f>
        <v>729</v>
      </c>
      <c r="AI822" s="2" t="n">
        <f aca="false">H822</f>
        <v>0</v>
      </c>
    </row>
    <row r="823" customFormat="false" ht="12.75" hidden="false" customHeight="false" outlineLevel="0" collapsed="false">
      <c r="A823" s="2" t="n">
        <v>5</v>
      </c>
      <c r="B823" s="2" t="s">
        <v>149</v>
      </c>
      <c r="C823" s="2" t="n">
        <v>91.275</v>
      </c>
      <c r="D823" s="2" t="n">
        <v>-16.086</v>
      </c>
      <c r="E823" s="2" t="n">
        <v>0.534</v>
      </c>
      <c r="F823" s="2" t="n">
        <v>730</v>
      </c>
      <c r="G823" s="2" t="n">
        <f aca="false">IF(ISNUMBER(F823)=TRUE(),F823,VALUE(RIGHT(F823,LEN(F823)-1)))</f>
        <v>730</v>
      </c>
      <c r="H823" s="2" t="n">
        <f aca="false">IF(AND(LEFT(F823)&lt;&gt;"A",LEFT(F823)&lt;&gt;"B"),0,IF(LEFT(F823)="B",2,1))</f>
        <v>0</v>
      </c>
      <c r="I823" s="2" t="n">
        <v>1</v>
      </c>
      <c r="J823" s="2" t="n">
        <v>1.68</v>
      </c>
      <c r="K823" s="2" t="n">
        <v>1.15</v>
      </c>
      <c r="L823" s="2" t="n">
        <v>191.4007</v>
      </c>
      <c r="M823" s="2" t="n">
        <v>102.7449</v>
      </c>
      <c r="N823" s="2" t="n">
        <v>16.017</v>
      </c>
      <c r="O823" s="2" t="n">
        <v>75.418</v>
      </c>
      <c r="P823" s="2" t="n">
        <v>-13.931</v>
      </c>
      <c r="Q823" s="2" t="n">
        <v>0.373</v>
      </c>
      <c r="R823" s="2" t="n">
        <f aca="false">VLOOKUP(G823,$AL$2:$AM$795,2,FALSE())/1000</f>
        <v>0.162</v>
      </c>
      <c r="S823" s="2" t="n">
        <f aca="false">PI()/200*L823</f>
        <v>3.00651516505972</v>
      </c>
      <c r="T823" s="2" t="n">
        <f aca="false">PI()/2-PI()/200*M823</f>
        <v>-0.0431167883741932</v>
      </c>
      <c r="U823" s="1" t="n">
        <f aca="false">COS(S823)*COS(T823)*(N823+(R823/2+0.05))+C823</f>
        <v>75.2889647603966</v>
      </c>
      <c r="V823" s="1" t="n">
        <f aca="false">SIN(S823)*COS(T823)*(N823+(R823/2+0.05))+D823</f>
        <v>-13.9134168085806</v>
      </c>
      <c r="W823" s="1" t="n">
        <f aca="false">SIN(T823)*(N823+R823/2)+(J823-K823)+E823</f>
        <v>0.37012098088345</v>
      </c>
      <c r="AE823" s="1" t="n">
        <f aca="false">IF(AA823&lt;&gt;"",AA823,U823)</f>
        <v>75.2889647603966</v>
      </c>
      <c r="AF823" s="1" t="n">
        <f aca="false">IF(AB823&lt;&gt;"",AB823,V823)</f>
        <v>-13.9134168085806</v>
      </c>
      <c r="AG823" s="1" t="n">
        <f aca="false">IF(AC823&lt;&gt;"",AC823,W823)</f>
        <v>0.37012098088345</v>
      </c>
      <c r="AH823" s="2" t="n">
        <f aca="false">G823</f>
        <v>730</v>
      </c>
      <c r="AI823" s="2" t="n">
        <f aca="false">H823</f>
        <v>0</v>
      </c>
    </row>
    <row r="824" customFormat="false" ht="12.75" hidden="false" customHeight="false" outlineLevel="0" collapsed="false">
      <c r="A824" s="2" t="n">
        <v>5</v>
      </c>
      <c r="B824" s="2" t="s">
        <v>149</v>
      </c>
      <c r="C824" s="2" t="n">
        <v>91.275</v>
      </c>
      <c r="D824" s="2" t="n">
        <v>-16.086</v>
      </c>
      <c r="E824" s="2" t="n">
        <v>0.534</v>
      </c>
      <c r="F824" s="2" t="n">
        <v>731</v>
      </c>
      <c r="G824" s="2" t="n">
        <f aca="false">IF(ISNUMBER(F824)=TRUE(),F824,VALUE(RIGHT(F824,LEN(F824)-1)))</f>
        <v>731</v>
      </c>
      <c r="H824" s="2" t="n">
        <f aca="false">IF(AND(LEFT(F824)&lt;&gt;"A",LEFT(F824)&lt;&gt;"B"),0,IF(LEFT(F824)="B",2,1))</f>
        <v>0</v>
      </c>
      <c r="I824" s="2" t="n">
        <v>1</v>
      </c>
      <c r="J824" s="2" t="n">
        <v>1.68</v>
      </c>
      <c r="K824" s="2" t="n">
        <v>1.15</v>
      </c>
      <c r="L824" s="2" t="n">
        <v>209.2246</v>
      </c>
      <c r="M824" s="2" t="n">
        <v>102.7218</v>
      </c>
      <c r="N824" s="2" t="n">
        <v>14.35</v>
      </c>
      <c r="O824" s="2" t="n">
        <v>77.088</v>
      </c>
      <c r="P824" s="2" t="n">
        <v>-18.156</v>
      </c>
      <c r="Q824" s="2" t="n">
        <v>0.45</v>
      </c>
      <c r="R824" s="2" t="n">
        <f aca="false">VLOOKUP(G824,$AL$2:$AM$795,2,FALSE())/1000</f>
        <v>0.318</v>
      </c>
      <c r="S824" s="2" t="n">
        <f aca="false">PI()/200*L824</f>
        <v>3.28649233155132</v>
      </c>
      <c r="T824" s="2" t="n">
        <f aca="false">PI()/2-PI()/200*M824</f>
        <v>-0.0427539344227037</v>
      </c>
      <c r="U824" s="1" t="n">
        <f aca="false">COS(S824)*COS(T824)*(N824+(R824/2+0.05))+C824</f>
        <v>76.8817372859202</v>
      </c>
      <c r="V824" s="1" t="n">
        <f aca="false">SIN(S824)*COS(T824)*(N824+(R824/2+0.05))+D824</f>
        <v>-18.1862989823816</v>
      </c>
      <c r="W824" s="1" t="n">
        <f aca="false">SIN(T824)*(N824+R824/2)+(J824-K824)+E824</f>
        <v>0.44387212760079</v>
      </c>
      <c r="AE824" s="1" t="n">
        <f aca="false">IF(AA824&lt;&gt;"",AA824,U824)</f>
        <v>76.8817372859202</v>
      </c>
      <c r="AF824" s="1" t="n">
        <f aca="false">IF(AB824&lt;&gt;"",AB824,V824)</f>
        <v>-18.1862989823816</v>
      </c>
      <c r="AG824" s="1" t="n">
        <f aca="false">IF(AC824&lt;&gt;"",AC824,W824)</f>
        <v>0.44387212760079</v>
      </c>
      <c r="AH824" s="2" t="n">
        <f aca="false">G824</f>
        <v>731</v>
      </c>
      <c r="AI824" s="2" t="n">
        <f aca="false">H824</f>
        <v>0</v>
      </c>
    </row>
    <row r="825" customFormat="false" ht="12.75" hidden="false" customHeight="false" outlineLevel="0" collapsed="false">
      <c r="A825" s="2" t="n">
        <v>5</v>
      </c>
      <c r="B825" s="2" t="s">
        <v>149</v>
      </c>
      <c r="C825" s="2" t="n">
        <v>91.275</v>
      </c>
      <c r="D825" s="2" t="n">
        <v>-16.086</v>
      </c>
      <c r="E825" s="2" t="n">
        <v>0.534</v>
      </c>
      <c r="F825" s="2" t="n">
        <v>732</v>
      </c>
      <c r="G825" s="2" t="n">
        <f aca="false">IF(ISNUMBER(F825)=TRUE(),F825,VALUE(RIGHT(F825,LEN(F825)-1)))</f>
        <v>732</v>
      </c>
      <c r="H825" s="2" t="n">
        <f aca="false">IF(AND(LEFT(F825)&lt;&gt;"A",LEFT(F825)&lt;&gt;"B"),0,IF(LEFT(F825)="B",2,1))</f>
        <v>0</v>
      </c>
      <c r="I825" s="2" t="n">
        <v>1</v>
      </c>
      <c r="J825" s="2" t="n">
        <v>1.68</v>
      </c>
      <c r="K825" s="2" t="n">
        <v>1.15</v>
      </c>
      <c r="L825" s="2" t="n">
        <v>215.0537</v>
      </c>
      <c r="M825" s="2" t="n">
        <v>101.7393</v>
      </c>
      <c r="N825" s="2" t="n">
        <v>16.624</v>
      </c>
      <c r="O825" s="2" t="n">
        <v>75.119</v>
      </c>
      <c r="P825" s="2" t="n">
        <v>-19.979</v>
      </c>
      <c r="Q825" s="2" t="n">
        <v>0.61</v>
      </c>
      <c r="R825" s="2" t="n">
        <f aca="false">VLOOKUP(G825,$AL$2:$AM$795,2,FALSE())/1000</f>
        <v>0.274</v>
      </c>
      <c r="S825" s="2" t="n">
        <f aca="false">PI()/200*L825</f>
        <v>3.37805562023652</v>
      </c>
      <c r="T825" s="2" t="n">
        <f aca="false">PI()/2-PI()/200*M825</f>
        <v>-0.0273208605119437</v>
      </c>
      <c r="U825" s="1" t="n">
        <f aca="false">COS(S825)*COS(T825)*(N825+(R825/2+0.05))+C825</f>
        <v>74.9379045672363</v>
      </c>
      <c r="V825" s="1" t="n">
        <f aca="false">SIN(S825)*COS(T825)*(N825+(R825/2+0.05))+D825</f>
        <v>-20.0227674673072</v>
      </c>
      <c r="W825" s="1" t="n">
        <f aca="false">SIN(T825)*(N825+R825/2)+(J825-K825)+E825</f>
        <v>0.606132022941421</v>
      </c>
      <c r="AE825" s="1" t="n">
        <f aca="false">IF(AA825&lt;&gt;"",AA825,U825)</f>
        <v>74.9379045672363</v>
      </c>
      <c r="AF825" s="1" t="n">
        <f aca="false">IF(AB825&lt;&gt;"",AB825,V825)</f>
        <v>-20.0227674673072</v>
      </c>
      <c r="AG825" s="1" t="n">
        <f aca="false">IF(AC825&lt;&gt;"",AC825,W825)</f>
        <v>0.606132022941421</v>
      </c>
      <c r="AH825" s="2" t="n">
        <f aca="false">G825</f>
        <v>732</v>
      </c>
      <c r="AI825" s="2" t="n">
        <f aca="false">H825</f>
        <v>0</v>
      </c>
    </row>
    <row r="826" customFormat="false" ht="12.75" hidden="false" customHeight="false" outlineLevel="0" collapsed="false">
      <c r="A826" s="2" t="n">
        <v>5</v>
      </c>
      <c r="B826" s="2" t="s">
        <v>149</v>
      </c>
      <c r="C826" s="2" t="n">
        <v>91.275</v>
      </c>
      <c r="D826" s="2" t="n">
        <v>-16.086</v>
      </c>
      <c r="E826" s="2" t="n">
        <v>0.534</v>
      </c>
      <c r="F826" s="2" t="n">
        <v>733</v>
      </c>
      <c r="G826" s="2" t="n">
        <f aca="false">IF(ISNUMBER(F826)=TRUE(),F826,VALUE(RIGHT(F826,LEN(F826)-1)))</f>
        <v>733</v>
      </c>
      <c r="H826" s="2" t="n">
        <f aca="false">IF(AND(LEFT(F826)&lt;&gt;"A",LEFT(F826)&lt;&gt;"B"),0,IF(LEFT(F826)="B",2,1))</f>
        <v>0</v>
      </c>
      <c r="I826" s="2" t="n">
        <v>1</v>
      </c>
      <c r="J826" s="2" t="n">
        <v>1.68</v>
      </c>
      <c r="K826" s="2" t="n">
        <v>1.15</v>
      </c>
      <c r="L826" s="2" t="n">
        <v>232.1803</v>
      </c>
      <c r="M826" s="2" t="n">
        <v>102.6716</v>
      </c>
      <c r="N826" s="2" t="n">
        <v>16.814</v>
      </c>
      <c r="O826" s="2" t="n">
        <v>76.577</v>
      </c>
      <c r="P826" s="2" t="n">
        <v>-24.22</v>
      </c>
      <c r="Q826" s="2" t="n">
        <v>0.358</v>
      </c>
      <c r="R826" s="2" t="n">
        <f aca="false">VLOOKUP(G826,$AL$2:$AM$795,2,FALSE())/1000</f>
        <v>0.214</v>
      </c>
      <c r="S826" s="2" t="n">
        <f aca="false">PI()/200*L826</f>
        <v>3.64707962394137</v>
      </c>
      <c r="T826" s="2" t="n">
        <f aca="false">PI()/2-PI()/200*M826</f>
        <v>-0.0419653946666525</v>
      </c>
      <c r="U826" s="1" t="n">
        <f aca="false">COS(S826)*COS(T826)*(N826+(R826/2+0.05))+C826</f>
        <v>76.4394870825949</v>
      </c>
      <c r="V826" s="1" t="n">
        <f aca="false">SIN(S826)*COS(T826)*(N826+(R826/2+0.05))+D826</f>
        <v>-24.296692653692</v>
      </c>
      <c r="W826" s="1" t="n">
        <f aca="false">SIN(T826)*(N826+R826/2)+(J826-K826)+E826</f>
        <v>0.354111962965861</v>
      </c>
      <c r="AE826" s="1" t="n">
        <f aca="false">IF(AA826&lt;&gt;"",AA826,U826)</f>
        <v>76.4394870825949</v>
      </c>
      <c r="AF826" s="1" t="n">
        <f aca="false">IF(AB826&lt;&gt;"",AB826,V826)</f>
        <v>-24.296692653692</v>
      </c>
      <c r="AG826" s="1" t="n">
        <f aca="false">IF(AC826&lt;&gt;"",AC826,W826)</f>
        <v>0.354111962965861</v>
      </c>
      <c r="AH826" s="2" t="n">
        <f aca="false">G826</f>
        <v>733</v>
      </c>
      <c r="AI826" s="2" t="n">
        <f aca="false">H826</f>
        <v>0</v>
      </c>
    </row>
    <row r="827" customFormat="false" ht="12.75" hidden="false" customHeight="false" outlineLevel="0" collapsed="false">
      <c r="A827" s="2" t="n">
        <v>5</v>
      </c>
      <c r="B827" s="2" t="s">
        <v>149</v>
      </c>
      <c r="C827" s="2" t="n">
        <v>91.275</v>
      </c>
      <c r="D827" s="2" t="n">
        <v>-16.086</v>
      </c>
      <c r="E827" s="2" t="n">
        <v>0.534</v>
      </c>
      <c r="F827" s="2" t="n">
        <v>734</v>
      </c>
      <c r="G827" s="2" t="n">
        <f aca="false">IF(ISNUMBER(F827)=TRUE(),F827,VALUE(RIGHT(F827,LEN(F827)-1)))</f>
        <v>734</v>
      </c>
      <c r="H827" s="2" t="n">
        <f aca="false">IF(AND(LEFT(F827)&lt;&gt;"A",LEFT(F827)&lt;&gt;"B"),0,IF(LEFT(F827)="B",2,1))</f>
        <v>0</v>
      </c>
      <c r="I827" s="2" t="n">
        <v>1</v>
      </c>
      <c r="J827" s="2" t="n">
        <v>1.68</v>
      </c>
      <c r="K827" s="2" t="n">
        <v>1.15</v>
      </c>
      <c r="L827" s="2" t="n">
        <v>231.5766</v>
      </c>
      <c r="M827" s="2" t="n">
        <v>102.496</v>
      </c>
      <c r="N827" s="2" t="n">
        <v>18.075</v>
      </c>
      <c r="O827" s="2" t="n">
        <v>75.389</v>
      </c>
      <c r="P827" s="2" t="n">
        <v>-24.682</v>
      </c>
      <c r="Q827" s="2" t="n">
        <v>0.355</v>
      </c>
      <c r="R827" s="2" t="n">
        <f aca="false">VLOOKUP(G827,$AL$2:$AM$795,2,FALSE())/1000</f>
        <v>0.256</v>
      </c>
      <c r="S827" s="2" t="n">
        <f aca="false">PI()/200*L827</f>
        <v>3.63759672651651</v>
      </c>
      <c r="T827" s="2" t="n">
        <f aca="false">PI()/2-PI()/200*M827</f>
        <v>-0.0392070763168007</v>
      </c>
      <c r="U827" s="1" t="n">
        <f aca="false">COS(S827)*COS(T827)*(N827+(R827/2+0.05))+C827</f>
        <v>75.2339822890196</v>
      </c>
      <c r="V827" s="1" t="n">
        <f aca="false">SIN(S827)*COS(T827)*(N827+(R827/2+0.05))+D827</f>
        <v>-24.7661999905717</v>
      </c>
      <c r="W827" s="1" t="n">
        <f aca="false">SIN(T827)*(N827+R827/2)+(J827-K827)+E827</f>
        <v>0.350496421596034</v>
      </c>
      <c r="AE827" s="1" t="n">
        <f aca="false">IF(AA827&lt;&gt;"",AA827,U827)</f>
        <v>75.2339822890196</v>
      </c>
      <c r="AF827" s="1" t="n">
        <f aca="false">IF(AB827&lt;&gt;"",AB827,V827)</f>
        <v>-24.7661999905717</v>
      </c>
      <c r="AG827" s="1" t="n">
        <f aca="false">IF(AC827&lt;&gt;"",AC827,W827)</f>
        <v>0.350496421596034</v>
      </c>
      <c r="AH827" s="2" t="n">
        <f aca="false">G827</f>
        <v>734</v>
      </c>
      <c r="AI827" s="2" t="n">
        <f aca="false">H827</f>
        <v>0</v>
      </c>
    </row>
    <row r="828" customFormat="false" ht="12.75" hidden="false" customHeight="false" outlineLevel="0" collapsed="false">
      <c r="A828" s="2" t="n">
        <v>5</v>
      </c>
      <c r="B828" s="2" t="s">
        <v>149</v>
      </c>
      <c r="C828" s="2" t="n">
        <v>91.275</v>
      </c>
      <c r="D828" s="2" t="n">
        <v>-16.086</v>
      </c>
      <c r="E828" s="2" t="n">
        <v>0.534</v>
      </c>
      <c r="F828" s="2" t="n">
        <v>735</v>
      </c>
      <c r="G828" s="2" t="n">
        <f aca="false">IF(ISNUMBER(F828)=TRUE(),F828,VALUE(RIGHT(F828,LEN(F828)-1)))</f>
        <v>735</v>
      </c>
      <c r="H828" s="2" t="n">
        <f aca="false">IF(AND(LEFT(F828)&lt;&gt;"A",LEFT(F828)&lt;&gt;"B"),0,IF(LEFT(F828)="B",2,1))</f>
        <v>0</v>
      </c>
      <c r="I828" s="2" t="n">
        <v>1</v>
      </c>
      <c r="J828" s="2" t="n">
        <v>1.68</v>
      </c>
      <c r="K828" s="2" t="n">
        <v>1.15</v>
      </c>
      <c r="L828" s="2" t="n">
        <v>229.4546</v>
      </c>
      <c r="M828" s="2" t="n">
        <v>103.3573</v>
      </c>
      <c r="N828" s="2" t="n">
        <v>11.916</v>
      </c>
      <c r="O828" s="2" t="n">
        <v>80.626</v>
      </c>
      <c r="P828" s="2" t="n">
        <v>-21.397</v>
      </c>
      <c r="Q828" s="2" t="n">
        <v>0.436</v>
      </c>
      <c r="R828" s="2" t="n">
        <f aca="false">VLOOKUP(G828,$AL$2:$AM$795,2,FALSE())/1000</f>
        <v>0.2</v>
      </c>
      <c r="S828" s="2" t="n">
        <f aca="false">PI()/200*L828</f>
        <v>3.60426442846192</v>
      </c>
      <c r="T828" s="2" t="n">
        <f aca="false">PI()/2-PI()/200*M828</f>
        <v>-0.0527363450794851</v>
      </c>
      <c r="U828" s="1" t="n">
        <f aca="false">COS(S828)*COS(T828)*(N828+(R828/2+0.05))+C828</f>
        <v>80.4925919652348</v>
      </c>
      <c r="V828" s="1" t="n">
        <f aca="false">SIN(S828)*COS(T828)*(N828+(R828/2+0.05))+D828</f>
        <v>-21.464058125128</v>
      </c>
      <c r="W828" s="1" t="n">
        <f aca="false">SIN(T828)*(N828+R828/2)+(J828-K828)+E828</f>
        <v>0.430613760222205</v>
      </c>
      <c r="AE828" s="1" t="n">
        <f aca="false">IF(AA828&lt;&gt;"",AA828,U828)</f>
        <v>80.4925919652348</v>
      </c>
      <c r="AF828" s="1" t="n">
        <f aca="false">IF(AB828&lt;&gt;"",AB828,V828)</f>
        <v>-21.464058125128</v>
      </c>
      <c r="AG828" s="1" t="n">
        <f aca="false">IF(AC828&lt;&gt;"",AC828,W828)</f>
        <v>0.430613760222205</v>
      </c>
      <c r="AH828" s="2" t="n">
        <f aca="false">G828</f>
        <v>735</v>
      </c>
      <c r="AI828" s="2" t="n">
        <f aca="false">H828</f>
        <v>0</v>
      </c>
    </row>
    <row r="829" customFormat="false" ht="12.75" hidden="false" customHeight="false" outlineLevel="0" collapsed="false">
      <c r="A829" s="2" t="n">
        <v>5</v>
      </c>
      <c r="B829" s="2" t="s">
        <v>149</v>
      </c>
      <c r="C829" s="2" t="n">
        <v>91.275</v>
      </c>
      <c r="D829" s="2" t="n">
        <v>-16.086</v>
      </c>
      <c r="E829" s="2" t="n">
        <v>0.534</v>
      </c>
      <c r="F829" s="2" t="n">
        <v>736</v>
      </c>
      <c r="G829" s="2" t="n">
        <f aca="false">IF(ISNUMBER(F829)=TRUE(),F829,VALUE(RIGHT(F829,LEN(F829)-1)))</f>
        <v>736</v>
      </c>
      <c r="H829" s="2" t="n">
        <f aca="false">IF(AND(LEFT(F829)&lt;&gt;"A",LEFT(F829)&lt;&gt;"B"),0,IF(LEFT(F829)="B",2,1))</f>
        <v>0</v>
      </c>
      <c r="I829" s="2" t="n">
        <v>1</v>
      </c>
      <c r="J829" s="2" t="n">
        <v>1.68</v>
      </c>
      <c r="K829" s="2" t="n">
        <v>1.15</v>
      </c>
      <c r="L829" s="2" t="n">
        <v>258.6095</v>
      </c>
      <c r="M829" s="2" t="n">
        <v>105.7128</v>
      </c>
      <c r="N829" s="2" t="n">
        <v>10.165</v>
      </c>
      <c r="O829" s="2" t="n">
        <v>85.146</v>
      </c>
      <c r="P829" s="2" t="n">
        <v>-24.145</v>
      </c>
      <c r="Q829" s="2" t="n">
        <v>0.153</v>
      </c>
      <c r="R829" s="2" t="n">
        <f aca="false">VLOOKUP(G829,$AL$2:$AM$795,2,FALSE())/1000</f>
        <v>0.264</v>
      </c>
      <c r="S829" s="2" t="n">
        <f aca="false">PI()/200*L829</f>
        <v>4.06222852674265</v>
      </c>
      <c r="T829" s="2" t="n">
        <f aca="false">PI()/2-PI()/200*M829</f>
        <v>-0.0897364525571389</v>
      </c>
      <c r="U829" s="1" t="n">
        <f aca="false">COS(S829)*COS(T829)*(N829+(R829/2+0.05))+C829</f>
        <v>85.0370153132702</v>
      </c>
      <c r="V829" s="1" t="n">
        <f aca="false">SIN(S829)*COS(T829)*(N829+(R829/2+0.05))+D829</f>
        <v>-24.2889354325929</v>
      </c>
      <c r="W829" s="1" t="n">
        <f aca="false">SIN(T829)*(N829+R829/2)+(J829-K829)+E829</f>
        <v>0.141223375773791</v>
      </c>
      <c r="AE829" s="1" t="n">
        <f aca="false">IF(AA829&lt;&gt;"",AA829,U829)</f>
        <v>85.0370153132702</v>
      </c>
      <c r="AF829" s="1" t="n">
        <f aca="false">IF(AB829&lt;&gt;"",AB829,V829)</f>
        <v>-24.2889354325929</v>
      </c>
      <c r="AG829" s="1" t="n">
        <f aca="false">IF(AC829&lt;&gt;"",AC829,W829)</f>
        <v>0.141223375773791</v>
      </c>
      <c r="AH829" s="2" t="n">
        <f aca="false">G829</f>
        <v>736</v>
      </c>
      <c r="AI829" s="2" t="n">
        <f aca="false">H829</f>
        <v>0</v>
      </c>
    </row>
    <row r="830" customFormat="false" ht="12.75" hidden="false" customHeight="false" outlineLevel="0" collapsed="false">
      <c r="A830" s="2" t="n">
        <v>5</v>
      </c>
      <c r="B830" s="2" t="s">
        <v>149</v>
      </c>
      <c r="C830" s="2" t="n">
        <v>91.275</v>
      </c>
      <c r="D830" s="2" t="n">
        <v>-16.086</v>
      </c>
      <c r="E830" s="2" t="n">
        <v>0.534</v>
      </c>
      <c r="F830" s="2" t="n">
        <v>737</v>
      </c>
      <c r="G830" s="2" t="n">
        <f aca="false">IF(ISNUMBER(F830)=TRUE(),F830,VALUE(RIGHT(F830,LEN(F830)-1)))</f>
        <v>737</v>
      </c>
      <c r="H830" s="2" t="n">
        <f aca="false">IF(AND(LEFT(F830)&lt;&gt;"A",LEFT(F830)&lt;&gt;"B"),0,IF(LEFT(F830)="B",2,1))</f>
        <v>0</v>
      </c>
      <c r="I830" s="2" t="n">
        <v>1</v>
      </c>
      <c r="J830" s="2" t="n">
        <v>1.68</v>
      </c>
      <c r="K830" s="2" t="n">
        <v>1.15</v>
      </c>
      <c r="L830" s="2" t="n">
        <v>244.7903</v>
      </c>
      <c r="M830" s="2" t="n">
        <v>105.306</v>
      </c>
      <c r="N830" s="2" t="n">
        <v>7.31</v>
      </c>
      <c r="O830" s="2" t="n">
        <v>85.72</v>
      </c>
      <c r="P830" s="2" t="n">
        <v>-20.799</v>
      </c>
      <c r="Q830" s="2" t="n">
        <v>0.455</v>
      </c>
      <c r="R830" s="2" t="n">
        <f aca="false">VLOOKUP(G830,$AL$2:$AM$795,2,FALSE())/1000</f>
        <v>0.194</v>
      </c>
      <c r="S830" s="2" t="n">
        <f aca="false">PI()/200*L830</f>
        <v>3.84515704075021</v>
      </c>
      <c r="T830" s="2" t="n">
        <f aca="false">PI()/2-PI()/200*M830</f>
        <v>-0.0833464530997372</v>
      </c>
      <c r="U830" s="1" t="n">
        <f aca="false">COS(S830)*COS(T830)*(N830+(R830/2+0.05))+C830</f>
        <v>85.6084698509828</v>
      </c>
      <c r="V830" s="1" t="n">
        <f aca="false">SIN(S830)*COS(T830)*(N830+(R830/2+0.05))+D830</f>
        <v>-20.8934835846262</v>
      </c>
      <c r="W830" s="1" t="n">
        <f aca="false">SIN(T830)*(N830+R830/2)+(J830-K830)+E830</f>
        <v>0.447367320876382</v>
      </c>
      <c r="AE830" s="1" t="n">
        <f aca="false">IF(AA830&lt;&gt;"",AA830,U830)</f>
        <v>85.6084698509828</v>
      </c>
      <c r="AF830" s="1" t="n">
        <f aca="false">IF(AB830&lt;&gt;"",AB830,V830)</f>
        <v>-20.8934835846262</v>
      </c>
      <c r="AG830" s="1" t="n">
        <f aca="false">IF(AC830&lt;&gt;"",AC830,W830)</f>
        <v>0.447367320876382</v>
      </c>
      <c r="AH830" s="2" t="n">
        <f aca="false">G830</f>
        <v>737</v>
      </c>
      <c r="AI830" s="2" t="n">
        <f aca="false">H830</f>
        <v>0</v>
      </c>
    </row>
    <row r="831" customFormat="false" ht="12.75" hidden="false" customHeight="false" outlineLevel="0" collapsed="false">
      <c r="A831" s="2" t="n">
        <v>5</v>
      </c>
      <c r="B831" s="2" t="s">
        <v>149</v>
      </c>
      <c r="C831" s="2" t="n">
        <v>91.275</v>
      </c>
      <c r="D831" s="2" t="n">
        <v>-16.086</v>
      </c>
      <c r="E831" s="2" t="n">
        <v>0.534</v>
      </c>
      <c r="F831" s="2" t="n">
        <v>738</v>
      </c>
      <c r="G831" s="2" t="n">
        <f aca="false">IF(ISNUMBER(F831)=TRUE(),F831,VALUE(RIGHT(F831,LEN(F831)-1)))</f>
        <v>738</v>
      </c>
      <c r="H831" s="2" t="n">
        <f aca="false">IF(AND(LEFT(F831)&lt;&gt;"A",LEFT(F831)&lt;&gt;"B"),0,IF(LEFT(F831)="B",2,1))</f>
        <v>0</v>
      </c>
      <c r="I831" s="2" t="n">
        <v>1</v>
      </c>
      <c r="J831" s="2" t="n">
        <v>1.68</v>
      </c>
      <c r="K831" s="2" t="n">
        <v>1.15</v>
      </c>
      <c r="L831" s="2" t="n">
        <v>276.5865</v>
      </c>
      <c r="M831" s="2" t="n">
        <v>108.6508</v>
      </c>
      <c r="N831" s="2" t="n">
        <v>4.644</v>
      </c>
      <c r="O831" s="2" t="n">
        <v>89.62</v>
      </c>
      <c r="P831" s="2" t="n">
        <v>-20.38</v>
      </c>
      <c r="Q831" s="2" t="n">
        <v>0.435</v>
      </c>
      <c r="R831" s="2" t="n">
        <f aca="false">VLOOKUP(G831,$AL$2:$AM$795,2,FALSE())/1000</f>
        <v>0.162</v>
      </c>
      <c r="S831" s="2" t="n">
        <f aca="false">PI()/200*L831</f>
        <v>4.34461058241057</v>
      </c>
      <c r="T831" s="2" t="n">
        <f aca="false">PI()/2-PI()/200*M831</f>
        <v>-0.135886448638373</v>
      </c>
      <c r="U831" s="1" t="n">
        <f aca="false">COS(S831)*COS(T831)*(N831+(R831/2+0.05))+C831</f>
        <v>89.5740070999409</v>
      </c>
      <c r="V831" s="1" t="n">
        <f aca="false">SIN(S831)*COS(T831)*(N831+(R831/2+0.05))+D831</f>
        <v>-20.5006139946495</v>
      </c>
      <c r="W831" s="1" t="n">
        <f aca="false">SIN(T831)*(N831+R831/2)+(J831-K831)+E831</f>
        <v>0.423910670574839</v>
      </c>
      <c r="AE831" s="1" t="n">
        <f aca="false">IF(AA831&lt;&gt;"",AA831,U831)</f>
        <v>89.5740070999409</v>
      </c>
      <c r="AF831" s="1" t="n">
        <f aca="false">IF(AB831&lt;&gt;"",AB831,V831)</f>
        <v>-20.5006139946495</v>
      </c>
      <c r="AG831" s="1" t="n">
        <f aca="false">IF(AC831&lt;&gt;"",AC831,W831)</f>
        <v>0.423910670574839</v>
      </c>
      <c r="AH831" s="2" t="n">
        <f aca="false">G831</f>
        <v>738</v>
      </c>
      <c r="AI831" s="2" t="n">
        <f aca="false">H831</f>
        <v>0</v>
      </c>
    </row>
    <row r="832" customFormat="false" ht="12.75" hidden="false" customHeight="false" outlineLevel="0" collapsed="false">
      <c r="A832" s="2" t="n">
        <v>5</v>
      </c>
      <c r="B832" s="2" t="s">
        <v>149</v>
      </c>
      <c r="C832" s="2" t="n">
        <v>91.275</v>
      </c>
      <c r="D832" s="2" t="n">
        <v>-16.086</v>
      </c>
      <c r="E832" s="2" t="n">
        <v>0.534</v>
      </c>
      <c r="F832" s="2" t="n">
        <v>739</v>
      </c>
      <c r="G832" s="2" t="n">
        <f aca="false">IF(ISNUMBER(F832)=TRUE(),F832,VALUE(RIGHT(F832,LEN(F832)-1)))</f>
        <v>739</v>
      </c>
      <c r="H832" s="2" t="n">
        <f aca="false">IF(AND(LEFT(F832)&lt;&gt;"A",LEFT(F832)&lt;&gt;"B"),0,IF(LEFT(F832)="B",2,1))</f>
        <v>0</v>
      </c>
      <c r="I832" s="2" t="n">
        <v>1</v>
      </c>
      <c r="J832" s="2" t="n">
        <v>1.68</v>
      </c>
      <c r="K832" s="2" t="n">
        <v>1.15</v>
      </c>
      <c r="L832" s="2" t="n">
        <v>226.6774</v>
      </c>
      <c r="M832" s="2" t="n">
        <v>104.189</v>
      </c>
      <c r="N832" s="2" t="n">
        <v>5.412</v>
      </c>
      <c r="O832" s="2" t="n">
        <v>86.342</v>
      </c>
      <c r="P832" s="2" t="n">
        <v>-18.283</v>
      </c>
      <c r="Q832" s="2" t="n">
        <v>0.708</v>
      </c>
      <c r="R832" s="2" t="n">
        <f aca="false">VLOOKUP(G832,$AL$2:$AM$795,2,FALSE())/1000</f>
        <v>0.305</v>
      </c>
      <c r="S832" s="2" t="n">
        <f aca="false">PI()/200*L832</f>
        <v>3.56064027287418</v>
      </c>
      <c r="T832" s="2" t="n">
        <f aca="false">PI()/2-PI()/200*M832</f>
        <v>-0.0658006581294384</v>
      </c>
      <c r="U832" s="1" t="n">
        <f aca="false">COS(S832)*COS(T832)*(N832+(R832/2+0.05))+C832</f>
        <v>86.1573830803806</v>
      </c>
      <c r="V832" s="1" t="n">
        <f aca="false">SIN(S832)*COS(T832)*(N832+(R832/2+0.05))+D832</f>
        <v>-18.3655437911564</v>
      </c>
      <c r="W832" s="1" t="n">
        <f aca="false">SIN(T832)*(N832+R832/2)+(J832-K832)+E832</f>
        <v>0.698116400596149</v>
      </c>
      <c r="AE832" s="1" t="n">
        <f aca="false">IF(AA832&lt;&gt;"",AA832,U832)</f>
        <v>86.1573830803806</v>
      </c>
      <c r="AF832" s="1" t="n">
        <f aca="false">IF(AB832&lt;&gt;"",AB832,V832)</f>
        <v>-18.3655437911564</v>
      </c>
      <c r="AG832" s="1" t="n">
        <f aca="false">IF(AC832&lt;&gt;"",AC832,W832)</f>
        <v>0.698116400596149</v>
      </c>
      <c r="AH832" s="2" t="n">
        <f aca="false">G832</f>
        <v>739</v>
      </c>
      <c r="AI832" s="2" t="n">
        <f aca="false">H832</f>
        <v>0</v>
      </c>
    </row>
    <row r="833" customFormat="false" ht="12.75" hidden="false" customHeight="false" outlineLevel="0" collapsed="false">
      <c r="A833" s="2" t="n">
        <v>5</v>
      </c>
      <c r="B833" s="2" t="s">
        <v>149</v>
      </c>
      <c r="C833" s="2" t="n">
        <v>91.275</v>
      </c>
      <c r="D833" s="2" t="n">
        <v>-16.086</v>
      </c>
      <c r="E833" s="2" t="n">
        <v>0.534</v>
      </c>
      <c r="F833" s="2" t="n">
        <v>740</v>
      </c>
      <c r="G833" s="2" t="n">
        <f aca="false">IF(ISNUMBER(F833)=TRUE(),F833,VALUE(RIGHT(F833,LEN(F833)-1)))</f>
        <v>740</v>
      </c>
      <c r="H833" s="2" t="n">
        <f aca="false">IF(AND(LEFT(F833)&lt;&gt;"A",LEFT(F833)&lt;&gt;"B"),0,IF(LEFT(F833)="B",2,1))</f>
        <v>0</v>
      </c>
      <c r="I833" s="2" t="n">
        <v>1</v>
      </c>
      <c r="J833" s="2" t="n">
        <v>1.68</v>
      </c>
      <c r="K833" s="2" t="n">
        <v>1.15</v>
      </c>
      <c r="L833" s="2" t="n">
        <v>290.2031</v>
      </c>
      <c r="M833" s="2" t="n">
        <v>108.0881</v>
      </c>
      <c r="N833" s="2" t="n">
        <v>7.094</v>
      </c>
      <c r="O833" s="2" t="n">
        <v>90.196</v>
      </c>
      <c r="P833" s="2" t="n">
        <v>-23.04</v>
      </c>
      <c r="Q833" s="2" t="n">
        <v>0.165</v>
      </c>
      <c r="R833" s="2" t="n">
        <f aca="false">VLOOKUP(G833,$AL$2:$AM$795,2,FALSE())/1000</f>
        <v>0.202</v>
      </c>
      <c r="S833" s="2" t="n">
        <f aca="false">PI()/200*L833</f>
        <v>4.55849963504492</v>
      </c>
      <c r="T833" s="2" t="n">
        <f aca="false">PI()/2-PI()/200*M833</f>
        <v>-0.127047577707498</v>
      </c>
      <c r="U833" s="1" t="n">
        <f aca="false">COS(S833)*COS(T833)*(N833+(R833/2+0.05))+C833</f>
        <v>90.173417649432</v>
      </c>
      <c r="V833" s="1" t="n">
        <f aca="false">SIN(S833)*COS(T833)*(N833+(R833/2+0.05))+D833</f>
        <v>-23.1876789533356</v>
      </c>
      <c r="W833" s="1" t="n">
        <f aca="false">SIN(T833)*(N833+R833/2)+(J833-K833)+E833</f>
        <v>0.152349808819305</v>
      </c>
      <c r="AE833" s="1" t="n">
        <f aca="false">IF(AA833&lt;&gt;"",AA833,U833)</f>
        <v>90.173417649432</v>
      </c>
      <c r="AF833" s="1" t="n">
        <f aca="false">IF(AB833&lt;&gt;"",AB833,V833)</f>
        <v>-23.1876789533356</v>
      </c>
      <c r="AG833" s="1" t="n">
        <f aca="false">IF(AC833&lt;&gt;"",AC833,W833)</f>
        <v>0.152349808819305</v>
      </c>
      <c r="AH833" s="2" t="n">
        <f aca="false">G833</f>
        <v>740</v>
      </c>
      <c r="AI833" s="2" t="n">
        <f aca="false">H833</f>
        <v>0</v>
      </c>
    </row>
    <row r="834" customFormat="false" ht="12.75" hidden="false" customHeight="false" outlineLevel="0" collapsed="false">
      <c r="A834" s="2" t="n">
        <v>5</v>
      </c>
      <c r="B834" s="2" t="s">
        <v>149</v>
      </c>
      <c r="C834" s="2" t="n">
        <v>91.275</v>
      </c>
      <c r="D834" s="2" t="n">
        <v>-16.086</v>
      </c>
      <c r="E834" s="2" t="n">
        <v>0.534</v>
      </c>
      <c r="F834" s="2" t="n">
        <v>741</v>
      </c>
      <c r="G834" s="2" t="n">
        <f aca="false">IF(ISNUMBER(F834)=TRUE(),F834,VALUE(RIGHT(F834,LEN(F834)-1)))</f>
        <v>741</v>
      </c>
      <c r="H834" s="2" t="n">
        <f aca="false">IF(AND(LEFT(F834)&lt;&gt;"A",LEFT(F834)&lt;&gt;"B"),0,IF(LEFT(F834)="B",2,1))</f>
        <v>0</v>
      </c>
      <c r="I834" s="2" t="n">
        <v>1</v>
      </c>
      <c r="J834" s="2" t="n">
        <v>1.68</v>
      </c>
      <c r="K834" s="2" t="n">
        <v>1.15</v>
      </c>
      <c r="L834" s="2" t="n">
        <v>306.2241</v>
      </c>
      <c r="M834" s="2" t="n">
        <v>106.8509</v>
      </c>
      <c r="N834" s="2" t="n">
        <v>8.505</v>
      </c>
      <c r="O834" s="2" t="n">
        <v>92.1</v>
      </c>
      <c r="P834" s="2" t="n">
        <v>-24.502</v>
      </c>
      <c r="Q834" s="2" t="n">
        <v>0.15</v>
      </c>
      <c r="R834" s="2" t="n">
        <f aca="false">VLOOKUP(G834,$AL$2:$AM$795,2,FALSE())/1000</f>
        <v>0.272</v>
      </c>
      <c r="S834" s="2" t="n">
        <f aca="false">PI()/200*L834</f>
        <v>4.81015691456073</v>
      </c>
      <c r="T834" s="2" t="n">
        <f aca="false">PI()/2-PI()/200*M834</f>
        <v>-0.107613685552392</v>
      </c>
      <c r="U834" s="1" t="n">
        <f aca="false">COS(S834)*COS(T834)*(N834+(R834/2+0.05))+C834</f>
        <v>92.1184406123168</v>
      </c>
      <c r="V834" s="1" t="n">
        <f aca="false">SIN(S834)*COS(T834)*(N834+(R834/2+0.05))+D834</f>
        <v>-24.6854609950888</v>
      </c>
      <c r="W834" s="1" t="n">
        <f aca="false">SIN(T834)*(N834+R834/2)+(J834-K834)+E834</f>
        <v>0.135903900912791</v>
      </c>
      <c r="AE834" s="1" t="n">
        <f aca="false">IF(AA834&lt;&gt;"",AA834,U834)</f>
        <v>92.1184406123168</v>
      </c>
      <c r="AF834" s="1" t="n">
        <f aca="false">IF(AB834&lt;&gt;"",AB834,V834)</f>
        <v>-24.6854609950888</v>
      </c>
      <c r="AG834" s="1" t="n">
        <f aca="false">IF(AC834&lt;&gt;"",AC834,W834)</f>
        <v>0.135903900912791</v>
      </c>
      <c r="AH834" s="2" t="n">
        <f aca="false">G834</f>
        <v>741</v>
      </c>
      <c r="AI834" s="2" t="n">
        <f aca="false">H834</f>
        <v>0</v>
      </c>
    </row>
    <row r="835" customFormat="false" ht="12.75" hidden="false" customHeight="false" outlineLevel="0" collapsed="false">
      <c r="A835" s="2" t="n">
        <v>5</v>
      </c>
      <c r="B835" s="2" t="s">
        <v>149</v>
      </c>
      <c r="C835" s="2" t="n">
        <v>91.275</v>
      </c>
      <c r="D835" s="2" t="n">
        <v>-16.086</v>
      </c>
      <c r="E835" s="2" t="n">
        <v>0.534</v>
      </c>
      <c r="F835" s="2" t="n">
        <v>742</v>
      </c>
      <c r="G835" s="2" t="n">
        <f aca="false">IF(ISNUMBER(F835)=TRUE(),F835,VALUE(RIGHT(F835,LEN(F835)-1)))</f>
        <v>742</v>
      </c>
      <c r="H835" s="2" t="n">
        <f aca="false">IF(AND(LEFT(F835)&lt;&gt;"A",LEFT(F835)&lt;&gt;"B"),0,IF(LEFT(F835)="B",2,1))</f>
        <v>0</v>
      </c>
      <c r="I835" s="2" t="n">
        <v>1</v>
      </c>
      <c r="J835" s="2" t="n">
        <v>1.68</v>
      </c>
      <c r="K835" s="2" t="n">
        <v>1.15</v>
      </c>
      <c r="L835" s="2" t="n">
        <v>281.0891</v>
      </c>
      <c r="M835" s="2" t="n">
        <v>105.3914</v>
      </c>
      <c r="N835" s="2" t="n">
        <v>11.945</v>
      </c>
      <c r="O835" s="2" t="n">
        <v>87.791</v>
      </c>
      <c r="P835" s="2" t="n">
        <v>-27.467</v>
      </c>
      <c r="Q835" s="2" t="n">
        <v>0.053</v>
      </c>
      <c r="R835" s="2" t="n">
        <f aca="false">VLOOKUP(G835,$AL$2:$AM$795,2,FALSE())/1000</f>
        <v>0.202</v>
      </c>
      <c r="S835" s="2" t="n">
        <f aca="false">PI()/200*L835</f>
        <v>4.41533725782083</v>
      </c>
      <c r="T835" s="2" t="n">
        <f aca="false">PI()/2-PI()/200*M835</f>
        <v>-0.0846879131628202</v>
      </c>
      <c r="U835" s="1" t="n">
        <f aca="false">COS(S835)*COS(T835)*(N835+(R835/2+0.05))+C835</f>
        <v>87.747161444416</v>
      </c>
      <c r="V835" s="1" t="n">
        <f aca="false">SIN(S835)*COS(T835)*(N835+(R835/2+0.05))+D835</f>
        <v>-27.610786887425</v>
      </c>
      <c r="W835" s="1" t="n">
        <f aca="false">SIN(T835)*(N835+R835/2)+(J835-K835)+E835</f>
        <v>0.0450683880948257</v>
      </c>
      <c r="AE835" s="1" t="n">
        <f aca="false">IF(AA835&lt;&gt;"",AA835,U835)</f>
        <v>87.747161444416</v>
      </c>
      <c r="AF835" s="1" t="n">
        <f aca="false">IF(AB835&lt;&gt;"",AB835,V835)</f>
        <v>-27.610786887425</v>
      </c>
      <c r="AG835" s="1" t="n">
        <f aca="false">IF(AC835&lt;&gt;"",AC835,W835)</f>
        <v>0.0450683880948257</v>
      </c>
      <c r="AH835" s="2" t="n">
        <f aca="false">G835</f>
        <v>742</v>
      </c>
      <c r="AI835" s="2" t="n">
        <f aca="false">H835</f>
        <v>0</v>
      </c>
    </row>
    <row r="836" customFormat="false" ht="12.75" hidden="false" customHeight="false" outlineLevel="0" collapsed="false">
      <c r="A836" s="2" t="n">
        <v>5</v>
      </c>
      <c r="B836" s="2" t="s">
        <v>149</v>
      </c>
      <c r="C836" s="2" t="n">
        <v>91.275</v>
      </c>
      <c r="D836" s="2" t="n">
        <v>-16.086</v>
      </c>
      <c r="E836" s="2" t="n">
        <v>0.534</v>
      </c>
      <c r="F836" s="2" t="n">
        <v>743</v>
      </c>
      <c r="G836" s="2" t="n">
        <f aca="false">IF(ISNUMBER(F836)=TRUE(),F836,VALUE(RIGHT(F836,LEN(F836)-1)))</f>
        <v>743</v>
      </c>
      <c r="H836" s="2" t="n">
        <f aca="false">IF(AND(LEFT(F836)&lt;&gt;"A",LEFT(F836)&lt;&gt;"B"),0,IF(LEFT(F836)="B",2,1))</f>
        <v>0</v>
      </c>
      <c r="I836" s="2" t="n">
        <v>2</v>
      </c>
      <c r="J836" s="2" t="n">
        <v>1.68</v>
      </c>
      <c r="K836" s="2" t="n">
        <v>1.15</v>
      </c>
      <c r="L836" s="2" t="n">
        <v>277.302</v>
      </c>
      <c r="M836" s="2" t="n">
        <v>106.1444</v>
      </c>
      <c r="N836" s="2" t="n">
        <v>11.946</v>
      </c>
      <c r="O836" s="2" t="n">
        <v>87.125</v>
      </c>
      <c r="P836" s="2" t="n">
        <v>-27.229</v>
      </c>
      <c r="Q836" s="2" t="n">
        <v>-0.086</v>
      </c>
      <c r="R836" s="2" t="n">
        <f aca="false">VLOOKUP(G836,$AL$2:$AM$795,2,FALSE())/1000</f>
        <v>0.124</v>
      </c>
      <c r="S836" s="2" t="n">
        <f aca="false">PI()/200*L836</f>
        <v>4.35584963012879</v>
      </c>
      <c r="T836" s="2" t="n">
        <f aca="false">PI()/2-PI()/200*M836</f>
        <v>-0.0965160095035857</v>
      </c>
      <c r="U836" s="1" t="n">
        <f aca="false">COS(S836)*COS(T836)*(N836+(R836/2+0.05))+C836</f>
        <v>87.0859434987793</v>
      </c>
      <c r="V836" s="1" t="n">
        <f aca="false">SIN(S836)*COS(T836)*(N836+(R836/2+0.05))+D836</f>
        <v>-27.3330868554651</v>
      </c>
      <c r="W836" s="1" t="n">
        <f aca="false">SIN(T836)*(N836+R836/2)+(J836-K836)+E836</f>
        <v>-0.0931657223366256</v>
      </c>
      <c r="AE836" s="1" t="n">
        <f aca="false">IF(AA836&lt;&gt;"",AA836,U836)</f>
        <v>87.0859434987793</v>
      </c>
      <c r="AF836" s="1" t="n">
        <f aca="false">IF(AB836&lt;&gt;"",AB836,V836)</f>
        <v>-27.3330868554651</v>
      </c>
      <c r="AG836" s="1" t="n">
        <f aca="false">IF(AC836&lt;&gt;"",AC836,W836)</f>
        <v>-0.0931657223366256</v>
      </c>
      <c r="AH836" s="2" t="n">
        <f aca="false">G836</f>
        <v>743</v>
      </c>
      <c r="AI836" s="2" t="n">
        <f aca="false">H836</f>
        <v>0</v>
      </c>
    </row>
    <row r="837" customFormat="false" ht="12.75" hidden="false" customHeight="false" outlineLevel="0" collapsed="false">
      <c r="A837" s="2" t="n">
        <v>5</v>
      </c>
      <c r="B837" s="2" t="s">
        <v>149</v>
      </c>
      <c r="C837" s="2" t="n">
        <v>91.275</v>
      </c>
      <c r="D837" s="2" t="n">
        <v>-16.086</v>
      </c>
      <c r="E837" s="2" t="n">
        <v>0.534</v>
      </c>
      <c r="F837" s="2" t="n">
        <v>744</v>
      </c>
      <c r="G837" s="2" t="n">
        <f aca="false">IF(ISNUMBER(F837)=TRUE(),F837,VALUE(RIGHT(F837,LEN(F837)-1)))</f>
        <v>744</v>
      </c>
      <c r="H837" s="2" t="n">
        <f aca="false">IF(AND(LEFT(F837)&lt;&gt;"A",LEFT(F837)&lt;&gt;"B"),0,IF(LEFT(F837)="B",2,1))</f>
        <v>0</v>
      </c>
      <c r="I837" s="2" t="n">
        <v>1</v>
      </c>
      <c r="J837" s="2" t="n">
        <v>1.68</v>
      </c>
      <c r="K837" s="2" t="n">
        <v>1.15</v>
      </c>
      <c r="L837" s="2" t="n">
        <v>284.7468</v>
      </c>
      <c r="M837" s="2" t="n">
        <v>106.5002</v>
      </c>
      <c r="N837" s="2" t="n">
        <v>12.909</v>
      </c>
      <c r="O837" s="2" t="n">
        <v>88.227</v>
      </c>
      <c r="P837" s="2" t="n">
        <v>-28.561</v>
      </c>
      <c r="Q837" s="2" t="n">
        <v>-0.251</v>
      </c>
      <c r="R837" s="2" t="n">
        <f aca="false">VLOOKUP(G837,$AL$2:$AM$795,2,FALSE())/1000</f>
        <v>0.194</v>
      </c>
      <c r="S837" s="2" t="n">
        <f aca="false">PI()/200*L837</f>
        <v>4.47279227506601</v>
      </c>
      <c r="T837" s="2" t="n">
        <f aca="false">PI()/2-PI()/200*M837</f>
        <v>-0.102104902834322</v>
      </c>
      <c r="U837" s="1" t="n">
        <f aca="false">COS(S837)*COS(T837)*(N837+(R837/2+0.05))+C837</f>
        <v>88.1928059188914</v>
      </c>
      <c r="V837" s="1" t="n">
        <f aca="false">SIN(S837)*COS(T837)*(N837+(R837/2+0.05))+D837</f>
        <v>-28.7029836400981</v>
      </c>
      <c r="W837" s="1" t="n">
        <f aca="false">SIN(T837)*(N837+R837/2)+(J837-K837)+E837</f>
        <v>-0.26167011882717</v>
      </c>
      <c r="AE837" s="1" t="n">
        <f aca="false">IF(AA837&lt;&gt;"",AA837,U837)</f>
        <v>88.1928059188914</v>
      </c>
      <c r="AF837" s="1" t="n">
        <f aca="false">IF(AB837&lt;&gt;"",AB837,V837)</f>
        <v>-28.7029836400981</v>
      </c>
      <c r="AG837" s="1" t="n">
        <f aca="false">IF(AC837&lt;&gt;"",AC837,W837)</f>
        <v>-0.26167011882717</v>
      </c>
      <c r="AH837" s="2" t="n">
        <f aca="false">G837</f>
        <v>744</v>
      </c>
      <c r="AI837" s="2" t="n">
        <f aca="false">H837</f>
        <v>0</v>
      </c>
    </row>
    <row r="838" customFormat="false" ht="12.75" hidden="false" customHeight="false" outlineLevel="0" collapsed="false">
      <c r="A838" s="2" t="n">
        <v>5</v>
      </c>
      <c r="B838" s="2" t="s">
        <v>149</v>
      </c>
      <c r="C838" s="2" t="n">
        <v>91.275</v>
      </c>
      <c r="D838" s="2" t="n">
        <v>-16.086</v>
      </c>
      <c r="E838" s="2" t="n">
        <v>0.534</v>
      </c>
      <c r="F838" s="2" t="n">
        <v>745</v>
      </c>
      <c r="G838" s="2" t="n">
        <f aca="false">IF(ISNUMBER(F838)=TRUE(),F838,VALUE(RIGHT(F838,LEN(F838)-1)))</f>
        <v>745</v>
      </c>
      <c r="H838" s="2" t="n">
        <f aca="false">IF(AND(LEFT(F838)&lt;&gt;"A",LEFT(F838)&lt;&gt;"B"),0,IF(LEFT(F838)="B",2,1))</f>
        <v>0</v>
      </c>
      <c r="I838" s="2" t="n">
        <v>2</v>
      </c>
      <c r="J838" s="2" t="n">
        <v>1.68</v>
      </c>
      <c r="K838" s="2" t="n">
        <v>1.15</v>
      </c>
      <c r="L838" s="2" t="n">
        <v>266.3155</v>
      </c>
      <c r="M838" s="2" t="n">
        <v>104.7178</v>
      </c>
      <c r="N838" s="2" t="n">
        <v>16.822</v>
      </c>
      <c r="O838" s="2" t="n">
        <v>82.807</v>
      </c>
      <c r="P838" s="2" t="n">
        <v>-30.568</v>
      </c>
      <c r="Q838" s="2" t="n">
        <v>-0.181</v>
      </c>
      <c r="R838" s="2" t="n">
        <f aca="false">VLOOKUP(G838,$AL$2:$AM$795,2,FALSE())/1000</f>
        <v>0.112</v>
      </c>
      <c r="S838" s="2" t="n">
        <f aca="false">PI()/200*L838</f>
        <v>4.18327409168546</v>
      </c>
      <c r="T838" s="2" t="n">
        <f aca="false">PI()/2-PI()/200*M838</f>
        <v>-0.0741070291055297</v>
      </c>
      <c r="U838" s="1" t="n">
        <f aca="false">COS(S838)*COS(T838)*(N838+(R838/2+0.05))+C838</f>
        <v>82.753715010144</v>
      </c>
      <c r="V838" s="1" t="n">
        <f aca="false">SIN(S838)*COS(T838)*(N838+(R838/2+0.05))+D838</f>
        <v>-30.6590585442234</v>
      </c>
      <c r="W838" s="1" t="n">
        <f aca="false">SIN(T838)*(N838+R838/2)+(J838-K838)+E838</f>
        <v>-0.185633903274632</v>
      </c>
      <c r="AE838" s="1" t="n">
        <f aca="false">IF(AA838&lt;&gt;"",AA838,U838)</f>
        <v>82.753715010144</v>
      </c>
      <c r="AF838" s="1" t="n">
        <f aca="false">IF(AB838&lt;&gt;"",AB838,V838)</f>
        <v>-30.6590585442234</v>
      </c>
      <c r="AG838" s="1" t="n">
        <f aca="false">IF(AC838&lt;&gt;"",AC838,W838)</f>
        <v>-0.185633903274632</v>
      </c>
      <c r="AH838" s="2" t="n">
        <f aca="false">G838</f>
        <v>745</v>
      </c>
      <c r="AI838" s="2" t="n">
        <f aca="false">H838</f>
        <v>0</v>
      </c>
    </row>
    <row r="839" customFormat="false" ht="12.75" hidden="false" customHeight="false" outlineLevel="0" collapsed="false">
      <c r="A839" s="2" t="n">
        <v>5</v>
      </c>
      <c r="B839" s="2" t="s">
        <v>149</v>
      </c>
      <c r="C839" s="2" t="n">
        <v>91.275</v>
      </c>
      <c r="D839" s="2" t="n">
        <v>-16.086</v>
      </c>
      <c r="E839" s="2" t="n">
        <v>0.534</v>
      </c>
      <c r="F839" s="2" t="n">
        <v>746</v>
      </c>
      <c r="G839" s="2" t="n">
        <f aca="false">IF(ISNUMBER(F839)=TRUE(),F839,VALUE(RIGHT(F839,LEN(F839)-1)))</f>
        <v>746</v>
      </c>
      <c r="H839" s="2" t="n">
        <f aca="false">IF(AND(LEFT(F839)&lt;&gt;"A",LEFT(F839)&lt;&gt;"B"),0,IF(LEFT(F839)="B",2,1))</f>
        <v>0</v>
      </c>
      <c r="I839" s="2" t="n">
        <v>2</v>
      </c>
      <c r="J839" s="2" t="n">
        <v>1.68</v>
      </c>
      <c r="K839" s="2" t="n">
        <v>1.15</v>
      </c>
      <c r="L839" s="2" t="n">
        <v>297.3928</v>
      </c>
      <c r="M839" s="2" t="n">
        <v>106.0077</v>
      </c>
      <c r="N839" s="2" t="n">
        <v>17.327</v>
      </c>
      <c r="O839" s="2" t="n">
        <v>90.569</v>
      </c>
      <c r="P839" s="2" t="n">
        <v>-33.322</v>
      </c>
      <c r="Q839" s="2" t="n">
        <v>-0.568</v>
      </c>
      <c r="R839" s="2" t="n">
        <f aca="false">VLOOKUP(G839,$AL$2:$AM$795,2,FALSE())/1000</f>
        <v>0.252</v>
      </c>
      <c r="S839" s="2" t="n">
        <f aca="false">PI()/200*L839</f>
        <v>4.67143517855249</v>
      </c>
      <c r="T839" s="2" t="n">
        <f aca="false">PI()/2-PI()/200*M839</f>
        <v>-0.0943687309248571</v>
      </c>
      <c r="U839" s="1" t="n">
        <f aca="false">COS(S839)*COS(T839)*(N839+(R839/2+0.05))+C839</f>
        <v>90.5615744854526</v>
      </c>
      <c r="V839" s="1" t="n">
        <f aca="false">SIN(S839)*COS(T839)*(N839+(R839/2+0.05))+D839</f>
        <v>-33.4965109249161</v>
      </c>
      <c r="W839" s="1" t="n">
        <f aca="false">SIN(T839)*(N839+R839/2)+(J839-K839)+E839</f>
        <v>-0.580573975137294</v>
      </c>
      <c r="AE839" s="1" t="n">
        <f aca="false">IF(AA839&lt;&gt;"",AA839,U839)</f>
        <v>90.5615744854526</v>
      </c>
      <c r="AF839" s="1" t="n">
        <f aca="false">IF(AB839&lt;&gt;"",AB839,V839)</f>
        <v>-33.4965109249161</v>
      </c>
      <c r="AG839" s="1" t="n">
        <f aca="false">IF(AC839&lt;&gt;"",AC839,W839)</f>
        <v>-0.580573975137294</v>
      </c>
      <c r="AH839" s="2" t="n">
        <f aca="false">G839</f>
        <v>746</v>
      </c>
      <c r="AI839" s="2" t="n">
        <f aca="false">H839</f>
        <v>0</v>
      </c>
    </row>
    <row r="840" customFormat="false" ht="12.75" hidden="false" customHeight="false" outlineLevel="0" collapsed="false">
      <c r="A840" s="2" t="n">
        <v>5</v>
      </c>
      <c r="B840" s="2" t="s">
        <v>149</v>
      </c>
      <c r="C840" s="2" t="n">
        <v>91.275</v>
      </c>
      <c r="D840" s="2" t="n">
        <v>-16.086</v>
      </c>
      <c r="E840" s="2" t="n">
        <v>0.534</v>
      </c>
      <c r="F840" s="2" t="n">
        <v>747</v>
      </c>
      <c r="G840" s="2" t="n">
        <f aca="false">IF(ISNUMBER(F840)=TRUE(),F840,VALUE(RIGHT(F840,LEN(F840)-1)))</f>
        <v>747</v>
      </c>
      <c r="H840" s="2" t="n">
        <f aca="false">IF(AND(LEFT(F840)&lt;&gt;"A",LEFT(F840)&lt;&gt;"B"),0,IF(LEFT(F840)="B",2,1))</f>
        <v>0</v>
      </c>
      <c r="I840" s="2" t="n">
        <v>1</v>
      </c>
      <c r="J840" s="2" t="n">
        <v>1.68</v>
      </c>
      <c r="K840" s="2" t="n">
        <v>1.15</v>
      </c>
      <c r="L840" s="2" t="n">
        <v>298.1435</v>
      </c>
      <c r="M840" s="2" t="n">
        <v>106.876</v>
      </c>
      <c r="N840" s="2" t="n">
        <v>13.046</v>
      </c>
      <c r="O840" s="2" t="n">
        <v>90.897</v>
      </c>
      <c r="P840" s="2" t="n">
        <v>-29.051</v>
      </c>
      <c r="Q840" s="2" t="n">
        <v>-0.342</v>
      </c>
      <c r="R840" s="2" t="n">
        <f aca="false">VLOOKUP(G840,$AL$2:$AM$795,2,FALSE())/1000</f>
        <v>0.188</v>
      </c>
      <c r="S840" s="2" t="n">
        <f aca="false">PI()/200*L840</f>
        <v>4.68322714657774</v>
      </c>
      <c r="T840" s="2" t="n">
        <f aca="false">PI()/2-PI()/200*M840</f>
        <v>-0.108007955430417</v>
      </c>
      <c r="U840" s="1" t="n">
        <f aca="false">COS(S840)*COS(T840)*(N840+(R840/2+0.05))+C840</f>
        <v>90.89265100736</v>
      </c>
      <c r="V840" s="1" t="n">
        <f aca="false">SIN(S840)*COS(T840)*(N840+(R840/2+0.05))+D840</f>
        <v>-29.1935639560635</v>
      </c>
      <c r="W840" s="1" t="n">
        <f aca="false">SIN(T840)*(N840+R840/2)+(J840-K840)+E840</f>
        <v>-0.352466764446343</v>
      </c>
      <c r="AE840" s="1" t="n">
        <f aca="false">IF(AA840&lt;&gt;"",AA840,U840)</f>
        <v>90.89265100736</v>
      </c>
      <c r="AF840" s="1" t="n">
        <f aca="false">IF(AB840&lt;&gt;"",AB840,V840)</f>
        <v>-29.1935639560635</v>
      </c>
      <c r="AG840" s="1" t="n">
        <f aca="false">IF(AC840&lt;&gt;"",AC840,W840)</f>
        <v>-0.352466764446343</v>
      </c>
      <c r="AH840" s="2" t="n">
        <f aca="false">G840</f>
        <v>747</v>
      </c>
      <c r="AI840" s="2" t="n">
        <f aca="false">H840</f>
        <v>0</v>
      </c>
    </row>
    <row r="841" customFormat="false" ht="12.75" hidden="false" customHeight="false" outlineLevel="0" collapsed="false">
      <c r="A841" s="2" t="n">
        <v>5</v>
      </c>
      <c r="B841" s="2" t="s">
        <v>149</v>
      </c>
      <c r="C841" s="2" t="n">
        <v>91.275</v>
      </c>
      <c r="D841" s="2" t="n">
        <v>-16.086</v>
      </c>
      <c r="E841" s="2" t="n">
        <v>0.534</v>
      </c>
      <c r="F841" s="2" t="n">
        <v>748</v>
      </c>
      <c r="G841" s="2" t="n">
        <f aca="false">IF(ISNUMBER(F841)=TRUE(),F841,VALUE(RIGHT(F841,LEN(F841)-1)))</f>
        <v>748</v>
      </c>
      <c r="H841" s="2" t="n">
        <f aca="false">IF(AND(LEFT(F841)&lt;&gt;"A",LEFT(F841)&lt;&gt;"B"),0,IF(LEFT(F841)="B",2,1))</f>
        <v>0</v>
      </c>
      <c r="I841" s="2" t="n">
        <v>3</v>
      </c>
      <c r="J841" s="2" t="n">
        <v>1.68</v>
      </c>
      <c r="K841" s="2" t="n">
        <v>1.15</v>
      </c>
      <c r="L841" s="2" t="n">
        <v>303.5548</v>
      </c>
      <c r="M841" s="2" t="n">
        <v>106.6512</v>
      </c>
      <c r="N841" s="2" t="n">
        <v>16.774</v>
      </c>
      <c r="O841" s="2" t="n">
        <v>92.206</v>
      </c>
      <c r="P841" s="2" t="n">
        <v>-32.743</v>
      </c>
      <c r="Q841" s="2" t="n">
        <v>-0.684</v>
      </c>
      <c r="R841" s="2" t="n">
        <f aca="false">VLOOKUP(G841,$AL$2:$AM$795,2,FALSE())/1000</f>
        <v>0.208</v>
      </c>
      <c r="S841" s="2" t="n">
        <f aca="false">PI()/200*L841</f>
        <v>4.7682276482096</v>
      </c>
      <c r="T841" s="2" t="n">
        <f aca="false">PI()/2-PI()/200*M841</f>
        <v>-0.104476805287782</v>
      </c>
      <c r="U841" s="1" t="n">
        <f aca="false">COS(S841)*COS(T841)*(N841+(R841/2+0.05))+C841</f>
        <v>92.2145943918384</v>
      </c>
      <c r="V841" s="1" t="n">
        <f aca="false">SIN(S841)*COS(T841)*(N841+(R841/2+0.05))+D841</f>
        <v>-32.8954563696554</v>
      </c>
      <c r="W841" s="1" t="n">
        <f aca="false">SIN(T841)*(N841+R841/2)+(J841-K841)+E841</f>
        <v>-0.696153306750426</v>
      </c>
      <c r="AE841" s="1" t="n">
        <f aca="false">IF(AA841&lt;&gt;"",AA841,U841)</f>
        <v>92.2145943918384</v>
      </c>
      <c r="AF841" s="1" t="n">
        <f aca="false">IF(AB841&lt;&gt;"",AB841,V841)</f>
        <v>-32.8954563696554</v>
      </c>
      <c r="AG841" s="1" t="n">
        <f aca="false">IF(AC841&lt;&gt;"",AC841,W841)</f>
        <v>-0.696153306750426</v>
      </c>
      <c r="AH841" s="2" t="n">
        <f aca="false">G841</f>
        <v>748</v>
      </c>
      <c r="AI841" s="2" t="n">
        <f aca="false">H841</f>
        <v>0</v>
      </c>
    </row>
    <row r="842" customFormat="false" ht="12.75" hidden="false" customHeight="false" outlineLevel="0" collapsed="false">
      <c r="A842" s="2" t="n">
        <v>5</v>
      </c>
      <c r="B842" s="2" t="s">
        <v>149</v>
      </c>
      <c r="C842" s="2" t="n">
        <v>91.275</v>
      </c>
      <c r="D842" s="2" t="n">
        <v>-16.086</v>
      </c>
      <c r="E842" s="2" t="n">
        <v>0.534</v>
      </c>
      <c r="F842" s="2" t="n">
        <v>749</v>
      </c>
      <c r="G842" s="2" t="n">
        <f aca="false">IF(ISNUMBER(F842)=TRUE(),F842,VALUE(RIGHT(F842,LEN(F842)-1)))</f>
        <v>749</v>
      </c>
      <c r="H842" s="2" t="n">
        <f aca="false">IF(AND(LEFT(F842)&lt;&gt;"A",LEFT(F842)&lt;&gt;"B"),0,IF(LEFT(F842)="B",2,1))</f>
        <v>0</v>
      </c>
      <c r="I842" s="2" t="n">
        <v>1</v>
      </c>
      <c r="J842" s="2" t="n">
        <v>1.68</v>
      </c>
      <c r="K842" s="2" t="n">
        <v>1.15</v>
      </c>
      <c r="L842" s="2" t="n">
        <v>340.9239</v>
      </c>
      <c r="M842" s="2" t="n">
        <v>106.7237</v>
      </c>
      <c r="N842" s="2" t="n">
        <v>12.362</v>
      </c>
      <c r="O842" s="2" t="n">
        <v>98.644</v>
      </c>
      <c r="P842" s="2" t="n">
        <v>-25.925</v>
      </c>
      <c r="Q842" s="2" t="n">
        <v>-0.238</v>
      </c>
      <c r="R842" s="2" t="n">
        <f aca="false">VLOOKUP(G842,$AL$2:$AM$795,2,FALSE())/1000</f>
        <v>0.351</v>
      </c>
      <c r="S842" s="2" t="n">
        <f aca="false">PI()/200*L842</f>
        <v>5.35522009836591</v>
      </c>
      <c r="T842" s="2" t="n">
        <f aca="false">PI()/2-PI()/200*M842</f>
        <v>-0.105615632624708</v>
      </c>
      <c r="U842" s="1" t="n">
        <f aca="false">COS(S842)*COS(T842)*(N842+(R842/2+0.05))+C842</f>
        <v>98.7787054506438</v>
      </c>
      <c r="V842" s="1" t="n">
        <f aca="false">SIN(S842)*COS(T842)*(N842+(R842/2+0.05))+D842</f>
        <v>-26.1049181274479</v>
      </c>
      <c r="W842" s="1" t="n">
        <f aca="false">SIN(T842)*(N842+R842/2)+(J842-K842)+E842</f>
        <v>-0.257695614608889</v>
      </c>
      <c r="AE842" s="1" t="n">
        <f aca="false">IF(AA842&lt;&gt;"",AA842,U842)</f>
        <v>98.7787054506438</v>
      </c>
      <c r="AF842" s="1" t="n">
        <f aca="false">IF(AB842&lt;&gt;"",AB842,V842)</f>
        <v>-26.1049181274479</v>
      </c>
      <c r="AG842" s="1" t="n">
        <f aca="false">IF(AC842&lt;&gt;"",AC842,W842)</f>
        <v>-0.257695614608889</v>
      </c>
      <c r="AH842" s="2" t="n">
        <f aca="false">G842</f>
        <v>749</v>
      </c>
      <c r="AI842" s="2" t="n">
        <f aca="false">H842</f>
        <v>0</v>
      </c>
    </row>
    <row r="843" customFormat="false" ht="12.75" hidden="false" customHeight="false" outlineLevel="0" collapsed="false">
      <c r="A843" s="2" t="n">
        <v>5</v>
      </c>
      <c r="B843" s="2" t="s">
        <v>149</v>
      </c>
      <c r="C843" s="2" t="n">
        <v>91.275</v>
      </c>
      <c r="D843" s="2" t="n">
        <v>-16.086</v>
      </c>
      <c r="E843" s="2" t="n">
        <v>0.534</v>
      </c>
      <c r="F843" s="2" t="n">
        <v>750</v>
      </c>
      <c r="G843" s="2" t="n">
        <f aca="false">IF(ISNUMBER(F843)=TRUE(),F843,VALUE(RIGHT(F843,LEN(F843)-1)))</f>
        <v>750</v>
      </c>
      <c r="H843" s="2" t="n">
        <f aca="false">IF(AND(LEFT(F843)&lt;&gt;"A",LEFT(F843)&lt;&gt;"B"),0,IF(LEFT(F843)="B",2,1))</f>
        <v>0</v>
      </c>
      <c r="I843" s="2" t="n">
        <v>1</v>
      </c>
      <c r="J843" s="2" t="n">
        <v>1.68</v>
      </c>
      <c r="K843" s="2" t="n">
        <v>1.15</v>
      </c>
      <c r="L843" s="2" t="n">
        <v>336.8952</v>
      </c>
      <c r="M843" s="2" t="n">
        <v>106.5268</v>
      </c>
      <c r="N843" s="2" t="n">
        <v>7.616</v>
      </c>
      <c r="O843" s="2" t="n">
        <v>95.424</v>
      </c>
      <c r="P843" s="2" t="n">
        <v>-22.425</v>
      </c>
      <c r="Q843" s="2" t="n">
        <v>0.284</v>
      </c>
      <c r="R843" s="2" t="n">
        <f aca="false">VLOOKUP(G843,$AL$2:$AM$795,2,FALSE())/1000</f>
        <v>0.256</v>
      </c>
      <c r="S843" s="2" t="n">
        <f aca="false">PI()/200*L843</f>
        <v>5.29193742674832</v>
      </c>
      <c r="T843" s="2" t="n">
        <f aca="false">PI()/2-PI()/200*M843</f>
        <v>-0.102522734657249</v>
      </c>
      <c r="U843" s="1" t="n">
        <f aca="false">COS(S843)*COS(T843)*(N843+(R843/2+0.05))+C843</f>
        <v>95.5209417692204</v>
      </c>
      <c r="V843" s="1" t="n">
        <f aca="false">SIN(S843)*COS(T843)*(N843+(R843/2+0.05))+D843</f>
        <v>-22.5730754615197</v>
      </c>
      <c r="W843" s="1" t="n">
        <f aca="false">SIN(T843)*(N843+R843/2)+(J843-K843)+E843</f>
        <v>0.271454043940528</v>
      </c>
      <c r="AE843" s="1" t="n">
        <f aca="false">IF(AA843&lt;&gt;"",AA843,U843)</f>
        <v>95.5209417692204</v>
      </c>
      <c r="AF843" s="1" t="n">
        <f aca="false">IF(AB843&lt;&gt;"",AB843,V843)</f>
        <v>-22.5730754615197</v>
      </c>
      <c r="AG843" s="1" t="n">
        <f aca="false">IF(AC843&lt;&gt;"",AC843,W843)</f>
        <v>0.271454043940528</v>
      </c>
      <c r="AH843" s="2" t="n">
        <f aca="false">G843</f>
        <v>750</v>
      </c>
      <c r="AI843" s="2" t="n">
        <f aca="false">H843</f>
        <v>0</v>
      </c>
    </row>
    <row r="844" customFormat="false" ht="12.75" hidden="false" customHeight="false" outlineLevel="0" collapsed="false">
      <c r="A844" s="2" t="n">
        <v>5</v>
      </c>
      <c r="B844" s="2" t="s">
        <v>149</v>
      </c>
      <c r="C844" s="2" t="n">
        <v>91.275</v>
      </c>
      <c r="D844" s="2" t="n">
        <v>-16.086</v>
      </c>
      <c r="E844" s="2" t="n">
        <v>0.534</v>
      </c>
      <c r="F844" s="2" t="s">
        <v>166</v>
      </c>
      <c r="G844" s="2" t="n">
        <f aca="false">IF(ISNUMBER(F844)=TRUE(),F844,VALUE(RIGHT(F844,LEN(F844)-1)))</f>
        <v>751</v>
      </c>
      <c r="H844" s="2" t="n">
        <f aca="false">IF(AND(LEFT(F844)&lt;&gt;"A",LEFT(F844)&lt;&gt;"B"),0,IF(LEFT(F844)="B",2,1))</f>
        <v>1</v>
      </c>
      <c r="I844" s="2" t="n">
        <v>1</v>
      </c>
      <c r="J844" s="2" t="n">
        <v>1.68</v>
      </c>
      <c r="K844" s="2" t="n">
        <v>1.15</v>
      </c>
      <c r="L844" s="2" t="n">
        <v>362.3848</v>
      </c>
      <c r="M844" s="2" t="n">
        <v>106.0175</v>
      </c>
      <c r="N844" s="2" t="n">
        <v>10.656</v>
      </c>
      <c r="O844" s="2" t="n">
        <v>100.086</v>
      </c>
      <c r="P844" s="2" t="n">
        <v>-21.996</v>
      </c>
      <c r="Q844" s="2" t="n">
        <v>0.058</v>
      </c>
      <c r="R844" s="2" t="n">
        <f aca="false">VLOOKUP(G844,$AL$2:$AM$795,2,FALSE())/1000</f>
        <v>0.267</v>
      </c>
      <c r="S844" s="2" t="n">
        <f aca="false">PI()/200*L844</f>
        <v>5.69232712726303</v>
      </c>
      <c r="T844" s="2" t="n">
        <f aca="false">PI()/2-PI()/200*M844</f>
        <v>-0.094522668964883</v>
      </c>
      <c r="U844" s="1" t="n">
        <f aca="false">COS(S844)*COS(T844)*(N844+(R844/2+0.05))+C844</f>
        <v>100.236619241684</v>
      </c>
      <c r="V844" s="1" t="n">
        <f aca="false">SIN(S844)*COS(T844)*(N844+(R844/2+0.05))+D844</f>
        <v>-22.0974476150903</v>
      </c>
      <c r="W844" s="1" t="n">
        <f aca="false">SIN(T844)*(N844+R844/2)+(J844-K844)+E844</f>
        <v>0.0456656359831742</v>
      </c>
      <c r="X844" s="2" t="n">
        <f aca="false">U844-U845</f>
        <v>0.776263095295903</v>
      </c>
      <c r="Y844" s="2" t="n">
        <f aca="false">V844-V845</f>
        <v>0.7331269230666</v>
      </c>
      <c r="Z844" s="2" t="n">
        <f aca="false">W844-W845</f>
        <v>0.0323089797959109</v>
      </c>
      <c r="AA844" s="2" t="n">
        <f aca="false">X844/2+U845</f>
        <v>99.8484876940361</v>
      </c>
      <c r="AB844" s="2" t="n">
        <f aca="false">Y844/2+V845</f>
        <v>-22.4640110766236</v>
      </c>
      <c r="AC844" s="2" t="n">
        <f aca="false">Z844/2+W845</f>
        <v>0.0295111460852188</v>
      </c>
      <c r="AE844" s="1" t="n">
        <f aca="false">IF(AA844&lt;&gt;"",AA844,U844)</f>
        <v>99.8484876940361</v>
      </c>
      <c r="AF844" s="1" t="n">
        <f aca="false">IF(AB844&lt;&gt;"",AB844,V844)</f>
        <v>-22.4640110766236</v>
      </c>
      <c r="AG844" s="1" t="n">
        <f aca="false">IF(AC844&lt;&gt;"",AC844,W844)</f>
        <v>0.0295111460852188</v>
      </c>
      <c r="AH844" s="2" t="n">
        <f aca="false">G844</f>
        <v>751</v>
      </c>
      <c r="AI844" s="2" t="n">
        <f aca="false">H844</f>
        <v>1</v>
      </c>
    </row>
    <row r="845" customFormat="false" ht="12.75" hidden="true" customHeight="false" outlineLevel="0" collapsed="false">
      <c r="A845" s="2" t="n">
        <v>5</v>
      </c>
      <c r="B845" s="2" t="s">
        <v>149</v>
      </c>
      <c r="C845" s="2" t="n">
        <v>91.275</v>
      </c>
      <c r="D845" s="2" t="n">
        <v>-16.086</v>
      </c>
      <c r="E845" s="2" t="n">
        <v>0.534</v>
      </c>
      <c r="F845" s="2" t="s">
        <v>167</v>
      </c>
      <c r="G845" s="2" t="n">
        <f aca="false">IF(ISNUMBER(F845)=TRUE(),F845,VALUE(RIGHT(F845,LEN(F845)-1)))</f>
        <v>751</v>
      </c>
      <c r="H845" s="2" t="n">
        <f aca="false">IF(AND(LEFT(F845)&lt;&gt;"A",LEFT(F845)&lt;&gt;"B"),0,IF(LEFT(F845)="B",2,1))</f>
        <v>2</v>
      </c>
      <c r="I845" s="2" t="n">
        <v>1</v>
      </c>
      <c r="J845" s="2" t="n">
        <v>1.68</v>
      </c>
      <c r="K845" s="2" t="n">
        <v>1.15</v>
      </c>
      <c r="L845" s="2" t="n">
        <v>356.1246</v>
      </c>
      <c r="M845" s="2" t="n">
        <v>106.3153</v>
      </c>
      <c r="N845" s="2" t="n">
        <v>10.475</v>
      </c>
      <c r="O845" s="2" t="n">
        <v>99.319</v>
      </c>
      <c r="P845" s="2" t="n">
        <v>-22.714</v>
      </c>
      <c r="Q845" s="2" t="n">
        <v>0.026</v>
      </c>
      <c r="R845" s="2" t="n">
        <f aca="false">VLOOKUP(G845,$AL$2:$AM$795,2,FALSE())/1000</f>
        <v>0.267</v>
      </c>
      <c r="S845" s="2" t="n">
        <f aca="false">PI()/200*L845</f>
        <v>5.59399213561302</v>
      </c>
      <c r="T845" s="2" t="n">
        <f aca="false">PI()/2-PI()/200*M845</f>
        <v>-0.0992005004260781</v>
      </c>
      <c r="U845" s="1" t="n">
        <f aca="false">COS(S845)*COS(T845)*(N845+(R845/2+0.05))+C845</f>
        <v>99.4603561463881</v>
      </c>
      <c r="V845" s="1" t="n">
        <f aca="false">SIN(S845)*COS(T845)*(N845+(R845/2+0.05))+D845</f>
        <v>-22.8305745381569</v>
      </c>
      <c r="W845" s="1" t="n">
        <f aca="false">SIN(T845)*(N845+R845/2)+(J845-K845)+E845</f>
        <v>0.0133566561872633</v>
      </c>
      <c r="AE845" s="1" t="n">
        <f aca="false">IF(AA845&lt;&gt;"",AA845,U845)</f>
        <v>99.4603561463881</v>
      </c>
      <c r="AF845" s="1" t="n">
        <f aca="false">IF(AB845&lt;&gt;"",AB845,V845)</f>
        <v>-22.8305745381569</v>
      </c>
      <c r="AG845" s="1" t="n">
        <f aca="false">IF(AC845&lt;&gt;"",AC845,W845)</f>
        <v>0.0133566561872633</v>
      </c>
      <c r="AH845" s="2" t="n">
        <f aca="false">G845</f>
        <v>751</v>
      </c>
      <c r="AI845" s="2" t="n">
        <f aca="false">H845</f>
        <v>2</v>
      </c>
    </row>
    <row r="846" customFormat="false" ht="12.75" hidden="false" customHeight="false" outlineLevel="0" collapsed="false">
      <c r="A846" s="2" t="n">
        <v>5</v>
      </c>
      <c r="B846" s="2" t="s">
        <v>149</v>
      </c>
      <c r="C846" s="2" t="n">
        <v>91.275</v>
      </c>
      <c r="D846" s="2" t="n">
        <v>-16.086</v>
      </c>
      <c r="E846" s="2" t="n">
        <v>0.534</v>
      </c>
      <c r="F846" s="2" t="n">
        <v>752</v>
      </c>
      <c r="G846" s="2" t="n">
        <f aca="false">IF(ISNUMBER(F846)=TRUE(),F846,VALUE(RIGHT(F846,LEN(F846)-1)))</f>
        <v>752</v>
      </c>
      <c r="H846" s="2" t="n">
        <f aca="false">IF(AND(LEFT(F846)&lt;&gt;"A",LEFT(F846)&lt;&gt;"B"),0,IF(LEFT(F846)="B",2,1))</f>
        <v>0</v>
      </c>
      <c r="I846" s="2" t="n">
        <v>1</v>
      </c>
      <c r="J846" s="2" t="n">
        <v>1.68</v>
      </c>
      <c r="K846" s="2" t="n">
        <v>1.15</v>
      </c>
      <c r="L846" s="2" t="n">
        <v>359.3563</v>
      </c>
      <c r="M846" s="2" t="n">
        <v>110.3946</v>
      </c>
      <c r="N846" s="2" t="n">
        <v>4.256</v>
      </c>
      <c r="O846" s="2" t="n">
        <v>94.647</v>
      </c>
      <c r="P846" s="2" t="n">
        <v>-18.588</v>
      </c>
      <c r="Q846" s="2" t="n">
        <v>0.372</v>
      </c>
      <c r="R846" s="2" t="n">
        <f aca="false">VLOOKUP(G846,$AL$2:$AM$795,2,FALSE())/1000</f>
        <v>0.228</v>
      </c>
      <c r="S846" s="2" t="n">
        <f aca="false">PI()/200*L846</f>
        <v>5.64475556050605</v>
      </c>
      <c r="T846" s="2" t="n">
        <f aca="false">PI()/2-PI()/200*M846</f>
        <v>-0.163277994985023</v>
      </c>
      <c r="U846" s="1" t="n">
        <f aca="false">COS(S846)*COS(T846)*(N846+(R846/2+0.05))+C846</f>
        <v>94.7771957176398</v>
      </c>
      <c r="V846" s="1" t="n">
        <f aca="false">SIN(S846)*COS(T846)*(N846+(R846/2+0.05))+D846</f>
        <v>-18.6850002947872</v>
      </c>
      <c r="W846" s="1" t="n">
        <f aca="false">SIN(T846)*(N846+R846/2)+(J846-K846)+E846</f>
        <v>0.353641331964096</v>
      </c>
      <c r="AE846" s="1" t="n">
        <f aca="false">IF(AA846&lt;&gt;"",AA846,U846)</f>
        <v>94.7771957176398</v>
      </c>
      <c r="AF846" s="1" t="n">
        <f aca="false">IF(AB846&lt;&gt;"",AB846,V846)</f>
        <v>-18.6850002947872</v>
      </c>
      <c r="AG846" s="1" t="n">
        <f aca="false">IF(AC846&lt;&gt;"",AC846,W846)</f>
        <v>0.353641331964096</v>
      </c>
      <c r="AH846" s="2" t="n">
        <f aca="false">G846</f>
        <v>752</v>
      </c>
      <c r="AI846" s="2" t="n">
        <f aca="false">H846</f>
        <v>0</v>
      </c>
    </row>
    <row r="847" customFormat="false" ht="12.75" hidden="false" customHeight="false" outlineLevel="0" collapsed="false">
      <c r="A847" s="2" t="n">
        <v>5</v>
      </c>
      <c r="B847" s="2" t="s">
        <v>149</v>
      </c>
      <c r="C847" s="2" t="n">
        <v>91.275</v>
      </c>
      <c r="D847" s="2" t="n">
        <v>-16.086</v>
      </c>
      <c r="E847" s="2" t="n">
        <v>0.534</v>
      </c>
      <c r="F847" s="2" t="n">
        <v>763</v>
      </c>
      <c r="G847" s="2" t="n">
        <f aca="false">IF(ISNUMBER(F847)=TRUE(),F847,VALUE(RIGHT(F847,LEN(F847)-1)))</f>
        <v>763</v>
      </c>
      <c r="H847" s="2" t="n">
        <f aca="false">IF(AND(LEFT(F847)&lt;&gt;"A",LEFT(F847)&lt;&gt;"B"),0,IF(LEFT(F847)="B",2,1))</f>
        <v>0</v>
      </c>
      <c r="I847" s="2" t="n">
        <v>2</v>
      </c>
      <c r="J847" s="2" t="n">
        <v>1.68</v>
      </c>
      <c r="K847" s="2" t="n">
        <v>1.15</v>
      </c>
      <c r="L847" s="2" t="n">
        <v>309.4598</v>
      </c>
      <c r="M847" s="2" t="n">
        <v>105.4174</v>
      </c>
      <c r="N847" s="2" t="n">
        <v>21.375</v>
      </c>
      <c r="O847" s="2" t="n">
        <v>94.428</v>
      </c>
      <c r="P847" s="2" t="n">
        <v>-37.149</v>
      </c>
      <c r="Q847" s="2" t="n">
        <v>-0.752</v>
      </c>
      <c r="R847" s="2" t="n">
        <f aca="false">VLOOKUP(G847,$AL$2:$AM$795,2,FALSE())/1000</f>
        <v>0.214</v>
      </c>
      <c r="S847" s="2" t="n">
        <f aca="false">PI()/200*L847</f>
        <v>4.86098317130683</v>
      </c>
      <c r="T847" s="2" t="n">
        <f aca="false">PI()/2-PI()/200*M847</f>
        <v>-0.0850963202077868</v>
      </c>
      <c r="U847" s="1" t="n">
        <f aca="false">COS(S847)*COS(T847)*(N847+(R847/2+0.05))+C847</f>
        <v>94.4512337508312</v>
      </c>
      <c r="V847" s="1" t="n">
        <f aca="false">SIN(S847)*COS(T847)*(N847+(R847/2+0.05))+D847</f>
        <v>-37.3036661769063</v>
      </c>
      <c r="W847" s="1" t="n">
        <f aca="false">SIN(T847)*(N847+R847/2)+(J847-K847)+E847</f>
        <v>-0.761833693894347</v>
      </c>
      <c r="AE847" s="1" t="n">
        <f aca="false">IF(AA847&lt;&gt;"",AA847,U847)</f>
        <v>94.4512337508312</v>
      </c>
      <c r="AF847" s="1" t="n">
        <f aca="false">IF(AB847&lt;&gt;"",AB847,V847)</f>
        <v>-37.3036661769063</v>
      </c>
      <c r="AG847" s="1" t="n">
        <f aca="false">IF(AC847&lt;&gt;"",AC847,W847)</f>
        <v>-0.761833693894347</v>
      </c>
      <c r="AH847" s="2" t="n">
        <f aca="false">G847</f>
        <v>763</v>
      </c>
      <c r="AI847" s="2" t="n">
        <f aca="false">H847</f>
        <v>0</v>
      </c>
    </row>
    <row r="848" customFormat="false" ht="12.75" hidden="false" customHeight="false" outlineLevel="0" collapsed="false">
      <c r="A848" s="2" t="n">
        <v>5</v>
      </c>
      <c r="B848" s="2" t="s">
        <v>149</v>
      </c>
      <c r="C848" s="2" t="n">
        <v>91.275</v>
      </c>
      <c r="D848" s="2" t="n">
        <v>-16.086</v>
      </c>
      <c r="E848" s="2" t="n">
        <v>0.534</v>
      </c>
      <c r="F848" s="2" t="n">
        <v>753</v>
      </c>
      <c r="G848" s="2" t="n">
        <f aca="false">IF(ISNUMBER(F848)=TRUE(),F848,VALUE(RIGHT(F848,LEN(F848)-1)))</f>
        <v>753</v>
      </c>
      <c r="H848" s="2" t="n">
        <f aca="false">IF(AND(LEFT(F848)&lt;&gt;"A",LEFT(F848)&lt;&gt;"B"),0,IF(LEFT(F848)="B",2,1))</f>
        <v>0</v>
      </c>
      <c r="I848" s="2" t="n">
        <v>3</v>
      </c>
      <c r="J848" s="2" t="n">
        <v>1.68</v>
      </c>
      <c r="K848" s="2" t="n">
        <v>1.15</v>
      </c>
      <c r="L848" s="2" t="n">
        <v>307.762</v>
      </c>
      <c r="M848" s="2" t="n">
        <v>106.4175</v>
      </c>
      <c r="N848" s="2" t="n">
        <v>19.521</v>
      </c>
      <c r="O848" s="2" t="n">
        <v>93.637</v>
      </c>
      <c r="P848" s="2" t="n">
        <v>-35.364</v>
      </c>
      <c r="Q848" s="2" t="n">
        <v>-0.9</v>
      </c>
      <c r="R848" s="2" t="n">
        <f aca="false">VLOOKUP(G848,$AL$2:$AM$795,2,FALSE())/1000</f>
        <v>0.213</v>
      </c>
      <c r="S848" s="2" t="n">
        <f aca="false">PI()/200*L848</f>
        <v>4.83431419127051</v>
      </c>
      <c r="T848" s="2" t="n">
        <f aca="false">PI()/2-PI()/200*M848</f>
        <v>-0.100805854272063</v>
      </c>
      <c r="U848" s="1" t="n">
        <f aca="false">COS(S848)*COS(T848)*(N848+(R848/2+0.05))+C848</f>
        <v>93.6560939132114</v>
      </c>
      <c r="V848" s="1" t="n">
        <f aca="false">SIN(S848)*COS(T848)*(N848+(R848/2+0.05))+D848</f>
        <v>-35.5182672471342</v>
      </c>
      <c r="W848" s="1" t="n">
        <f aca="false">SIN(T848)*(N848+R848/2)+(J848-K848)+E848</f>
        <v>-0.911217633371012</v>
      </c>
      <c r="AE848" s="1" t="n">
        <f aca="false">IF(AA848&lt;&gt;"",AA848,U848)</f>
        <v>93.6560939132114</v>
      </c>
      <c r="AF848" s="1" t="n">
        <f aca="false">IF(AB848&lt;&gt;"",AB848,V848)</f>
        <v>-35.5182672471342</v>
      </c>
      <c r="AG848" s="1" t="n">
        <f aca="false">IF(AC848&lt;&gt;"",AC848,W848)</f>
        <v>-0.911217633371012</v>
      </c>
      <c r="AH848" s="2" t="n">
        <f aca="false">G848</f>
        <v>753</v>
      </c>
      <c r="AI848" s="2" t="n">
        <f aca="false">H848</f>
        <v>0</v>
      </c>
    </row>
    <row r="849" customFormat="false" ht="12.75" hidden="false" customHeight="false" outlineLevel="0" collapsed="false">
      <c r="A849" s="2" t="n">
        <v>5</v>
      </c>
      <c r="B849" s="2" t="s">
        <v>149</v>
      </c>
      <c r="C849" s="2" t="n">
        <v>91.275</v>
      </c>
      <c r="D849" s="2" t="n">
        <v>-16.086</v>
      </c>
      <c r="E849" s="2" t="n">
        <v>0.534</v>
      </c>
      <c r="F849" s="2" t="n">
        <v>754</v>
      </c>
      <c r="G849" s="2" t="n">
        <f aca="false">IF(ISNUMBER(F849)=TRUE(),F849,VALUE(RIGHT(F849,LEN(F849)-1)))</f>
        <v>754</v>
      </c>
      <c r="H849" s="2" t="n">
        <f aca="false">IF(AND(LEFT(F849)&lt;&gt;"A",LEFT(F849)&lt;&gt;"B"),0,IF(LEFT(F849)="B",2,1))</f>
        <v>0</v>
      </c>
      <c r="I849" s="2" t="n">
        <v>3</v>
      </c>
      <c r="J849" s="2" t="n">
        <v>1.68</v>
      </c>
      <c r="K849" s="2" t="n">
        <v>1.15</v>
      </c>
      <c r="L849" s="2" t="n">
        <v>314.749</v>
      </c>
      <c r="M849" s="2" t="n">
        <v>106.5787</v>
      </c>
      <c r="N849" s="2" t="n">
        <v>20.992</v>
      </c>
      <c r="O849" s="2" t="n">
        <v>96.069</v>
      </c>
      <c r="P849" s="2" t="n">
        <v>-36.408</v>
      </c>
      <c r="Q849" s="2" t="n">
        <v>-1.101</v>
      </c>
      <c r="R849" s="2" t="n">
        <f aca="false">VLOOKUP(G849,$AL$2:$AM$795,2,FALSE())/1000</f>
        <v>0.208</v>
      </c>
      <c r="S849" s="2" t="n">
        <f aca="false">PI()/200*L849</f>
        <v>4.94406573062367</v>
      </c>
      <c r="T849" s="2" t="n">
        <f aca="false">PI()/2-PI()/200*M849</f>
        <v>-0.103337977950856</v>
      </c>
      <c r="U849" s="1" t="n">
        <f aca="false">COS(S849)*COS(T849)*(N849+(R849/2+0.05))+C849</f>
        <v>96.1044274517084</v>
      </c>
      <c r="V849" s="1" t="n">
        <f aca="false">SIN(S849)*COS(T849)*(N849+(R849/2+0.05))+D849</f>
        <v>-36.5572453565205</v>
      </c>
      <c r="W849" s="1" t="n">
        <f aca="false">SIN(T849)*(N849+R849/2)+(J849-K849)+E849</f>
        <v>-1.1121400806202</v>
      </c>
      <c r="AE849" s="1" t="n">
        <f aca="false">IF(AA849&lt;&gt;"",AA849,U849)</f>
        <v>96.1044274517084</v>
      </c>
      <c r="AF849" s="1" t="n">
        <f aca="false">IF(AB849&lt;&gt;"",AB849,V849)</f>
        <v>-36.5572453565205</v>
      </c>
      <c r="AG849" s="1" t="n">
        <f aca="false">IF(AC849&lt;&gt;"",AC849,W849)</f>
        <v>-1.1121400806202</v>
      </c>
      <c r="AH849" s="2" t="n">
        <f aca="false">G849</f>
        <v>754</v>
      </c>
      <c r="AI849" s="2" t="n">
        <f aca="false">H849</f>
        <v>0</v>
      </c>
    </row>
    <row r="850" customFormat="false" ht="12.75" hidden="false" customHeight="false" outlineLevel="0" collapsed="false">
      <c r="A850" s="2" t="n">
        <v>5</v>
      </c>
      <c r="B850" s="2" t="s">
        <v>149</v>
      </c>
      <c r="C850" s="2" t="n">
        <v>91.275</v>
      </c>
      <c r="D850" s="2" t="n">
        <v>-16.086</v>
      </c>
      <c r="E850" s="2" t="n">
        <v>0.534</v>
      </c>
      <c r="F850" s="2" t="n">
        <v>755</v>
      </c>
      <c r="G850" s="2" t="n">
        <f aca="false">IF(ISNUMBER(F850)=TRUE(),F850,VALUE(RIGHT(F850,LEN(F850)-1)))</f>
        <v>755</v>
      </c>
      <c r="H850" s="2" t="n">
        <f aca="false">IF(AND(LEFT(F850)&lt;&gt;"A",LEFT(F850)&lt;&gt;"B"),0,IF(LEFT(F850)="B",2,1))</f>
        <v>0</v>
      </c>
      <c r="I850" s="2" t="n">
        <v>3</v>
      </c>
      <c r="J850" s="2" t="n">
        <v>1.68</v>
      </c>
      <c r="K850" s="2" t="n">
        <v>1.15</v>
      </c>
      <c r="L850" s="2" t="n">
        <v>311.8867</v>
      </c>
      <c r="M850" s="2" t="n">
        <v>106.9692</v>
      </c>
      <c r="N850" s="2" t="n">
        <v>17.197</v>
      </c>
      <c r="O850" s="2" t="n">
        <v>94.448</v>
      </c>
      <c r="P850" s="2" t="n">
        <v>-32.883</v>
      </c>
      <c r="Q850" s="2" t="n">
        <v>-0.814</v>
      </c>
      <c r="R850" s="2" t="n">
        <f aca="false">VLOOKUP(G850,$AL$2:$AM$795,2,FALSE())/1000</f>
        <v>0.156</v>
      </c>
      <c r="S850" s="2" t="n">
        <f aca="false">PI()/200*L850</f>
        <v>4.89910482736182</v>
      </c>
      <c r="T850" s="2" t="n">
        <f aca="false">PI()/2-PI()/200*M850</f>
        <v>-0.10947193760699</v>
      </c>
      <c r="U850" s="1" t="n">
        <f aca="false">COS(S850)*COS(T850)*(N850+(R850/2+0.05))+C850</f>
        <v>94.471837046455</v>
      </c>
      <c r="V850" s="1" t="n">
        <f aca="false">SIN(S850)*COS(T850)*(N850+(R850/2+0.05))+D850</f>
        <v>-33.0079711535619</v>
      </c>
      <c r="W850" s="1" t="n">
        <f aca="false">SIN(T850)*(N850+R850/2)+(J850-K850)+E850</f>
        <v>-0.823352739289748</v>
      </c>
      <c r="AE850" s="1" t="n">
        <f aca="false">IF(AA850&lt;&gt;"",AA850,U850)</f>
        <v>94.471837046455</v>
      </c>
      <c r="AF850" s="1" t="n">
        <f aca="false">IF(AB850&lt;&gt;"",AB850,V850)</f>
        <v>-33.0079711535619</v>
      </c>
      <c r="AG850" s="1" t="n">
        <f aca="false">IF(AC850&lt;&gt;"",AC850,W850)</f>
        <v>-0.823352739289748</v>
      </c>
      <c r="AH850" s="2" t="n">
        <f aca="false">G850</f>
        <v>755</v>
      </c>
      <c r="AI850" s="2" t="n">
        <f aca="false">H850</f>
        <v>0</v>
      </c>
    </row>
    <row r="851" customFormat="false" ht="12.75" hidden="false" customHeight="false" outlineLevel="0" collapsed="false">
      <c r="A851" s="2" t="n">
        <v>5</v>
      </c>
      <c r="B851" s="2" t="s">
        <v>149</v>
      </c>
      <c r="C851" s="2" t="n">
        <v>91.275</v>
      </c>
      <c r="D851" s="2" t="n">
        <v>-16.086</v>
      </c>
      <c r="E851" s="2" t="n">
        <v>0.534</v>
      </c>
      <c r="F851" s="2" t="n">
        <v>756</v>
      </c>
      <c r="G851" s="2" t="n">
        <f aca="false">IF(ISNUMBER(F851)=TRUE(),F851,VALUE(RIGHT(F851,LEN(F851)-1)))</f>
        <v>756</v>
      </c>
      <c r="H851" s="2" t="n">
        <f aca="false">IF(AND(LEFT(F851)&lt;&gt;"A",LEFT(F851)&lt;&gt;"B"),0,IF(LEFT(F851)="B",2,1))</f>
        <v>0</v>
      </c>
      <c r="I851" s="2" t="n">
        <v>2</v>
      </c>
      <c r="J851" s="2" t="n">
        <v>1.68</v>
      </c>
      <c r="K851" s="2" t="n">
        <v>1.15</v>
      </c>
      <c r="L851" s="2" t="n">
        <v>331.5707</v>
      </c>
      <c r="M851" s="2" t="n">
        <v>107.096</v>
      </c>
      <c r="N851" s="2" t="n">
        <v>16.401</v>
      </c>
      <c r="O851" s="2" t="n">
        <v>99.031</v>
      </c>
      <c r="P851" s="2" t="n">
        <v>-30.422</v>
      </c>
      <c r="Q851" s="2" t="n">
        <v>-0.76</v>
      </c>
      <c r="R851" s="2" t="n">
        <f aca="false">VLOOKUP(G851,$AL$2:$AM$795,2,FALSE())/1000</f>
        <v>0.252</v>
      </c>
      <c r="S851" s="2" t="n">
        <f aca="false">PI()/200*L851</f>
        <v>5.20830037632813</v>
      </c>
      <c r="T851" s="2" t="n">
        <f aca="false">PI()/2-PI()/200*M851</f>
        <v>-0.111463707349366</v>
      </c>
      <c r="U851" s="1" t="n">
        <f aca="false">COS(S851)*COS(T851)*(N851+(R851/2+0.05))+C851</f>
        <v>99.1139416712514</v>
      </c>
      <c r="V851" s="1" t="n">
        <f aca="false">SIN(S851)*COS(T851)*(N851+(R851/2+0.05))+D851</f>
        <v>-30.5755796276067</v>
      </c>
      <c r="W851" s="1" t="n">
        <f aca="false">SIN(T851)*(N851+R851/2)+(J851-K851)+E851</f>
        <v>-0.774348511024582</v>
      </c>
      <c r="AE851" s="1" t="n">
        <f aca="false">IF(AA851&lt;&gt;"",AA851,U851)</f>
        <v>99.1139416712514</v>
      </c>
      <c r="AF851" s="1" t="n">
        <f aca="false">IF(AB851&lt;&gt;"",AB851,V851)</f>
        <v>-30.5755796276067</v>
      </c>
      <c r="AG851" s="1" t="n">
        <f aca="false">IF(AC851&lt;&gt;"",AC851,W851)</f>
        <v>-0.774348511024582</v>
      </c>
      <c r="AH851" s="2" t="n">
        <f aca="false">G851</f>
        <v>756</v>
      </c>
      <c r="AI851" s="2" t="n">
        <f aca="false">H851</f>
        <v>0</v>
      </c>
    </row>
    <row r="852" customFormat="false" ht="12.75" hidden="false" customHeight="false" outlineLevel="0" collapsed="false">
      <c r="A852" s="2" t="n">
        <v>5</v>
      </c>
      <c r="B852" s="2" t="s">
        <v>149</v>
      </c>
      <c r="C852" s="2" t="n">
        <v>91.275</v>
      </c>
      <c r="D852" s="2" t="n">
        <v>-16.086</v>
      </c>
      <c r="E852" s="2" t="n">
        <v>0.534</v>
      </c>
      <c r="F852" s="2" t="n">
        <v>757</v>
      </c>
      <c r="G852" s="2" t="n">
        <f aca="false">IF(ISNUMBER(F852)=TRUE(),F852,VALUE(RIGHT(F852,LEN(F852)-1)))</f>
        <v>757</v>
      </c>
      <c r="H852" s="2" t="n">
        <f aca="false">IF(AND(LEFT(F852)&lt;&gt;"A",LEFT(F852)&lt;&gt;"B"),0,IF(LEFT(F852)="B",2,1))</f>
        <v>0</v>
      </c>
      <c r="I852" s="2" t="n">
        <v>2</v>
      </c>
      <c r="J852" s="2" t="n">
        <v>1.68</v>
      </c>
      <c r="K852" s="2" t="n">
        <v>1.15</v>
      </c>
      <c r="L852" s="2" t="n">
        <v>343.9863</v>
      </c>
      <c r="M852" s="2" t="n">
        <v>106.6115</v>
      </c>
      <c r="N852" s="2" t="n">
        <v>17.524</v>
      </c>
      <c r="O852" s="2" t="n">
        <v>102.382</v>
      </c>
      <c r="P852" s="2" t="n">
        <v>-29.518</v>
      </c>
      <c r="Q852" s="2" t="n">
        <v>-0.752</v>
      </c>
      <c r="R852" s="2" t="n">
        <f aca="false">VLOOKUP(G852,$AL$2:$AM$795,2,FALSE())/1000</f>
        <v>0.163</v>
      </c>
      <c r="S852" s="2" t="n">
        <f aca="false">PI()/200*L852</f>
        <v>5.40332416507767</v>
      </c>
      <c r="T852" s="2" t="n">
        <f aca="false">PI()/2-PI()/200*M852</f>
        <v>-0.103853199146045</v>
      </c>
      <c r="U852" s="1" t="n">
        <f aca="false">COS(S852)*COS(T852)*(N852+(R852/2+0.05))+C852</f>
        <v>102.465491621576</v>
      </c>
      <c r="V852" s="1" t="n">
        <f aca="false">SIN(S852)*COS(T852)*(N852+(R852/2+0.05))+D852</f>
        <v>-29.6189091827605</v>
      </c>
      <c r="W852" s="1" t="n">
        <f aca="false">SIN(T852)*(N852+R852/2)+(J852-K852)+E852</f>
        <v>-0.76110259460736</v>
      </c>
      <c r="AE852" s="1" t="n">
        <f aca="false">IF(AA852&lt;&gt;"",AA852,U852)</f>
        <v>102.465491621576</v>
      </c>
      <c r="AF852" s="1" t="n">
        <f aca="false">IF(AB852&lt;&gt;"",AB852,V852)</f>
        <v>-29.6189091827605</v>
      </c>
      <c r="AG852" s="1" t="n">
        <f aca="false">IF(AC852&lt;&gt;"",AC852,W852)</f>
        <v>-0.76110259460736</v>
      </c>
      <c r="AH852" s="2" t="n">
        <f aca="false">G852</f>
        <v>757</v>
      </c>
      <c r="AI852" s="2" t="n">
        <f aca="false">H852</f>
        <v>0</v>
      </c>
    </row>
    <row r="853" customFormat="false" ht="12.75" hidden="false" customHeight="false" outlineLevel="0" collapsed="false">
      <c r="A853" s="2" t="n">
        <v>5</v>
      </c>
      <c r="B853" s="2" t="s">
        <v>149</v>
      </c>
      <c r="C853" s="2" t="n">
        <v>91.275</v>
      </c>
      <c r="D853" s="2" t="n">
        <v>-16.086</v>
      </c>
      <c r="E853" s="2" t="n">
        <v>0.534</v>
      </c>
      <c r="F853" s="2" t="n">
        <v>758</v>
      </c>
      <c r="G853" s="2" t="n">
        <f aca="false">IF(ISNUMBER(F853)=TRUE(),F853,VALUE(RIGHT(F853,LEN(F853)-1)))</f>
        <v>758</v>
      </c>
      <c r="H853" s="2" t="n">
        <f aca="false">IF(AND(LEFT(F853)&lt;&gt;"A",LEFT(F853)&lt;&gt;"B"),0,IF(LEFT(F853)="B",2,1))</f>
        <v>0</v>
      </c>
      <c r="I853" s="2" t="n">
        <v>2</v>
      </c>
      <c r="J853" s="2" t="n">
        <v>1.68</v>
      </c>
      <c r="K853" s="2" t="n">
        <v>1.15</v>
      </c>
      <c r="L853" s="2" t="n">
        <v>342.8435</v>
      </c>
      <c r="M853" s="2" t="n">
        <v>105.6874</v>
      </c>
      <c r="N853" s="2" t="n">
        <v>20.2</v>
      </c>
      <c r="O853" s="2" t="n">
        <v>103.816</v>
      </c>
      <c r="P853" s="2" t="n">
        <v>-31.819</v>
      </c>
      <c r="Q853" s="2" t="n">
        <v>-0.737</v>
      </c>
      <c r="R853" s="2" t="n">
        <f aca="false">VLOOKUP(G853,$AL$2:$AM$795,2,FALSE())/1000</f>
        <v>0.208</v>
      </c>
      <c r="S853" s="2" t="n">
        <f aca="false">PI()/200*L853</f>
        <v>5.38537310465506</v>
      </c>
      <c r="T853" s="2" t="n">
        <f aca="false">PI()/2-PI()/200*M853</f>
        <v>-0.0893374702901331</v>
      </c>
      <c r="U853" s="1" t="n">
        <f aca="false">COS(S853)*COS(T853)*(N853+(R853/2+0.05))+C853</f>
        <v>103.911505494272</v>
      </c>
      <c r="V853" s="1" t="n">
        <f aca="false">SIN(S853)*COS(T853)*(N853+(R853/2+0.05))+D853</f>
        <v>-31.9386447297963</v>
      </c>
      <c r="W853" s="1" t="n">
        <f aca="false">SIN(T853)*(N853+R853/2)+(J853-K853)+E853</f>
        <v>-0.747496104001393</v>
      </c>
      <c r="AE853" s="1" t="n">
        <f aca="false">IF(AA853&lt;&gt;"",AA853,U853)</f>
        <v>103.911505494272</v>
      </c>
      <c r="AF853" s="1" t="n">
        <f aca="false">IF(AB853&lt;&gt;"",AB853,V853)</f>
        <v>-31.9386447297963</v>
      </c>
      <c r="AG853" s="1" t="n">
        <f aca="false">IF(AC853&lt;&gt;"",AC853,W853)</f>
        <v>-0.747496104001393</v>
      </c>
      <c r="AH853" s="2" t="n">
        <f aca="false">G853</f>
        <v>758</v>
      </c>
      <c r="AI853" s="2" t="n">
        <f aca="false">H853</f>
        <v>0</v>
      </c>
    </row>
    <row r="854" customFormat="false" ht="12.75" hidden="false" customHeight="false" outlineLevel="0" collapsed="false">
      <c r="A854" s="2" t="n">
        <v>5</v>
      </c>
      <c r="B854" s="2" t="s">
        <v>149</v>
      </c>
      <c r="C854" s="2" t="n">
        <v>91.275</v>
      </c>
      <c r="D854" s="2" t="n">
        <v>-16.086</v>
      </c>
      <c r="E854" s="2" t="n">
        <v>0.534</v>
      </c>
      <c r="F854" s="2" t="n">
        <v>759</v>
      </c>
      <c r="G854" s="2" t="n">
        <f aca="false">IF(ISNUMBER(F854)=TRUE(),F854,VALUE(RIGHT(F854,LEN(F854)-1)))</f>
        <v>759</v>
      </c>
      <c r="H854" s="2" t="n">
        <f aca="false">IF(AND(LEFT(F854)&lt;&gt;"A",LEFT(F854)&lt;&gt;"B"),0,IF(LEFT(F854)="B",2,1))</f>
        <v>0</v>
      </c>
      <c r="I854" s="2" t="n">
        <v>3</v>
      </c>
      <c r="J854" s="2" t="n">
        <v>1.68</v>
      </c>
      <c r="K854" s="2" t="n">
        <v>1.15</v>
      </c>
      <c r="L854" s="2" t="n">
        <v>346.8889</v>
      </c>
      <c r="M854" s="2" t="n">
        <v>105.4205</v>
      </c>
      <c r="N854" s="2" t="n">
        <v>22.56</v>
      </c>
      <c r="O854" s="2" t="n">
        <v>106.374</v>
      </c>
      <c r="P854" s="2" t="n">
        <v>-32.738</v>
      </c>
      <c r="Q854" s="2" t="n">
        <v>-0.854</v>
      </c>
      <c r="R854" s="2" t="n">
        <f aca="false">VLOOKUP(G854,$AL$2:$AM$795,2,FALSE())/1000</f>
        <v>0.191</v>
      </c>
      <c r="S854" s="2" t="n">
        <f aca="false">PI()/200*L854</f>
        <v>5.44891809925922</v>
      </c>
      <c r="T854" s="2" t="n">
        <f aca="false">PI()/2-PI()/200*M854</f>
        <v>-0.0851450148939177</v>
      </c>
      <c r="U854" s="1" t="n">
        <f aca="false">COS(S854)*COS(T854)*(N854+(R854/2+0.05))+C854</f>
        <v>106.471503046746</v>
      </c>
      <c r="V854" s="1" t="n">
        <f aca="false">SIN(S854)*COS(T854)*(N854+(R854/2+0.05))+D854</f>
        <v>-32.8454019521717</v>
      </c>
      <c r="W854" s="1" t="n">
        <f aca="false">SIN(T854)*(N854+R854/2)+(J854-K854)+E854</f>
        <v>-0.862672956114945</v>
      </c>
      <c r="AE854" s="1" t="n">
        <f aca="false">IF(AA854&lt;&gt;"",AA854,U854)</f>
        <v>106.471503046746</v>
      </c>
      <c r="AF854" s="1" t="n">
        <f aca="false">IF(AB854&lt;&gt;"",AB854,V854)</f>
        <v>-32.8454019521717</v>
      </c>
      <c r="AG854" s="1" t="n">
        <f aca="false">IF(AC854&lt;&gt;"",AC854,W854)</f>
        <v>-0.862672956114945</v>
      </c>
      <c r="AH854" s="2" t="n">
        <f aca="false">G854</f>
        <v>759</v>
      </c>
      <c r="AI854" s="2" t="n">
        <f aca="false">H854</f>
        <v>0</v>
      </c>
    </row>
    <row r="855" customFormat="false" ht="12.75" hidden="false" customHeight="false" outlineLevel="0" collapsed="false">
      <c r="A855" s="2" t="n">
        <v>5</v>
      </c>
      <c r="B855" s="2" t="s">
        <v>149</v>
      </c>
      <c r="C855" s="2" t="n">
        <v>91.275</v>
      </c>
      <c r="D855" s="2" t="n">
        <v>-16.086</v>
      </c>
      <c r="E855" s="2" t="n">
        <v>0.534</v>
      </c>
      <c r="F855" s="2" t="n">
        <v>760</v>
      </c>
      <c r="G855" s="2" t="n">
        <f aca="false">IF(ISNUMBER(F855)=TRUE(),F855,VALUE(RIGHT(F855,LEN(F855)-1)))</f>
        <v>760</v>
      </c>
      <c r="H855" s="2" t="n">
        <f aca="false">IF(AND(LEFT(F855)&lt;&gt;"A",LEFT(F855)&lt;&gt;"B"),0,IF(LEFT(F855)="B",2,1))</f>
        <v>0</v>
      </c>
      <c r="I855" s="2" t="n">
        <v>2</v>
      </c>
      <c r="J855" s="2" t="n">
        <v>1.68</v>
      </c>
      <c r="K855" s="2" t="n">
        <v>1.15</v>
      </c>
      <c r="L855" s="2" t="n">
        <v>348.4629</v>
      </c>
      <c r="M855" s="2" t="n">
        <v>106.0298</v>
      </c>
      <c r="N855" s="2" t="n">
        <v>19.375</v>
      </c>
      <c r="O855" s="2" t="n">
        <v>104.581</v>
      </c>
      <c r="P855" s="2" t="n">
        <v>-30.05</v>
      </c>
      <c r="Q855" s="2" t="n">
        <v>-0.768</v>
      </c>
      <c r="R855" s="2" t="n">
        <f aca="false">VLOOKUP(G855,$AL$2:$AM$795,2,FALSE())/1000</f>
        <v>0.203</v>
      </c>
      <c r="S855" s="2" t="n">
        <f aca="false">PI()/200*L855</f>
        <v>5.47364243344297</v>
      </c>
      <c r="T855" s="2" t="n">
        <f aca="false">PI()/2-PI()/200*M855</f>
        <v>-0.0947158769130787</v>
      </c>
      <c r="U855" s="1" t="n">
        <f aca="false">COS(S855)*COS(T855)*(N855+(R855/2+0.05))+C855</f>
        <v>104.684579804763</v>
      </c>
      <c r="V855" s="1" t="n">
        <f aca="false">SIN(S855)*COS(T855)*(N855+(R855/2+0.05))+D855</f>
        <v>-30.1592743329002</v>
      </c>
      <c r="W855" s="1" t="n">
        <f aca="false">SIN(T855)*(N855+R855/2)+(J855-K855)+E855</f>
        <v>-0.777976799264486</v>
      </c>
      <c r="AE855" s="1" t="n">
        <f aca="false">IF(AA855&lt;&gt;"",AA855,U855)</f>
        <v>104.684579804763</v>
      </c>
      <c r="AF855" s="1" t="n">
        <f aca="false">IF(AB855&lt;&gt;"",AB855,V855)</f>
        <v>-30.1592743329002</v>
      </c>
      <c r="AG855" s="1" t="n">
        <f aca="false">IF(AC855&lt;&gt;"",AC855,W855)</f>
        <v>-0.777976799264486</v>
      </c>
      <c r="AH855" s="2" t="n">
        <f aca="false">G855</f>
        <v>760</v>
      </c>
      <c r="AI855" s="2" t="n">
        <f aca="false">H855</f>
        <v>0</v>
      </c>
    </row>
    <row r="856" customFormat="false" ht="12.75" hidden="false" customHeight="false" outlineLevel="0" collapsed="false">
      <c r="A856" s="2" t="n">
        <v>5</v>
      </c>
      <c r="B856" s="2" t="s">
        <v>149</v>
      </c>
      <c r="C856" s="2" t="n">
        <v>91.275</v>
      </c>
      <c r="D856" s="2" t="n">
        <v>-16.086</v>
      </c>
      <c r="E856" s="2" t="n">
        <v>0.534</v>
      </c>
      <c r="F856" s="2" t="s">
        <v>168</v>
      </c>
      <c r="G856" s="2" t="n">
        <f aca="false">IF(ISNUMBER(F856)=TRUE(),F856,VALUE(RIGHT(F856,LEN(F856)-1)))</f>
        <v>761</v>
      </c>
      <c r="H856" s="2" t="n">
        <f aca="false">IF(AND(LEFT(F856)&lt;&gt;"A",LEFT(F856)&lt;&gt;"B"),0,IF(LEFT(F856)="B",2,1))</f>
        <v>1</v>
      </c>
      <c r="I856" s="2" t="n">
        <v>3</v>
      </c>
      <c r="J856" s="2" t="n">
        <v>1.68</v>
      </c>
      <c r="K856" s="2" t="n">
        <v>1.15</v>
      </c>
      <c r="L856" s="2" t="n">
        <v>356.5978</v>
      </c>
      <c r="M856" s="2" t="n">
        <v>105.5627</v>
      </c>
      <c r="N856" s="2" t="n">
        <v>18.165</v>
      </c>
      <c r="O856" s="2" t="n">
        <v>105.326</v>
      </c>
      <c r="P856" s="2" t="n">
        <v>-27.489</v>
      </c>
      <c r="Q856" s="2" t="n">
        <v>-0.52</v>
      </c>
      <c r="R856" s="2" t="n">
        <f aca="false">VLOOKUP(G856,$AL$2:$AM$795,2,FALSE())/1000</f>
        <v>0.198</v>
      </c>
      <c r="S856" s="2" t="n">
        <f aca="false">PI()/200*L856</f>
        <v>5.60142514383141</v>
      </c>
      <c r="T856" s="2" t="n">
        <f aca="false">PI()/2-PI()/200*M856</f>
        <v>-0.0873786872706199</v>
      </c>
      <c r="U856" s="1" t="n">
        <f aca="false">COS(S856)*COS(T856)*(N856+(R856/2+0.05))+C856</f>
        <v>105.440923944855</v>
      </c>
      <c r="V856" s="1" t="n">
        <f aca="false">SIN(S856)*COS(T856)*(N856+(R856/2+0.05))+D856</f>
        <v>-27.5827340968806</v>
      </c>
      <c r="W856" s="1" t="n">
        <f aca="false">SIN(T856)*(N856+R856/2)+(J856-K856)+E856</f>
        <v>-0.529854347285931</v>
      </c>
      <c r="X856" s="2" t="n">
        <f aca="false">U856-U857</f>
        <v>-1.46539669825019</v>
      </c>
      <c r="Y856" s="2" t="n">
        <f aca="false">V856-V857</f>
        <v>-1.40048238696659</v>
      </c>
      <c r="Z856" s="2" t="n">
        <f aca="false">W856-W857</f>
        <v>-0.0222747102777889</v>
      </c>
      <c r="AA856" s="2" t="n">
        <f aca="false">X856/2+U857</f>
        <v>106.173622293981</v>
      </c>
      <c r="AB856" s="2" t="n">
        <f aca="false">Y856/2+V857</f>
        <v>-26.8824929033974</v>
      </c>
      <c r="AC856" s="2" t="n">
        <f aca="false">Z856/2+W857</f>
        <v>-0.518716992147037</v>
      </c>
      <c r="AE856" s="1" t="n">
        <f aca="false">IF(AA856&lt;&gt;"",AA856,U856)</f>
        <v>106.173622293981</v>
      </c>
      <c r="AF856" s="1" t="n">
        <f aca="false">IF(AB856&lt;&gt;"",AB856,V856)</f>
        <v>-26.8824929033974</v>
      </c>
      <c r="AG856" s="1" t="n">
        <f aca="false">IF(AC856&lt;&gt;"",AC856,W856)</f>
        <v>-0.518716992147037</v>
      </c>
      <c r="AH856" s="2" t="n">
        <f aca="false">G856</f>
        <v>761</v>
      </c>
      <c r="AI856" s="2" t="n">
        <f aca="false">H856</f>
        <v>1</v>
      </c>
    </row>
    <row r="857" customFormat="false" ht="12.75" hidden="true" customHeight="false" outlineLevel="0" collapsed="false">
      <c r="A857" s="2" t="n">
        <v>5</v>
      </c>
      <c r="B857" s="2" t="s">
        <v>149</v>
      </c>
      <c r="C857" s="2" t="n">
        <v>91.275</v>
      </c>
      <c r="D857" s="2" t="n">
        <v>-16.086</v>
      </c>
      <c r="E857" s="2" t="n">
        <v>0.534</v>
      </c>
      <c r="F857" s="2" t="s">
        <v>169</v>
      </c>
      <c r="G857" s="2" t="n">
        <f aca="false">IF(ISNUMBER(F857)=TRUE(),F857,VALUE(RIGHT(F857,LEN(F857)-1)))</f>
        <v>761</v>
      </c>
      <c r="H857" s="2" t="n">
        <f aca="false">IF(AND(LEFT(F857)&lt;&gt;"A",LEFT(F857)&lt;&gt;"B"),0,IF(LEFT(F857)="B",2,1))</f>
        <v>2</v>
      </c>
      <c r="I857" s="2" t="n">
        <v>3</v>
      </c>
      <c r="J857" s="2" t="n">
        <v>1.68</v>
      </c>
      <c r="K857" s="2" t="n">
        <v>1.15</v>
      </c>
      <c r="L857" s="2" t="n">
        <v>363.4907</v>
      </c>
      <c r="M857" s="2" t="n">
        <v>105.3782</v>
      </c>
      <c r="N857" s="2" t="n">
        <v>18.526</v>
      </c>
      <c r="O857" s="2" t="n">
        <v>106.782</v>
      </c>
      <c r="P857" s="2" t="n">
        <v>-26.102</v>
      </c>
      <c r="Q857" s="2" t="n">
        <v>-0.498</v>
      </c>
      <c r="R857" s="2" t="n">
        <f aca="false">VLOOKUP(G857,$AL$2:$AM$795,2,FALSE())/1000</f>
        <v>0.198</v>
      </c>
      <c r="S857" s="2" t="n">
        <f aca="false">PI()/200*L857</f>
        <v>5.70969856384106</v>
      </c>
      <c r="T857" s="2" t="n">
        <f aca="false">PI()/2-PI()/200*M857</f>
        <v>-0.0844805680476835</v>
      </c>
      <c r="U857" s="1" t="n">
        <f aca="false">COS(S857)*COS(T857)*(N857+(R857/2+0.05))+C857</f>
        <v>106.906320643106</v>
      </c>
      <c r="V857" s="1" t="n">
        <f aca="false">SIN(S857)*COS(T857)*(N857+(R857/2+0.05))+D857</f>
        <v>-26.1822517099141</v>
      </c>
      <c r="W857" s="1" t="n">
        <f aca="false">SIN(T857)*(N857+R857/2)+(J857-K857)+E857</f>
        <v>-0.507579637008142</v>
      </c>
      <c r="AE857" s="1" t="n">
        <f aca="false">IF(AA857&lt;&gt;"",AA857,U857)</f>
        <v>106.906320643106</v>
      </c>
      <c r="AF857" s="1" t="n">
        <f aca="false">IF(AB857&lt;&gt;"",AB857,V857)</f>
        <v>-26.1822517099141</v>
      </c>
      <c r="AG857" s="1" t="n">
        <f aca="false">IF(AC857&lt;&gt;"",AC857,W857)</f>
        <v>-0.507579637008142</v>
      </c>
      <c r="AH857" s="2" t="n">
        <f aca="false">G857</f>
        <v>761</v>
      </c>
      <c r="AI857" s="2" t="n">
        <f aca="false">H857</f>
        <v>2</v>
      </c>
    </row>
    <row r="858" customFormat="false" ht="12.75" hidden="false" customHeight="false" outlineLevel="0" collapsed="false">
      <c r="A858" s="2" t="n">
        <v>5</v>
      </c>
      <c r="B858" s="2" t="s">
        <v>149</v>
      </c>
      <c r="C858" s="2" t="n">
        <v>91.275</v>
      </c>
      <c r="D858" s="2" t="n">
        <v>-16.086</v>
      </c>
      <c r="E858" s="2" t="n">
        <v>0.534</v>
      </c>
      <c r="F858" s="2" t="s">
        <v>170</v>
      </c>
      <c r="G858" s="2" t="n">
        <f aca="false">IF(ISNUMBER(F858)=TRUE(),F858,VALUE(RIGHT(F858,LEN(F858)-1)))</f>
        <v>762</v>
      </c>
      <c r="H858" s="2" t="n">
        <f aca="false">IF(AND(LEFT(F858)&lt;&gt;"A",LEFT(F858)&lt;&gt;"B"),0,IF(LEFT(F858)="B",2,1))</f>
        <v>1</v>
      </c>
      <c r="I858" s="2" t="n">
        <v>2</v>
      </c>
      <c r="J858" s="2" t="n">
        <v>1.68</v>
      </c>
      <c r="K858" s="2" t="n">
        <v>1.15</v>
      </c>
      <c r="L858" s="2" t="n">
        <v>355.0954</v>
      </c>
      <c r="M858" s="2" t="n">
        <v>106.0799</v>
      </c>
      <c r="N858" s="2" t="n">
        <v>16.997</v>
      </c>
      <c r="O858" s="2" t="n">
        <v>104.158</v>
      </c>
      <c r="P858" s="2" t="n">
        <v>-27.055</v>
      </c>
      <c r="Q858" s="2" t="n">
        <v>-0.556</v>
      </c>
      <c r="R858" s="2" t="n">
        <f aca="false">VLOOKUP(G858,$AL$2:$AM$795,2,FALSE())/1000</f>
        <v>0.115</v>
      </c>
      <c r="S858" s="2" t="n">
        <f aca="false">PI()/200*L858</f>
        <v>5.57782549981765</v>
      </c>
      <c r="T858" s="2" t="n">
        <f aca="false">PI()/2-PI()/200*M858</f>
        <v>-0.0955028458728029</v>
      </c>
      <c r="U858" s="1" t="n">
        <f aca="false">COS(S858)*COS(T858)*(N858+(R858/2+0.05))+C858</f>
        <v>104.238650831898</v>
      </c>
      <c r="V858" s="1" t="n">
        <f aca="false">SIN(S858)*COS(T858)*(N858+(R858/2+0.05))+D858</f>
        <v>-27.1244493958354</v>
      </c>
      <c r="W858" s="1" t="n">
        <f aca="false">SIN(T858)*(N858+R858/2)+(J858-K858)+E858</f>
        <v>-0.562278493395821</v>
      </c>
      <c r="X858" s="2" t="n">
        <f aca="false">U858-U859</f>
        <v>-1.28294478613003</v>
      </c>
      <c r="Y858" s="2" t="n">
        <f aca="false">V858-V859</f>
        <v>-1.61762389755494</v>
      </c>
      <c r="Z858" s="2" t="n">
        <f aca="false">W858-W859</f>
        <v>-0.249033995405462</v>
      </c>
      <c r="AA858" s="2" t="n">
        <f aca="false">X858/2+U859</f>
        <v>104.880123224963</v>
      </c>
      <c r="AB858" s="2" t="n">
        <f aca="false">Y858/2+V859</f>
        <v>-26.315637447058</v>
      </c>
      <c r="AC858" s="2" t="n">
        <f aca="false">Z858/2+W859</f>
        <v>-0.43776149569309</v>
      </c>
      <c r="AE858" s="1" t="n">
        <f aca="false">IF(AA858&lt;&gt;"",AA858,U858)</f>
        <v>104.880123224963</v>
      </c>
      <c r="AF858" s="1" t="n">
        <f aca="false">IF(AB858&lt;&gt;"",AB858,V858)</f>
        <v>-26.315637447058</v>
      </c>
      <c r="AG858" s="1" t="n">
        <f aca="false">IF(AC858&lt;&gt;"",AC858,W858)</f>
        <v>-0.43776149569309</v>
      </c>
      <c r="AH858" s="2" t="n">
        <f aca="false">G858</f>
        <v>762</v>
      </c>
      <c r="AI858" s="2" t="n">
        <f aca="false">H858</f>
        <v>1</v>
      </c>
    </row>
    <row r="859" customFormat="false" ht="12.75" hidden="true" customHeight="false" outlineLevel="0" collapsed="false">
      <c r="A859" s="2" t="n">
        <v>5</v>
      </c>
      <c r="B859" s="2" t="s">
        <v>149</v>
      </c>
      <c r="C859" s="2" t="n">
        <v>91.275</v>
      </c>
      <c r="D859" s="2" t="n">
        <v>-16.086</v>
      </c>
      <c r="E859" s="2" t="n">
        <v>0.534</v>
      </c>
      <c r="F859" s="2" t="s">
        <v>171</v>
      </c>
      <c r="G859" s="2" t="n">
        <f aca="false">IF(ISNUMBER(F859)=TRUE(),F859,VALUE(RIGHT(F859,LEN(F859)-1)))</f>
        <v>762</v>
      </c>
      <c r="H859" s="2" t="n">
        <f aca="false">IF(AND(LEFT(F859)&lt;&gt;"A",LEFT(F859)&lt;&gt;"B"),0,IF(LEFT(F859)="B",2,1))</f>
        <v>2</v>
      </c>
      <c r="I859" s="2" t="n">
        <v>2</v>
      </c>
      <c r="J859" s="2" t="n">
        <v>1.68</v>
      </c>
      <c r="K859" s="2" t="n">
        <v>1.15</v>
      </c>
      <c r="L859" s="2" t="n">
        <v>362.8051</v>
      </c>
      <c r="M859" s="2" t="n">
        <v>105.1373</v>
      </c>
      <c r="N859" s="2" t="n">
        <v>17.028</v>
      </c>
      <c r="O859" s="2" t="n">
        <v>105.432</v>
      </c>
      <c r="P859" s="2" t="n">
        <v>-25.447</v>
      </c>
      <c r="Q859" s="2" t="n">
        <v>-0.308</v>
      </c>
      <c r="R859" s="2" t="n">
        <f aca="false">VLOOKUP(G859,$AL$2:$AM$795,2,FALSE())/1000</f>
        <v>0.115</v>
      </c>
      <c r="S859" s="2" t="n">
        <f aca="false">PI()/200*L859</f>
        <v>5.69892918422455</v>
      </c>
      <c r="T859" s="2" t="n">
        <f aca="false">PI()/2-PI()/200*M859</f>
        <v>-0.0806965196964342</v>
      </c>
      <c r="U859" s="1" t="n">
        <f aca="false">COS(S859)*COS(T859)*(N859+(R859/2+0.05))+C859</f>
        <v>105.521595618028</v>
      </c>
      <c r="V859" s="1" t="n">
        <f aca="false">SIN(S859)*COS(T859)*(N859+(R859/2+0.05))+D859</f>
        <v>-25.5068254982805</v>
      </c>
      <c r="W859" s="1" t="n">
        <f aca="false">SIN(T859)*(N859+R859/2)+(J859-K859)+E859</f>
        <v>-0.313244497990359</v>
      </c>
      <c r="AE859" s="1" t="n">
        <f aca="false">IF(AA859&lt;&gt;"",AA859,U859)</f>
        <v>105.521595618028</v>
      </c>
      <c r="AF859" s="1" t="n">
        <f aca="false">IF(AB859&lt;&gt;"",AB859,V859)</f>
        <v>-25.5068254982805</v>
      </c>
      <c r="AG859" s="1" t="n">
        <f aca="false">IF(AC859&lt;&gt;"",AC859,W859)</f>
        <v>-0.313244497990359</v>
      </c>
      <c r="AH859" s="2" t="n">
        <f aca="false">G859</f>
        <v>762</v>
      </c>
      <c r="AI859" s="2" t="n">
        <f aca="false">H859</f>
        <v>2</v>
      </c>
    </row>
    <row r="860" customFormat="false" ht="12.75" hidden="false" customHeight="false" outlineLevel="0" collapsed="false">
      <c r="A860" s="2" t="n">
        <v>5</v>
      </c>
      <c r="B860" s="2" t="s">
        <v>149</v>
      </c>
      <c r="C860" s="2" t="n">
        <v>91.275</v>
      </c>
      <c r="D860" s="2" t="n">
        <v>-16.086</v>
      </c>
      <c r="E860" s="2" t="n">
        <v>0.534</v>
      </c>
      <c r="F860" s="2" t="n">
        <v>764</v>
      </c>
      <c r="G860" s="2" t="n">
        <f aca="false">IF(ISNUMBER(F860)=TRUE(),F860,VALUE(RIGHT(F860,LEN(F860)-1)))</f>
        <v>764</v>
      </c>
      <c r="H860" s="2" t="n">
        <f aca="false">IF(AND(LEFT(F860)&lt;&gt;"A",LEFT(F860)&lt;&gt;"B"),0,IF(LEFT(F860)="B",2,1))</f>
        <v>0</v>
      </c>
      <c r="I860" s="2" t="n">
        <v>2</v>
      </c>
      <c r="J860" s="2" t="n">
        <v>1.68</v>
      </c>
      <c r="K860" s="2" t="n">
        <v>1.15</v>
      </c>
      <c r="L860" s="2" t="n">
        <v>353.7502</v>
      </c>
      <c r="M860" s="2" t="n">
        <v>106.174</v>
      </c>
      <c r="N860" s="2" t="n">
        <v>13.472</v>
      </c>
      <c r="O860" s="2" t="n">
        <v>101.299</v>
      </c>
      <c r="P860" s="2" t="n">
        <v>-24.993</v>
      </c>
      <c r="Q860" s="2" t="n">
        <v>-0.24</v>
      </c>
      <c r="R860" s="2" t="n">
        <f aca="false">VLOOKUP(G860,$AL$2:$AM$795,2,FALSE())/1000</f>
        <v>0.104</v>
      </c>
      <c r="S860" s="2" t="n">
        <f aca="false">PI()/200*L860</f>
        <v>5.5566951476296</v>
      </c>
      <c r="T860" s="2" t="n">
        <f aca="false">PI()/2-PI()/200*M860</f>
        <v>-0.0969809652163172</v>
      </c>
      <c r="U860" s="1" t="n">
        <f aca="false">COS(S860)*COS(T860)*(N860+(R860/2+0.05))+C860</f>
        <v>101.374027295144</v>
      </c>
      <c r="V860" s="1" t="n">
        <f aca="false">SIN(S860)*COS(T860)*(N860+(R860/2+0.05))+D860</f>
        <v>-25.0601623158792</v>
      </c>
      <c r="W860" s="1" t="n">
        <f aca="false">SIN(T860)*(N860+R860/2)+(J860-K860)+E860</f>
        <v>-0.245515586095966</v>
      </c>
      <c r="AE860" s="1" t="n">
        <f aca="false">IF(AA860&lt;&gt;"",AA860,U860)</f>
        <v>101.374027295144</v>
      </c>
      <c r="AF860" s="1" t="n">
        <f aca="false">IF(AB860&lt;&gt;"",AB860,V860)</f>
        <v>-25.0601623158792</v>
      </c>
      <c r="AG860" s="1" t="n">
        <f aca="false">IF(AC860&lt;&gt;"",AC860,W860)</f>
        <v>-0.245515586095966</v>
      </c>
      <c r="AH860" s="2" t="n">
        <f aca="false">G860</f>
        <v>764</v>
      </c>
      <c r="AI860" s="2" t="n">
        <f aca="false">H860</f>
        <v>0</v>
      </c>
    </row>
    <row r="861" customFormat="false" ht="12.75" hidden="false" customHeight="false" outlineLevel="0" collapsed="false">
      <c r="A861" s="2" t="n">
        <v>5</v>
      </c>
      <c r="B861" s="2" t="s">
        <v>149</v>
      </c>
      <c r="C861" s="2" t="n">
        <v>91.275</v>
      </c>
      <c r="D861" s="2" t="n">
        <v>-16.086</v>
      </c>
      <c r="E861" s="2" t="n">
        <v>0.534</v>
      </c>
      <c r="F861" s="2" t="n">
        <v>765</v>
      </c>
      <c r="G861" s="2" t="n">
        <f aca="false">IF(ISNUMBER(F861)=TRUE(),F861,VALUE(RIGHT(F861,LEN(F861)-1)))</f>
        <v>765</v>
      </c>
      <c r="H861" s="2" t="n">
        <f aca="false">IF(AND(LEFT(F861)&lt;&gt;"A",LEFT(F861)&lt;&gt;"B"),0,IF(LEFT(F861)="B",2,1))</f>
        <v>0</v>
      </c>
      <c r="I861" s="2" t="n">
        <v>2</v>
      </c>
      <c r="J861" s="2" t="n">
        <v>1.68</v>
      </c>
      <c r="K861" s="2" t="n">
        <v>1.15</v>
      </c>
      <c r="L861" s="2" t="n">
        <v>372.8818</v>
      </c>
      <c r="M861" s="2" t="n">
        <v>104.8911</v>
      </c>
      <c r="N861" s="2" t="n">
        <v>17.007</v>
      </c>
      <c r="O861" s="2" t="n">
        <v>106.717</v>
      </c>
      <c r="P861" s="2" t="n">
        <v>-23.093</v>
      </c>
      <c r="Q861" s="2" t="n">
        <v>-0.241</v>
      </c>
      <c r="R861" s="2" t="n">
        <f aca="false">VLOOKUP(G861,$AL$2:$AM$795,2,FALSE())/1000</f>
        <v>0.114</v>
      </c>
      <c r="S861" s="2" t="n">
        <f aca="false">PI()/200*L861</f>
        <v>5.85721361768669</v>
      </c>
      <c r="T861" s="2" t="n">
        <f aca="false">PI()/2-PI()/200*M861</f>
        <v>-0.0768292191398652</v>
      </c>
      <c r="U861" s="1" t="n">
        <f aca="false">COS(S861)*COS(T861)*(N861+(R861/2+0.05))+C861</f>
        <v>106.813679460562</v>
      </c>
      <c r="V861" s="1" t="n">
        <f aca="false">SIN(S861)*COS(T861)*(N861+(R861/2+0.05))+D861</f>
        <v>-23.1367440198766</v>
      </c>
      <c r="W861" s="1" t="n">
        <f aca="false">SIN(T861)*(N861+R861/2)+(J861-K861)+E861</f>
        <v>-0.245724416164916</v>
      </c>
      <c r="AE861" s="1" t="n">
        <f aca="false">IF(AA861&lt;&gt;"",AA861,U861)</f>
        <v>106.813679460562</v>
      </c>
      <c r="AF861" s="1" t="n">
        <f aca="false">IF(AB861&lt;&gt;"",AB861,V861)</f>
        <v>-23.1367440198766</v>
      </c>
      <c r="AG861" s="1" t="n">
        <f aca="false">IF(AC861&lt;&gt;"",AC861,W861)</f>
        <v>-0.245724416164916</v>
      </c>
      <c r="AH861" s="2" t="n">
        <f aca="false">G861</f>
        <v>765</v>
      </c>
      <c r="AI861" s="2" t="n">
        <f aca="false">H861</f>
        <v>0</v>
      </c>
    </row>
    <row r="862" customFormat="false" ht="12.75" hidden="false" customHeight="false" outlineLevel="0" collapsed="false">
      <c r="A862" s="2" t="n">
        <v>5</v>
      </c>
      <c r="B862" s="2" t="s">
        <v>149</v>
      </c>
      <c r="C862" s="2" t="n">
        <v>91.275</v>
      </c>
      <c r="D862" s="2" t="n">
        <v>-16.086</v>
      </c>
      <c r="E862" s="2" t="n">
        <v>0.534</v>
      </c>
      <c r="F862" s="2" t="n">
        <v>766</v>
      </c>
      <c r="G862" s="2" t="n">
        <f aca="false">IF(ISNUMBER(F862)=TRUE(),F862,VALUE(RIGHT(F862,LEN(F862)-1)))</f>
        <v>766</v>
      </c>
      <c r="H862" s="2" t="n">
        <f aca="false">IF(AND(LEFT(F862)&lt;&gt;"A",LEFT(F862)&lt;&gt;"B"),0,IF(LEFT(F862)="B",2,1))</f>
        <v>0</v>
      </c>
      <c r="I862" s="2" t="n">
        <v>1</v>
      </c>
      <c r="J862" s="2" t="n">
        <v>1.68</v>
      </c>
      <c r="K862" s="2" t="n">
        <v>1.15</v>
      </c>
      <c r="L862" s="2" t="n">
        <v>380.6471</v>
      </c>
      <c r="M862" s="2" t="n">
        <v>104.8935</v>
      </c>
      <c r="N862" s="2" t="n">
        <v>10.747</v>
      </c>
      <c r="O862" s="2" t="n">
        <v>101.5</v>
      </c>
      <c r="P862" s="2" t="n">
        <v>-19.293</v>
      </c>
      <c r="Q862" s="2" t="n">
        <v>0.238</v>
      </c>
      <c r="R862" s="2" t="n">
        <f aca="false">VLOOKUP(G862,$AL$2:$AM$795,2,FALSE())/1000</f>
        <v>0.27</v>
      </c>
      <c r="S862" s="2" t="n">
        <f aca="false">PI()/200*L862</f>
        <v>5.9791906648513</v>
      </c>
      <c r="T862" s="2" t="n">
        <f aca="false">PI()/2-PI()/200*M862</f>
        <v>-0.0768669182517086</v>
      </c>
      <c r="U862" s="1" t="n">
        <f aca="false">COS(S862)*COS(T862)*(N862+(R862/2+0.05))+C862</f>
        <v>101.674950014242</v>
      </c>
      <c r="V862" s="1" t="n">
        <f aca="false">SIN(S862)*COS(T862)*(N862+(R862/2+0.05))+D862</f>
        <v>-19.3486574821362</v>
      </c>
      <c r="W862" s="1" t="n">
        <f aca="false">SIN(T862)*(N862+R862/2)+(J862-K862)+E862</f>
        <v>0.228357665197086</v>
      </c>
      <c r="AE862" s="1" t="n">
        <f aca="false">IF(AA862&lt;&gt;"",AA862,U862)</f>
        <v>101.674950014242</v>
      </c>
      <c r="AF862" s="1" t="n">
        <f aca="false">IF(AB862&lt;&gt;"",AB862,V862)</f>
        <v>-19.3486574821362</v>
      </c>
      <c r="AG862" s="1" t="n">
        <f aca="false">IF(AC862&lt;&gt;"",AC862,W862)</f>
        <v>0.228357665197086</v>
      </c>
      <c r="AH862" s="2" t="n">
        <f aca="false">G862</f>
        <v>766</v>
      </c>
      <c r="AI862" s="2" t="n">
        <f aca="false">H862</f>
        <v>0</v>
      </c>
    </row>
    <row r="863" customFormat="false" ht="12.75" hidden="false" customHeight="false" outlineLevel="0" collapsed="false">
      <c r="A863" s="2" t="n">
        <v>5</v>
      </c>
      <c r="B863" s="2" t="s">
        <v>149</v>
      </c>
      <c r="C863" s="2" t="n">
        <v>91.275</v>
      </c>
      <c r="D863" s="2" t="n">
        <v>-16.086</v>
      </c>
      <c r="E863" s="2" t="n">
        <v>0.534</v>
      </c>
      <c r="F863" s="2" t="n">
        <v>767</v>
      </c>
      <c r="G863" s="2" t="n">
        <f aca="false">IF(ISNUMBER(F863)=TRUE(),F863,VALUE(RIGHT(F863,LEN(F863)-1)))</f>
        <v>767</v>
      </c>
      <c r="H863" s="2" t="n">
        <f aca="false">IF(AND(LEFT(F863)&lt;&gt;"A",LEFT(F863)&lt;&gt;"B"),0,IF(LEFT(F863)="B",2,1))</f>
        <v>0</v>
      </c>
      <c r="I863" s="2" t="n">
        <v>1</v>
      </c>
      <c r="J863" s="2" t="n">
        <v>1.68</v>
      </c>
      <c r="K863" s="2" t="n">
        <v>1.15</v>
      </c>
      <c r="L863" s="2" t="n">
        <v>382.1835</v>
      </c>
      <c r="M863" s="2" t="n">
        <v>103.7468</v>
      </c>
      <c r="N863" s="2" t="n">
        <v>13.871</v>
      </c>
      <c r="O863" s="2" t="n">
        <v>104.584</v>
      </c>
      <c r="P863" s="2" t="n">
        <v>-19.911</v>
      </c>
      <c r="Q863" s="2" t="n">
        <v>0.248</v>
      </c>
      <c r="R863" s="2" t="n">
        <f aca="false">VLOOKUP(G863,$AL$2:$AM$795,2,FALSE())/1000</f>
        <v>0.286</v>
      </c>
      <c r="S863" s="2" t="n">
        <f aca="false">PI()/200*L863</f>
        <v>6.00332437961617</v>
      </c>
      <c r="T863" s="2" t="n">
        <f aca="false">PI()/2-PI()/200*M863</f>
        <v>-0.0588545967723513</v>
      </c>
      <c r="U863" s="1" t="n">
        <f aca="false">COS(S863)*COS(T863)*(N863+(R863/2+0.05))+C863</f>
        <v>104.768420621282</v>
      </c>
      <c r="V863" s="1" t="n">
        <f aca="false">SIN(S863)*COS(T863)*(N863+(R863/2+0.05))+D863</f>
        <v>-19.9640598187812</v>
      </c>
      <c r="W863" s="1" t="n">
        <f aca="false">SIN(T863)*(N863+R863/2)+(J863-K863)+E863</f>
        <v>0.239687757405657</v>
      </c>
      <c r="AE863" s="1" t="n">
        <f aca="false">IF(AA863&lt;&gt;"",AA863,U863)</f>
        <v>104.768420621282</v>
      </c>
      <c r="AF863" s="1" t="n">
        <f aca="false">IF(AB863&lt;&gt;"",AB863,V863)</f>
        <v>-19.9640598187812</v>
      </c>
      <c r="AG863" s="1" t="n">
        <f aca="false">IF(AC863&lt;&gt;"",AC863,W863)</f>
        <v>0.239687757405657</v>
      </c>
      <c r="AH863" s="2" t="n">
        <f aca="false">G863</f>
        <v>767</v>
      </c>
      <c r="AI863" s="2" t="n">
        <f aca="false">H863</f>
        <v>0</v>
      </c>
    </row>
    <row r="864" customFormat="false" ht="12.75" hidden="false" customHeight="false" outlineLevel="0" collapsed="false">
      <c r="A864" s="2" t="n">
        <v>5</v>
      </c>
      <c r="B864" s="2" t="s">
        <v>149</v>
      </c>
      <c r="C864" s="2" t="n">
        <v>91.275</v>
      </c>
      <c r="D864" s="2" t="n">
        <v>-16.086</v>
      </c>
      <c r="E864" s="2" t="n">
        <v>0.534</v>
      </c>
      <c r="F864" s="2" t="n">
        <v>768</v>
      </c>
      <c r="G864" s="2" t="n">
        <f aca="false">IF(ISNUMBER(F864)=TRUE(),F864,VALUE(RIGHT(F864,LEN(F864)-1)))</f>
        <v>768</v>
      </c>
      <c r="H864" s="2" t="n">
        <f aca="false">IF(AND(LEFT(F864)&lt;&gt;"A",LEFT(F864)&lt;&gt;"B"),0,IF(LEFT(F864)="B",2,1))</f>
        <v>0</v>
      </c>
      <c r="I864" s="2" t="n">
        <v>2</v>
      </c>
      <c r="J864" s="2" t="n">
        <v>1.68</v>
      </c>
      <c r="K864" s="2" t="n">
        <v>1.15</v>
      </c>
      <c r="L864" s="2" t="n">
        <v>397.3224</v>
      </c>
      <c r="M864" s="2" t="n">
        <v>104.3384</v>
      </c>
      <c r="N864" s="2" t="n">
        <v>15.341</v>
      </c>
      <c r="O864" s="2" t="n">
        <v>106.567</v>
      </c>
      <c r="P864" s="2" t="n">
        <v>-16.729</v>
      </c>
      <c r="Q864" s="2" t="n">
        <v>0.019</v>
      </c>
      <c r="R864" s="2" t="n">
        <f aca="false">VLOOKUP(G864,$AL$2:$AM$795,2,FALSE())/1000</f>
        <v>0.102</v>
      </c>
      <c r="S864" s="2" t="n">
        <f aca="false">PI()/200*L864</f>
        <v>6.24112566473333</v>
      </c>
      <c r="T864" s="2" t="n">
        <f aca="false">PI()/2-PI()/200*M864</f>
        <v>-0.0681474278416698</v>
      </c>
      <c r="U864" s="1" t="n">
        <f aca="false">COS(S864)*COS(T864)*(N864+(R864/2+0.05))+C864</f>
        <v>106.667532154067</v>
      </c>
      <c r="V864" s="1" t="n">
        <f aca="false">SIN(S864)*COS(T864)*(N864+(R864/2+0.05))+D864</f>
        <v>-16.7337864247806</v>
      </c>
      <c r="W864" s="1" t="n">
        <f aca="false">SIN(T864)*(N864+R864/2)+(J864-K864)+E864</f>
        <v>0.0158864828456438</v>
      </c>
      <c r="AE864" s="1" t="n">
        <f aca="false">IF(AA864&lt;&gt;"",AA864,U864)</f>
        <v>106.667532154067</v>
      </c>
      <c r="AF864" s="1" t="n">
        <f aca="false">IF(AB864&lt;&gt;"",AB864,V864)</f>
        <v>-16.7337864247806</v>
      </c>
      <c r="AG864" s="1" t="n">
        <f aca="false">IF(AC864&lt;&gt;"",AC864,W864)</f>
        <v>0.0158864828456438</v>
      </c>
      <c r="AH864" s="2" t="n">
        <f aca="false">G864</f>
        <v>768</v>
      </c>
      <c r="AI864" s="2" t="n">
        <f aca="false">H864</f>
        <v>0</v>
      </c>
    </row>
    <row r="865" customFormat="false" ht="12.75" hidden="false" customHeight="false" outlineLevel="0" collapsed="false">
      <c r="A865" s="2" t="n">
        <v>5</v>
      </c>
      <c r="B865" s="2" t="s">
        <v>149</v>
      </c>
      <c r="C865" s="2" t="n">
        <v>91.275</v>
      </c>
      <c r="D865" s="2" t="n">
        <v>-16.086</v>
      </c>
      <c r="E865" s="2" t="n">
        <v>0.534</v>
      </c>
      <c r="F865" s="2" t="n">
        <v>769</v>
      </c>
      <c r="G865" s="2" t="n">
        <f aca="false">IF(ISNUMBER(F865)=TRUE(),F865,VALUE(RIGHT(F865,LEN(F865)-1)))</f>
        <v>769</v>
      </c>
      <c r="H865" s="2" t="n">
        <f aca="false">IF(AND(LEFT(F865)&lt;&gt;"A",LEFT(F865)&lt;&gt;"B"),0,IF(LEFT(F865)="B",2,1))</f>
        <v>0</v>
      </c>
      <c r="I865" s="2" t="n">
        <v>2</v>
      </c>
      <c r="J865" s="2" t="n">
        <v>1.68</v>
      </c>
      <c r="K865" s="2" t="n">
        <v>1.15</v>
      </c>
      <c r="L865" s="2" t="n">
        <v>388.1378</v>
      </c>
      <c r="M865" s="2" t="n">
        <v>103.978</v>
      </c>
      <c r="N865" s="2" t="n">
        <v>18.568</v>
      </c>
      <c r="O865" s="2" t="n">
        <v>109.486</v>
      </c>
      <c r="P865" s="2" t="n">
        <v>-19.519</v>
      </c>
      <c r="Q865" s="2" t="n">
        <v>-0.095</v>
      </c>
      <c r="R865" s="2" t="n">
        <f aca="false">VLOOKUP(G865,$AL$2:$AM$795,2,FALSE())/1000</f>
        <v>0.106</v>
      </c>
      <c r="S865" s="2" t="n">
        <f aca="false">PI()/200*L865</f>
        <v>6.09685430530252</v>
      </c>
      <c r="T865" s="2" t="n">
        <f aca="false">PI()/2-PI()/200*M865</f>
        <v>-0.0624862778799011</v>
      </c>
      <c r="U865" s="1" t="n">
        <f aca="false">COS(S865)*COS(T865)*(N865+(R865/2+0.05))+C865</f>
        <v>109.587007011154</v>
      </c>
      <c r="V865" s="1" t="n">
        <f aca="false">SIN(S865)*COS(T865)*(N865+(R865/2+0.05))+D865</f>
        <v>-19.5381392795417</v>
      </c>
      <c r="W865" s="1" t="n">
        <f aca="false">SIN(T865)*(N865+R865/2)+(J865-K865)+E865</f>
        <v>-0.0987999367343908</v>
      </c>
      <c r="AE865" s="1" t="n">
        <f aca="false">IF(AA865&lt;&gt;"",AA865,U865)</f>
        <v>109.587007011154</v>
      </c>
      <c r="AF865" s="1" t="n">
        <f aca="false">IF(AB865&lt;&gt;"",AB865,V865)</f>
        <v>-19.5381392795417</v>
      </c>
      <c r="AG865" s="1" t="n">
        <f aca="false">IF(AC865&lt;&gt;"",AC865,W865)</f>
        <v>-0.0987999367343908</v>
      </c>
      <c r="AH865" s="2" t="n">
        <f aca="false">G865</f>
        <v>769</v>
      </c>
      <c r="AI865" s="2" t="n">
        <f aca="false">H865</f>
        <v>0</v>
      </c>
    </row>
    <row r="866" customFormat="false" ht="12.75" hidden="false" customHeight="false" outlineLevel="0" collapsed="false">
      <c r="A866" s="2" t="n">
        <v>5</v>
      </c>
      <c r="B866" s="2" t="s">
        <v>149</v>
      </c>
      <c r="C866" s="2" t="n">
        <v>91.275</v>
      </c>
      <c r="D866" s="2" t="n">
        <v>-16.086</v>
      </c>
      <c r="E866" s="2" t="n">
        <v>0.534</v>
      </c>
      <c r="F866" s="2" t="n">
        <v>212</v>
      </c>
      <c r="G866" s="2" t="n">
        <f aca="false">IF(ISNUMBER(F866)=TRUE(),F866,VALUE(RIGHT(F866,LEN(F866)-1)))</f>
        <v>212</v>
      </c>
      <c r="H866" s="2" t="n">
        <f aca="false">IF(AND(LEFT(F866)&lt;&gt;"A",LEFT(F866)&lt;&gt;"B"),0,IF(LEFT(F866)="B",2,1))</f>
        <v>0</v>
      </c>
      <c r="I866" s="2" t="n">
        <v>1</v>
      </c>
      <c r="J866" s="2" t="n">
        <v>1.68</v>
      </c>
      <c r="K866" s="2" t="n">
        <v>1.15</v>
      </c>
      <c r="L866" s="2" t="n">
        <v>177.8508</v>
      </c>
      <c r="M866" s="2" t="n">
        <v>100.6975</v>
      </c>
      <c r="N866" s="2" t="n">
        <v>89.512</v>
      </c>
      <c r="O866" s="2" t="n">
        <v>7.131</v>
      </c>
      <c r="P866" s="2" t="n">
        <v>14.43</v>
      </c>
      <c r="Q866" s="2" t="n">
        <v>0.084</v>
      </c>
      <c r="R866" s="2" t="n">
        <f aca="false">VLOOKUP(G866,$AL$2:$AM$795,2,FALSE())/1000</f>
        <v>0.254</v>
      </c>
      <c r="S866" s="2" t="n">
        <f aca="false">PI()/200*L866</f>
        <v>2.79367383357534</v>
      </c>
      <c r="T866" s="2" t="n">
        <f aca="false">PI()/2-PI()/200*M866</f>
        <v>-0.0109563043793945</v>
      </c>
      <c r="U866" s="1" t="n">
        <f aca="false">COS(S866)*COS(T866)*(N866+(R866/2+0.05))+C866</f>
        <v>6.96483889226656</v>
      </c>
      <c r="V866" s="1" t="n">
        <f aca="false">SIN(S866)*COS(T866)*(N866+(R866/2+0.05))+D866</f>
        <v>14.4909173230751</v>
      </c>
      <c r="W866" s="1" t="n">
        <f aca="false">SIN(T866)*(N866+R866/2)+(J866-K866)+E866</f>
        <v>0.081907480507436</v>
      </c>
      <c r="AE866" s="1" t="n">
        <f aca="false">IF(AA866&lt;&gt;"",AA866,U866)</f>
        <v>6.96483889226656</v>
      </c>
      <c r="AF866" s="1" t="n">
        <f aca="false">IF(AB866&lt;&gt;"",AB866,V866)</f>
        <v>14.4909173230751</v>
      </c>
      <c r="AG866" s="1" t="n">
        <f aca="false">IF(AC866&lt;&gt;"",AC866,W866)</f>
        <v>0.081907480507436</v>
      </c>
      <c r="AH866" s="2" t="n">
        <f aca="false">G866</f>
        <v>212</v>
      </c>
      <c r="AI866" s="2" t="n">
        <f aca="false">H866</f>
        <v>0</v>
      </c>
    </row>
    <row r="867" customFormat="false" ht="12.75" hidden="false" customHeight="false" outlineLevel="0" collapsed="false">
      <c r="A867" s="2" t="n">
        <v>5</v>
      </c>
      <c r="B867" s="2" t="s">
        <v>149</v>
      </c>
      <c r="C867" s="2" t="n">
        <v>91.275</v>
      </c>
      <c r="D867" s="2" t="n">
        <v>-16.086</v>
      </c>
      <c r="E867" s="2" t="n">
        <v>0.534</v>
      </c>
      <c r="F867" s="2" t="n">
        <v>3</v>
      </c>
      <c r="G867" s="2" t="n">
        <f aca="false">IF(ISNUMBER(F867)=TRUE(),F867,VALUE(RIGHT(F867,LEN(F867)-1)))</f>
        <v>3</v>
      </c>
      <c r="H867" s="2" t="n">
        <f aca="false">IF(AND(LEFT(F867)&lt;&gt;"A",LEFT(F867)&lt;&gt;"B"),0,IF(LEFT(F867)="B",2,1))</f>
        <v>0</v>
      </c>
      <c r="I867" s="2" t="n">
        <v>2</v>
      </c>
      <c r="J867" s="2" t="n">
        <v>1.68</v>
      </c>
      <c r="K867" s="2" t="n">
        <v>1.15</v>
      </c>
      <c r="L867" s="2" t="n">
        <v>186.199</v>
      </c>
      <c r="M867" s="2" t="n">
        <v>100.7304</v>
      </c>
      <c r="N867" s="2" t="n">
        <v>83.57</v>
      </c>
      <c r="O867" s="2" t="n">
        <v>9.666</v>
      </c>
      <c r="P867" s="2" t="n">
        <v>1.888</v>
      </c>
      <c r="Q867" s="2" t="n">
        <v>0.106</v>
      </c>
      <c r="R867" s="2" t="n">
        <f aca="false">VLOOKUP(G867,$AL$2:$AM$795,2,FALSE())/1000</f>
        <v>0.117</v>
      </c>
      <c r="S867" s="2" t="n">
        <f aca="false">PI()/200*L867</f>
        <v>2.92480705252883</v>
      </c>
      <c r="T867" s="2" t="n">
        <f aca="false">PI()/2-PI()/200*M867</f>
        <v>-0.0114730963709102</v>
      </c>
      <c r="U867" s="1" t="n">
        <f aca="false">COS(S867)*COS(T867)*(N867+(R867/2+0.05))+C867</f>
        <v>9.56046713296952</v>
      </c>
      <c r="V867" s="1" t="n">
        <f aca="false">SIN(S867)*COS(T867)*(N867+(R867/2+0.05))+D867</f>
        <v>1.9113559764075</v>
      </c>
      <c r="W867" s="1" t="n">
        <f aca="false">SIN(T867)*(N867+R867/2)+(J867-K867)+E867</f>
        <v>0.104543209661758</v>
      </c>
      <c r="AE867" s="1" t="n">
        <f aca="false">IF(AA867&lt;&gt;"",AA867,U867)</f>
        <v>9.56046713296952</v>
      </c>
      <c r="AF867" s="1" t="n">
        <f aca="false">IF(AB867&lt;&gt;"",AB867,V867)</f>
        <v>1.9113559764075</v>
      </c>
      <c r="AG867" s="1" t="n">
        <f aca="false">IF(AC867&lt;&gt;"",AC867,W867)</f>
        <v>0.104543209661758</v>
      </c>
      <c r="AH867" s="2" t="n">
        <f aca="false">G867</f>
        <v>3</v>
      </c>
      <c r="AI867" s="2" t="n">
        <f aca="false">H867</f>
        <v>0</v>
      </c>
    </row>
    <row r="868" customFormat="false" ht="12.75" hidden="false" customHeight="false" outlineLevel="0" collapsed="false">
      <c r="A868" s="2" t="n">
        <v>5</v>
      </c>
      <c r="B868" s="2" t="s">
        <v>149</v>
      </c>
      <c r="C868" s="2" t="n">
        <v>91.275</v>
      </c>
      <c r="D868" s="2" t="n">
        <v>-16.086</v>
      </c>
      <c r="E868" s="2" t="n">
        <v>0.534</v>
      </c>
      <c r="F868" s="2" t="n">
        <v>311</v>
      </c>
      <c r="G868" s="2" t="n">
        <f aca="false">IF(ISNUMBER(F868)=TRUE(),F868,VALUE(RIGHT(F868,LEN(F868)-1)))</f>
        <v>311</v>
      </c>
      <c r="H868" s="2" t="n">
        <f aca="false">IF(AND(LEFT(F868)&lt;&gt;"A",LEFT(F868)&lt;&gt;"B"),0,IF(LEFT(F868)="B",2,1))</f>
        <v>0</v>
      </c>
      <c r="I868" s="2" t="n">
        <v>1</v>
      </c>
      <c r="J868" s="2" t="n">
        <v>1.68</v>
      </c>
      <c r="K868" s="2" t="n">
        <v>1.15</v>
      </c>
      <c r="L868" s="2" t="n">
        <v>190.3975</v>
      </c>
      <c r="M868" s="2" t="n">
        <v>100.6364</v>
      </c>
      <c r="N868" s="2" t="n">
        <v>132.239</v>
      </c>
      <c r="O868" s="2" t="n">
        <v>-39.456</v>
      </c>
      <c r="P868" s="2" t="n">
        <v>3.783</v>
      </c>
      <c r="Q868" s="2" t="n">
        <v>-0.256</v>
      </c>
      <c r="R868" s="2" t="n">
        <f aca="false">VLOOKUP(G868,$AL$2:$AM$795,2,FALSE())/1000</f>
        <v>0.366</v>
      </c>
      <c r="S868" s="2" t="n">
        <f aca="false">PI()/200*L868</f>
        <v>2.99075693630931</v>
      </c>
      <c r="T868" s="2" t="n">
        <f aca="false">PI()/2-PI()/200*M868</f>
        <v>-0.00999654782372272</v>
      </c>
      <c r="U868" s="1" t="n">
        <f aca="false">COS(S868)*COS(T868)*(N868+(R868/2+0.05))+C868</f>
        <v>-39.6863485102334</v>
      </c>
      <c r="V868" s="1" t="n">
        <f aca="false">SIN(S868)*COS(T868)*(N868+(R868/2+0.05))+D868</f>
        <v>3.81883275843777</v>
      </c>
      <c r="W868" s="1" t="n">
        <f aca="false">SIN(T868)*(N868+R868/2)+(J868-K868)+E868</f>
        <v>-0.259740808539153</v>
      </c>
      <c r="AE868" s="1" t="n">
        <f aca="false">IF(AA868&lt;&gt;"",AA868,U868)</f>
        <v>-39.6863485102334</v>
      </c>
      <c r="AF868" s="1" t="n">
        <f aca="false">IF(AB868&lt;&gt;"",AB868,V868)</f>
        <v>3.81883275843777</v>
      </c>
      <c r="AG868" s="1" t="n">
        <f aca="false">IF(AC868&lt;&gt;"",AC868,W868)</f>
        <v>-0.259740808539153</v>
      </c>
      <c r="AH868" s="2" t="n">
        <f aca="false">G868</f>
        <v>311</v>
      </c>
      <c r="AI868" s="2" t="n">
        <f aca="false">H868</f>
        <v>0</v>
      </c>
    </row>
    <row r="869" customFormat="false" ht="12.75" hidden="false" customHeight="false" outlineLevel="0" collapsed="false">
      <c r="A869" s="2" t="n">
        <v>5</v>
      </c>
      <c r="B869" s="2" t="s">
        <v>149</v>
      </c>
      <c r="C869" s="2" t="n">
        <v>91.275</v>
      </c>
      <c r="D869" s="2" t="n">
        <v>-16.086</v>
      </c>
      <c r="E869" s="2" t="n">
        <v>0.534</v>
      </c>
      <c r="F869" s="2" t="n">
        <v>331</v>
      </c>
      <c r="G869" s="2" t="n">
        <f aca="false">IF(ISNUMBER(F869)=TRUE(),F869,VALUE(RIGHT(F869,LEN(F869)-1)))</f>
        <v>331</v>
      </c>
      <c r="H869" s="2" t="n">
        <f aca="false">IF(AND(LEFT(F869)&lt;&gt;"A",LEFT(F869)&lt;&gt;"B"),0,IF(LEFT(F869)="B",2,1))</f>
        <v>0</v>
      </c>
      <c r="I869" s="2" t="n">
        <v>1</v>
      </c>
      <c r="J869" s="2" t="n">
        <v>1.68</v>
      </c>
      <c r="K869" s="2" t="n">
        <v>1.15</v>
      </c>
      <c r="L869" s="2" t="n">
        <v>188.3162</v>
      </c>
      <c r="M869" s="2" t="n">
        <v>100.5725</v>
      </c>
      <c r="N869" s="2" t="n">
        <v>138.253</v>
      </c>
      <c r="O869" s="2" t="n">
        <v>-44.65</v>
      </c>
      <c r="P869" s="2" t="n">
        <v>9.144</v>
      </c>
      <c r="Q869" s="2" t="n">
        <v>-0.177</v>
      </c>
      <c r="R869" s="2" t="n">
        <f aca="false">VLOOKUP(G869,$AL$2:$AM$795,2,FALSE())/1000</f>
        <v>0.359</v>
      </c>
      <c r="S869" s="2" t="n">
        <f aca="false">PI()/200*L869</f>
        <v>2.95806395235973</v>
      </c>
      <c r="T869" s="2" t="n">
        <f aca="false">PI()/2-PI()/200*M869</f>
        <v>-0.00899280897090105</v>
      </c>
      <c r="U869" s="1" t="n">
        <f aca="false">COS(S869)*COS(T869)*(N869+(R869/2+0.05))+C869</f>
        <v>-44.8762954257684</v>
      </c>
      <c r="V869" s="1" t="n">
        <f aca="false">SIN(S869)*COS(T869)*(N869+(R869/2+0.05))+D869</f>
        <v>9.18605400472031</v>
      </c>
      <c r="W869" s="1" t="n">
        <f aca="false">SIN(T869)*(N869+R869/2)+(J869-K869)+E869</f>
        <v>-0.180880248667773</v>
      </c>
      <c r="AE869" s="1" t="n">
        <f aca="false">IF(AA869&lt;&gt;"",AA869,U869)</f>
        <v>-44.8762954257684</v>
      </c>
      <c r="AF869" s="1" t="n">
        <f aca="false">IF(AB869&lt;&gt;"",AB869,V869)</f>
        <v>9.18605400472031</v>
      </c>
      <c r="AG869" s="1" t="n">
        <f aca="false">IF(AC869&lt;&gt;"",AC869,W869)</f>
        <v>-0.180880248667773</v>
      </c>
      <c r="AH869" s="2" t="n">
        <f aca="false">G869</f>
        <v>331</v>
      </c>
      <c r="AI869" s="2" t="n">
        <f aca="false">H869</f>
        <v>0</v>
      </c>
    </row>
    <row r="870" customFormat="false" ht="12.75" hidden="false" customHeight="false" outlineLevel="0" collapsed="false">
      <c r="A870" s="2" t="n">
        <v>5</v>
      </c>
      <c r="B870" s="2" t="s">
        <v>149</v>
      </c>
      <c r="C870" s="2" t="n">
        <v>91.275</v>
      </c>
      <c r="D870" s="2" t="n">
        <v>-16.086</v>
      </c>
      <c r="E870" s="2" t="n">
        <v>0.534</v>
      </c>
      <c r="F870" s="2" t="n">
        <v>468</v>
      </c>
      <c r="G870" s="2" t="n">
        <f aca="false">IF(ISNUMBER(F870)=TRUE(),F870,VALUE(RIGHT(F870,LEN(F870)-1)))</f>
        <v>468</v>
      </c>
      <c r="H870" s="2" t="n">
        <f aca="false">IF(AND(LEFT(F870)&lt;&gt;"A",LEFT(F870)&lt;&gt;"B"),0,IF(LEFT(F870)="B",2,1))</f>
        <v>0</v>
      </c>
      <c r="I870" s="2" t="n">
        <v>2</v>
      </c>
      <c r="J870" s="2" t="n">
        <v>1.68</v>
      </c>
      <c r="K870" s="2" t="n">
        <v>1.15</v>
      </c>
      <c r="L870" s="2" t="n">
        <v>186.3387</v>
      </c>
      <c r="M870" s="2" t="n">
        <v>100.6631</v>
      </c>
      <c r="N870" s="2" t="n">
        <v>177.447</v>
      </c>
      <c r="O870" s="2" t="n">
        <v>-82.092</v>
      </c>
      <c r="P870" s="2" t="n">
        <v>21.698</v>
      </c>
      <c r="Q870" s="2" t="n">
        <v>-0.781</v>
      </c>
      <c r="R870" s="2" t="n">
        <f aca="false">VLOOKUP(G870,$AL$2:$AM$795,2,FALSE())/1000</f>
        <v>0.274</v>
      </c>
      <c r="S870" s="2" t="n">
        <f aca="false">PI()/200*L870</f>
        <v>2.92700145499736</v>
      </c>
      <c r="T870" s="2" t="n">
        <f aca="false">PI()/2-PI()/200*M870</f>
        <v>-0.0104159504429771</v>
      </c>
      <c r="U870" s="1" t="n">
        <f aca="false">COS(S870)*COS(T870)*(N870+(R870/2+0.05))+C870</f>
        <v>-82.2752881267373</v>
      </c>
      <c r="V870" s="1" t="n">
        <f aca="false">SIN(S870)*COS(T870)*(N870+(R870/2+0.05))+D870</f>
        <v>21.7387568557052</v>
      </c>
      <c r="W870" s="1" t="n">
        <f aca="false">SIN(T870)*(N870+R870/2)+(J870-K870)+E870</f>
        <v>-0.785672697253299</v>
      </c>
      <c r="AE870" s="1" t="n">
        <f aca="false">IF(AA870&lt;&gt;"",AA870,U870)</f>
        <v>-82.2752881267373</v>
      </c>
      <c r="AF870" s="1" t="n">
        <f aca="false">IF(AB870&lt;&gt;"",AB870,V870)</f>
        <v>21.7387568557052</v>
      </c>
      <c r="AG870" s="1" t="n">
        <f aca="false">IF(AC870&lt;&gt;"",AC870,W870)</f>
        <v>-0.785672697253299</v>
      </c>
      <c r="AH870" s="2" t="n">
        <f aca="false">G870</f>
        <v>468</v>
      </c>
      <c r="AI870" s="2" t="n">
        <f aca="false">H870</f>
        <v>0</v>
      </c>
    </row>
    <row r="871" customFormat="false" ht="12.75" hidden="false" customHeight="false" outlineLevel="0" collapsed="false">
      <c r="A871" s="2" t="n">
        <v>5</v>
      </c>
      <c r="B871" s="2" t="s">
        <v>149</v>
      </c>
      <c r="C871" s="2" t="n">
        <v>91.275</v>
      </c>
      <c r="D871" s="2" t="n">
        <v>-16.086</v>
      </c>
      <c r="E871" s="2" t="n">
        <v>0.534</v>
      </c>
      <c r="F871" s="2" t="n">
        <v>286</v>
      </c>
      <c r="G871" s="2" t="n">
        <f aca="false">IF(ISNUMBER(F871)=TRUE(),F871,VALUE(RIGHT(F871,LEN(F871)-1)))</f>
        <v>286</v>
      </c>
      <c r="H871" s="2" t="n">
        <f aca="false">IF(AND(LEFT(F871)&lt;&gt;"A",LEFT(F871)&lt;&gt;"B"),0,IF(LEFT(F871)="B",2,1))</f>
        <v>0</v>
      </c>
      <c r="I871" s="2" t="n">
        <v>2</v>
      </c>
      <c r="J871" s="2" t="n">
        <v>1.68</v>
      </c>
      <c r="K871" s="2" t="n">
        <v>1.15</v>
      </c>
      <c r="L871" s="2" t="n">
        <v>185.3095</v>
      </c>
      <c r="M871" s="2" t="n">
        <v>100.653</v>
      </c>
      <c r="N871" s="2" t="n">
        <v>116.731</v>
      </c>
      <c r="O871" s="2" t="n">
        <v>-22.355</v>
      </c>
      <c r="P871" s="2" t="n">
        <v>10.61</v>
      </c>
      <c r="Q871" s="2" t="n">
        <v>-0.132</v>
      </c>
      <c r="R871" s="2" t="n">
        <f aca="false">VLOOKUP(G871,$AL$2:$AM$795,2,FALSE())/1000</f>
        <v>0.127</v>
      </c>
      <c r="S871" s="2" t="n">
        <f aca="false">PI()/200*L871</f>
        <v>2.91083481920199</v>
      </c>
      <c r="T871" s="2" t="n">
        <f aca="false">PI()/2-PI()/200*M871</f>
        <v>-0.010257300013971</v>
      </c>
      <c r="U871" s="1" t="n">
        <f aca="false">COS(S871)*COS(T871)*(N871+(R871/2+0.05))+C871</f>
        <v>-22.4663595405858</v>
      </c>
      <c r="V871" s="1" t="n">
        <f aca="false">SIN(S871)*COS(T871)*(N871+(R871/2+0.05))+D871</f>
        <v>10.6367232228034</v>
      </c>
      <c r="W871" s="1" t="n">
        <f aca="false">SIN(T871)*(N871+R871/2)+(J871-K871)+E871</f>
        <v>-0.133975219288431</v>
      </c>
      <c r="AE871" s="1" t="n">
        <f aca="false">IF(AA871&lt;&gt;"",AA871,U871)</f>
        <v>-22.4663595405858</v>
      </c>
      <c r="AF871" s="1" t="n">
        <f aca="false">IF(AB871&lt;&gt;"",AB871,V871)</f>
        <v>10.6367232228034</v>
      </c>
      <c r="AG871" s="1" t="n">
        <f aca="false">IF(AC871&lt;&gt;"",AC871,W871)</f>
        <v>-0.133975219288431</v>
      </c>
      <c r="AH871" s="2" t="n">
        <f aca="false">G871</f>
        <v>286</v>
      </c>
      <c r="AI871" s="2" t="n">
        <f aca="false">H871</f>
        <v>0</v>
      </c>
    </row>
    <row r="872" customFormat="false" ht="12.75" hidden="false" customHeight="false" outlineLevel="0" collapsed="false">
      <c r="A872" s="2" t="n">
        <v>5</v>
      </c>
      <c r="B872" s="2" t="s">
        <v>149</v>
      </c>
      <c r="C872" s="2" t="n">
        <v>91.275</v>
      </c>
      <c r="D872" s="2" t="n">
        <v>-16.086</v>
      </c>
      <c r="E872" s="2" t="n">
        <v>0.534</v>
      </c>
      <c r="F872" s="2" t="n">
        <v>164</v>
      </c>
      <c r="G872" s="2" t="n">
        <f aca="false">IF(ISNUMBER(F872)=TRUE(),F872,VALUE(RIGHT(F872,LEN(F872)-1)))</f>
        <v>164</v>
      </c>
      <c r="H872" s="2" t="n">
        <f aca="false">IF(AND(LEFT(F872)&lt;&gt;"A",LEFT(F872)&lt;&gt;"B"),0,IF(LEFT(F872)="B",2,1))</f>
        <v>0</v>
      </c>
      <c r="I872" s="2" t="n">
        <v>1</v>
      </c>
      <c r="J872" s="2" t="n">
        <v>1.68</v>
      </c>
      <c r="K872" s="2" t="n">
        <v>1.15</v>
      </c>
      <c r="L872" s="2" t="n">
        <v>205.4011</v>
      </c>
      <c r="M872" s="2" t="n">
        <v>100.8527</v>
      </c>
      <c r="N872" s="2" t="n">
        <v>115.165</v>
      </c>
      <c r="O872" s="2" t="n">
        <v>-23.465</v>
      </c>
      <c r="P872" s="2" t="n">
        <v>-25.844</v>
      </c>
      <c r="Q872" s="2" t="n">
        <v>-0.477</v>
      </c>
      <c r="R872" s="2" t="n">
        <f aca="false">VLOOKUP(G872,$AL$2:$AM$795,2,FALSE())/1000</f>
        <v>0.207</v>
      </c>
      <c r="S872" s="2" t="n">
        <f aca="false">PI()/200*L872</f>
        <v>3.22643293399631</v>
      </c>
      <c r="T872" s="2" t="n">
        <f aca="false">PI()/2-PI()/200*M872</f>
        <v>-0.0133941802785802</v>
      </c>
      <c r="U872" s="1" t="n">
        <f aca="false">COS(S872)*COS(T872)*(N872+(R872/2+0.05))+C872</f>
        <v>-23.6184179683896</v>
      </c>
      <c r="V872" s="1" t="n">
        <f aca="false">SIN(S872)*COS(T872)*(N872+(R872/2+0.05))+D872</f>
        <v>-25.8570446346503</v>
      </c>
      <c r="W872" s="1" t="n">
        <f aca="false">SIN(T872)*(N872+R872/2)+(J872-K872)+E872</f>
        <v>-0.479880905390151</v>
      </c>
      <c r="AE872" s="1" t="n">
        <f aca="false">IF(AA872&lt;&gt;"",AA872,U872)</f>
        <v>-23.6184179683896</v>
      </c>
      <c r="AF872" s="1" t="n">
        <f aca="false">IF(AB872&lt;&gt;"",AB872,V872)</f>
        <v>-25.8570446346503</v>
      </c>
      <c r="AG872" s="1" t="n">
        <f aca="false">IF(AC872&lt;&gt;"",AC872,W872)</f>
        <v>-0.479880905390151</v>
      </c>
      <c r="AH872" s="2" t="n">
        <f aca="false">G872</f>
        <v>164</v>
      </c>
      <c r="AI872" s="2" t="n">
        <f aca="false">H872</f>
        <v>0</v>
      </c>
    </row>
    <row r="873" customFormat="false" ht="12.75" hidden="false" customHeight="false" outlineLevel="0" collapsed="false">
      <c r="A873" s="2" t="n">
        <v>5</v>
      </c>
      <c r="B873" s="2" t="s">
        <v>149</v>
      </c>
      <c r="C873" s="2" t="n">
        <v>91.275</v>
      </c>
      <c r="D873" s="2" t="n">
        <v>-16.086</v>
      </c>
      <c r="E873" s="2" t="n">
        <v>0.534</v>
      </c>
      <c r="F873" s="2" t="n">
        <v>151</v>
      </c>
      <c r="G873" s="2" t="n">
        <f aca="false">IF(ISNUMBER(F873)=TRUE(),F873,VALUE(RIGHT(F873,LEN(F873)-1)))</f>
        <v>151</v>
      </c>
      <c r="H873" s="2" t="n">
        <f aca="false">IF(AND(LEFT(F873)&lt;&gt;"A",LEFT(F873)&lt;&gt;"B"),0,IF(LEFT(F873)="B",2,1))</f>
        <v>0</v>
      </c>
      <c r="I873" s="2" t="n">
        <v>1</v>
      </c>
      <c r="J873" s="2" t="n">
        <v>1.68</v>
      </c>
      <c r="K873" s="2" t="n">
        <v>1.15</v>
      </c>
      <c r="L873" s="2" t="n">
        <v>211.7927</v>
      </c>
      <c r="M873" s="2" t="n">
        <v>100.8087</v>
      </c>
      <c r="N873" s="2" t="n">
        <v>103.652</v>
      </c>
      <c r="O873" s="2" t="n">
        <v>-10.595</v>
      </c>
      <c r="P873" s="2" t="n">
        <v>-35.175</v>
      </c>
      <c r="Q873" s="2" t="n">
        <v>-0.251</v>
      </c>
      <c r="R873" s="2" t="n">
        <f aca="false">VLOOKUP(G873,$AL$2:$AM$795,2,FALSE())/1000</f>
        <v>0.307</v>
      </c>
      <c r="S873" s="2" t="n">
        <f aca="false">PI()/200*L873</f>
        <v>3.32683195201974</v>
      </c>
      <c r="T873" s="2" t="n">
        <f aca="false">PI()/2-PI()/200*M873</f>
        <v>-0.0127030298947906</v>
      </c>
      <c r="U873" s="1" t="n">
        <f aca="false">COS(S873)*COS(T873)*(N873+(R873/2+0.05))+C873</f>
        <v>-10.7955253716388</v>
      </c>
      <c r="V873" s="1" t="n">
        <f aca="false">SIN(S873)*COS(T873)*(N873+(R873/2+0.05))+D873</f>
        <v>-35.2127437314906</v>
      </c>
      <c r="W873" s="1" t="n">
        <f aca="false">SIN(T873)*(N873+R873/2)+(J873-K873)+E873</f>
        <v>-0.254608905755737</v>
      </c>
      <c r="AE873" s="1" t="n">
        <f aca="false">IF(AA873&lt;&gt;"",AA873,U873)</f>
        <v>-10.7955253716388</v>
      </c>
      <c r="AF873" s="1" t="n">
        <f aca="false">IF(AB873&lt;&gt;"",AB873,V873)</f>
        <v>-35.2127437314906</v>
      </c>
      <c r="AG873" s="1" t="n">
        <f aca="false">IF(AC873&lt;&gt;"",AC873,W873)</f>
        <v>-0.254608905755737</v>
      </c>
      <c r="AH873" s="2" t="n">
        <f aca="false">G873</f>
        <v>151</v>
      </c>
      <c r="AI873" s="2" t="n">
        <f aca="false">H873</f>
        <v>0</v>
      </c>
    </row>
    <row r="874" customFormat="false" ht="12.75" hidden="false" customHeight="false" outlineLevel="0" collapsed="false">
      <c r="A874" s="2" t="n">
        <v>5</v>
      </c>
      <c r="B874" s="2" t="s">
        <v>149</v>
      </c>
      <c r="C874" s="2" t="n">
        <v>91.275</v>
      </c>
      <c r="D874" s="2" t="n">
        <v>-16.086</v>
      </c>
      <c r="E874" s="2" t="n">
        <v>0.534</v>
      </c>
      <c r="F874" s="2" t="n">
        <v>117</v>
      </c>
      <c r="G874" s="2" t="n">
        <f aca="false">IF(ISNUMBER(F874)=TRUE(),F874,VALUE(RIGHT(F874,LEN(F874)-1)))</f>
        <v>117</v>
      </c>
      <c r="H874" s="2" t="n">
        <f aca="false">IF(AND(LEFT(F874)&lt;&gt;"A",LEFT(F874)&lt;&gt;"B"),0,IF(LEFT(F874)="B",2,1))</f>
        <v>0</v>
      </c>
      <c r="I874" s="2" t="n">
        <v>1</v>
      </c>
      <c r="J874" s="2" t="n">
        <v>1.68</v>
      </c>
      <c r="K874" s="2" t="n">
        <v>1.15</v>
      </c>
      <c r="L874" s="2" t="n">
        <v>216.5665</v>
      </c>
      <c r="M874" s="2" t="n">
        <v>100.9437</v>
      </c>
      <c r="N874" s="2" t="n">
        <v>95.292</v>
      </c>
      <c r="O874" s="2" t="n">
        <v>-0.798</v>
      </c>
      <c r="P874" s="2" t="n">
        <v>-40.601</v>
      </c>
      <c r="Q874" s="2" t="n">
        <v>-0.347</v>
      </c>
      <c r="R874" s="2" t="n">
        <f aca="false">VLOOKUP(G874,$AL$2:$AM$795,2,FALSE())/1000</f>
        <v>0.293</v>
      </c>
      <c r="S874" s="2" t="n">
        <f aca="false">PI()/200*L874</f>
        <v>3.40181862706827</v>
      </c>
      <c r="T874" s="2" t="n">
        <f aca="false">PI()/2-PI()/200*M874</f>
        <v>-0.0148236049359638</v>
      </c>
      <c r="U874" s="1" t="n">
        <f aca="false">COS(S874)*COS(T874)*(N874+(R874/2+0.05))+C874</f>
        <v>-0.988441942147901</v>
      </c>
      <c r="V874" s="1" t="n">
        <f aca="false">SIN(S874)*COS(T874)*(N874+(R874/2+0.05))+D874</f>
        <v>-40.652388941028</v>
      </c>
      <c r="W874" s="1" t="n">
        <f aca="false">SIN(T874)*(N874+R874/2)+(J874-K874)+E874</f>
        <v>-0.350690807833405</v>
      </c>
      <c r="AE874" s="1" t="n">
        <f aca="false">IF(AA874&lt;&gt;"",AA874,U874)</f>
        <v>-0.988441942147901</v>
      </c>
      <c r="AF874" s="1" t="n">
        <f aca="false">IF(AB874&lt;&gt;"",AB874,V874)</f>
        <v>-40.652388941028</v>
      </c>
      <c r="AG874" s="1" t="n">
        <f aca="false">IF(AC874&lt;&gt;"",AC874,W874)</f>
        <v>-0.350690807833405</v>
      </c>
      <c r="AH874" s="2" t="n">
        <f aca="false">G874</f>
        <v>117</v>
      </c>
      <c r="AI874" s="2" t="n">
        <f aca="false">H874</f>
        <v>0</v>
      </c>
    </row>
    <row r="875" customFormat="false" ht="12.75" hidden="false" customHeight="false" outlineLevel="0" collapsed="false">
      <c r="A875" s="2" t="n">
        <v>5</v>
      </c>
      <c r="B875" s="2" t="s">
        <v>149</v>
      </c>
      <c r="C875" s="2" t="n">
        <v>91.275</v>
      </c>
      <c r="D875" s="2" t="n">
        <v>-16.086</v>
      </c>
      <c r="E875" s="2" t="n">
        <v>0.534</v>
      </c>
      <c r="F875" s="2" t="n">
        <v>770</v>
      </c>
      <c r="G875" s="2" t="n">
        <f aca="false">IF(ISNUMBER(F875)=TRUE(),F875,VALUE(RIGHT(F875,LEN(F875)-1)))</f>
        <v>770</v>
      </c>
      <c r="H875" s="2" t="n">
        <f aca="false">IF(AND(LEFT(F875)&lt;&gt;"A",LEFT(F875)&lt;&gt;"B"),0,IF(LEFT(F875)="B",2,1))</f>
        <v>0</v>
      </c>
      <c r="I875" s="2" t="n">
        <v>1</v>
      </c>
      <c r="J875" s="2" t="n">
        <v>1.68</v>
      </c>
      <c r="K875" s="2" t="n">
        <v>1.15</v>
      </c>
      <c r="L875" s="2" t="n">
        <v>388.4449</v>
      </c>
      <c r="M875" s="2" t="n">
        <v>103.9002</v>
      </c>
      <c r="N875" s="2" t="n">
        <v>19.326</v>
      </c>
      <c r="O875" s="2" t="n">
        <v>110.248</v>
      </c>
      <c r="P875" s="2" t="n">
        <v>-19.568</v>
      </c>
      <c r="Q875" s="2" t="n">
        <v>-0.118</v>
      </c>
      <c r="R875" s="2" t="n">
        <f aca="false">VLOOKUP(G875,$AL$2:$AM$795,2,FALSE())/1000</f>
        <v>0.19</v>
      </c>
      <c r="S875" s="2" t="n">
        <f aca="false">PI()/200*L875</f>
        <v>6.10167822082211</v>
      </c>
      <c r="T875" s="2" t="n">
        <f aca="false">PI()/2-PI()/200*M875</f>
        <v>-0.0612641983376547</v>
      </c>
      <c r="U875" s="1" t="n">
        <f aca="false">COS(S875)*COS(T875)*(N875+(R875/2+0.05))+C875</f>
        <v>110.390216483585</v>
      </c>
      <c r="V875" s="1" t="n">
        <f aca="false">SIN(S875)*COS(T875)*(N875+(R875/2+0.05))+D875</f>
        <v>-19.5941573359215</v>
      </c>
      <c r="W875" s="1" t="n">
        <f aca="false">SIN(T875)*(N875+R875/2)+(J875-K875)+E875</f>
        <v>-0.125067848289616</v>
      </c>
      <c r="AE875" s="1" t="n">
        <f aca="false">IF(AA875&lt;&gt;"",AA875,U875)</f>
        <v>110.390216483585</v>
      </c>
      <c r="AF875" s="1" t="n">
        <f aca="false">IF(AB875&lt;&gt;"",AB875,V875)</f>
        <v>-19.5941573359215</v>
      </c>
      <c r="AG875" s="1" t="n">
        <f aca="false">IF(AC875&lt;&gt;"",AC875,W875)</f>
        <v>-0.125067848289616</v>
      </c>
      <c r="AH875" s="2" t="n">
        <f aca="false">G875</f>
        <v>770</v>
      </c>
      <c r="AI875" s="2" t="n">
        <f aca="false">H875</f>
        <v>0</v>
      </c>
    </row>
    <row r="876" customFormat="false" ht="12.75" hidden="false" customHeight="false" outlineLevel="0" collapsed="false">
      <c r="A876" s="2" t="n">
        <v>5</v>
      </c>
      <c r="B876" s="2" t="s">
        <v>149</v>
      </c>
      <c r="C876" s="2" t="n">
        <v>91.275</v>
      </c>
      <c r="D876" s="2" t="n">
        <v>-16.086</v>
      </c>
      <c r="E876" s="2" t="n">
        <v>0.534</v>
      </c>
      <c r="F876" s="2" t="n">
        <v>771</v>
      </c>
      <c r="G876" s="2" t="n">
        <f aca="false">IF(ISNUMBER(F876)=TRUE(),F876,VALUE(RIGHT(F876,LEN(F876)-1)))</f>
        <v>771</v>
      </c>
      <c r="H876" s="2" t="n">
        <f aca="false">IF(AND(LEFT(F876)&lt;&gt;"A",LEFT(F876)&lt;&gt;"B"),0,IF(LEFT(F876)="B",2,1))</f>
        <v>0</v>
      </c>
      <c r="I876" s="2" t="n">
        <v>2</v>
      </c>
      <c r="J876" s="2" t="n">
        <v>1.68</v>
      </c>
      <c r="K876" s="2" t="n">
        <v>1.15</v>
      </c>
      <c r="L876" s="2" t="n">
        <v>390.5251</v>
      </c>
      <c r="M876" s="2" t="n">
        <v>103.5779</v>
      </c>
      <c r="N876" s="2" t="n">
        <v>20.755</v>
      </c>
      <c r="O876" s="2" t="n">
        <v>111.769</v>
      </c>
      <c r="P876" s="2" t="n">
        <v>-19.159</v>
      </c>
      <c r="Q876" s="2" t="n">
        <v>-0.101</v>
      </c>
      <c r="R876" s="2" t="n">
        <f aca="false">VLOOKUP(G876,$AL$2:$AM$795,2,FALSE())/1000</f>
        <v>0.106</v>
      </c>
      <c r="S876" s="2" t="n">
        <f aca="false">PI()/200*L876</f>
        <v>6.1343539260121</v>
      </c>
      <c r="T876" s="2" t="n">
        <f aca="false">PI()/2-PI()/200*M876</f>
        <v>-0.0562015217763947</v>
      </c>
      <c r="U876" s="1" t="n">
        <f aca="false">COS(S876)*COS(T876)*(N876+(R876/2+0.05))+C876</f>
        <v>111.869847204786</v>
      </c>
      <c r="V876" s="1" t="n">
        <f aca="false">SIN(S876)*COS(T876)*(N876+(R876/2+0.05))+D876</f>
        <v>-19.1739937858707</v>
      </c>
      <c r="W876" s="1" t="n">
        <f aca="false">SIN(T876)*(N876+R876/2)+(J876-K876)+E876</f>
        <v>-0.104825727326434</v>
      </c>
      <c r="AE876" s="1" t="n">
        <f aca="false">IF(AA876&lt;&gt;"",AA876,U876)</f>
        <v>111.869847204786</v>
      </c>
      <c r="AF876" s="1" t="n">
        <f aca="false">IF(AB876&lt;&gt;"",AB876,V876)</f>
        <v>-19.1739937858707</v>
      </c>
      <c r="AG876" s="1" t="n">
        <f aca="false">IF(AC876&lt;&gt;"",AC876,W876)</f>
        <v>-0.104825727326434</v>
      </c>
      <c r="AH876" s="2" t="n">
        <f aca="false">G876</f>
        <v>771</v>
      </c>
      <c r="AI876" s="2" t="n">
        <f aca="false">H876</f>
        <v>0</v>
      </c>
    </row>
    <row r="877" customFormat="false" ht="12.75" hidden="false" customHeight="false" outlineLevel="0" collapsed="false">
      <c r="A877" s="2" t="n">
        <v>5</v>
      </c>
      <c r="B877" s="2" t="s">
        <v>149</v>
      </c>
      <c r="C877" s="2" t="n">
        <v>91.275</v>
      </c>
      <c r="D877" s="2" t="n">
        <v>-16.086</v>
      </c>
      <c r="E877" s="2" t="n">
        <v>0.534</v>
      </c>
      <c r="F877" s="2" t="n">
        <v>772</v>
      </c>
      <c r="G877" s="2" t="n">
        <f aca="false">IF(ISNUMBER(F877)=TRUE(),F877,VALUE(RIGHT(F877,LEN(F877)-1)))</f>
        <v>772</v>
      </c>
      <c r="H877" s="2" t="n">
        <f aca="false">IF(AND(LEFT(F877)&lt;&gt;"A",LEFT(F877)&lt;&gt;"B"),0,IF(LEFT(F877)="B",2,1))</f>
        <v>0</v>
      </c>
      <c r="I877" s="2" t="n">
        <v>1</v>
      </c>
      <c r="J877" s="2" t="n">
        <v>1.68</v>
      </c>
      <c r="K877" s="2" t="n">
        <v>1.15</v>
      </c>
      <c r="L877" s="2" t="n">
        <v>390.8175</v>
      </c>
      <c r="M877" s="2" t="n">
        <v>103.3786</v>
      </c>
      <c r="N877" s="2" t="n">
        <v>25.502</v>
      </c>
      <c r="O877" s="2" t="n">
        <v>116.477</v>
      </c>
      <c r="P877" s="2" t="n">
        <v>-19.746</v>
      </c>
      <c r="Q877" s="2" t="n">
        <v>-0.288</v>
      </c>
      <c r="R877" s="2" t="n">
        <f aca="false">VLOOKUP(G877,$AL$2:$AM$795,2,FALSE())/1000</f>
        <v>0.282</v>
      </c>
      <c r="S877" s="2" t="n">
        <f aca="false">PI()/200*L877</f>
        <v>6.13894693447165</v>
      </c>
      <c r="T877" s="2" t="n">
        <f aca="false">PI()/2-PI()/200*M877</f>
        <v>-0.0530709246970926</v>
      </c>
      <c r="U877" s="1" t="n">
        <f aca="false">COS(S877)*COS(T877)*(N877+(R877/2+0.05))+C877</f>
        <v>116.66539703501</v>
      </c>
      <c r="V877" s="1" t="n">
        <f aca="false">SIN(S877)*COS(T877)*(N877+(R877/2+0.05))+D877</f>
        <v>-19.7738801836405</v>
      </c>
      <c r="W877" s="1" t="n">
        <f aca="false">SIN(T877)*(N877+R877/2)+(J877-K877)+E877</f>
        <v>-0.296258978665902</v>
      </c>
      <c r="AE877" s="1" t="n">
        <f aca="false">IF(AA877&lt;&gt;"",AA877,U877)</f>
        <v>116.66539703501</v>
      </c>
      <c r="AF877" s="1" t="n">
        <f aca="false">IF(AB877&lt;&gt;"",AB877,V877)</f>
        <v>-19.7738801836405</v>
      </c>
      <c r="AG877" s="1" t="n">
        <f aca="false">IF(AC877&lt;&gt;"",AC877,W877)</f>
        <v>-0.296258978665902</v>
      </c>
      <c r="AH877" s="2" t="n">
        <f aca="false">G877</f>
        <v>772</v>
      </c>
      <c r="AI877" s="2" t="n">
        <f aca="false">H877</f>
        <v>0</v>
      </c>
    </row>
    <row r="878" customFormat="false" ht="12.75" hidden="false" customHeight="false" outlineLevel="0" collapsed="false">
      <c r="A878" s="2" t="n">
        <v>5</v>
      </c>
      <c r="B878" s="2" t="s">
        <v>149</v>
      </c>
      <c r="C878" s="2" t="n">
        <v>91.275</v>
      </c>
      <c r="D878" s="2" t="n">
        <v>-16.086</v>
      </c>
      <c r="E878" s="2" t="n">
        <v>0.534</v>
      </c>
      <c r="F878" s="2" t="s">
        <v>172</v>
      </c>
      <c r="G878" s="2" t="n">
        <f aca="false">IF(ISNUMBER(F878)=TRUE(),F878,VALUE(RIGHT(F878,LEN(F878)-1)))</f>
        <v>773</v>
      </c>
      <c r="H878" s="2" t="n">
        <f aca="false">IF(AND(LEFT(F878)&lt;&gt;"A",LEFT(F878)&lt;&gt;"B"),0,IF(LEFT(F878)="B",2,1))</f>
        <v>1</v>
      </c>
      <c r="I878" s="2" t="n">
        <v>1</v>
      </c>
      <c r="J878" s="2" t="n">
        <v>1.68</v>
      </c>
      <c r="K878" s="2" t="n">
        <v>1.15</v>
      </c>
      <c r="L878" s="2" t="n">
        <v>396.4901</v>
      </c>
      <c r="M878" s="2" t="n">
        <v>103.259</v>
      </c>
      <c r="N878" s="2" t="n">
        <v>28.906</v>
      </c>
      <c r="O878" s="2" t="n">
        <v>120.1</v>
      </c>
      <c r="P878" s="2" t="n">
        <v>-17.676</v>
      </c>
      <c r="Q878" s="2" t="n">
        <v>-0.414</v>
      </c>
      <c r="R878" s="2" t="n">
        <f aca="false">VLOOKUP(G878,$AL$2:$AM$795,2,FALSE())/1000</f>
        <v>0.235</v>
      </c>
      <c r="S878" s="2" t="n">
        <f aca="false">PI()/200*L878</f>
        <v>6.22805192690541</v>
      </c>
      <c r="T878" s="2" t="n">
        <f aca="false">PI()/2-PI()/200*M878</f>
        <v>-0.0511922522902459</v>
      </c>
      <c r="U878" s="1" t="n">
        <f aca="false">COS(S878)*COS(T878)*(N878+(R878/2+0.05))+C878</f>
        <v>120.266294488998</v>
      </c>
      <c r="V878" s="1" t="n">
        <f aca="false">SIN(S878)*COS(T878)*(N878+(R878/2+0.05))+D878</f>
        <v>-17.6860095698167</v>
      </c>
      <c r="W878" s="1" t="n">
        <f aca="false">SIN(T878)*(N878+R878/2)+(J878-K878)+E878</f>
        <v>-0.421129469360627</v>
      </c>
      <c r="X878" s="2" t="n">
        <f aca="false">U878-U879</f>
        <v>1.60606780667935</v>
      </c>
      <c r="Y878" s="2" t="n">
        <f aca="false">V878-V879</f>
        <v>4.80150855593334</v>
      </c>
      <c r="Z878" s="2" t="n">
        <f aca="false">W878-W879</f>
        <v>0.10399874679338</v>
      </c>
      <c r="AA878" s="2" t="n">
        <f aca="false">X878/2+U879</f>
        <v>119.463260585659</v>
      </c>
      <c r="AB878" s="2" t="n">
        <f aca="false">Y878/2+V879</f>
        <v>-20.0867638477834</v>
      </c>
      <c r="AC878" s="2" t="n">
        <f aca="false">Z878/2+W879</f>
        <v>-0.473128842757317</v>
      </c>
      <c r="AE878" s="1" t="n">
        <f aca="false">IF(AA878&lt;&gt;"",AA878,U878)</f>
        <v>119.463260585659</v>
      </c>
      <c r="AF878" s="1" t="n">
        <f aca="false">IF(AB878&lt;&gt;"",AB878,V878)</f>
        <v>-20.0867638477834</v>
      </c>
      <c r="AG878" s="1" t="n">
        <f aca="false">IF(AC878&lt;&gt;"",AC878,W878)</f>
        <v>-0.473128842757317</v>
      </c>
      <c r="AH878" s="2" t="n">
        <f aca="false">G878</f>
        <v>773</v>
      </c>
      <c r="AI878" s="2" t="n">
        <f aca="false">H878</f>
        <v>1</v>
      </c>
    </row>
    <row r="879" customFormat="false" ht="12.75" hidden="true" customHeight="false" outlineLevel="0" collapsed="false">
      <c r="A879" s="2" t="n">
        <v>5</v>
      </c>
      <c r="B879" s="2" t="s">
        <v>149</v>
      </c>
      <c r="C879" s="2" t="n">
        <v>91.275</v>
      </c>
      <c r="D879" s="2" t="n">
        <v>-16.086</v>
      </c>
      <c r="E879" s="2" t="n">
        <v>0.534</v>
      </c>
      <c r="F879" s="2" t="s">
        <v>173</v>
      </c>
      <c r="G879" s="2" t="n">
        <f aca="false">IF(ISNUMBER(F879)=TRUE(),F879,VALUE(RIGHT(F879,LEN(F879)-1)))</f>
        <v>773</v>
      </c>
      <c r="H879" s="2" t="n">
        <f aca="false">IF(AND(LEFT(F879)&lt;&gt;"A",LEFT(F879)&lt;&gt;"B"),0,IF(LEFT(F879)="B",2,1))</f>
        <v>2</v>
      </c>
      <c r="I879" s="2" t="n">
        <v>1</v>
      </c>
      <c r="J879" s="2" t="n">
        <v>1.68</v>
      </c>
      <c r="K879" s="2" t="n">
        <v>1.15</v>
      </c>
      <c r="L879" s="2" t="n">
        <v>385.381</v>
      </c>
      <c r="M879" s="2" t="n">
        <v>103.5998</v>
      </c>
      <c r="N879" s="2" t="n">
        <v>28.001</v>
      </c>
      <c r="O879" s="2" t="n">
        <v>118.498</v>
      </c>
      <c r="P879" s="2" t="n">
        <v>-22.449</v>
      </c>
      <c r="Q879" s="2" t="n">
        <v>-0.518</v>
      </c>
      <c r="R879" s="2" t="n">
        <f aca="false">VLOOKUP(G879,$AL$2:$AM$795,2,FALSE())/1000</f>
        <v>0.235</v>
      </c>
      <c r="S879" s="2" t="n">
        <f aca="false">PI()/200*L879</f>
        <v>6.05355059216544</v>
      </c>
      <c r="T879" s="2" t="n">
        <f aca="false">PI()/2-PI()/200*M879</f>
        <v>-0.056545526171963</v>
      </c>
      <c r="U879" s="1" t="n">
        <f aca="false">COS(S879)*COS(T879)*(N879+(R879/2+0.05))+C879</f>
        <v>118.660226682319</v>
      </c>
      <c r="V879" s="1" t="n">
        <f aca="false">SIN(S879)*COS(T879)*(N879+(R879/2+0.05))+D879</f>
        <v>-22.4875181257501</v>
      </c>
      <c r="W879" s="1" t="n">
        <f aca="false">SIN(T879)*(N879+R879/2)+(J879-K879)+E879</f>
        <v>-0.525128216154007</v>
      </c>
      <c r="AE879" s="1" t="n">
        <f aca="false">IF(AA879&lt;&gt;"",AA879,U879)</f>
        <v>118.660226682319</v>
      </c>
      <c r="AF879" s="1" t="n">
        <f aca="false">IF(AB879&lt;&gt;"",AB879,V879)</f>
        <v>-22.4875181257501</v>
      </c>
      <c r="AG879" s="1" t="n">
        <f aca="false">IF(AC879&lt;&gt;"",AC879,W879)</f>
        <v>-0.525128216154007</v>
      </c>
      <c r="AH879" s="2" t="n">
        <f aca="false">G879</f>
        <v>773</v>
      </c>
      <c r="AI879" s="2" t="n">
        <f aca="false">H879</f>
        <v>2</v>
      </c>
    </row>
    <row r="880" customFormat="false" ht="12.75" hidden="false" customHeight="false" outlineLevel="0" collapsed="false">
      <c r="A880" s="2" t="n">
        <v>5</v>
      </c>
      <c r="B880" s="2" t="s">
        <v>149</v>
      </c>
      <c r="C880" s="2" t="n">
        <v>91.275</v>
      </c>
      <c r="D880" s="2" t="n">
        <v>-16.086</v>
      </c>
      <c r="E880" s="2" t="n">
        <v>0.534</v>
      </c>
      <c r="F880" s="2" t="n">
        <v>774</v>
      </c>
      <c r="G880" s="2" t="n">
        <f aca="false">IF(ISNUMBER(F880)=TRUE(),F880,VALUE(RIGHT(F880,LEN(F880)-1)))</f>
        <v>774</v>
      </c>
      <c r="H880" s="2" t="n">
        <f aca="false">IF(AND(LEFT(F880)&lt;&gt;"A",LEFT(F880)&lt;&gt;"B"),0,IF(LEFT(F880)="B",2,1))</f>
        <v>0</v>
      </c>
      <c r="I880" s="2" t="n">
        <v>1</v>
      </c>
      <c r="J880" s="2" t="n">
        <v>1.68</v>
      </c>
      <c r="K880" s="2" t="n">
        <v>1.15</v>
      </c>
      <c r="L880" s="2" t="n">
        <v>388.9096</v>
      </c>
      <c r="M880" s="2" t="n">
        <v>103.3396</v>
      </c>
      <c r="N880" s="2" t="n">
        <v>29.767</v>
      </c>
      <c r="O880" s="2" t="n">
        <v>120.552</v>
      </c>
      <c r="P880" s="2" t="n">
        <v>-21.238</v>
      </c>
      <c r="Q880" s="2" t="n">
        <v>-0.496</v>
      </c>
      <c r="R880" s="2" t="n">
        <f aca="false">VLOOKUP(G880,$AL$2:$AM$795,2,FALSE())/1000</f>
        <v>0.285</v>
      </c>
      <c r="S880" s="2" t="n">
        <f aca="false">PI()/200*L880</f>
        <v>6.10897771135273</v>
      </c>
      <c r="T880" s="2" t="n">
        <f aca="false">PI()/2-PI()/200*M880</f>
        <v>-0.0524583141296426</v>
      </c>
      <c r="U880" s="1" t="n">
        <f aca="false">COS(S880)*COS(T880)*(N880+(R880/2+0.05))+C880</f>
        <v>120.740449660736</v>
      </c>
      <c r="V880" s="1" t="n">
        <f aca="false">SIN(S880)*COS(T880)*(N880+(R880/2+0.05))+D880</f>
        <v>-21.2716703247088</v>
      </c>
      <c r="W880" s="1" t="n">
        <f aca="false">SIN(T880)*(N880+R880/2)+(J880-K880)+E880</f>
        <v>-0.504282429336369</v>
      </c>
      <c r="AE880" s="1" t="n">
        <f aca="false">IF(AA880&lt;&gt;"",AA880,U880)</f>
        <v>120.740449660736</v>
      </c>
      <c r="AF880" s="1" t="n">
        <f aca="false">IF(AB880&lt;&gt;"",AB880,V880)</f>
        <v>-21.2716703247088</v>
      </c>
      <c r="AG880" s="1" t="n">
        <f aca="false">IF(AC880&lt;&gt;"",AC880,W880)</f>
        <v>-0.504282429336369</v>
      </c>
      <c r="AH880" s="2" t="n">
        <f aca="false">G880</f>
        <v>774</v>
      </c>
      <c r="AI880" s="2" t="n">
        <f aca="false">H880</f>
        <v>0</v>
      </c>
    </row>
    <row r="881" customFormat="false" ht="12.75" hidden="false" customHeight="false" outlineLevel="0" collapsed="false">
      <c r="A881" s="2" t="n">
        <v>5</v>
      </c>
      <c r="B881" s="2" t="s">
        <v>149</v>
      </c>
      <c r="C881" s="2" t="n">
        <v>91.275</v>
      </c>
      <c r="D881" s="2" t="n">
        <v>-16.086</v>
      </c>
      <c r="E881" s="2" t="n">
        <v>0.534</v>
      </c>
      <c r="F881" s="2" t="n">
        <v>775</v>
      </c>
      <c r="G881" s="2" t="n">
        <f aca="false">IF(ISNUMBER(F881)=TRUE(),F881,VALUE(RIGHT(F881,LEN(F881)-1)))</f>
        <v>775</v>
      </c>
      <c r="H881" s="2" t="n">
        <f aca="false">IF(AND(LEFT(F881)&lt;&gt;"A",LEFT(F881)&lt;&gt;"B"),0,IF(LEFT(F881)="B",2,1))</f>
        <v>0</v>
      </c>
      <c r="I881" s="2" t="n">
        <v>2</v>
      </c>
      <c r="J881" s="2" t="n">
        <v>1.68</v>
      </c>
      <c r="K881" s="2" t="n">
        <v>1.15</v>
      </c>
      <c r="L881" s="2" t="n">
        <v>386.0574</v>
      </c>
      <c r="M881" s="2" t="n">
        <v>103.6091</v>
      </c>
      <c r="N881" s="2" t="n">
        <v>33.146</v>
      </c>
      <c r="O881" s="2" t="n">
        <v>123.578</v>
      </c>
      <c r="P881" s="2" t="n">
        <v>-23.276</v>
      </c>
      <c r="Q881" s="2" t="n">
        <v>-0.813</v>
      </c>
      <c r="R881" s="2" t="n">
        <f aca="false">VLOOKUP(G881,$AL$2:$AM$795,2,FALSE())/1000</f>
        <v>0.282</v>
      </c>
      <c r="S881" s="2" t="n">
        <f aca="false">PI()/200*L881</f>
        <v>6.06417545851988</v>
      </c>
      <c r="T881" s="2" t="n">
        <f aca="false">PI()/2-PI()/200*M881</f>
        <v>-0.0566916102303547</v>
      </c>
      <c r="U881" s="1" t="n">
        <f aca="false">COS(S881)*COS(T881)*(N881+(R881/2+0.05))+C881</f>
        <v>123.763402917562</v>
      </c>
      <c r="V881" s="1" t="n">
        <f aca="false">SIN(S881)*COS(T881)*(N881+(R881/2+0.05))+D881</f>
        <v>-23.3172682935249</v>
      </c>
      <c r="W881" s="1" t="n">
        <f aca="false">SIN(T881)*(N881+R881/2)+(J881-K881)+E881</f>
        <v>-0.822082958298043</v>
      </c>
      <c r="AE881" s="1" t="n">
        <f aca="false">IF(AA881&lt;&gt;"",AA881,U881)</f>
        <v>123.763402917562</v>
      </c>
      <c r="AF881" s="1" t="n">
        <f aca="false">IF(AB881&lt;&gt;"",AB881,V881)</f>
        <v>-23.3172682935249</v>
      </c>
      <c r="AG881" s="1" t="n">
        <f aca="false">IF(AC881&lt;&gt;"",AC881,W881)</f>
        <v>-0.822082958298043</v>
      </c>
      <c r="AH881" s="2" t="n">
        <f aca="false">G881</f>
        <v>775</v>
      </c>
      <c r="AI881" s="2" t="n">
        <f aca="false">H881</f>
        <v>0</v>
      </c>
    </row>
    <row r="882" customFormat="false" ht="12.75" hidden="false" customHeight="false" outlineLevel="0" collapsed="false">
      <c r="A882" s="2" t="n">
        <v>5</v>
      </c>
      <c r="B882" s="2" t="s">
        <v>149</v>
      </c>
      <c r="C882" s="2" t="n">
        <v>91.275</v>
      </c>
      <c r="D882" s="2" t="n">
        <v>-16.086</v>
      </c>
      <c r="E882" s="2" t="n">
        <v>0.534</v>
      </c>
      <c r="F882" s="2" t="n">
        <v>776</v>
      </c>
      <c r="G882" s="2" t="n">
        <f aca="false">IF(ISNUMBER(F882)=TRUE(),F882,VALUE(RIGHT(F882,LEN(F882)-1)))</f>
        <v>776</v>
      </c>
      <c r="H882" s="2" t="n">
        <f aca="false">IF(AND(LEFT(F882)&lt;&gt;"A",LEFT(F882)&lt;&gt;"B"),0,IF(LEFT(F882)="B",2,1))</f>
        <v>0</v>
      </c>
      <c r="I882" s="2" t="n">
        <v>2</v>
      </c>
      <c r="J882" s="2" t="n">
        <v>1.68</v>
      </c>
      <c r="K882" s="2" t="n">
        <v>1.15</v>
      </c>
      <c r="L882" s="2" t="n">
        <v>386.8582</v>
      </c>
      <c r="M882" s="2" t="n">
        <v>103.2851</v>
      </c>
      <c r="N882" s="2" t="n">
        <v>37.368</v>
      </c>
      <c r="O882" s="2" t="n">
        <v>127.802</v>
      </c>
      <c r="P882" s="2" t="n">
        <v>-23.735</v>
      </c>
      <c r="Q882" s="2" t="n">
        <v>-0.863</v>
      </c>
      <c r="R882" s="2" t="n">
        <f aca="false">VLOOKUP(G882,$AL$2:$AM$795,2,FALSE())/1000</f>
        <v>0.338</v>
      </c>
      <c r="S882" s="2" t="n">
        <f aca="false">PI()/200*L882</f>
        <v>6.07675439550486</v>
      </c>
      <c r="T882" s="2" t="n">
        <f aca="false">PI()/2-PI()/200*M882</f>
        <v>-0.0516022301315393</v>
      </c>
      <c r="U882" s="1" t="n">
        <f aca="false">COS(S882)*COS(T882)*(N882+(R882/2+0.05))+C882</f>
        <v>128.015009166675</v>
      </c>
      <c r="V882" s="1" t="n">
        <f aca="false">SIN(S882)*COS(T882)*(N882+(R882/2+0.05))+D882</f>
        <v>-23.7798735251375</v>
      </c>
      <c r="W882" s="1" t="n">
        <f aca="false">SIN(T882)*(N882+R882/2)+(J882-K882)+E882</f>
        <v>-0.872133392615503</v>
      </c>
      <c r="AE882" s="1" t="n">
        <f aca="false">IF(AA882&lt;&gt;"",AA882,U882)</f>
        <v>128.015009166675</v>
      </c>
      <c r="AF882" s="1" t="n">
        <f aca="false">IF(AB882&lt;&gt;"",AB882,V882)</f>
        <v>-23.7798735251375</v>
      </c>
      <c r="AG882" s="1" t="n">
        <f aca="false">IF(AC882&lt;&gt;"",AC882,W882)</f>
        <v>-0.872133392615503</v>
      </c>
      <c r="AH882" s="2" t="n">
        <f aca="false">G882</f>
        <v>776</v>
      </c>
      <c r="AI882" s="2" t="n">
        <f aca="false">H882</f>
        <v>0</v>
      </c>
    </row>
    <row r="883" customFormat="false" ht="12.75" hidden="false" customHeight="false" outlineLevel="0" collapsed="false">
      <c r="A883" s="2" t="n">
        <v>5</v>
      </c>
      <c r="B883" s="2" t="s">
        <v>149</v>
      </c>
      <c r="C883" s="2" t="n">
        <v>91.275</v>
      </c>
      <c r="D883" s="2" t="n">
        <v>-16.086</v>
      </c>
      <c r="E883" s="2" t="n">
        <v>0.534</v>
      </c>
      <c r="F883" s="2" t="n">
        <v>777</v>
      </c>
      <c r="G883" s="2" t="n">
        <f aca="false">IF(ISNUMBER(F883)=TRUE(),F883,VALUE(RIGHT(F883,LEN(F883)-1)))</f>
        <v>777</v>
      </c>
      <c r="H883" s="2" t="n">
        <f aca="false">IF(AND(LEFT(F883)&lt;&gt;"A",LEFT(F883)&lt;&gt;"B"),0,IF(LEFT(F883)="B",2,1))</f>
        <v>0</v>
      </c>
      <c r="I883" s="2" t="n">
        <v>2</v>
      </c>
      <c r="J883" s="2" t="n">
        <v>1.68</v>
      </c>
      <c r="K883" s="2" t="n">
        <v>1.15</v>
      </c>
      <c r="L883" s="2" t="n">
        <v>378.5678</v>
      </c>
      <c r="M883" s="2" t="n">
        <v>103.6403</v>
      </c>
      <c r="N883" s="2" t="n">
        <v>34.874</v>
      </c>
      <c r="O883" s="2" t="n">
        <v>124.138</v>
      </c>
      <c r="P883" s="2" t="n">
        <v>-27.587</v>
      </c>
      <c r="Q883" s="2" t="n">
        <v>-0.928</v>
      </c>
      <c r="R883" s="2" t="n">
        <f aca="false">VLOOKUP(G883,$AL$2:$AM$795,2,FALSE())/1000</f>
        <v>0.206</v>
      </c>
      <c r="S883" s="2" t="n">
        <f aca="false">PI()/200*L883</f>
        <v>5.94652909682825</v>
      </c>
      <c r="T883" s="2" t="n">
        <f aca="false">PI()/2-PI()/200*M883</f>
        <v>-0.0571816986843148</v>
      </c>
      <c r="U883" s="1" t="n">
        <f aca="false">COS(S883)*COS(T883)*(N883+(R883/2+0.05))+C883</f>
        <v>124.281706571808</v>
      </c>
      <c r="V883" s="1" t="n">
        <f aca="false">SIN(S883)*COS(T883)*(N883+(R883/2+0.05))+D883</f>
        <v>-27.6376578393386</v>
      </c>
      <c r="W883" s="1" t="n">
        <f aca="false">SIN(T883)*(N883+R883/2)+(J883-K883)+E883</f>
        <v>-0.93495451337599</v>
      </c>
      <c r="AE883" s="1" t="n">
        <f aca="false">IF(AA883&lt;&gt;"",AA883,U883)</f>
        <v>124.281706571808</v>
      </c>
      <c r="AF883" s="1" t="n">
        <f aca="false">IF(AB883&lt;&gt;"",AB883,V883)</f>
        <v>-27.6376578393386</v>
      </c>
      <c r="AG883" s="1" t="n">
        <f aca="false">IF(AC883&lt;&gt;"",AC883,W883)</f>
        <v>-0.93495451337599</v>
      </c>
      <c r="AH883" s="2" t="n">
        <f aca="false">G883</f>
        <v>777</v>
      </c>
      <c r="AI883" s="2" t="n">
        <f aca="false">H883</f>
        <v>0</v>
      </c>
    </row>
    <row r="884" customFormat="false" ht="12.75" hidden="false" customHeight="false" outlineLevel="0" collapsed="false">
      <c r="A884" s="2" t="n">
        <v>5</v>
      </c>
      <c r="B884" s="2" t="s">
        <v>149</v>
      </c>
      <c r="C884" s="2" t="n">
        <v>91.275</v>
      </c>
      <c r="D884" s="2" t="n">
        <v>-16.086</v>
      </c>
      <c r="E884" s="2" t="n">
        <v>0.534</v>
      </c>
      <c r="F884" s="2" t="n">
        <v>778</v>
      </c>
      <c r="G884" s="2" t="n">
        <f aca="false">IF(ISNUMBER(F884)=TRUE(),F884,VALUE(RIGHT(F884,LEN(F884)-1)))</f>
        <v>778</v>
      </c>
      <c r="H884" s="2" t="n">
        <f aca="false">IF(AND(LEFT(F884)&lt;&gt;"A",LEFT(F884)&lt;&gt;"B"),0,IF(LEFT(F884)="B",2,1))</f>
        <v>0</v>
      </c>
      <c r="I884" s="2" t="n">
        <v>2</v>
      </c>
      <c r="J884" s="2" t="n">
        <v>1.68</v>
      </c>
      <c r="K884" s="2" t="n">
        <v>1.15</v>
      </c>
      <c r="L884" s="2" t="n">
        <v>374.9715</v>
      </c>
      <c r="M884" s="2" t="n">
        <v>103.9201</v>
      </c>
      <c r="N884" s="2" t="n">
        <v>33.028</v>
      </c>
      <c r="O884" s="2" t="n">
        <v>121.726</v>
      </c>
      <c r="P884" s="2" t="n">
        <v>-28.715</v>
      </c>
      <c r="Q884" s="2" t="n">
        <v>-0.968</v>
      </c>
      <c r="R884" s="2" t="n">
        <f aca="false">VLOOKUP(G884,$AL$2:$AM$795,2,FALSE())/1000</f>
        <v>0.236</v>
      </c>
      <c r="S884" s="2" t="n">
        <f aca="false">PI()/200*L884</f>
        <v>5.89003854852773</v>
      </c>
      <c r="T884" s="2" t="n">
        <f aca="false">PI()/2-PI()/200*M884</f>
        <v>-0.061576786806687</v>
      </c>
      <c r="U884" s="1" t="n">
        <f aca="false">COS(S884)*COS(T884)*(N884+(R884/2+0.05))+C884</f>
        <v>121.880299918545</v>
      </c>
      <c r="V884" s="1" t="n">
        <f aca="false">SIN(S884)*COS(T884)*(N884+(R884/2+0.05))+D884</f>
        <v>-28.7791853416715</v>
      </c>
      <c r="W884" s="1" t="n">
        <f aca="false">SIN(T884)*(N884+R884/2)+(J884-K884)+E884</f>
        <v>-0.975734594547188</v>
      </c>
      <c r="AE884" s="1" t="n">
        <f aca="false">IF(AA884&lt;&gt;"",AA884,U884)</f>
        <v>121.880299918545</v>
      </c>
      <c r="AF884" s="1" t="n">
        <f aca="false">IF(AB884&lt;&gt;"",AB884,V884)</f>
        <v>-28.7791853416715</v>
      </c>
      <c r="AG884" s="1" t="n">
        <f aca="false">IF(AC884&lt;&gt;"",AC884,W884)</f>
        <v>-0.975734594547188</v>
      </c>
      <c r="AH884" s="2" t="n">
        <f aca="false">G884</f>
        <v>778</v>
      </c>
      <c r="AI884" s="2" t="n">
        <f aca="false">H884</f>
        <v>0</v>
      </c>
    </row>
    <row r="885" customFormat="false" ht="12.75" hidden="false" customHeight="false" outlineLevel="0" collapsed="false">
      <c r="A885" s="2" t="n">
        <v>5</v>
      </c>
      <c r="B885" s="2" t="s">
        <v>149</v>
      </c>
      <c r="C885" s="2" t="n">
        <v>91.275</v>
      </c>
      <c r="D885" s="2" t="n">
        <v>-16.086</v>
      </c>
      <c r="E885" s="2" t="n">
        <v>0.534</v>
      </c>
      <c r="F885" s="2" t="n">
        <v>779</v>
      </c>
      <c r="G885" s="2" t="n">
        <f aca="false">IF(ISNUMBER(F885)=TRUE(),F885,VALUE(RIGHT(F885,LEN(F885)-1)))</f>
        <v>779</v>
      </c>
      <c r="H885" s="2" t="n">
        <f aca="false">IF(AND(LEFT(F885)&lt;&gt;"A",LEFT(F885)&lt;&gt;"B"),0,IF(LEFT(F885)="B",2,1))</f>
        <v>0</v>
      </c>
      <c r="I885" s="2" t="n">
        <v>2</v>
      </c>
      <c r="J885" s="2" t="n">
        <v>1.68</v>
      </c>
      <c r="K885" s="2" t="n">
        <v>1.15</v>
      </c>
      <c r="L885" s="2" t="n">
        <v>372.1758</v>
      </c>
      <c r="M885" s="2" t="n">
        <v>103.9592</v>
      </c>
      <c r="N885" s="2" t="n">
        <v>33.075</v>
      </c>
      <c r="O885" s="2" t="n">
        <v>121.183</v>
      </c>
      <c r="P885" s="2" t="n">
        <v>-30.059</v>
      </c>
      <c r="Q885" s="2" t="n">
        <v>-0.991</v>
      </c>
      <c r="R885" s="2" t="n">
        <f aca="false">VLOOKUP(G885,$AL$2:$AM$795,2,FALSE())/1000</f>
        <v>0.235</v>
      </c>
      <c r="S885" s="2" t="n">
        <f aca="false">PI()/200*L885</f>
        <v>5.84612379561952</v>
      </c>
      <c r="T885" s="2" t="n">
        <f aca="false">PI()/2-PI()/200*M885</f>
        <v>-0.0621909681704635</v>
      </c>
      <c r="U885" s="1" t="n">
        <f aca="false">COS(S885)*COS(T885)*(N885+(R885/2+0.05))+C885</f>
        <v>121.33445961053</v>
      </c>
      <c r="V885" s="1" t="n">
        <f aca="false">SIN(S885)*COS(T885)*(N885+(R885/2+0.05))+D885</f>
        <v>-30.1296508106824</v>
      </c>
      <c r="W885" s="1" t="n">
        <f aca="false">SIN(T885)*(N885+R885/2)+(J885-K885)+E885</f>
        <v>-0.998943297384325</v>
      </c>
      <c r="AE885" s="1" t="n">
        <f aca="false">IF(AA885&lt;&gt;"",AA885,U885)</f>
        <v>121.33445961053</v>
      </c>
      <c r="AF885" s="1" t="n">
        <f aca="false">IF(AB885&lt;&gt;"",AB885,V885)</f>
        <v>-30.1296508106824</v>
      </c>
      <c r="AG885" s="1" t="n">
        <f aca="false">IF(AC885&lt;&gt;"",AC885,W885)</f>
        <v>-0.998943297384325</v>
      </c>
      <c r="AH885" s="2" t="n">
        <f aca="false">G885</f>
        <v>779</v>
      </c>
      <c r="AI885" s="2" t="n">
        <f aca="false">H885</f>
        <v>0</v>
      </c>
    </row>
    <row r="886" customFormat="false" ht="12.75" hidden="false" customHeight="false" outlineLevel="0" collapsed="false">
      <c r="A886" s="2" t="n">
        <v>5</v>
      </c>
      <c r="B886" s="2" t="s">
        <v>149</v>
      </c>
      <c r="C886" s="2" t="n">
        <v>91.275</v>
      </c>
      <c r="D886" s="2" t="n">
        <v>-16.086</v>
      </c>
      <c r="E886" s="2" t="n">
        <v>0.534</v>
      </c>
      <c r="F886" s="2" t="s">
        <v>174</v>
      </c>
      <c r="G886" s="2" t="n">
        <f aca="false">IF(ISNUMBER(F886)=TRUE(),F886,VALUE(RIGHT(F886,LEN(F886)-1)))</f>
        <v>780</v>
      </c>
      <c r="H886" s="2" t="n">
        <f aca="false">IF(AND(LEFT(F886)&lt;&gt;"A",LEFT(F886)&lt;&gt;"B"),0,IF(LEFT(F886)="B",2,1))</f>
        <v>1</v>
      </c>
      <c r="I886" s="2" t="n">
        <v>2</v>
      </c>
      <c r="J886" s="2" t="n">
        <v>1.68</v>
      </c>
      <c r="K886" s="2" t="n">
        <v>1.15</v>
      </c>
      <c r="L886" s="2" t="n">
        <v>370.1905</v>
      </c>
      <c r="M886" s="2" t="n">
        <v>103.9206</v>
      </c>
      <c r="N886" s="2" t="n">
        <v>34.737</v>
      </c>
      <c r="O886" s="2" t="n">
        <v>122.214</v>
      </c>
      <c r="P886" s="2" t="n">
        <v>-31.734</v>
      </c>
      <c r="Q886" s="2" t="n">
        <v>-1.073</v>
      </c>
      <c r="R886" s="2" t="n">
        <f aca="false">VLOOKUP(G886,$AL$2:$AM$795,2,FALSE())/1000</f>
        <v>0.168</v>
      </c>
      <c r="S886" s="2" t="n">
        <f aca="false">PI()/200*L886</f>
        <v>5.81493877614366</v>
      </c>
      <c r="T886" s="2" t="n">
        <f aca="false">PI()/2-PI()/200*M886</f>
        <v>-0.0615846407883207</v>
      </c>
      <c r="U886" s="1" t="n">
        <f aca="false">COS(S886)*COS(T886)*(N886+(R886/2+0.05))+C886</f>
        <v>122.333531231589</v>
      </c>
      <c r="V886" s="1" t="n">
        <f aca="false">SIN(S886)*COS(T886)*(N886+(R886/2+0.05))+D886</f>
        <v>-31.7942230877562</v>
      </c>
      <c r="W886" s="1" t="n">
        <f aca="false">SIN(T886)*(N886+R886/2)+(J886-K886)+E886</f>
        <v>-1.07908350987181</v>
      </c>
      <c r="X886" s="2" t="n">
        <f aca="false">U886-U887</f>
        <v>-0.534359378313738</v>
      </c>
      <c r="Y886" s="2" t="n">
        <f aca="false">V886-V887</f>
        <v>-0.634821364783591</v>
      </c>
      <c r="Z886" s="2" t="n">
        <f aca="false">W886-W887</f>
        <v>-0.174746877263552</v>
      </c>
      <c r="AA886" s="2" t="n">
        <f aca="false">X886/2+U887</f>
        <v>122.600710920746</v>
      </c>
      <c r="AB886" s="2" t="n">
        <f aca="false">Y886/2+V887</f>
        <v>-31.4768124053644</v>
      </c>
      <c r="AC886" s="2" t="n">
        <f aca="false">Z886/2+W887</f>
        <v>-0.991710071240031</v>
      </c>
      <c r="AE886" s="1" t="n">
        <f aca="false">IF(AA886&lt;&gt;"",AA886,U886)</f>
        <v>122.600710920746</v>
      </c>
      <c r="AF886" s="1" t="n">
        <f aca="false">IF(AB886&lt;&gt;"",AB886,V886)</f>
        <v>-31.4768124053644</v>
      </c>
      <c r="AG886" s="1" t="n">
        <f aca="false">IF(AC886&lt;&gt;"",AC886,W886)</f>
        <v>-0.991710071240031</v>
      </c>
      <c r="AH886" s="2" t="n">
        <f aca="false">G886</f>
        <v>780</v>
      </c>
      <c r="AI886" s="2" t="n">
        <f aca="false">H886</f>
        <v>1</v>
      </c>
    </row>
    <row r="887" customFormat="false" ht="12.75" hidden="true" customHeight="false" outlineLevel="0" collapsed="false">
      <c r="A887" s="2" t="n">
        <v>5</v>
      </c>
      <c r="B887" s="2" t="s">
        <v>149</v>
      </c>
      <c r="C887" s="2" t="n">
        <v>91.275</v>
      </c>
      <c r="D887" s="2" t="n">
        <v>-16.086</v>
      </c>
      <c r="E887" s="2" t="n">
        <v>0.534</v>
      </c>
      <c r="F887" s="2" t="s">
        <v>175</v>
      </c>
      <c r="G887" s="2" t="n">
        <f aca="false">IF(ISNUMBER(F887)=TRUE(),F887,VALUE(RIGHT(F887,LEN(F887)-1)))</f>
        <v>780</v>
      </c>
      <c r="H887" s="2" t="n">
        <f aca="false">IF(AND(LEFT(F887)&lt;&gt;"A",LEFT(F887)&lt;&gt;"B"),0,IF(LEFT(F887)="B",2,1))</f>
        <v>2</v>
      </c>
      <c r="I887" s="2" t="n">
        <v>2</v>
      </c>
      <c r="J887" s="2" t="n">
        <v>1.68</v>
      </c>
      <c r="K887" s="2" t="n">
        <v>1.15</v>
      </c>
      <c r="L887" s="2" t="n">
        <v>371.6595</v>
      </c>
      <c r="M887" s="2" t="n">
        <v>103.5811</v>
      </c>
      <c r="N887" s="2" t="n">
        <v>34.926</v>
      </c>
      <c r="O887" s="2" t="n">
        <v>122.748</v>
      </c>
      <c r="P887" s="2" t="n">
        <v>-31.102</v>
      </c>
      <c r="Q887" s="2" t="n">
        <v>-0.899</v>
      </c>
      <c r="R887" s="2" t="n">
        <f aca="false">VLOOKUP(G887,$AL$2:$AM$795,2,FALSE())/1000</f>
        <v>0.168</v>
      </c>
      <c r="S887" s="2" t="n">
        <f aca="false">PI()/200*L887</f>
        <v>5.83801377418428</v>
      </c>
      <c r="T887" s="2" t="n">
        <f aca="false">PI()/2-PI()/200*M887</f>
        <v>-0.0562517872588524</v>
      </c>
      <c r="U887" s="1" t="n">
        <f aca="false">COS(S887)*COS(T887)*(N887+(R887/2+0.05))+C887</f>
        <v>122.867890609903</v>
      </c>
      <c r="V887" s="1" t="n">
        <f aca="false">SIN(S887)*COS(T887)*(N887+(R887/2+0.05))+D887</f>
        <v>-31.1594017229726</v>
      </c>
      <c r="W887" s="1" t="n">
        <f aca="false">SIN(T887)*(N887+R887/2)+(J887-K887)+E887</f>
        <v>-0.904336632608255</v>
      </c>
      <c r="AE887" s="1" t="n">
        <f aca="false">IF(AA887&lt;&gt;"",AA887,U887)</f>
        <v>122.867890609903</v>
      </c>
      <c r="AF887" s="1" t="n">
        <f aca="false">IF(AB887&lt;&gt;"",AB887,V887)</f>
        <v>-31.1594017229726</v>
      </c>
      <c r="AG887" s="1" t="n">
        <f aca="false">IF(AC887&lt;&gt;"",AC887,W887)</f>
        <v>-0.904336632608255</v>
      </c>
      <c r="AH887" s="2" t="n">
        <f aca="false">G887</f>
        <v>780</v>
      </c>
      <c r="AI887" s="2" t="n">
        <f aca="false">H887</f>
        <v>2</v>
      </c>
    </row>
    <row r="888" customFormat="false" ht="12.75" hidden="false" customHeight="false" outlineLevel="0" collapsed="false">
      <c r="A888" s="2" t="n">
        <v>5</v>
      </c>
      <c r="B888" s="2" t="s">
        <v>149</v>
      </c>
      <c r="C888" s="2" t="n">
        <v>91.275</v>
      </c>
      <c r="D888" s="2" t="n">
        <v>-16.086</v>
      </c>
      <c r="E888" s="2" t="n">
        <v>0.534</v>
      </c>
      <c r="F888" s="2" t="n">
        <v>781</v>
      </c>
      <c r="G888" s="2" t="n">
        <f aca="false">IF(ISNUMBER(F888)=TRUE(),F888,VALUE(RIGHT(F888,LEN(F888)-1)))</f>
        <v>781</v>
      </c>
      <c r="H888" s="2" t="n">
        <f aca="false">IF(AND(LEFT(F888)&lt;&gt;"A",LEFT(F888)&lt;&gt;"B"),0,IF(LEFT(F888)="B",2,1))</f>
        <v>0</v>
      </c>
      <c r="I888" s="2" t="n">
        <v>2</v>
      </c>
      <c r="J888" s="2" t="n">
        <v>1.68</v>
      </c>
      <c r="K888" s="2" t="n">
        <v>1.15</v>
      </c>
      <c r="L888" s="2" t="n">
        <v>369.0525</v>
      </c>
      <c r="M888" s="2" t="n">
        <v>104.131</v>
      </c>
      <c r="N888" s="2" t="n">
        <v>29.924</v>
      </c>
      <c r="O888" s="2" t="n">
        <v>117.677</v>
      </c>
      <c r="P888" s="2" t="n">
        <v>-30.037</v>
      </c>
      <c r="Q888" s="2" t="n">
        <v>-0.876</v>
      </c>
      <c r="R888" s="2" t="n">
        <f aca="false">VLOOKUP(G888,$AL$2:$AM$795,2,FALSE())/1000</f>
        <v>0.302</v>
      </c>
      <c r="S888" s="2" t="n">
        <f aca="false">PI()/200*L888</f>
        <v>5.79706311394474</v>
      </c>
      <c r="T888" s="2" t="n">
        <f aca="false">PI()/2-PI()/200*M888</f>
        <v>-0.0648895962598974</v>
      </c>
      <c r="U888" s="1" t="n">
        <f aca="false">COS(S888)*COS(T888)*(N888+(R888/2+0.05))+C888</f>
        <v>117.853999487573</v>
      </c>
      <c r="V888" s="1" t="n">
        <f aca="false">SIN(S888)*COS(T888)*(N888+(R888/2+0.05))+D888</f>
        <v>-30.1308044511351</v>
      </c>
      <c r="W888" s="1" t="n">
        <f aca="false">SIN(T888)*(N888+R888/2)+(J888-K888)+E888</f>
        <v>-0.88618534043349</v>
      </c>
      <c r="AE888" s="1" t="n">
        <f aca="false">IF(AA888&lt;&gt;"",AA888,U888)</f>
        <v>117.853999487573</v>
      </c>
      <c r="AF888" s="1" t="n">
        <f aca="false">IF(AB888&lt;&gt;"",AB888,V888)</f>
        <v>-30.1308044511351</v>
      </c>
      <c r="AG888" s="1" t="n">
        <f aca="false">IF(AC888&lt;&gt;"",AC888,W888)</f>
        <v>-0.88618534043349</v>
      </c>
      <c r="AH888" s="2" t="n">
        <f aca="false">G888</f>
        <v>781</v>
      </c>
      <c r="AI888" s="2" t="n">
        <f aca="false">H888</f>
        <v>0</v>
      </c>
    </row>
    <row r="889" customFormat="false" ht="12.75" hidden="false" customHeight="false" outlineLevel="0" collapsed="false">
      <c r="A889" s="2" t="n">
        <v>5</v>
      </c>
      <c r="B889" s="2" t="s">
        <v>149</v>
      </c>
      <c r="C889" s="2" t="n">
        <v>91.275</v>
      </c>
      <c r="D889" s="2" t="n">
        <v>-16.086</v>
      </c>
      <c r="E889" s="2" t="n">
        <v>0.534</v>
      </c>
      <c r="F889" s="2" t="n">
        <v>782</v>
      </c>
      <c r="G889" s="2" t="n">
        <f aca="false">IF(ISNUMBER(F889)=TRUE(),F889,VALUE(RIGHT(F889,LEN(F889)-1)))</f>
        <v>782</v>
      </c>
      <c r="H889" s="2" t="n">
        <f aca="false">IF(AND(LEFT(F889)&lt;&gt;"A",LEFT(F889)&lt;&gt;"B"),0,IF(LEFT(F889)="B",2,1))</f>
        <v>0</v>
      </c>
      <c r="I889" s="2" t="n">
        <v>1</v>
      </c>
      <c r="J889" s="2" t="n">
        <v>1.68</v>
      </c>
      <c r="K889" s="2" t="n">
        <v>1.15</v>
      </c>
      <c r="L889" s="2" t="n">
        <v>373.3216</v>
      </c>
      <c r="M889" s="2" t="n">
        <v>103.9164</v>
      </c>
      <c r="N889" s="2" t="n">
        <v>29.036</v>
      </c>
      <c r="O889" s="2" t="n">
        <v>117.749</v>
      </c>
      <c r="P889" s="2" t="n">
        <v>-27.878</v>
      </c>
      <c r="Q889" s="2" t="n">
        <v>-0.72</v>
      </c>
      <c r="R889" s="2" t="n">
        <f aca="false">VLOOKUP(G889,$AL$2:$AM$795,2,FALSE())/1000</f>
        <v>0.391</v>
      </c>
      <c r="S889" s="2" t="n">
        <f aca="false">PI()/200*L889</f>
        <v>5.86412197993194</v>
      </c>
      <c r="T889" s="2" t="n">
        <f aca="false">PI()/2-PI()/200*M889</f>
        <v>-0.0615186673425954</v>
      </c>
      <c r="U889" s="1" t="n">
        <f aca="false">COS(S889)*COS(T889)*(N889+(R889/2+0.05))+C889</f>
        <v>117.972187637971</v>
      </c>
      <c r="V889" s="1" t="n">
        <f aca="false">SIN(S889)*COS(T889)*(N889+(R889/2+0.05))+D889</f>
        <v>-27.9782500880633</v>
      </c>
      <c r="W889" s="1" t="n">
        <f aca="false">SIN(T889)*(N889+R889/2)+(J889-K889)+E889</f>
        <v>-0.733148858171892</v>
      </c>
      <c r="AE889" s="1" t="n">
        <f aca="false">IF(AA889&lt;&gt;"",AA889,U889)</f>
        <v>117.972187637971</v>
      </c>
      <c r="AF889" s="1" t="n">
        <f aca="false">IF(AB889&lt;&gt;"",AB889,V889)</f>
        <v>-27.9782500880633</v>
      </c>
      <c r="AG889" s="1" t="n">
        <f aca="false">IF(AC889&lt;&gt;"",AC889,W889)</f>
        <v>-0.733148858171892</v>
      </c>
      <c r="AH889" s="2" t="n">
        <f aca="false">G889</f>
        <v>782</v>
      </c>
      <c r="AI889" s="2" t="n">
        <f aca="false">H889</f>
        <v>0</v>
      </c>
    </row>
    <row r="890" customFormat="false" ht="12.75" hidden="false" customHeight="false" outlineLevel="0" collapsed="false">
      <c r="A890" s="2" t="n">
        <v>5</v>
      </c>
      <c r="B890" s="2" t="s">
        <v>149</v>
      </c>
      <c r="C890" s="2" t="n">
        <v>91.275</v>
      </c>
      <c r="D890" s="2" t="n">
        <v>-16.086</v>
      </c>
      <c r="E890" s="2" t="n">
        <v>0.534</v>
      </c>
      <c r="F890" s="2" t="s">
        <v>176</v>
      </c>
      <c r="G890" s="2" t="n">
        <f aca="false">IF(ISNUMBER(F890)=TRUE(),F890,VALUE(RIGHT(F890,LEN(F890)-1)))</f>
        <v>783</v>
      </c>
      <c r="H890" s="2" t="n">
        <f aca="false">IF(AND(LEFT(F890)&lt;&gt;"A",LEFT(F890)&lt;&gt;"B"),0,IF(LEFT(F890)="B",2,1))</f>
        <v>1</v>
      </c>
      <c r="I890" s="2" t="n">
        <v>2</v>
      </c>
      <c r="J890" s="2" t="n">
        <v>1.68</v>
      </c>
      <c r="K890" s="2" t="n">
        <v>1.15</v>
      </c>
      <c r="L890" s="2" t="n">
        <v>377.4968</v>
      </c>
      <c r="M890" s="2" t="n">
        <v>104.0768</v>
      </c>
      <c r="N890" s="2" t="n">
        <v>25.806</v>
      </c>
      <c r="O890" s="2" t="n">
        <v>115.436</v>
      </c>
      <c r="P890" s="2" t="n">
        <v>-25.001</v>
      </c>
      <c r="Q890" s="2" t="n">
        <v>-0.587</v>
      </c>
      <c r="R890" s="2" t="n">
        <f aca="false">VLOOKUP(G890,$AL$2:$AM$795,2,FALSE())/1000</f>
        <v>0.196</v>
      </c>
      <c r="S890" s="2" t="n">
        <f aca="false">PI()/200*L890</f>
        <v>5.92970586816828</v>
      </c>
      <c r="T890" s="2" t="n">
        <f aca="false">PI()/2-PI()/200*M890</f>
        <v>-0.0640382246507745</v>
      </c>
      <c r="U890" s="1" t="n">
        <f aca="false">COS(S890)*COS(T890)*(N890+(R890/2+0.05))+C890</f>
        <v>115.574456332773</v>
      </c>
      <c r="V890" s="1" t="n">
        <f aca="false">SIN(S890)*COS(T890)*(N890+(R890/2+0.05))+D890</f>
        <v>-25.051930411693</v>
      </c>
      <c r="W890" s="1" t="n">
        <f aca="false">SIN(T890)*(N890+R890/2)+(J890-K890)+E890</f>
        <v>-0.593712611697366</v>
      </c>
      <c r="X890" s="2" t="n">
        <f aca="false">U890-U891</f>
        <v>-1.24985961468805</v>
      </c>
      <c r="Y890" s="2" t="n">
        <f aca="false">V890-V891</f>
        <v>-2.30136963216621</v>
      </c>
      <c r="Z890" s="2" t="n">
        <f aca="false">W890-W891</f>
        <v>-0.122541820090212</v>
      </c>
      <c r="AA890" s="2" t="n">
        <f aca="false">X890/2+U891</f>
        <v>116.199386140117</v>
      </c>
      <c r="AB890" s="2" t="n">
        <f aca="false">Y890/2+V891</f>
        <v>-23.9012455956099</v>
      </c>
      <c r="AC890" s="2" t="n">
        <f aca="false">Z890/2+W891</f>
        <v>-0.53244170165226</v>
      </c>
      <c r="AE890" s="1" t="n">
        <f aca="false">IF(AA890&lt;&gt;"",AA890,U890)</f>
        <v>116.199386140117</v>
      </c>
      <c r="AF890" s="1" t="n">
        <f aca="false">IF(AB890&lt;&gt;"",AB890,V890)</f>
        <v>-23.9012455956099</v>
      </c>
      <c r="AG890" s="1" t="n">
        <f aca="false">IF(AC890&lt;&gt;"",AC890,W890)</f>
        <v>-0.53244170165226</v>
      </c>
      <c r="AH890" s="2" t="n">
        <f aca="false">G890</f>
        <v>783</v>
      </c>
      <c r="AI890" s="2" t="n">
        <f aca="false">H890</f>
        <v>1</v>
      </c>
    </row>
    <row r="891" customFormat="false" ht="12.75" hidden="true" customHeight="false" outlineLevel="0" collapsed="false">
      <c r="A891" s="2" t="n">
        <v>5</v>
      </c>
      <c r="B891" s="2" t="s">
        <v>149</v>
      </c>
      <c r="C891" s="2" t="n">
        <v>91.275</v>
      </c>
      <c r="D891" s="2" t="n">
        <v>-16.086</v>
      </c>
      <c r="E891" s="2" t="n">
        <v>0.534</v>
      </c>
      <c r="F891" s="2" t="s">
        <v>177</v>
      </c>
      <c r="G891" s="2" t="n">
        <f aca="false">IF(ISNUMBER(F891)=TRUE(),F891,VALUE(RIGHT(F891,LEN(F891)-1)))</f>
        <v>783</v>
      </c>
      <c r="H891" s="2" t="n">
        <f aca="false">IF(AND(LEFT(F891)&lt;&gt;"A",LEFT(F891)&lt;&gt;"B"),0,IF(LEFT(F891)="B",2,1))</f>
        <v>2</v>
      </c>
      <c r="I891" s="2" t="n">
        <v>2</v>
      </c>
      <c r="J891" s="2" t="n">
        <v>1.68</v>
      </c>
      <c r="K891" s="2" t="n">
        <v>1.15</v>
      </c>
      <c r="L891" s="2" t="n">
        <v>383.7557</v>
      </c>
      <c r="M891" s="2" t="n">
        <v>103.7042</v>
      </c>
      <c r="N891" s="2" t="n">
        <v>26.301</v>
      </c>
      <c r="O891" s="2" t="n">
        <v>116.682</v>
      </c>
      <c r="P891" s="2" t="n">
        <v>-22.713</v>
      </c>
      <c r="Q891" s="2" t="n">
        <v>-0.465</v>
      </c>
      <c r="R891" s="2" t="n">
        <f aca="false">VLOOKUP(G891,$AL$2:$AM$795,2,FALSE())/1000</f>
        <v>0.196</v>
      </c>
      <c r="S891" s="2" t="n">
        <f aca="false">PI()/200*L891</f>
        <v>6.02802043946604</v>
      </c>
      <c r="T891" s="2" t="n">
        <f aca="false">PI()/2-PI()/200*M891</f>
        <v>-0.0581854375371367</v>
      </c>
      <c r="U891" s="1" t="n">
        <f aca="false">COS(S891)*COS(T891)*(N891+(R891/2+0.05))+C891</f>
        <v>116.824315947461</v>
      </c>
      <c r="V891" s="1" t="n">
        <f aca="false">SIN(S891)*COS(T891)*(N891+(R891/2+0.05))+D891</f>
        <v>-22.7505607795268</v>
      </c>
      <c r="W891" s="1" t="n">
        <f aca="false">SIN(T891)*(N891+R891/2)+(J891-K891)+E891</f>
        <v>-0.471170791607153</v>
      </c>
      <c r="AE891" s="1" t="n">
        <f aca="false">IF(AA891&lt;&gt;"",AA891,U891)</f>
        <v>116.824315947461</v>
      </c>
      <c r="AF891" s="1" t="n">
        <f aca="false">IF(AB891&lt;&gt;"",AB891,V891)</f>
        <v>-22.7505607795268</v>
      </c>
      <c r="AG891" s="1" t="n">
        <f aca="false">IF(AC891&lt;&gt;"",AC891,W891)</f>
        <v>-0.471170791607153</v>
      </c>
      <c r="AH891" s="2" t="n">
        <f aca="false">G891</f>
        <v>783</v>
      </c>
      <c r="AI891" s="2" t="n">
        <f aca="false">H891</f>
        <v>2</v>
      </c>
    </row>
    <row r="892" customFormat="false" ht="12.75" hidden="false" customHeight="false" outlineLevel="0" collapsed="false">
      <c r="A892" s="2" t="n">
        <v>5</v>
      </c>
      <c r="B892" s="2" t="s">
        <v>149</v>
      </c>
      <c r="C892" s="2" t="n">
        <v>91.275</v>
      </c>
      <c r="D892" s="2" t="n">
        <v>-16.086</v>
      </c>
      <c r="E892" s="2" t="n">
        <v>0.534</v>
      </c>
      <c r="F892" s="2" t="n">
        <v>784</v>
      </c>
      <c r="G892" s="2" t="n">
        <f aca="false">IF(ISNUMBER(F892)=TRUE(),F892,VALUE(RIGHT(F892,LEN(F892)-1)))</f>
        <v>784</v>
      </c>
      <c r="H892" s="2" t="n">
        <f aca="false">IF(AND(LEFT(F892)&lt;&gt;"A",LEFT(F892)&lt;&gt;"B"),0,IF(LEFT(F892)="B",2,1))</f>
        <v>0</v>
      </c>
      <c r="I892" s="2" t="n">
        <v>1</v>
      </c>
      <c r="J892" s="2" t="n">
        <v>1.68</v>
      </c>
      <c r="K892" s="2" t="n">
        <v>1.15</v>
      </c>
      <c r="L892" s="2" t="n">
        <v>379.5695</v>
      </c>
      <c r="M892" s="2" t="n">
        <v>103.7315</v>
      </c>
      <c r="N892" s="2" t="n">
        <v>20.905</v>
      </c>
      <c r="O892" s="2" t="n">
        <v>111.08</v>
      </c>
      <c r="P892" s="2" t="n">
        <v>-22.669</v>
      </c>
      <c r="Q892" s="2" t="n">
        <v>-0.16</v>
      </c>
      <c r="R892" s="2" t="n">
        <f aca="false">VLOOKUP(G892,$AL$2:$AM$795,2,FALSE())/1000</f>
        <v>0.234</v>
      </c>
      <c r="S892" s="2" t="n">
        <f aca="false">PI()/200*L892</f>
        <v>5.96226376363376</v>
      </c>
      <c r="T892" s="2" t="n">
        <f aca="false">PI()/2-PI()/200*M892</f>
        <v>-0.0586142649343517</v>
      </c>
      <c r="U892" s="1" t="n">
        <f aca="false">COS(S892)*COS(T892)*(N892+(R892/2+0.05))+C892</f>
        <v>111.236831831997</v>
      </c>
      <c r="V892" s="1" t="n">
        <f aca="false">SIN(S892)*COS(T892)*(N892+(R892/2+0.05))+D892</f>
        <v>-22.7215617137097</v>
      </c>
      <c r="W892" s="1" t="n">
        <f aca="false">SIN(T892)*(N892+R892/2)+(J892-K892)+E892</f>
        <v>-0.16748364059345</v>
      </c>
      <c r="AE892" s="1" t="n">
        <f aca="false">IF(AA892&lt;&gt;"",AA892,U892)</f>
        <v>111.236831831997</v>
      </c>
      <c r="AF892" s="1" t="n">
        <f aca="false">IF(AB892&lt;&gt;"",AB892,V892)</f>
        <v>-22.7215617137097</v>
      </c>
      <c r="AG892" s="1" t="n">
        <f aca="false">IF(AC892&lt;&gt;"",AC892,W892)</f>
        <v>-0.16748364059345</v>
      </c>
      <c r="AH892" s="2" t="n">
        <f aca="false">G892</f>
        <v>784</v>
      </c>
      <c r="AI892" s="2" t="n">
        <f aca="false">H892</f>
        <v>0</v>
      </c>
    </row>
    <row r="893" customFormat="false" ht="12.75" hidden="false" customHeight="false" outlineLevel="0" collapsed="false">
      <c r="A893" s="2" t="n">
        <v>5</v>
      </c>
      <c r="B893" s="2" t="s">
        <v>149</v>
      </c>
      <c r="C893" s="2" t="n">
        <v>91.275</v>
      </c>
      <c r="D893" s="2" t="n">
        <v>-16.086</v>
      </c>
      <c r="E893" s="2" t="n">
        <v>0.534</v>
      </c>
      <c r="F893" s="2" t="n">
        <v>785</v>
      </c>
      <c r="G893" s="2" t="n">
        <f aca="false">IF(ISNUMBER(F893)=TRUE(),F893,VALUE(RIGHT(F893,LEN(F893)-1)))</f>
        <v>785</v>
      </c>
      <c r="H893" s="2" t="n">
        <f aca="false">IF(AND(LEFT(F893)&lt;&gt;"A",LEFT(F893)&lt;&gt;"B"),0,IF(LEFT(F893)="B",2,1))</f>
        <v>0</v>
      </c>
      <c r="I893" s="2" t="n">
        <v>1</v>
      </c>
      <c r="J893" s="2" t="n">
        <v>1.68</v>
      </c>
      <c r="K893" s="2" t="n">
        <v>1.15</v>
      </c>
      <c r="L893" s="2" t="n">
        <v>370.9914</v>
      </c>
      <c r="M893" s="2" t="n">
        <v>104.1313</v>
      </c>
      <c r="N893" s="2" t="n">
        <v>21.992</v>
      </c>
      <c r="O893" s="2" t="n">
        <v>110.982</v>
      </c>
      <c r="P893" s="2" t="n">
        <v>-25.743</v>
      </c>
      <c r="Q893" s="2" t="n">
        <v>-0.361</v>
      </c>
      <c r="R893" s="2" t="n">
        <f aca="false">VLOOKUP(G893,$AL$2:$AM$795,2,FALSE())/1000</f>
        <v>0.354</v>
      </c>
      <c r="S893" s="2" t="n">
        <f aca="false">PI()/200*L893</f>
        <v>5.82751928392496</v>
      </c>
      <c r="T893" s="2" t="n">
        <f aca="false">PI()/2-PI()/200*M893</f>
        <v>-0.0648943086488776</v>
      </c>
      <c r="U893" s="1" t="n">
        <f aca="false">COS(S893)*COS(T893)*(N893+(R893/2+0.05))+C893</f>
        <v>111.184957228481</v>
      </c>
      <c r="V893" s="1" t="n">
        <f aca="false">SIN(S893)*COS(T893)*(N893+(R893/2+0.05))+D893</f>
        <v>-25.843122726047</v>
      </c>
      <c r="W893" s="1" t="n">
        <f aca="false">SIN(T893)*(N893+R893/2)+(J893-K893)+E893</f>
        <v>-0.373632389123106</v>
      </c>
      <c r="AE893" s="1" t="n">
        <f aca="false">IF(AA893&lt;&gt;"",AA893,U893)</f>
        <v>111.184957228481</v>
      </c>
      <c r="AF893" s="1" t="n">
        <f aca="false">IF(AB893&lt;&gt;"",AB893,V893)</f>
        <v>-25.843122726047</v>
      </c>
      <c r="AG893" s="1" t="n">
        <f aca="false">IF(AC893&lt;&gt;"",AC893,W893)</f>
        <v>-0.373632389123106</v>
      </c>
      <c r="AH893" s="2" t="n">
        <f aca="false">G893</f>
        <v>785</v>
      </c>
      <c r="AI893" s="2" t="n">
        <f aca="false">H893</f>
        <v>0</v>
      </c>
    </row>
    <row r="894" customFormat="false" ht="12.75" hidden="false" customHeight="false" outlineLevel="0" collapsed="false">
      <c r="A894" s="2" t="n">
        <v>5</v>
      </c>
      <c r="B894" s="2" t="s">
        <v>149</v>
      </c>
      <c r="C894" s="2" t="n">
        <v>91.275</v>
      </c>
      <c r="D894" s="2" t="n">
        <v>-16.086</v>
      </c>
      <c r="E894" s="2" t="n">
        <v>0.534</v>
      </c>
      <c r="F894" s="2" t="n">
        <v>786</v>
      </c>
      <c r="G894" s="2" t="n">
        <f aca="false">IF(ISNUMBER(F894)=TRUE(),F894,VALUE(RIGHT(F894,LEN(F894)-1)))</f>
        <v>786</v>
      </c>
      <c r="H894" s="2" t="n">
        <f aca="false">IF(AND(LEFT(F894)&lt;&gt;"A",LEFT(F894)&lt;&gt;"B"),0,IF(LEFT(F894)="B",2,1))</f>
        <v>0</v>
      </c>
      <c r="I894" s="2" t="n">
        <v>2</v>
      </c>
      <c r="J894" s="2" t="n">
        <v>1.68</v>
      </c>
      <c r="K894" s="2" t="n">
        <v>1.15</v>
      </c>
      <c r="L894" s="2" t="n">
        <v>365.7476</v>
      </c>
      <c r="M894" s="2" t="n">
        <v>104.7292</v>
      </c>
      <c r="N894" s="2" t="n">
        <v>24.9</v>
      </c>
      <c r="O894" s="2" t="n">
        <v>112.599</v>
      </c>
      <c r="P894" s="2" t="n">
        <v>-28.811</v>
      </c>
      <c r="Q894" s="2" t="n">
        <v>-0.783</v>
      </c>
      <c r="R894" s="2" t="n">
        <f aca="false">VLOOKUP(G894,$AL$2:$AM$795,2,FALSE())/1000</f>
        <v>0.306</v>
      </c>
      <c r="S894" s="2" t="n">
        <f aca="false">PI()/200*L894</f>
        <v>5.74514986614049</v>
      </c>
      <c r="T894" s="2" t="n">
        <f aca="false">PI()/2-PI()/200*M894</f>
        <v>-0.0742860998867845</v>
      </c>
      <c r="U894" s="1" t="n">
        <f aca="false">COS(S894)*COS(T894)*(N894+(R894/2+0.05))+C894</f>
        <v>112.77192349199</v>
      </c>
      <c r="V894" s="1" t="n">
        <f aca="false">SIN(S894)*COS(T894)*(N894+(R894/2+0.05))+D894</f>
        <v>-28.9145536054407</v>
      </c>
      <c r="W894" s="1" t="n">
        <f aca="false">SIN(T894)*(N894+R894/2)+(J894-K894)+E894</f>
        <v>-0.795378418860946</v>
      </c>
      <c r="AE894" s="1" t="n">
        <f aca="false">IF(AA894&lt;&gt;"",AA894,U894)</f>
        <v>112.77192349199</v>
      </c>
      <c r="AF894" s="1" t="n">
        <f aca="false">IF(AB894&lt;&gt;"",AB894,V894)</f>
        <v>-28.9145536054407</v>
      </c>
      <c r="AG894" s="1" t="n">
        <f aca="false">IF(AC894&lt;&gt;"",AC894,W894)</f>
        <v>-0.795378418860946</v>
      </c>
      <c r="AH894" s="2" t="n">
        <f aca="false">G894</f>
        <v>786</v>
      </c>
      <c r="AI894" s="2" t="n">
        <f aca="false">H894</f>
        <v>0</v>
      </c>
    </row>
    <row r="895" customFormat="false" ht="12.75" hidden="false" customHeight="false" outlineLevel="0" collapsed="false">
      <c r="A895" s="2" t="n">
        <v>5</v>
      </c>
      <c r="B895" s="2" t="s">
        <v>149</v>
      </c>
      <c r="C895" s="2" t="n">
        <v>91.275</v>
      </c>
      <c r="D895" s="2" t="n">
        <v>-16.086</v>
      </c>
      <c r="E895" s="2" t="n">
        <v>0.534</v>
      </c>
      <c r="F895" s="2" t="n">
        <v>787</v>
      </c>
      <c r="G895" s="2" t="n">
        <f aca="false">IF(ISNUMBER(F895)=TRUE(),F895,VALUE(RIGHT(F895,LEN(F895)-1)))</f>
        <v>787</v>
      </c>
      <c r="H895" s="2" t="n">
        <f aca="false">IF(AND(LEFT(F895)&lt;&gt;"A",LEFT(F895)&lt;&gt;"B"),0,IF(LEFT(F895)="B",2,1))</f>
        <v>0</v>
      </c>
      <c r="I895" s="2" t="n">
        <v>2</v>
      </c>
      <c r="J895" s="2" t="n">
        <v>1.68</v>
      </c>
      <c r="K895" s="2" t="n">
        <v>1.15</v>
      </c>
      <c r="L895" s="2" t="n">
        <v>361.6158</v>
      </c>
      <c r="M895" s="2" t="n">
        <v>104.6465</v>
      </c>
      <c r="N895" s="2" t="n">
        <v>27.731</v>
      </c>
      <c r="O895" s="2" t="n">
        <v>114.056</v>
      </c>
      <c r="P895" s="2" t="n">
        <v>-31.77</v>
      </c>
      <c r="Q895" s="2" t="n">
        <v>-0.957</v>
      </c>
      <c r="R895" s="2" t="n">
        <f aca="false">VLOOKUP(G895,$AL$2:$AM$795,2,FALSE())/1000</f>
        <v>0.305</v>
      </c>
      <c r="S895" s="2" t="n">
        <f aca="false">PI()/200*L895</f>
        <v>5.68024770350998</v>
      </c>
      <c r="T895" s="2" t="n">
        <f aca="false">PI()/2-PI()/200*M895</f>
        <v>-0.072987051324525</v>
      </c>
      <c r="U895" s="1" t="n">
        <f aca="false">COS(S895)*COS(T895)*(N895+(R895/2+0.05))+C895</f>
        <v>114.22182373025</v>
      </c>
      <c r="V895" s="1" t="n">
        <f aca="false">SIN(S895)*COS(T895)*(N895+(R895/2+0.05))+D895</f>
        <v>-31.8839251575798</v>
      </c>
      <c r="W895" s="1" t="n">
        <f aca="false">SIN(T895)*(N895+R895/2)+(J895-K895)+E895</f>
        <v>-0.969328029428927</v>
      </c>
      <c r="AE895" s="1" t="n">
        <f aca="false">IF(AA895&lt;&gt;"",AA895,U895)</f>
        <v>114.22182373025</v>
      </c>
      <c r="AF895" s="1" t="n">
        <f aca="false">IF(AB895&lt;&gt;"",AB895,V895)</f>
        <v>-31.8839251575798</v>
      </c>
      <c r="AG895" s="1" t="n">
        <f aca="false">IF(AC895&lt;&gt;"",AC895,W895)</f>
        <v>-0.969328029428927</v>
      </c>
      <c r="AH895" s="2" t="n">
        <f aca="false">G895</f>
        <v>787</v>
      </c>
      <c r="AI895" s="2" t="n">
        <f aca="false">H895</f>
        <v>0</v>
      </c>
    </row>
    <row r="896" customFormat="false" ht="12.75" hidden="false" customHeight="false" outlineLevel="0" collapsed="false">
      <c r="A896" s="2" t="n">
        <v>5</v>
      </c>
      <c r="B896" s="2" t="s">
        <v>149</v>
      </c>
      <c r="C896" s="2" t="n">
        <v>91.275</v>
      </c>
      <c r="D896" s="2" t="n">
        <v>-16.086</v>
      </c>
      <c r="E896" s="2" t="n">
        <v>0.534</v>
      </c>
      <c r="F896" s="2" t="n">
        <v>788</v>
      </c>
      <c r="G896" s="2" t="n">
        <f aca="false">IF(ISNUMBER(F896)=TRUE(),F896,VALUE(RIGHT(F896,LEN(F896)-1)))</f>
        <v>788</v>
      </c>
      <c r="H896" s="2" t="n">
        <f aca="false">IF(AND(LEFT(F896)&lt;&gt;"A",LEFT(F896)&lt;&gt;"B"),0,IF(LEFT(F896)="B",2,1))</f>
        <v>0</v>
      </c>
      <c r="I896" s="2" t="n">
        <v>2</v>
      </c>
      <c r="J896" s="2" t="n">
        <v>1.68</v>
      </c>
      <c r="K896" s="2" t="n">
        <v>1.15</v>
      </c>
      <c r="L896" s="2" t="n">
        <v>355.5029</v>
      </c>
      <c r="M896" s="2" t="n">
        <v>104.0314</v>
      </c>
      <c r="N896" s="2" t="n">
        <v>29.745</v>
      </c>
      <c r="O896" s="2" t="n">
        <v>114</v>
      </c>
      <c r="P896" s="2" t="n">
        <v>-35.186</v>
      </c>
      <c r="Q896" s="2" t="n">
        <v>-0.817</v>
      </c>
      <c r="R896" s="2" t="n">
        <f aca="false">VLOOKUP(G896,$AL$2:$AM$795,2,FALSE())/1000</f>
        <v>0.3</v>
      </c>
      <c r="S896" s="2" t="n">
        <f aca="false">PI()/200*L896</f>
        <v>5.58422649484934</v>
      </c>
      <c r="T896" s="2" t="n">
        <f aca="false">PI()/2-PI()/200*M896</f>
        <v>-0.0633250831184098</v>
      </c>
      <c r="U896" s="1" t="n">
        <f aca="false">COS(S896)*COS(T896)*(N896+(R896/2+0.05))+C896</f>
        <v>114.152325971796</v>
      </c>
      <c r="V896" s="1" t="n">
        <f aca="false">SIN(S896)*COS(T896)*(N896+(R896/2+0.05))+D896</f>
        <v>-35.3146231144819</v>
      </c>
      <c r="W896" s="1" t="n">
        <f aca="false">SIN(T896)*(N896+R896/2)+(J896-K896)+E896</f>
        <v>-0.827838368535541</v>
      </c>
      <c r="AE896" s="1" t="n">
        <f aca="false">IF(AA896&lt;&gt;"",AA896,U896)</f>
        <v>114.152325971796</v>
      </c>
      <c r="AF896" s="1" t="n">
        <f aca="false">IF(AB896&lt;&gt;"",AB896,V896)</f>
        <v>-35.3146231144819</v>
      </c>
      <c r="AG896" s="1" t="n">
        <f aca="false">IF(AC896&lt;&gt;"",AC896,W896)</f>
        <v>-0.827838368535541</v>
      </c>
      <c r="AH896" s="2" t="n">
        <f aca="false">G896</f>
        <v>788</v>
      </c>
      <c r="AI896" s="2" t="n">
        <f aca="false">H896</f>
        <v>0</v>
      </c>
    </row>
    <row r="897" customFormat="false" ht="12.75" hidden="false" customHeight="false" outlineLevel="0" collapsed="false">
      <c r="A897" s="2" t="n">
        <v>5</v>
      </c>
      <c r="B897" s="2" t="s">
        <v>149</v>
      </c>
      <c r="C897" s="2" t="n">
        <v>91.275</v>
      </c>
      <c r="D897" s="2" t="n">
        <v>-16.086</v>
      </c>
      <c r="E897" s="2" t="n">
        <v>0.534</v>
      </c>
      <c r="F897" s="2" t="n">
        <v>789</v>
      </c>
      <c r="G897" s="2" t="n">
        <f aca="false">IF(ISNUMBER(F897)=TRUE(),F897,VALUE(RIGHT(F897,LEN(F897)-1)))</f>
        <v>789</v>
      </c>
      <c r="H897" s="2" t="n">
        <f aca="false">IF(AND(LEFT(F897)&lt;&gt;"A",LEFT(F897)&lt;&gt;"B"),0,IF(LEFT(F897)="B",2,1))</f>
        <v>0</v>
      </c>
      <c r="I897" s="2" t="n">
        <v>3</v>
      </c>
      <c r="J897" s="2" t="n">
        <v>1.68</v>
      </c>
      <c r="K897" s="2" t="n">
        <v>1.15</v>
      </c>
      <c r="L897" s="2" t="n">
        <v>323.057</v>
      </c>
      <c r="M897" s="2" t="n">
        <v>105.3797</v>
      </c>
      <c r="N897" s="2" t="n">
        <v>25.546</v>
      </c>
      <c r="O897" s="2" t="n">
        <v>100.294</v>
      </c>
      <c r="P897" s="2" t="n">
        <v>-39.89</v>
      </c>
      <c r="Q897" s="2" t="n">
        <v>-1.091</v>
      </c>
      <c r="R897" s="2" t="n">
        <f aca="false">VLOOKUP(G897,$AL$2:$AM$795,2,FALSE())/1000</f>
        <v>0.165</v>
      </c>
      <c r="S897" s="2" t="n">
        <f aca="false">PI()/200*L897</f>
        <v>5.07456748945379</v>
      </c>
      <c r="T897" s="2" t="n">
        <f aca="false">PI()/2-PI()/200*M897</f>
        <v>-0.0845041299925853</v>
      </c>
      <c r="U897" s="1" t="n">
        <f aca="false">COS(S897)*COS(T897)*(N897+(R897/2+0.05))+C897</f>
        <v>100.340741665723</v>
      </c>
      <c r="V897" s="1" t="n">
        <f aca="false">SIN(S897)*COS(T897)*(N897+(R897/2+0.05))+D897</f>
        <v>-40.0129774752866</v>
      </c>
      <c r="W897" s="1" t="n">
        <f aca="false">SIN(T897)*(N897+R897/2)+(J897-K897)+E897</f>
        <v>-1.0991374737118</v>
      </c>
      <c r="AE897" s="1" t="n">
        <f aca="false">IF(AA897&lt;&gt;"",AA897,U897)</f>
        <v>100.340741665723</v>
      </c>
      <c r="AF897" s="1" t="n">
        <f aca="false">IF(AB897&lt;&gt;"",AB897,V897)</f>
        <v>-40.0129774752866</v>
      </c>
      <c r="AG897" s="1" t="n">
        <f aca="false">IF(AC897&lt;&gt;"",AC897,W897)</f>
        <v>-1.0991374737118</v>
      </c>
      <c r="AH897" s="2" t="n">
        <f aca="false">G897</f>
        <v>789</v>
      </c>
      <c r="AI897" s="2" t="n">
        <f aca="false">H897</f>
        <v>0</v>
      </c>
    </row>
    <row r="898" customFormat="false" ht="12.75" hidden="false" customHeight="false" outlineLevel="0" collapsed="false">
      <c r="A898" s="2" t="n">
        <v>5</v>
      </c>
      <c r="B898" s="2" t="s">
        <v>149</v>
      </c>
      <c r="C898" s="2" t="n">
        <v>91.275</v>
      </c>
      <c r="D898" s="2" t="n">
        <v>-16.086</v>
      </c>
      <c r="E898" s="2" t="n">
        <v>0.534</v>
      </c>
      <c r="F898" s="2" t="n">
        <v>790</v>
      </c>
      <c r="G898" s="2" t="n">
        <f aca="false">IF(ISNUMBER(F898)=TRUE(),F898,VALUE(RIGHT(F898,LEN(F898)-1)))</f>
        <v>790</v>
      </c>
      <c r="H898" s="2" t="n">
        <f aca="false">IF(AND(LEFT(F898)&lt;&gt;"A",LEFT(F898)&lt;&gt;"B"),0,IF(LEFT(F898)="B",2,1))</f>
        <v>0</v>
      </c>
      <c r="I898" s="2" t="n">
        <v>2</v>
      </c>
      <c r="J898" s="2" t="n">
        <v>1.68</v>
      </c>
      <c r="K898" s="2" t="n">
        <v>1.15</v>
      </c>
      <c r="L898" s="2" t="n">
        <v>303.2364</v>
      </c>
      <c r="M898" s="2" t="n">
        <v>105.366</v>
      </c>
      <c r="N898" s="2" t="n">
        <v>24.857</v>
      </c>
      <c r="O898" s="2" t="n">
        <v>92.534</v>
      </c>
      <c r="P898" s="2" t="n">
        <v>-40.823</v>
      </c>
      <c r="Q898" s="2" t="n">
        <v>-1.028</v>
      </c>
      <c r="R898" s="2" t="n">
        <f aca="false">VLOOKUP(G898,$AL$2:$AM$795,2,FALSE())/1000</f>
        <v>0.232</v>
      </c>
      <c r="S898" s="2" t="n">
        <f aca="false">PI()/200*L898</f>
        <v>4.76322623270508</v>
      </c>
      <c r="T898" s="2" t="n">
        <f aca="false">PI()/2-PI()/200*M898</f>
        <v>-0.0842889308958144</v>
      </c>
      <c r="U898" s="1" t="n">
        <f aca="false">COS(S898)*COS(T898)*(N898+(R898/2+0.05))+C898</f>
        <v>92.5420384157635</v>
      </c>
      <c r="V898" s="1" t="n">
        <f aca="false">SIN(S898)*COS(T898)*(N898+(R898/2+0.05))+D898</f>
        <v>-40.9879497993114</v>
      </c>
      <c r="W898" s="1" t="n">
        <f aca="false">SIN(T898)*(N898+R898/2)+(J898-K898)+E898</f>
        <v>-1.03845587984143</v>
      </c>
      <c r="AE898" s="1" t="n">
        <f aca="false">IF(AA898&lt;&gt;"",AA898,U898)</f>
        <v>92.5420384157635</v>
      </c>
      <c r="AF898" s="1" t="n">
        <f aca="false">IF(AB898&lt;&gt;"",AB898,V898)</f>
        <v>-40.9879497993114</v>
      </c>
      <c r="AG898" s="1" t="n">
        <f aca="false">IF(AC898&lt;&gt;"",AC898,W898)</f>
        <v>-1.03845587984143</v>
      </c>
      <c r="AH898" s="2" t="n">
        <f aca="false">G898</f>
        <v>790</v>
      </c>
      <c r="AI898" s="2" t="n">
        <f aca="false">H898</f>
        <v>0</v>
      </c>
    </row>
    <row r="899" customFormat="false" ht="12.75" hidden="false" customHeight="false" outlineLevel="0" collapsed="false">
      <c r="A899" s="2" t="n">
        <v>5</v>
      </c>
      <c r="B899" s="2" t="s">
        <v>178</v>
      </c>
      <c r="C899" s="2" t="n">
        <v>-70.163</v>
      </c>
      <c r="D899" s="2" t="n">
        <v>-3.865</v>
      </c>
      <c r="E899" s="2" t="n">
        <v>-0.779</v>
      </c>
      <c r="F899" s="2" t="n">
        <v>791</v>
      </c>
      <c r="G899" s="2" t="n">
        <f aca="false">IF(ISNUMBER(F899)=TRUE(),F899,VALUE(RIGHT(F899,LEN(F899)-1)))</f>
        <v>791</v>
      </c>
      <c r="H899" s="2" t="n">
        <f aca="false">IF(AND(LEFT(F899)&lt;&gt;"A",LEFT(F899)&lt;&gt;"B"),0,IF(LEFT(F899)="B",2,1))</f>
        <v>0</v>
      </c>
      <c r="I899" s="2" t="n">
        <v>2</v>
      </c>
      <c r="J899" s="2" t="n">
        <v>1.65</v>
      </c>
      <c r="K899" s="2" t="n">
        <v>1.15</v>
      </c>
      <c r="L899" s="2" t="n">
        <v>343.3358</v>
      </c>
      <c r="M899" s="2" t="n">
        <v>101.1162</v>
      </c>
      <c r="N899" s="2" t="n">
        <v>28.501</v>
      </c>
      <c r="O899" s="2" t="n">
        <v>-52.228</v>
      </c>
      <c r="P899" s="2" t="n">
        <v>-26.011</v>
      </c>
      <c r="Q899" s="2" t="n">
        <v>-0.778</v>
      </c>
      <c r="R899" s="2" t="n">
        <f aca="false">VLOOKUP(G899,$AL$2:$AM$795,2,FALSE())/1000</f>
        <v>0.193</v>
      </c>
      <c r="S899" s="2" t="n">
        <f aca="false">PI()/200*L899</f>
        <v>5.39310613497187</v>
      </c>
      <c r="T899" s="2" t="n">
        <f aca="false">PI()/2-PI()/200*M899</f>
        <v>-0.017533228599685</v>
      </c>
      <c r="U899" s="1" t="n">
        <f aca="false">COS(S899)*COS(T899)*(N899+(R899/2+0.05))+C899</f>
        <v>-52.1364526530673</v>
      </c>
      <c r="V899" s="1" t="n">
        <f aca="false">SIN(S899)*COS(T899)*(N899+(R899/2+0.05))+D899</f>
        <v>-26.1241685485085</v>
      </c>
      <c r="W899" s="1" t="n">
        <f aca="false">SIN(T899)*(N899+R899/2)+(J899-K899)+E899</f>
        <v>-0.780380815369026</v>
      </c>
      <c r="AE899" s="1" t="n">
        <f aca="false">IF(AA899&lt;&gt;"",AA899,U899)</f>
        <v>-52.1364526530673</v>
      </c>
      <c r="AF899" s="1" t="n">
        <f aca="false">IF(AB899&lt;&gt;"",AB899,V899)</f>
        <v>-26.1241685485085</v>
      </c>
      <c r="AG899" s="1" t="n">
        <f aca="false">IF(AC899&lt;&gt;"",AC899,W899)</f>
        <v>-0.780380815369026</v>
      </c>
      <c r="AH899" s="2" t="n">
        <f aca="false">G899</f>
        <v>791</v>
      </c>
      <c r="AI899" s="2" t="n">
        <f aca="false">H899</f>
        <v>0</v>
      </c>
    </row>
    <row r="900" customFormat="false" ht="12.75" hidden="false" customHeight="false" outlineLevel="0" collapsed="false">
      <c r="A900" s="2" t="n">
        <v>5</v>
      </c>
      <c r="B900" s="2" t="s">
        <v>178</v>
      </c>
      <c r="C900" s="2" t="n">
        <v>-70.163</v>
      </c>
      <c r="D900" s="2" t="n">
        <v>-3.865</v>
      </c>
      <c r="E900" s="2" t="n">
        <v>-0.779</v>
      </c>
      <c r="F900" s="2" t="n">
        <v>792</v>
      </c>
      <c r="G900" s="2" t="n">
        <f aca="false">IF(ISNUMBER(F900)=TRUE(),F900,VALUE(RIGHT(F900,LEN(F900)-1)))</f>
        <v>792</v>
      </c>
      <c r="H900" s="2" t="n">
        <f aca="false">IF(AND(LEFT(F900)&lt;&gt;"A",LEFT(F900)&lt;&gt;"B"),0,IF(LEFT(F900)="B",2,1))</f>
        <v>0</v>
      </c>
      <c r="I900" s="2" t="n">
        <v>2</v>
      </c>
      <c r="J900" s="2" t="n">
        <v>1.65</v>
      </c>
      <c r="K900" s="2" t="n">
        <v>1.15</v>
      </c>
      <c r="L900" s="2" t="n">
        <v>352.7502</v>
      </c>
      <c r="M900" s="2" t="n">
        <v>100.9138</v>
      </c>
      <c r="N900" s="2" t="n">
        <v>27.594</v>
      </c>
      <c r="O900" s="2" t="n">
        <v>-49.828</v>
      </c>
      <c r="P900" s="2" t="n">
        <v>-22.514</v>
      </c>
      <c r="Q900" s="2" t="n">
        <v>-0.675</v>
      </c>
      <c r="R900" s="2" t="n">
        <f aca="false">VLOOKUP(G900,$AL$2:$AM$795,2,FALSE())/1000</f>
        <v>0.354</v>
      </c>
      <c r="S900" s="2" t="n">
        <f aca="false">PI()/200*L900</f>
        <v>5.54098718436165</v>
      </c>
      <c r="T900" s="2" t="n">
        <f aca="false">PI()/2-PI()/200*M900</f>
        <v>-0.0143539368342518</v>
      </c>
      <c r="U900" s="1" t="n">
        <f aca="false">COS(S900)*COS(T900)*(N900+(R900/2+0.05))+C900</f>
        <v>-49.6614634178479</v>
      </c>
      <c r="V900" s="1" t="n">
        <f aca="false">SIN(S900)*COS(T900)*(N900+(R900/2+0.05))+D900</f>
        <v>-22.6675417586819</v>
      </c>
      <c r="W900" s="1" t="n">
        <f aca="false">SIN(T900)*(N900+R900/2)+(J900-K900)+E900</f>
        <v>-0.677609491543818</v>
      </c>
      <c r="AE900" s="1" t="n">
        <f aca="false">IF(AA900&lt;&gt;"",AA900,U900)</f>
        <v>-49.6614634178479</v>
      </c>
      <c r="AF900" s="1" t="n">
        <f aca="false">IF(AB900&lt;&gt;"",AB900,V900)</f>
        <v>-22.6675417586819</v>
      </c>
      <c r="AG900" s="1" t="n">
        <f aca="false">IF(AC900&lt;&gt;"",AC900,W900)</f>
        <v>-0.677609491543818</v>
      </c>
      <c r="AH900" s="2" t="n">
        <f aca="false">G900</f>
        <v>792</v>
      </c>
      <c r="AI900" s="2" t="n">
        <f aca="false">H900</f>
        <v>0</v>
      </c>
    </row>
    <row r="901" customFormat="false" ht="12.75" hidden="false" customHeight="false" outlineLevel="0" collapsed="false">
      <c r="A901" s="2" t="n">
        <v>5</v>
      </c>
      <c r="B901" s="2" t="s">
        <v>178</v>
      </c>
      <c r="C901" s="2" t="n">
        <v>-70.163</v>
      </c>
      <c r="D901" s="2" t="n">
        <v>-3.865</v>
      </c>
      <c r="E901" s="2" t="n">
        <v>-0.779</v>
      </c>
      <c r="F901" s="2" t="n">
        <v>793</v>
      </c>
      <c r="G901" s="2" t="n">
        <f aca="false">IF(ISNUMBER(F901)=TRUE(),F901,VALUE(RIGHT(F901,LEN(F901)-1)))</f>
        <v>793</v>
      </c>
      <c r="H901" s="2" t="n">
        <f aca="false">IF(AND(LEFT(F901)&lt;&gt;"A",LEFT(F901)&lt;&gt;"B"),0,IF(LEFT(F901)="B",2,1))</f>
        <v>0</v>
      </c>
      <c r="I901" s="2" t="n">
        <v>2</v>
      </c>
      <c r="J901" s="2" t="n">
        <v>1.65</v>
      </c>
      <c r="K901" s="2" t="n">
        <v>1.15</v>
      </c>
      <c r="L901" s="2" t="n">
        <v>349.654</v>
      </c>
      <c r="M901" s="2" t="n">
        <v>101.008</v>
      </c>
      <c r="N901" s="2" t="n">
        <v>31.934</v>
      </c>
      <c r="O901" s="2" t="n">
        <v>-47.707</v>
      </c>
      <c r="P901" s="2" t="n">
        <v>-26.566</v>
      </c>
      <c r="Q901" s="2" t="n">
        <v>-0.784</v>
      </c>
      <c r="R901" s="2" t="n">
        <f aca="false">VLOOKUP(G901,$AL$2:$AM$795,2,FALSE())/1000</f>
        <v>0.182</v>
      </c>
      <c r="S901" s="2" t="n">
        <f aca="false">PI()/200*L901</f>
        <v>5.49235218849143</v>
      </c>
      <c r="T901" s="2" t="n">
        <f aca="false">PI()/2-PI()/200*M901</f>
        <v>-0.0158336269740926</v>
      </c>
      <c r="U901" s="1" t="n">
        <f aca="false">COS(S901)*COS(T901)*(N901+(R901/2+0.05))+C901</f>
        <v>-47.6089790775558</v>
      </c>
      <c r="V901" s="1" t="n">
        <f aca="false">SIN(S901)*COS(T901)*(N901+(R901/2+0.05))+D901</f>
        <v>-26.6655232694855</v>
      </c>
      <c r="W901" s="1" t="n">
        <f aca="false">SIN(T901)*(N901+R901/2)+(J901-K901)+E901</f>
        <v>-0.78605071664018</v>
      </c>
      <c r="AE901" s="1" t="n">
        <f aca="false">IF(AA901&lt;&gt;"",AA901,U901)</f>
        <v>-47.6089790775558</v>
      </c>
      <c r="AF901" s="1" t="n">
        <f aca="false">IF(AB901&lt;&gt;"",AB901,V901)</f>
        <v>-26.6655232694855</v>
      </c>
      <c r="AG901" s="1" t="n">
        <f aca="false">IF(AC901&lt;&gt;"",AC901,W901)</f>
        <v>-0.78605071664018</v>
      </c>
      <c r="AH901" s="2" t="n">
        <f aca="false">G901</f>
        <v>793</v>
      </c>
      <c r="AI901" s="2" t="n">
        <f aca="false">H901</f>
        <v>0</v>
      </c>
    </row>
    <row r="902" customFormat="false" ht="12.75" hidden="false" customHeight="false" outlineLevel="0" collapsed="false">
      <c r="A902" s="2" t="n">
        <v>5</v>
      </c>
      <c r="B902" s="2" t="s">
        <v>178</v>
      </c>
      <c r="C902" s="2" t="n">
        <v>-70.163</v>
      </c>
      <c r="D902" s="2" t="n">
        <v>-3.865</v>
      </c>
      <c r="E902" s="2" t="n">
        <v>-0.779</v>
      </c>
      <c r="F902" s="2" t="n">
        <v>794</v>
      </c>
      <c r="G902" s="2" t="n">
        <f aca="false">IF(ISNUMBER(F902)=TRUE(),F902,VALUE(RIGHT(F902,LEN(F902)-1)))</f>
        <v>794</v>
      </c>
      <c r="H902" s="2" t="n">
        <f aca="false">IF(AND(LEFT(F902)&lt;&gt;"A",LEFT(F902)&lt;&gt;"B"),0,IF(LEFT(F902)="B",2,1))</f>
        <v>0</v>
      </c>
      <c r="I902" s="2" t="n">
        <v>2</v>
      </c>
      <c r="J902" s="2" t="n">
        <v>1.65</v>
      </c>
      <c r="K902" s="2" t="n">
        <v>1.15</v>
      </c>
      <c r="L902" s="2" t="n">
        <v>348.8446</v>
      </c>
      <c r="M902" s="2" t="n">
        <v>100.6997</v>
      </c>
      <c r="N902" s="2" t="n">
        <v>34.796</v>
      </c>
      <c r="O902" s="2" t="n">
        <v>-46.01</v>
      </c>
      <c r="P902" s="2" t="n">
        <v>-28.911</v>
      </c>
      <c r="Q902" s="2" t="n">
        <v>-0.661</v>
      </c>
      <c r="R902" s="2" t="n">
        <f aca="false">VLOOKUP(G902,$AL$2:$AM$795,2,FALSE())/1000</f>
        <v>0.164</v>
      </c>
      <c r="S902" s="2" t="n">
        <f aca="false">PI()/200*L902</f>
        <v>5.47963816302235</v>
      </c>
      <c r="T902" s="2" t="n">
        <f aca="false">PI()/2-PI()/200*M902</f>
        <v>-0.0109908618985841</v>
      </c>
      <c r="U902" s="1" t="n">
        <f aca="false">COS(S902)*COS(T902)*(N902+(R902/2+0.05))+C902</f>
        <v>-45.9189219480575</v>
      </c>
      <c r="V902" s="1" t="n">
        <f aca="false">SIN(S902)*COS(T902)*(N902+(R902/2+0.05))+D902</f>
        <v>-29.005455419817</v>
      </c>
      <c r="W902" s="1" t="n">
        <f aca="false">SIN(T902)*(N902+R902/2)+(J902-K902)+E902</f>
        <v>-0.662331563508899</v>
      </c>
      <c r="AE902" s="1" t="n">
        <f aca="false">IF(AA902&lt;&gt;"",AA902,U902)</f>
        <v>-45.9189219480575</v>
      </c>
      <c r="AF902" s="1" t="n">
        <f aca="false">IF(AB902&lt;&gt;"",AB902,V902)</f>
        <v>-29.005455419817</v>
      </c>
      <c r="AG902" s="1" t="n">
        <f aca="false">IF(AC902&lt;&gt;"",AC902,W902)</f>
        <v>-0.662331563508899</v>
      </c>
      <c r="AH902" s="2" t="n">
        <f aca="false">G902</f>
        <v>794</v>
      </c>
      <c r="AI902" s="2" t="n">
        <f aca="false">H902</f>
        <v>0</v>
      </c>
    </row>
    <row r="903" customFormat="false" ht="12.75" hidden="true" customHeight="false" outlineLevel="0" collapsed="false"/>
    <row r="904" customFormat="false" ht="12.75" hidden="true" customHeight="false" outlineLevel="0" collapsed="false"/>
  </sheetData>
  <autoFilter ref="A1:AI90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38"/>
  <sheetViews>
    <sheetView showFormulas="false" showGridLines="true" showRowColHeaders="true" showZeros="true" rightToLeft="false" tabSelected="false" showOutlineSymbols="true" defaultGridColor="true" view="normal" topLeftCell="A781" colorId="64" zoomScale="100" zoomScaleNormal="100" zoomScalePageLayoutView="100" workbookViewId="0">
      <selection pane="topLeft" activeCell="A834" activeCellId="0" sqref="A834"/>
    </sheetView>
  </sheetViews>
  <sheetFormatPr defaultColWidth="9.0546875" defaultRowHeight="12.75" zeroHeight="false" outlineLevelRow="0" outlineLevelCol="0"/>
  <cols>
    <col collapsed="false" customWidth="true" hidden="false" outlineLevel="0" max="25" min="23" style="1" width="9.14"/>
    <col collapsed="false" customWidth="true" hidden="false" outlineLevel="0" max="35" min="33" style="1" width="9.14"/>
  </cols>
  <sheetData>
    <row r="1" customFormat="false" ht="12.75" hidden="false" customHeight="false" outlineLevel="0" collapsed="false">
      <c r="A1" s="2" t="s">
        <v>179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4</v>
      </c>
      <c r="H1" s="2" t="s">
        <v>180</v>
      </c>
      <c r="I1" s="2" t="s">
        <v>181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2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1" t="s">
        <v>18</v>
      </c>
      <c r="X1" s="1" t="s">
        <v>19</v>
      </c>
      <c r="Y1" s="1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2" t="s">
        <v>25</v>
      </c>
      <c r="AE1" s="2" t="s">
        <v>26</v>
      </c>
      <c r="AF1" s="2" t="s">
        <v>27</v>
      </c>
      <c r="AG1" s="1" t="s">
        <v>28</v>
      </c>
      <c r="AH1" s="1" t="s">
        <v>29</v>
      </c>
      <c r="AI1" s="1" t="s">
        <v>30</v>
      </c>
      <c r="AJ1" s="2" t="s">
        <v>31</v>
      </c>
      <c r="AK1" s="2" t="s">
        <v>5</v>
      </c>
      <c r="AL1" s="2" t="s">
        <v>182</v>
      </c>
      <c r="AM1" s="2" t="s">
        <v>183</v>
      </c>
      <c r="AN1" s="2" t="s">
        <v>184</v>
      </c>
    </row>
    <row r="2" customFormat="false" ht="12.75" hidden="false" customHeight="false" outlineLevel="0" collapsed="false">
      <c r="A2" s="2" t="n">
        <v>5</v>
      </c>
      <c r="B2" s="2" t="s">
        <v>34</v>
      </c>
      <c r="C2" s="2" t="n">
        <v>0</v>
      </c>
      <c r="D2" s="2" t="n">
        <v>0</v>
      </c>
      <c r="E2" s="2" t="n">
        <v>0</v>
      </c>
      <c r="F2" s="2" t="n">
        <v>1</v>
      </c>
      <c r="G2" s="2" t="n">
        <v>1</v>
      </c>
      <c r="H2" s="2" t="n">
        <v>0</v>
      </c>
      <c r="I2" s="2" t="n">
        <v>0</v>
      </c>
      <c r="J2" s="2" t="n">
        <v>0</v>
      </c>
      <c r="K2" s="2" t="n">
        <v>1</v>
      </c>
      <c r="L2" s="2" t="n">
        <v>1.58</v>
      </c>
      <c r="M2" s="2" t="n">
        <v>1.15</v>
      </c>
      <c r="N2" s="2" t="n">
        <v>4.9305</v>
      </c>
      <c r="O2" s="2" t="n">
        <v>102.29</v>
      </c>
      <c r="P2" s="2" t="n">
        <v>7.859</v>
      </c>
      <c r="Q2" s="2" t="n">
        <v>7.831</v>
      </c>
      <c r="R2" s="2" t="n">
        <v>0.607</v>
      </c>
      <c r="S2" s="2" t="n">
        <v>0.147</v>
      </c>
      <c r="T2" s="2" t="n">
        <f aca="false">VLOOKUP(G2,$AX$2:$AY$626,2,FALSE())/1000</f>
        <v>0.258</v>
      </c>
      <c r="U2" s="2" t="n">
        <v>0.0774481128926224</v>
      </c>
      <c r="V2" s="2" t="n">
        <v>-0.0359712358836033</v>
      </c>
      <c r="W2" s="1" t="n">
        <v>8.00473565447595</v>
      </c>
      <c r="X2" s="1" t="n">
        <v>0.621194185350561</v>
      </c>
      <c r="Y2" s="1" t="n">
        <v>0.142867583586384</v>
      </c>
      <c r="AG2" s="1" t="n">
        <v>8.00473565447595</v>
      </c>
      <c r="AH2" s="1" t="n">
        <v>0.621194185350561</v>
      </c>
      <c r="AI2" s="1" t="n">
        <v>0.142867583586384</v>
      </c>
      <c r="AJ2" s="2" t="n">
        <v>1</v>
      </c>
      <c r="AK2" s="2" t="n">
        <v>0</v>
      </c>
      <c r="AQ2" s="2" t="s">
        <v>185</v>
      </c>
      <c r="AR2" s="2" t="s">
        <v>186</v>
      </c>
      <c r="AS2" s="2" t="s">
        <v>187</v>
      </c>
      <c r="AX2" s="2" t="n">
        <v>1</v>
      </c>
      <c r="AY2" s="2" t="n">
        <v>258</v>
      </c>
    </row>
    <row r="3" customFormat="false" ht="12.75" hidden="false" customHeight="false" outlineLevel="0" collapsed="false">
      <c r="A3" s="2" t="n">
        <v>5</v>
      </c>
      <c r="B3" s="2" t="s">
        <v>34</v>
      </c>
      <c r="C3" s="2" t="n">
        <v>0</v>
      </c>
      <c r="D3" s="2" t="n">
        <v>0</v>
      </c>
      <c r="E3" s="2" t="n">
        <v>0</v>
      </c>
      <c r="F3" s="2" t="n">
        <v>2</v>
      </c>
      <c r="G3" s="2" t="n">
        <v>2</v>
      </c>
      <c r="H3" s="2" t="n">
        <f aca="false">IF(G3=G2,1,0)</f>
        <v>0</v>
      </c>
      <c r="I3" s="2" t="n">
        <f aca="false">IF(G3=G2,1,0)</f>
        <v>0</v>
      </c>
      <c r="J3" s="2" t="n">
        <v>0</v>
      </c>
      <c r="K3" s="2" t="n">
        <v>1</v>
      </c>
      <c r="L3" s="2" t="n">
        <v>1.58</v>
      </c>
      <c r="M3" s="2" t="n">
        <v>1.15</v>
      </c>
      <c r="N3" s="2" t="n">
        <v>6.7898</v>
      </c>
      <c r="O3" s="2" t="n">
        <v>101.3332</v>
      </c>
      <c r="P3" s="2" t="n">
        <v>9.407</v>
      </c>
      <c r="Q3" s="2" t="n">
        <v>9.351</v>
      </c>
      <c r="R3" s="2" t="n">
        <v>1.001</v>
      </c>
      <c r="S3" s="2" t="n">
        <v>0.233</v>
      </c>
      <c r="T3" s="2" t="n">
        <f aca="false">VLOOKUP(G3,$AX$2:$AY$626,2,FALSE())/1000</f>
        <v>0.297</v>
      </c>
      <c r="U3" s="2" t="n">
        <v>0.10665392899672</v>
      </c>
      <c r="V3" s="2" t="n">
        <v>-0.0209418566288297</v>
      </c>
      <c r="W3" s="1" t="n">
        <v>9.52546459287808</v>
      </c>
      <c r="X3" s="1" t="n">
        <v>1.01979791418202</v>
      </c>
      <c r="Y3" s="1" t="n">
        <v>0.230396813068008</v>
      </c>
      <c r="AG3" s="1" t="n">
        <v>9.52546459287808</v>
      </c>
      <c r="AH3" s="1" t="n">
        <v>1.01979791418202</v>
      </c>
      <c r="AI3" s="1" t="n">
        <v>0.230396813068008</v>
      </c>
      <c r="AJ3" s="2" t="n">
        <v>2</v>
      </c>
      <c r="AK3" s="2" t="n">
        <v>0</v>
      </c>
      <c r="AX3" s="2" t="n">
        <f aca="false">AX2+1</f>
        <v>2</v>
      </c>
      <c r="AY3" s="2" t="n">
        <v>297</v>
      </c>
    </row>
    <row r="4" s="6" customFormat="true" ht="12.75" hidden="false" customHeight="false" outlineLevel="0" collapsed="false">
      <c r="A4" s="6" t="n">
        <v>5</v>
      </c>
      <c r="B4" s="6" t="s">
        <v>34</v>
      </c>
      <c r="C4" s="6" t="n">
        <v>0</v>
      </c>
      <c r="D4" s="6" t="n">
        <v>0</v>
      </c>
      <c r="E4" s="6" t="n">
        <v>0</v>
      </c>
      <c r="F4" s="6" t="n">
        <v>3</v>
      </c>
      <c r="G4" s="6" t="n">
        <v>3</v>
      </c>
      <c r="H4" s="6" t="n">
        <f aca="false">IF(G4=G3,1,0)</f>
        <v>0</v>
      </c>
      <c r="I4" s="6" t="n">
        <f aca="false">IF(G4=G3,1,0)</f>
        <v>0</v>
      </c>
      <c r="J4" s="6" t="n">
        <v>0</v>
      </c>
      <c r="K4" s="6" t="n">
        <v>2</v>
      </c>
      <c r="L4" s="6" t="n">
        <v>1.58</v>
      </c>
      <c r="M4" s="6" t="n">
        <v>1.15</v>
      </c>
      <c r="N4" s="6" t="n">
        <v>12.4647</v>
      </c>
      <c r="O4" s="6" t="n">
        <v>102.6352</v>
      </c>
      <c r="P4" s="6" t="n">
        <v>9.676</v>
      </c>
      <c r="Q4" s="6" t="n">
        <v>9.483</v>
      </c>
      <c r="R4" s="6" t="n">
        <v>1.88</v>
      </c>
      <c r="S4" s="6" t="n">
        <v>0.029</v>
      </c>
      <c r="T4" s="6" t="n">
        <f aca="false">VLOOKUP(G4,$AX$2:$AY$626,2,FALSE())/1000</f>
        <v>0.117</v>
      </c>
      <c r="U4" s="6" t="n">
        <v>0.195795049746004</v>
      </c>
      <c r="V4" s="6" t="n">
        <v>-0.0413936248036992</v>
      </c>
      <c r="W4" s="7" t="n">
        <v>9.65450287509804</v>
      </c>
      <c r="X4" s="7" t="n">
        <v>1.91483548919294</v>
      </c>
      <c r="Y4" s="7" t="n">
        <v>0.0244169296365881</v>
      </c>
      <c r="AG4" s="7" t="n">
        <v>9.65450287509804</v>
      </c>
      <c r="AH4" s="7" t="n">
        <v>1.91483548919294</v>
      </c>
      <c r="AI4" s="7" t="n">
        <v>0.0244169296365881</v>
      </c>
      <c r="AJ4" s="6" t="n">
        <v>3</v>
      </c>
      <c r="AK4" s="6" t="n">
        <v>0</v>
      </c>
      <c r="AX4" s="6" t="n">
        <f aca="false">AX3+1</f>
        <v>3</v>
      </c>
      <c r="AY4" s="6" t="n">
        <v>117</v>
      </c>
    </row>
    <row r="5" s="6" customFormat="true" ht="12" hidden="false" customHeight="true" outlineLevel="0" collapsed="false">
      <c r="A5" s="6" t="n">
        <v>5</v>
      </c>
      <c r="B5" s="6" t="s">
        <v>149</v>
      </c>
      <c r="C5" s="6" t="n">
        <v>91.275</v>
      </c>
      <c r="D5" s="6" t="n">
        <v>-16.086</v>
      </c>
      <c r="E5" s="6" t="n">
        <v>0.534</v>
      </c>
      <c r="F5" s="6" t="n">
        <v>3</v>
      </c>
      <c r="G5" s="6" t="n">
        <v>3</v>
      </c>
      <c r="H5" s="6" t="n">
        <f aca="false">IF(G5=G4,1,0)</f>
        <v>1</v>
      </c>
      <c r="I5" s="6" t="n">
        <f aca="false">IF(G5=G4,1,0)</f>
        <v>1</v>
      </c>
      <c r="J5" s="6" t="n">
        <v>0</v>
      </c>
      <c r="K5" s="6" t="n">
        <v>2</v>
      </c>
      <c r="L5" s="6" t="n">
        <v>1.68</v>
      </c>
      <c r="M5" s="6" t="n">
        <v>1.15</v>
      </c>
      <c r="N5" s="6" t="n">
        <v>186.199</v>
      </c>
      <c r="O5" s="6" t="n">
        <v>100.7304</v>
      </c>
      <c r="P5" s="6" t="n">
        <v>83.57</v>
      </c>
      <c r="Q5" s="6" t="n">
        <v>9.666</v>
      </c>
      <c r="R5" s="6" t="n">
        <v>1.888</v>
      </c>
      <c r="S5" s="6" t="n">
        <v>0.106</v>
      </c>
      <c r="T5" s="6" t="n">
        <f aca="false">VLOOKUP(G5,$AX$2:$AY$801,2,FALSE())/1000</f>
        <v>0.117</v>
      </c>
      <c r="U5" s="6" t="n">
        <v>2.92480705252883</v>
      </c>
      <c r="V5" s="6" t="n">
        <v>-0.0114730963709102</v>
      </c>
      <c r="W5" s="7" t="n">
        <v>9.56046713296952</v>
      </c>
      <c r="X5" s="7" t="n">
        <v>1.9113559764075</v>
      </c>
      <c r="Y5" s="7" t="n">
        <v>0.104543209661758</v>
      </c>
      <c r="AG5" s="7" t="n">
        <v>9.56046713296952</v>
      </c>
      <c r="AH5" s="7" t="n">
        <v>1.9113559764075</v>
      </c>
      <c r="AI5" s="7" t="n">
        <v>0.104543209661758</v>
      </c>
      <c r="AJ5" s="6" t="n">
        <v>3</v>
      </c>
      <c r="AK5" s="6" t="n">
        <v>0</v>
      </c>
      <c r="AL5" s="6" t="n">
        <f aca="false">IF(H5=1,AG5-AG4,"")</f>
        <v>-0.0940357421285185</v>
      </c>
      <c r="AM5" s="6" t="n">
        <f aca="false">IF(H5=1,AH5-AH4,"")</f>
        <v>-0.00347951278544456</v>
      </c>
      <c r="AN5" s="6" t="n">
        <f aca="false">IF(H5=1,AI5-AI4,"")</f>
        <v>0.0801262800251694</v>
      </c>
      <c r="AX5" s="6" t="n">
        <f aca="false">AX4+1</f>
        <v>4</v>
      </c>
      <c r="AY5" s="6" t="n">
        <v>240</v>
      </c>
    </row>
    <row r="6" customFormat="false" ht="12.75" hidden="false" customHeight="false" outlineLevel="0" collapsed="false">
      <c r="A6" s="2" t="n">
        <v>5</v>
      </c>
      <c r="B6" s="2" t="s">
        <v>34</v>
      </c>
      <c r="C6" s="2" t="n">
        <v>0</v>
      </c>
      <c r="D6" s="2" t="n">
        <v>0</v>
      </c>
      <c r="E6" s="2" t="n">
        <v>0</v>
      </c>
      <c r="F6" s="2" t="n">
        <v>4</v>
      </c>
      <c r="G6" s="2" t="n">
        <v>4</v>
      </c>
      <c r="H6" s="2" t="n">
        <f aca="false">IF(G6=G5,1,0)</f>
        <v>0</v>
      </c>
      <c r="I6" s="2" t="n">
        <f aca="false">IF(G6=G5,1,0)</f>
        <v>0</v>
      </c>
      <c r="J6" s="2" t="n">
        <v>0</v>
      </c>
      <c r="K6" s="2" t="n">
        <v>1</v>
      </c>
      <c r="L6" s="2" t="n">
        <v>1.58</v>
      </c>
      <c r="M6" s="2" t="n">
        <v>1.15</v>
      </c>
      <c r="N6" s="2" t="n">
        <v>14.0249</v>
      </c>
      <c r="O6" s="2" t="n">
        <v>100.8389</v>
      </c>
      <c r="P6" s="2" t="n">
        <v>14.476</v>
      </c>
      <c r="Q6" s="2" t="n">
        <v>14.125</v>
      </c>
      <c r="R6" s="2" t="n">
        <v>3.163</v>
      </c>
      <c r="S6" s="2" t="n">
        <v>0.239</v>
      </c>
      <c r="T6" s="2" t="n">
        <f aca="false">VLOOKUP(G6,$AX$2:$AY$626,2,FALSE())/1000</f>
        <v>0.24</v>
      </c>
      <c r="U6" s="2" t="n">
        <v>0.220302614036657</v>
      </c>
      <c r="V6" s="2" t="n">
        <v>-0.0131774103854825</v>
      </c>
      <c r="W6" s="1" t="n">
        <v>14.2956640640307</v>
      </c>
      <c r="X6" s="1" t="n">
        <v>3.20133083223232</v>
      </c>
      <c r="Y6" s="1" t="n">
        <v>0.237602199199627</v>
      </c>
      <c r="AG6" s="1" t="n">
        <v>14.2956640640307</v>
      </c>
      <c r="AH6" s="1" t="n">
        <v>3.20133083223232</v>
      </c>
      <c r="AI6" s="1" t="n">
        <v>0.237602199199627</v>
      </c>
      <c r="AJ6" s="2" t="n">
        <v>4</v>
      </c>
      <c r="AK6" s="2" t="n">
        <v>0</v>
      </c>
      <c r="AL6" s="6" t="str">
        <f aca="false">IF(H6=1,AG6-AG5,"")</f>
        <v/>
      </c>
      <c r="AM6" s="6" t="str">
        <f aca="false">IF(H6=1,AH6-AH5,"")</f>
        <v/>
      </c>
      <c r="AN6" s="6" t="str">
        <f aca="false">IF(H6=1,AI6-AI5,"")</f>
        <v/>
      </c>
      <c r="AX6" s="2" t="n">
        <f aca="false">AX5+1</f>
        <v>5</v>
      </c>
      <c r="AY6" s="2" t="n">
        <v>230</v>
      </c>
    </row>
    <row r="7" customFormat="false" ht="12.75" hidden="false" customHeight="false" outlineLevel="0" collapsed="false">
      <c r="A7" s="2" t="n">
        <v>5</v>
      </c>
      <c r="B7" s="2" t="s">
        <v>34</v>
      </c>
      <c r="C7" s="2" t="n">
        <v>0</v>
      </c>
      <c r="D7" s="2" t="n">
        <v>0</v>
      </c>
      <c r="E7" s="2" t="n">
        <v>0</v>
      </c>
      <c r="F7" s="2" t="n">
        <v>5</v>
      </c>
      <c r="G7" s="2" t="n">
        <v>5</v>
      </c>
      <c r="H7" s="2" t="n">
        <f aca="false">IF(G7=G6,1,0)</f>
        <v>0</v>
      </c>
      <c r="I7" s="2" t="n">
        <f aca="false">IF(G7=G6,1,0)</f>
        <v>0</v>
      </c>
      <c r="J7" s="2" t="n">
        <v>0</v>
      </c>
      <c r="K7" s="2" t="n">
        <v>1</v>
      </c>
      <c r="L7" s="2" t="n">
        <v>1.58</v>
      </c>
      <c r="M7" s="2" t="n">
        <v>1.15</v>
      </c>
      <c r="N7" s="2" t="n">
        <v>3.095</v>
      </c>
      <c r="O7" s="2" t="n">
        <v>101.0256</v>
      </c>
      <c r="P7" s="2" t="n">
        <v>15.773</v>
      </c>
      <c r="Q7" s="2" t="n">
        <v>15.753</v>
      </c>
      <c r="R7" s="2" t="n">
        <v>0.766</v>
      </c>
      <c r="S7" s="2" t="n">
        <v>0.175</v>
      </c>
      <c r="T7" s="2" t="n">
        <f aca="false">VLOOKUP(G7,$AX$2:$AY$626,2,FALSE())/1000</f>
        <v>0.23</v>
      </c>
      <c r="U7" s="2" t="n">
        <v>0.0486161463143021</v>
      </c>
      <c r="V7" s="2" t="n">
        <v>-0.0161100871276085</v>
      </c>
      <c r="W7" s="1" t="n">
        <v>15.9270898846714</v>
      </c>
      <c r="X7" s="1" t="n">
        <v>0.774924347313363</v>
      </c>
      <c r="Y7" s="1" t="n">
        <v>0.173892913302223</v>
      </c>
      <c r="AG7" s="1" t="n">
        <v>15.9270898846714</v>
      </c>
      <c r="AH7" s="1" t="n">
        <v>0.774924347313363</v>
      </c>
      <c r="AI7" s="1" t="n">
        <v>0.173892913302223</v>
      </c>
      <c r="AJ7" s="2" t="n">
        <v>5</v>
      </c>
      <c r="AK7" s="2" t="n">
        <v>0</v>
      </c>
      <c r="AL7" s="6" t="str">
        <f aca="false">IF(H7=1,AG7-AG6,"")</f>
        <v/>
      </c>
      <c r="AM7" s="6" t="str">
        <f aca="false">IF(H7=1,AH7-AH6,"")</f>
        <v/>
      </c>
      <c r="AN7" s="6" t="str">
        <f aca="false">IF(H7=1,AI7-AI6,"")</f>
        <v/>
      </c>
      <c r="AX7" s="2" t="n">
        <f aca="false">AX6+1</f>
        <v>6</v>
      </c>
      <c r="AY7" s="2" t="n">
        <v>279</v>
      </c>
    </row>
    <row r="8" customFormat="false" ht="12.75" hidden="false" customHeight="false" outlineLevel="0" collapsed="false">
      <c r="A8" s="2" t="n">
        <v>5</v>
      </c>
      <c r="B8" s="2" t="s">
        <v>34</v>
      </c>
      <c r="C8" s="2" t="n">
        <v>0</v>
      </c>
      <c r="D8" s="2" t="n">
        <v>0</v>
      </c>
      <c r="E8" s="2" t="n">
        <v>0</v>
      </c>
      <c r="F8" s="2" t="n">
        <v>6</v>
      </c>
      <c r="G8" s="2" t="n">
        <v>6</v>
      </c>
      <c r="H8" s="2" t="n">
        <f aca="false">IF(G8=G7,1,0)</f>
        <v>0</v>
      </c>
      <c r="I8" s="2" t="n">
        <f aca="false">IF(G8=G7,1,0)</f>
        <v>0</v>
      </c>
      <c r="J8" s="2" t="n">
        <v>0</v>
      </c>
      <c r="K8" s="2" t="n">
        <v>1</v>
      </c>
      <c r="L8" s="2" t="n">
        <v>1.58</v>
      </c>
      <c r="M8" s="2" t="n">
        <v>1.15</v>
      </c>
      <c r="N8" s="2" t="n">
        <v>396.221</v>
      </c>
      <c r="O8" s="2" t="n">
        <v>100.7671</v>
      </c>
      <c r="P8" s="2" t="n">
        <v>18.778</v>
      </c>
      <c r="Q8" s="2" t="n">
        <v>18.744</v>
      </c>
      <c r="R8" s="2" t="n">
        <v>-1.114</v>
      </c>
      <c r="S8" s="2" t="n">
        <v>0.203</v>
      </c>
      <c r="T8" s="2" t="n">
        <f aca="false">VLOOKUP(G8,$AX$2:$AY$626,2,FALSE())/1000</f>
        <v>0.279</v>
      </c>
      <c r="U8" s="2" t="n">
        <v>6.22382491399001</v>
      </c>
      <c r="V8" s="2" t="n">
        <v>-0.0120495786228438</v>
      </c>
      <c r="W8" s="1" t="n">
        <v>18.91824440003</v>
      </c>
      <c r="X8" s="1" t="n">
        <v>-1.12431530325425</v>
      </c>
      <c r="Y8" s="1" t="n">
        <v>0.202232327072838</v>
      </c>
      <c r="AG8" s="1" t="n">
        <v>18.91824440003</v>
      </c>
      <c r="AH8" s="1" t="n">
        <v>-1.12431530325425</v>
      </c>
      <c r="AI8" s="1" t="n">
        <v>0.202232327072838</v>
      </c>
      <c r="AJ8" s="2" t="n">
        <v>6</v>
      </c>
      <c r="AK8" s="2" t="n">
        <v>0</v>
      </c>
      <c r="AL8" s="6" t="str">
        <f aca="false">IF(H8=1,AG8-AG7,"")</f>
        <v/>
      </c>
      <c r="AM8" s="6" t="str">
        <f aca="false">IF(H8=1,AH8-AH7,"")</f>
        <v/>
      </c>
      <c r="AN8" s="6" t="str">
        <f aca="false">IF(H8=1,AI8-AI7,"")</f>
        <v/>
      </c>
      <c r="AX8" s="2" t="n">
        <f aca="false">AX7+1</f>
        <v>7</v>
      </c>
      <c r="AY8" s="2" t="n">
        <v>254</v>
      </c>
    </row>
    <row r="9" customFormat="false" ht="12.75" hidden="false" customHeight="false" outlineLevel="0" collapsed="false">
      <c r="A9" s="2" t="n">
        <v>5</v>
      </c>
      <c r="B9" s="2" t="s">
        <v>34</v>
      </c>
      <c r="C9" s="2" t="n">
        <v>0</v>
      </c>
      <c r="D9" s="2" t="n">
        <v>0</v>
      </c>
      <c r="E9" s="2" t="n">
        <v>0</v>
      </c>
      <c r="F9" s="2" t="s">
        <v>35</v>
      </c>
      <c r="G9" s="2" t="n">
        <v>7</v>
      </c>
      <c r="H9" s="2" t="n">
        <f aca="false">IF(G9=G8,1,0)</f>
        <v>0</v>
      </c>
      <c r="I9" s="2" t="n">
        <f aca="false">IF(G9=G8,1,0)</f>
        <v>0</v>
      </c>
      <c r="J9" s="2" t="n">
        <v>1</v>
      </c>
      <c r="K9" s="2" t="n">
        <v>1</v>
      </c>
      <c r="L9" s="2" t="n">
        <v>1.58</v>
      </c>
      <c r="M9" s="2" t="n">
        <v>1.15</v>
      </c>
      <c r="N9" s="2" t="n">
        <v>383.7816</v>
      </c>
      <c r="O9" s="2" t="n">
        <v>101.7107</v>
      </c>
      <c r="P9" s="2" t="n">
        <v>16.546</v>
      </c>
      <c r="Q9" s="2" t="n">
        <v>16.006</v>
      </c>
      <c r="R9" s="2" t="n">
        <v>-4.168</v>
      </c>
      <c r="S9" s="2" t="n">
        <v>-0.014</v>
      </c>
      <c r="T9" s="2" t="n">
        <f aca="false">VLOOKUP(G9,$AX$2:$AY$626,2,FALSE())/1000</f>
        <v>0.254</v>
      </c>
      <c r="U9" s="2" t="n">
        <v>6.02842727571468</v>
      </c>
      <c r="V9" s="2" t="n">
        <v>-0.0268716127624804</v>
      </c>
      <c r="W9" s="1" t="n">
        <v>16.1754762868788</v>
      </c>
      <c r="X9" s="1" t="n">
        <v>-4.2123589360432</v>
      </c>
      <c r="Y9" s="1" t="n">
        <v>-0.0179227455456859</v>
      </c>
      <c r="Z9" s="2" t="n">
        <v>-0.342562321028527</v>
      </c>
      <c r="AA9" s="2" t="n">
        <v>-0.922104129528681</v>
      </c>
      <c r="AB9" s="2" t="n">
        <v>0.0517128394547598</v>
      </c>
      <c r="AC9" s="2" t="n">
        <v>16.3467574473931</v>
      </c>
      <c r="AD9" s="2" t="n">
        <v>-3.75130687127886</v>
      </c>
      <c r="AE9" s="2" t="n">
        <v>-0.0437791652730658</v>
      </c>
      <c r="AG9" s="1" t="n">
        <v>16.3467574473931</v>
      </c>
      <c r="AH9" s="1" t="n">
        <v>-3.75130687127886</v>
      </c>
      <c r="AI9" s="1" t="n">
        <v>-0.0437791652730658</v>
      </c>
      <c r="AJ9" s="2" t="n">
        <v>7</v>
      </c>
      <c r="AK9" s="2" t="n">
        <v>1</v>
      </c>
      <c r="AL9" s="6" t="str">
        <f aca="false">IF(H9=1,AG9-AG8,"")</f>
        <v/>
      </c>
      <c r="AM9" s="6" t="str">
        <f aca="false">IF(H9=1,AH9-AH8,"")</f>
        <v/>
      </c>
      <c r="AN9" s="6" t="str">
        <f aca="false">IF(H9=1,AI9-AI8,"")</f>
        <v/>
      </c>
      <c r="AX9" s="2" t="n">
        <f aca="false">AX8+1</f>
        <v>8</v>
      </c>
      <c r="AY9" s="2" t="n">
        <v>350</v>
      </c>
    </row>
    <row r="10" customFormat="false" ht="12.75" hidden="false" customHeight="false" outlineLevel="0" collapsed="false">
      <c r="A10" s="2" t="n">
        <v>5</v>
      </c>
      <c r="B10" s="2" t="s">
        <v>34</v>
      </c>
      <c r="C10" s="2" t="n">
        <v>0</v>
      </c>
      <c r="D10" s="2" t="n">
        <v>0</v>
      </c>
      <c r="E10" s="2" t="n">
        <v>0</v>
      </c>
      <c r="F10" s="2" t="n">
        <v>8</v>
      </c>
      <c r="G10" s="2" t="n">
        <v>8</v>
      </c>
      <c r="H10" s="2" t="n">
        <f aca="false">IF(G10=G9,1,0)</f>
        <v>0</v>
      </c>
      <c r="I10" s="2" t="n">
        <f aca="false">IF(G10=G9,1,0)</f>
        <v>0</v>
      </c>
      <c r="J10" s="2" t="n">
        <v>0</v>
      </c>
      <c r="K10" s="2" t="n">
        <v>1</v>
      </c>
      <c r="L10" s="2" t="n">
        <v>1.58</v>
      </c>
      <c r="M10" s="2" t="n">
        <v>1.15</v>
      </c>
      <c r="N10" s="2" t="n">
        <v>385.4231</v>
      </c>
      <c r="O10" s="2" t="n">
        <v>101.7388</v>
      </c>
      <c r="P10" s="2" t="n">
        <v>13.612</v>
      </c>
      <c r="Q10" s="2" t="n">
        <v>13.252</v>
      </c>
      <c r="R10" s="2" t="n">
        <v>-3.088</v>
      </c>
      <c r="S10" s="2" t="n">
        <v>0.058</v>
      </c>
      <c r="T10" s="2" t="n">
        <f aca="false">VLOOKUP(G10,$AX$2:$AY$626,2,FALSE())/1000</f>
        <v>0.35</v>
      </c>
      <c r="U10" s="2" t="n">
        <v>6.05421189741902</v>
      </c>
      <c r="V10" s="2" t="n">
        <v>-0.0273130065303098</v>
      </c>
      <c r="W10" s="1" t="n">
        <v>13.4221501954475</v>
      </c>
      <c r="X10" s="1" t="n">
        <v>-3.12817640571797</v>
      </c>
      <c r="Y10" s="1" t="n">
        <v>0.054847877287323</v>
      </c>
      <c r="AG10" s="1" t="n">
        <v>13.4221501954475</v>
      </c>
      <c r="AH10" s="1" t="n">
        <v>-3.12817640571797</v>
      </c>
      <c r="AI10" s="1" t="n">
        <v>0.054847877287323</v>
      </c>
      <c r="AJ10" s="2" t="n">
        <v>8</v>
      </c>
      <c r="AK10" s="2" t="n">
        <v>0</v>
      </c>
      <c r="AL10" s="6" t="str">
        <f aca="false">IF(H10=1,AG10-AG9,"")</f>
        <v/>
      </c>
      <c r="AM10" s="6" t="str">
        <f aca="false">IF(H10=1,AH10-AH9,"")</f>
        <v/>
      </c>
      <c r="AN10" s="6" t="str">
        <f aca="false">IF(H10=1,AI10-AI9,"")</f>
        <v/>
      </c>
      <c r="AX10" s="2" t="n">
        <f aca="false">AX9+1</f>
        <v>9</v>
      </c>
      <c r="AY10" s="2" t="n">
        <v>205</v>
      </c>
    </row>
    <row r="11" customFormat="false" ht="12.75" hidden="false" customHeight="false" outlineLevel="0" collapsed="false">
      <c r="A11" s="2" t="n">
        <v>5</v>
      </c>
      <c r="B11" s="2" t="s">
        <v>34</v>
      </c>
      <c r="C11" s="2" t="n">
        <v>0</v>
      </c>
      <c r="D11" s="2" t="n">
        <v>0</v>
      </c>
      <c r="E11" s="2" t="n">
        <v>0</v>
      </c>
      <c r="F11" s="2" t="n">
        <v>9</v>
      </c>
      <c r="G11" s="2" t="n">
        <v>9</v>
      </c>
      <c r="H11" s="2" t="n">
        <f aca="false">IF(G11=G10,1,0)</f>
        <v>0</v>
      </c>
      <c r="I11" s="2" t="n">
        <f aca="false">IF(G11=G10,1,0)</f>
        <v>0</v>
      </c>
      <c r="J11" s="2" t="n">
        <v>0</v>
      </c>
      <c r="K11" s="2" t="n">
        <v>1</v>
      </c>
      <c r="L11" s="2" t="n">
        <v>1.58</v>
      </c>
      <c r="M11" s="2" t="n">
        <v>1.15</v>
      </c>
      <c r="N11" s="2" t="n">
        <v>381.59</v>
      </c>
      <c r="O11" s="2" t="n">
        <v>101.5102</v>
      </c>
      <c r="P11" s="2" t="n">
        <v>20.756</v>
      </c>
      <c r="Q11" s="2" t="n">
        <v>19.888</v>
      </c>
      <c r="R11" s="2" t="n">
        <v>-5.917</v>
      </c>
      <c r="S11" s="2" t="n">
        <v>-0.062</v>
      </c>
      <c r="T11" s="2" t="n">
        <f aca="false">VLOOKUP(G11,$AX$2:$AY$626,2,FALSE())/1000</f>
        <v>0.205</v>
      </c>
      <c r="U11" s="2" t="n">
        <v>5.99400170341665</v>
      </c>
      <c r="V11" s="2" t="n">
        <v>-0.0237221661272566</v>
      </c>
      <c r="W11" s="1" t="n">
        <v>20.0562376636639</v>
      </c>
      <c r="X11" s="1" t="n">
        <v>-5.96721017829479</v>
      </c>
      <c r="Y11" s="1" t="n">
        <v>-0.0652960939363357</v>
      </c>
      <c r="AG11" s="1" t="n">
        <v>20.0562376636639</v>
      </c>
      <c r="AH11" s="1" t="n">
        <v>-5.96721017829479</v>
      </c>
      <c r="AI11" s="1" t="n">
        <v>-0.0652960939363357</v>
      </c>
      <c r="AJ11" s="2" t="n">
        <v>9</v>
      </c>
      <c r="AK11" s="2" t="n">
        <v>0</v>
      </c>
      <c r="AL11" s="6" t="str">
        <f aca="false">IF(H11=1,AG11-AG10,"")</f>
        <v/>
      </c>
      <c r="AM11" s="6" t="str">
        <f aca="false">IF(H11=1,AH11-AH10,"")</f>
        <v/>
      </c>
      <c r="AN11" s="6" t="str">
        <f aca="false">IF(H11=1,AI11-AI10,"")</f>
        <v/>
      </c>
      <c r="AX11" s="2" t="n">
        <f aca="false">AX10+1</f>
        <v>10</v>
      </c>
      <c r="AY11" s="2" t="n">
        <v>189</v>
      </c>
    </row>
    <row r="12" customFormat="false" ht="12.75" hidden="false" customHeight="false" outlineLevel="0" collapsed="false">
      <c r="A12" s="2" t="n">
        <v>5</v>
      </c>
      <c r="B12" s="2" t="s">
        <v>34</v>
      </c>
      <c r="C12" s="2" t="n">
        <v>0</v>
      </c>
      <c r="D12" s="2" t="n">
        <v>0</v>
      </c>
      <c r="E12" s="2" t="n">
        <v>0</v>
      </c>
      <c r="F12" s="2" t="n">
        <v>10</v>
      </c>
      <c r="G12" s="2" t="n">
        <v>10</v>
      </c>
      <c r="H12" s="2" t="n">
        <f aca="false">IF(G12=G11,1,0)</f>
        <v>0</v>
      </c>
      <c r="I12" s="2" t="n">
        <f aca="false">IF(G12=G11,1,0)</f>
        <v>0</v>
      </c>
      <c r="J12" s="2" t="n">
        <v>0</v>
      </c>
      <c r="K12" s="2" t="n">
        <v>1</v>
      </c>
      <c r="L12" s="2" t="n">
        <v>1.58</v>
      </c>
      <c r="M12" s="2" t="n">
        <v>1.15</v>
      </c>
      <c r="N12" s="2" t="n">
        <v>369.8207</v>
      </c>
      <c r="O12" s="2" t="n">
        <v>101.5288</v>
      </c>
      <c r="P12" s="2" t="n">
        <v>24.266</v>
      </c>
      <c r="Q12" s="2" t="n">
        <v>21.584</v>
      </c>
      <c r="R12" s="2" t="n">
        <v>-11.074</v>
      </c>
      <c r="S12" s="2" t="n">
        <v>-0.152</v>
      </c>
      <c r="T12" s="2" t="n">
        <f aca="false">VLOOKUP(G12,$AX$2:$AY$626,2,FALSE())/1000</f>
        <v>0.189</v>
      </c>
      <c r="U12" s="2" t="n">
        <v>5.80912997132718</v>
      </c>
      <c r="V12" s="2" t="n">
        <v>-0.0240143342440406</v>
      </c>
      <c r="W12" s="1" t="n">
        <v>21.7394830260965</v>
      </c>
      <c r="X12" s="1" t="n">
        <v>-11.1540545565796</v>
      </c>
      <c r="Y12" s="1" t="n">
        <v>-0.155677330553085</v>
      </c>
      <c r="AG12" s="1" t="n">
        <v>21.7394830260965</v>
      </c>
      <c r="AH12" s="1" t="n">
        <v>-11.1540545565796</v>
      </c>
      <c r="AI12" s="1" t="n">
        <v>-0.155677330553085</v>
      </c>
      <c r="AJ12" s="2" t="n">
        <v>10</v>
      </c>
      <c r="AK12" s="2" t="n">
        <v>0</v>
      </c>
      <c r="AL12" s="6" t="str">
        <f aca="false">IF(H12=1,AG12-AG11,"")</f>
        <v/>
      </c>
      <c r="AM12" s="6" t="str">
        <f aca="false">IF(H12=1,AH12-AH11,"")</f>
        <v/>
      </c>
      <c r="AN12" s="6" t="str">
        <f aca="false">IF(H12=1,AI12-AI11,"")</f>
        <v/>
      </c>
      <c r="AX12" s="2" t="n">
        <f aca="false">AX11+1</f>
        <v>11</v>
      </c>
      <c r="AY12" s="2" t="n">
        <v>177</v>
      </c>
    </row>
    <row r="13" customFormat="false" ht="12.75" hidden="false" customHeight="false" outlineLevel="0" collapsed="false">
      <c r="A13" s="2" t="n">
        <v>5</v>
      </c>
      <c r="B13" s="2" t="s">
        <v>34</v>
      </c>
      <c r="C13" s="2" t="n">
        <v>0</v>
      </c>
      <c r="D13" s="2" t="n">
        <v>0</v>
      </c>
      <c r="E13" s="2" t="n">
        <v>0</v>
      </c>
      <c r="F13" s="2" t="n">
        <v>11</v>
      </c>
      <c r="G13" s="2" t="n">
        <v>11</v>
      </c>
      <c r="H13" s="2" t="n">
        <f aca="false">IF(G13=G12,1,0)</f>
        <v>0</v>
      </c>
      <c r="I13" s="2" t="n">
        <f aca="false">IF(G13=G12,1,0)</f>
        <v>0</v>
      </c>
      <c r="J13" s="2" t="n">
        <v>0</v>
      </c>
      <c r="K13" s="2" t="n">
        <v>1</v>
      </c>
      <c r="L13" s="2" t="n">
        <v>1.58</v>
      </c>
      <c r="M13" s="2" t="n">
        <v>1.15</v>
      </c>
      <c r="N13" s="2" t="n">
        <v>375.327</v>
      </c>
      <c r="O13" s="2" t="n">
        <v>101.4506</v>
      </c>
      <c r="P13" s="2" t="n">
        <v>27.231</v>
      </c>
      <c r="Q13" s="2" t="n">
        <v>25.204</v>
      </c>
      <c r="R13" s="2" t="n">
        <v>-10.288</v>
      </c>
      <c r="S13" s="2" t="n">
        <v>-0.19</v>
      </c>
      <c r="T13" s="2" t="n">
        <f aca="false">VLOOKUP(G13,$AX$2:$AY$626,2,FALSE())/1000</f>
        <v>0.177</v>
      </c>
      <c r="U13" s="2" t="n">
        <v>5.89562272946948</v>
      </c>
      <c r="V13" s="2" t="n">
        <v>-0.0227859715164869</v>
      </c>
      <c r="W13" s="1" t="n">
        <v>25.366792306417</v>
      </c>
      <c r="X13" s="1" t="n">
        <v>-10.3549401674226</v>
      </c>
      <c r="Y13" s="1" t="n">
        <v>-0.193279099068076</v>
      </c>
      <c r="AG13" s="1" t="n">
        <v>25.366792306417</v>
      </c>
      <c r="AH13" s="1" t="n">
        <v>-10.3549401674226</v>
      </c>
      <c r="AI13" s="1" t="n">
        <v>-0.193279099068076</v>
      </c>
      <c r="AJ13" s="2" t="n">
        <v>11</v>
      </c>
      <c r="AK13" s="2" t="n">
        <v>0</v>
      </c>
      <c r="AL13" s="6" t="str">
        <f aca="false">IF(H13=1,AG13-AG12,"")</f>
        <v/>
      </c>
      <c r="AM13" s="6" t="str">
        <f aca="false">IF(H13=1,AH13-AH12,"")</f>
        <v/>
      </c>
      <c r="AN13" s="6" t="str">
        <f aca="false">IF(H13=1,AI13-AI12,"")</f>
        <v/>
      </c>
      <c r="AX13" s="2" t="n">
        <f aca="false">AX12+1</f>
        <v>12</v>
      </c>
      <c r="AY13" s="2" t="n">
        <v>225</v>
      </c>
    </row>
    <row r="14" customFormat="false" ht="12.75" hidden="false" customHeight="false" outlineLevel="0" collapsed="false">
      <c r="A14" s="2" t="n">
        <v>5</v>
      </c>
      <c r="B14" s="2" t="s">
        <v>34</v>
      </c>
      <c r="C14" s="2" t="n">
        <v>0</v>
      </c>
      <c r="D14" s="2" t="n">
        <v>0</v>
      </c>
      <c r="E14" s="2" t="n">
        <v>0</v>
      </c>
      <c r="F14" s="2" t="n">
        <v>12</v>
      </c>
      <c r="G14" s="2" t="n">
        <v>12</v>
      </c>
      <c r="H14" s="2" t="n">
        <f aca="false">IF(G14=G13,1,0)</f>
        <v>0</v>
      </c>
      <c r="I14" s="2" t="n">
        <f aca="false">IF(G14=G13,1,0)</f>
        <v>0</v>
      </c>
      <c r="J14" s="2" t="n">
        <v>0</v>
      </c>
      <c r="K14" s="2" t="n">
        <v>1</v>
      </c>
      <c r="L14" s="2" t="n">
        <v>1.58</v>
      </c>
      <c r="M14" s="2" t="n">
        <v>1.15</v>
      </c>
      <c r="N14" s="2" t="n">
        <v>372.0997</v>
      </c>
      <c r="O14" s="2" t="n">
        <v>100.785</v>
      </c>
      <c r="P14" s="2" t="n">
        <v>31.484</v>
      </c>
      <c r="Q14" s="2" t="n">
        <v>28.506</v>
      </c>
      <c r="R14" s="2" t="n">
        <v>-13.36</v>
      </c>
      <c r="S14" s="2" t="n">
        <v>0.041</v>
      </c>
      <c r="T14" s="2" t="n">
        <f aca="false">VLOOKUP(G14,$AX$2:$AY$626,2,FALSE())/1000</f>
        <v>0.225</v>
      </c>
      <c r="U14" s="2" t="n">
        <v>5.84492841961483</v>
      </c>
      <c r="V14" s="2" t="n">
        <v>-0.0123307511653401</v>
      </c>
      <c r="W14" s="1" t="n">
        <v>28.6648155875036</v>
      </c>
      <c r="X14" s="1" t="n">
        <v>-13.4338468093966</v>
      </c>
      <c r="Y14" s="1" t="n">
        <v>0.0402471634091242</v>
      </c>
      <c r="AG14" s="1" t="n">
        <v>28.6648155875036</v>
      </c>
      <c r="AH14" s="1" t="n">
        <v>-13.4338468093966</v>
      </c>
      <c r="AI14" s="1" t="n">
        <v>0.0402471634091242</v>
      </c>
      <c r="AJ14" s="2" t="n">
        <v>12</v>
      </c>
      <c r="AK14" s="2" t="n">
        <v>0</v>
      </c>
      <c r="AL14" s="6" t="str">
        <f aca="false">IF(H14=1,AG14-AG13,"")</f>
        <v/>
      </c>
      <c r="AM14" s="6" t="str">
        <f aca="false">IF(H14=1,AH14-AH13,"")</f>
        <v/>
      </c>
      <c r="AN14" s="6" t="str">
        <f aca="false">IF(H14=1,AI14-AI13,"")</f>
        <v/>
      </c>
      <c r="AX14" s="2" t="n">
        <f aca="false">AX13+1</f>
        <v>13</v>
      </c>
      <c r="AY14" s="2" t="n">
        <v>367</v>
      </c>
    </row>
    <row r="15" customFormat="false" ht="12.75" hidden="false" customHeight="false" outlineLevel="0" collapsed="false">
      <c r="A15" s="2" t="n">
        <v>5</v>
      </c>
      <c r="B15" s="2" t="s">
        <v>34</v>
      </c>
      <c r="C15" s="2" t="n">
        <v>0</v>
      </c>
      <c r="D15" s="2" t="n">
        <v>0</v>
      </c>
      <c r="E15" s="2" t="n">
        <v>0</v>
      </c>
      <c r="F15" s="2" t="n">
        <v>13</v>
      </c>
      <c r="G15" s="2" t="n">
        <v>13</v>
      </c>
      <c r="H15" s="2" t="n">
        <f aca="false">IF(G15=G14,1,0)</f>
        <v>0</v>
      </c>
      <c r="I15" s="2" t="n">
        <f aca="false">IF(G15=G14,1,0)</f>
        <v>0</v>
      </c>
      <c r="J15" s="2" t="n">
        <v>0</v>
      </c>
      <c r="K15" s="2" t="n">
        <v>1</v>
      </c>
      <c r="L15" s="2" t="n">
        <v>1.58</v>
      </c>
      <c r="M15" s="2" t="n">
        <v>1.15</v>
      </c>
      <c r="N15" s="2" t="n">
        <v>366.4197</v>
      </c>
      <c r="O15" s="2" t="n">
        <v>100.6474</v>
      </c>
      <c r="P15" s="2" t="n">
        <v>31.747</v>
      </c>
      <c r="Q15" s="2" t="n">
        <v>27.43</v>
      </c>
      <c r="R15" s="2" t="n">
        <v>-15.979</v>
      </c>
      <c r="S15" s="2" t="n">
        <v>0.107</v>
      </c>
      <c r="T15" s="2" t="n">
        <f aca="false">VLOOKUP(G15,$AX$2:$AY$626,2,FALSE())/1000</f>
        <v>0.367</v>
      </c>
      <c r="U15" s="2" t="n">
        <v>5.75570718825288</v>
      </c>
      <c r="V15" s="2" t="n">
        <v>-0.0101693354196704</v>
      </c>
      <c r="W15" s="1" t="n">
        <v>27.581710627276</v>
      </c>
      <c r="X15" s="1" t="n">
        <v>-16.0672942580325</v>
      </c>
      <c r="Y15" s="1" t="n">
        <v>0.105888527923664</v>
      </c>
      <c r="AG15" s="1" t="n">
        <v>27.581710627276</v>
      </c>
      <c r="AH15" s="1" t="n">
        <v>-16.0672942580325</v>
      </c>
      <c r="AI15" s="1" t="n">
        <v>0.105888527923664</v>
      </c>
      <c r="AJ15" s="2" t="n">
        <v>13</v>
      </c>
      <c r="AK15" s="2" t="n">
        <v>0</v>
      </c>
      <c r="AL15" s="6" t="str">
        <f aca="false">IF(H15=1,AG15-AG14,"")</f>
        <v/>
      </c>
      <c r="AM15" s="6" t="str">
        <f aca="false">IF(H15=1,AH15-AH14,"")</f>
        <v/>
      </c>
      <c r="AN15" s="6" t="str">
        <f aca="false">IF(H15=1,AI15-AI14,"")</f>
        <v/>
      </c>
      <c r="AX15" s="2" t="n">
        <f aca="false">AX14+1</f>
        <v>14</v>
      </c>
      <c r="AY15" s="2" t="n">
        <v>226</v>
      </c>
    </row>
    <row r="16" customFormat="false" ht="12.75" hidden="false" customHeight="false" outlineLevel="0" collapsed="false">
      <c r="A16" s="2" t="n">
        <v>5</v>
      </c>
      <c r="B16" s="2" t="s">
        <v>34</v>
      </c>
      <c r="C16" s="2" t="n">
        <v>0</v>
      </c>
      <c r="D16" s="2" t="n">
        <v>0</v>
      </c>
      <c r="E16" s="2" t="n">
        <v>0</v>
      </c>
      <c r="F16" s="2" t="n">
        <v>14</v>
      </c>
      <c r="G16" s="2" t="n">
        <v>14</v>
      </c>
      <c r="H16" s="2" t="n">
        <f aca="false">IF(G16=G15,1,0)</f>
        <v>0</v>
      </c>
      <c r="I16" s="2" t="n">
        <f aca="false">IF(G16=G15,1,0)</f>
        <v>0</v>
      </c>
      <c r="J16" s="2" t="n">
        <v>0</v>
      </c>
      <c r="K16" s="2" t="n">
        <v>1</v>
      </c>
      <c r="L16" s="2" t="n">
        <v>1.58</v>
      </c>
      <c r="M16" s="2" t="n">
        <v>1.15</v>
      </c>
      <c r="N16" s="2" t="n">
        <v>368.6006</v>
      </c>
      <c r="O16" s="2" t="n">
        <v>100.6193</v>
      </c>
      <c r="P16" s="2" t="n">
        <v>37.116</v>
      </c>
      <c r="Q16" s="2" t="n">
        <v>32.69</v>
      </c>
      <c r="R16" s="2" t="n">
        <v>-17.572</v>
      </c>
      <c r="S16" s="2" t="n">
        <v>0.069</v>
      </c>
      <c r="T16" s="2" t="n">
        <f aca="false">VLOOKUP(G16,$AX$2:$AY$626,2,FALSE())/1000</f>
        <v>0.226</v>
      </c>
      <c r="U16" s="2" t="n">
        <v>5.78996468534395</v>
      </c>
      <c r="V16" s="2" t="n">
        <v>-0.00972794165184077</v>
      </c>
      <c r="W16" s="1" t="n">
        <v>32.8448276577256</v>
      </c>
      <c r="X16" s="1" t="n">
        <v>-17.6551517432751</v>
      </c>
      <c r="Y16" s="1" t="n">
        <v>0.0677274388209655</v>
      </c>
      <c r="AG16" s="1" t="n">
        <v>32.8448276577256</v>
      </c>
      <c r="AH16" s="1" t="n">
        <v>-17.6551517432751</v>
      </c>
      <c r="AI16" s="1" t="n">
        <v>0.0677274388209655</v>
      </c>
      <c r="AJ16" s="2" t="n">
        <v>14</v>
      </c>
      <c r="AK16" s="2" t="n">
        <v>0</v>
      </c>
      <c r="AL16" s="6" t="str">
        <f aca="false">IF(H16=1,AG16-AG15,"")</f>
        <v/>
      </c>
      <c r="AM16" s="6" t="str">
        <f aca="false">IF(H16=1,AH16-AH15,"")</f>
        <v/>
      </c>
      <c r="AN16" s="6" t="str">
        <f aca="false">IF(H16=1,AI16-AI15,"")</f>
        <v/>
      </c>
      <c r="AX16" s="2" t="n">
        <f aca="false">AX15+1</f>
        <v>15</v>
      </c>
      <c r="AY16" s="2" t="n">
        <v>224</v>
      </c>
    </row>
    <row r="17" customFormat="false" ht="12.75" hidden="false" customHeight="false" outlineLevel="0" collapsed="false">
      <c r="A17" s="2" t="n">
        <v>5</v>
      </c>
      <c r="B17" s="2" t="s">
        <v>34</v>
      </c>
      <c r="C17" s="2" t="n">
        <v>0</v>
      </c>
      <c r="D17" s="2" t="n">
        <v>0</v>
      </c>
      <c r="E17" s="2" t="n">
        <v>0</v>
      </c>
      <c r="F17" s="2" t="n">
        <v>15</v>
      </c>
      <c r="G17" s="2" t="n">
        <v>15</v>
      </c>
      <c r="H17" s="2" t="n">
        <f aca="false">IF(G17=G16,1,0)</f>
        <v>0</v>
      </c>
      <c r="I17" s="2" t="n">
        <f aca="false">IF(G17=G16,1,0)</f>
        <v>0</v>
      </c>
      <c r="J17" s="2" t="n">
        <v>0</v>
      </c>
      <c r="K17" s="2" t="n">
        <v>1</v>
      </c>
      <c r="L17" s="2" t="n">
        <v>1.58</v>
      </c>
      <c r="M17" s="2" t="n">
        <v>1.15</v>
      </c>
      <c r="N17" s="2" t="n">
        <v>373.7238</v>
      </c>
      <c r="O17" s="2" t="n">
        <v>100.7099</v>
      </c>
      <c r="P17" s="2" t="n">
        <v>36.664</v>
      </c>
      <c r="Q17" s="2" t="n">
        <v>33.583</v>
      </c>
      <c r="R17" s="2" t="n">
        <v>-14.706</v>
      </c>
      <c r="S17" s="2" t="n">
        <v>0.021</v>
      </c>
      <c r="T17" s="2" t="n">
        <f aca="false">VLOOKUP(G17,$AX$2:$AY$626,2,FALSE())/1000</f>
        <v>0.224</v>
      </c>
      <c r="U17" s="2" t="n">
        <v>5.87043972275831</v>
      </c>
      <c r="V17" s="2" t="n">
        <v>-0.0111510831239172</v>
      </c>
      <c r="W17" s="1" t="n">
        <v>33.7432714847687</v>
      </c>
      <c r="X17" s="1" t="n">
        <v>-14.7761566441366</v>
      </c>
      <c r="Y17" s="1" t="n">
        <v>0.0197713048385408</v>
      </c>
      <c r="AG17" s="1" t="n">
        <v>33.7432714847687</v>
      </c>
      <c r="AH17" s="1" t="n">
        <v>-14.7761566441366</v>
      </c>
      <c r="AI17" s="1" t="n">
        <v>0.0197713048385408</v>
      </c>
      <c r="AJ17" s="2" t="n">
        <v>15</v>
      </c>
      <c r="AK17" s="2" t="n">
        <v>0</v>
      </c>
      <c r="AL17" s="6" t="str">
        <f aca="false">IF(H17=1,AG17-AG16,"")</f>
        <v/>
      </c>
      <c r="AM17" s="6" t="str">
        <f aca="false">IF(H17=1,AH17-AH16,"")</f>
        <v/>
      </c>
      <c r="AN17" s="6" t="str">
        <f aca="false">IF(H17=1,AI17-AI16,"")</f>
        <v/>
      </c>
      <c r="AX17" s="2" t="n">
        <f aca="false">AX16+1</f>
        <v>16</v>
      </c>
      <c r="AY17" s="2" t="n">
        <v>223</v>
      </c>
    </row>
    <row r="18" customFormat="false" ht="12.75" hidden="false" customHeight="false" outlineLevel="0" collapsed="false">
      <c r="A18" s="2" t="n">
        <v>5</v>
      </c>
      <c r="B18" s="2" t="s">
        <v>34</v>
      </c>
      <c r="C18" s="2" t="n">
        <v>0</v>
      </c>
      <c r="D18" s="2" t="n">
        <v>0</v>
      </c>
      <c r="E18" s="2" t="n">
        <v>0</v>
      </c>
      <c r="F18" s="2" t="n">
        <v>16</v>
      </c>
      <c r="G18" s="2" t="n">
        <v>16</v>
      </c>
      <c r="H18" s="2" t="n">
        <f aca="false">IF(G18=G17,1,0)</f>
        <v>0</v>
      </c>
      <c r="I18" s="2" t="n">
        <f aca="false">IF(G18=G17,1,0)</f>
        <v>0</v>
      </c>
      <c r="J18" s="2" t="n">
        <v>0</v>
      </c>
      <c r="K18" s="2" t="n">
        <v>1</v>
      </c>
      <c r="L18" s="2" t="n">
        <v>1.58</v>
      </c>
      <c r="M18" s="2" t="n">
        <v>1.15</v>
      </c>
      <c r="N18" s="2" t="n">
        <v>378.2278</v>
      </c>
      <c r="O18" s="2" t="n">
        <v>100.9648</v>
      </c>
      <c r="P18" s="2" t="n">
        <v>36.657</v>
      </c>
      <c r="Q18" s="2" t="n">
        <v>34.53</v>
      </c>
      <c r="R18" s="2" t="n">
        <v>-12.292</v>
      </c>
      <c r="S18" s="2" t="n">
        <v>-0.125</v>
      </c>
      <c r="T18" s="2" t="n">
        <f aca="false">VLOOKUP(G18,$AX$2:$AY$626,2,FALSE())/1000</f>
        <v>0.223</v>
      </c>
      <c r="U18" s="2" t="n">
        <v>5.94118838931715</v>
      </c>
      <c r="V18" s="2" t="n">
        <v>-0.0151550429609173</v>
      </c>
      <c r="W18" s="1" t="n">
        <v>34.6949578193773</v>
      </c>
      <c r="X18" s="1" t="n">
        <v>-12.350893614762</v>
      </c>
      <c r="Y18" s="1" t="n">
        <v>-0.127411452340425</v>
      </c>
      <c r="AG18" s="1" t="n">
        <v>34.6949578193773</v>
      </c>
      <c r="AH18" s="1" t="n">
        <v>-12.350893614762</v>
      </c>
      <c r="AI18" s="1" t="n">
        <v>-0.127411452340425</v>
      </c>
      <c r="AJ18" s="2" t="n">
        <v>16</v>
      </c>
      <c r="AK18" s="2" t="n">
        <v>0</v>
      </c>
      <c r="AL18" s="6" t="str">
        <f aca="false">IF(H18=1,AG18-AG17,"")</f>
        <v/>
      </c>
      <c r="AM18" s="6" t="str">
        <f aca="false">IF(H18=1,AH18-AH17,"")</f>
        <v/>
      </c>
      <c r="AN18" s="6" t="str">
        <f aca="false">IF(H18=1,AI18-AI17,"")</f>
        <v/>
      </c>
      <c r="AX18" s="2" t="n">
        <f aca="false">AX17+1</f>
        <v>17</v>
      </c>
      <c r="AY18" s="2" t="n">
        <v>240</v>
      </c>
    </row>
    <row r="19" customFormat="false" ht="12.75" hidden="false" customHeight="false" outlineLevel="0" collapsed="false">
      <c r="A19" s="2" t="n">
        <v>5</v>
      </c>
      <c r="B19" s="2" t="s">
        <v>34</v>
      </c>
      <c r="C19" s="2" t="n">
        <v>0</v>
      </c>
      <c r="D19" s="2" t="n">
        <v>0</v>
      </c>
      <c r="E19" s="2" t="n">
        <v>0</v>
      </c>
      <c r="F19" s="2" t="n">
        <v>17</v>
      </c>
      <c r="G19" s="2" t="n">
        <v>17</v>
      </c>
      <c r="H19" s="2" t="n">
        <f aca="false">IF(G19=G18,1,0)</f>
        <v>0</v>
      </c>
      <c r="I19" s="2" t="n">
        <f aca="false">IF(G19=G18,1,0)</f>
        <v>0</v>
      </c>
      <c r="J19" s="2" t="n">
        <v>0</v>
      </c>
      <c r="K19" s="2" t="n">
        <v>1</v>
      </c>
      <c r="L19" s="2" t="n">
        <v>1.58</v>
      </c>
      <c r="M19" s="2" t="n">
        <v>1.15</v>
      </c>
      <c r="N19" s="2" t="n">
        <v>372.9593</v>
      </c>
      <c r="O19" s="2" t="n">
        <v>100.7023</v>
      </c>
      <c r="P19" s="2" t="n">
        <v>39.852</v>
      </c>
      <c r="Q19" s="2" t="n">
        <v>36.309</v>
      </c>
      <c r="R19" s="2" t="n">
        <v>-16.422</v>
      </c>
      <c r="S19" s="2" t="n">
        <v>-0.009</v>
      </c>
      <c r="T19" s="2" t="n">
        <f aca="false">VLOOKUP(G19,$AX$2:$AY$626,2,FALSE())/1000</f>
        <v>0.24</v>
      </c>
      <c r="U19" s="2" t="n">
        <v>5.85843098483996</v>
      </c>
      <c r="V19" s="2" t="n">
        <v>-0.0110317026030806</v>
      </c>
      <c r="W19" s="1" t="n">
        <v>36.4679817574724</v>
      </c>
      <c r="X19" s="1" t="n">
        <v>-16.4940008169343</v>
      </c>
      <c r="Y19" s="1" t="n">
        <v>-0.0110054298892348</v>
      </c>
      <c r="AG19" s="1" t="n">
        <v>36.4679817574724</v>
      </c>
      <c r="AH19" s="1" t="n">
        <v>-16.4940008169343</v>
      </c>
      <c r="AI19" s="1" t="n">
        <v>-0.0110054298892348</v>
      </c>
      <c r="AJ19" s="2" t="n">
        <v>17</v>
      </c>
      <c r="AK19" s="2" t="n">
        <v>0</v>
      </c>
      <c r="AL19" s="6" t="str">
        <f aca="false">IF(H19=1,AG19-AG18,"")</f>
        <v/>
      </c>
      <c r="AM19" s="6" t="str">
        <f aca="false">IF(H19=1,AH19-AH18,"")</f>
        <v/>
      </c>
      <c r="AN19" s="6" t="str">
        <f aca="false">IF(H19=1,AI19-AI18,"")</f>
        <v/>
      </c>
      <c r="AX19" s="2" t="n">
        <f aca="false">AX18+1</f>
        <v>18</v>
      </c>
      <c r="AY19" s="2" t="n">
        <v>240</v>
      </c>
    </row>
    <row r="20" customFormat="false" ht="12.75" hidden="false" customHeight="false" outlineLevel="0" collapsed="false">
      <c r="A20" s="2" t="n">
        <v>5</v>
      </c>
      <c r="B20" s="2" t="s">
        <v>34</v>
      </c>
      <c r="C20" s="2" t="n">
        <v>0</v>
      </c>
      <c r="D20" s="2" t="n">
        <v>0</v>
      </c>
      <c r="E20" s="2" t="n">
        <v>0</v>
      </c>
      <c r="F20" s="2" t="s">
        <v>37</v>
      </c>
      <c r="G20" s="2" t="n">
        <v>18</v>
      </c>
      <c r="H20" s="2" t="n">
        <f aca="false">IF(G20=G19,1,0)</f>
        <v>0</v>
      </c>
      <c r="I20" s="2" t="n">
        <f aca="false">IF(G20=G19,1,0)</f>
        <v>0</v>
      </c>
      <c r="J20" s="2" t="n">
        <v>1</v>
      </c>
      <c r="K20" s="2" t="n">
        <v>1</v>
      </c>
      <c r="L20" s="2" t="n">
        <v>1.58</v>
      </c>
      <c r="M20" s="2" t="n">
        <v>1.15</v>
      </c>
      <c r="N20" s="2" t="n">
        <v>379.0439</v>
      </c>
      <c r="O20" s="2" t="n">
        <v>100.7594</v>
      </c>
      <c r="P20" s="2" t="n">
        <v>41.109</v>
      </c>
      <c r="Q20" s="2" t="n">
        <v>38.899</v>
      </c>
      <c r="R20" s="2" t="n">
        <v>-13.288</v>
      </c>
      <c r="S20" s="2" t="n">
        <v>-0.06</v>
      </c>
      <c r="T20" s="2" t="n">
        <f aca="false">VLOOKUP(G20,$AX$2:$AY$626,2,FALSE())/1000</f>
        <v>0.24</v>
      </c>
      <c r="U20" s="2" t="n">
        <v>5.95400765814012</v>
      </c>
      <c r="V20" s="2" t="n">
        <v>-0.0119286273056807</v>
      </c>
      <c r="W20" s="1" t="n">
        <v>39.0646206840269</v>
      </c>
      <c r="X20" s="1" t="n">
        <v>-13.344720305659</v>
      </c>
      <c r="Y20" s="1" t="n">
        <v>-0.0618533536503148</v>
      </c>
      <c r="Z20" s="2" t="n">
        <v>0.471531610931741</v>
      </c>
      <c r="AA20" s="2" t="n">
        <v>0.877665325615187</v>
      </c>
      <c r="AB20" s="2" t="n">
        <v>0.0580940510687639</v>
      </c>
      <c r="AC20" s="2" t="n">
        <v>38.828854878561</v>
      </c>
      <c r="AD20" s="2" t="n">
        <v>-13.7835529684666</v>
      </c>
      <c r="AE20" s="2" t="n">
        <v>-0.0909003791846968</v>
      </c>
      <c r="AG20" s="1" t="n">
        <v>38.828854878561</v>
      </c>
      <c r="AH20" s="1" t="n">
        <v>-13.7835529684666</v>
      </c>
      <c r="AI20" s="1" t="n">
        <v>-0.0909003791846968</v>
      </c>
      <c r="AJ20" s="2" t="n">
        <v>18</v>
      </c>
      <c r="AK20" s="2" t="n">
        <v>1</v>
      </c>
      <c r="AL20" s="6" t="str">
        <f aca="false">IF(H20=1,AG20-AG19,"")</f>
        <v/>
      </c>
      <c r="AM20" s="6" t="str">
        <f aca="false">IF(H20=1,AH20-AH19,"")</f>
        <v/>
      </c>
      <c r="AN20" s="6" t="str">
        <f aca="false">IF(H20=1,AI20-AI19,"")</f>
        <v/>
      </c>
      <c r="AX20" s="2" t="n">
        <f aca="false">AX19+1</f>
        <v>19</v>
      </c>
      <c r="AY20" s="2" t="n">
        <v>240</v>
      </c>
    </row>
    <row r="21" customFormat="false" ht="12.75" hidden="false" customHeight="false" outlineLevel="0" collapsed="false">
      <c r="A21" s="2" t="n">
        <v>5</v>
      </c>
      <c r="B21" s="2" t="s">
        <v>34</v>
      </c>
      <c r="C21" s="2" t="n">
        <v>0</v>
      </c>
      <c r="D21" s="2" t="n">
        <v>0</v>
      </c>
      <c r="E21" s="2" t="n">
        <v>0</v>
      </c>
      <c r="F21" s="2" t="n">
        <v>19</v>
      </c>
      <c r="G21" s="2" t="n">
        <v>19</v>
      </c>
      <c r="H21" s="2" t="n">
        <f aca="false">IF(G21=G20,1,0)</f>
        <v>0</v>
      </c>
      <c r="I21" s="2" t="n">
        <f aca="false">IF(G21=G20,1,0)</f>
        <v>0</v>
      </c>
      <c r="J21" s="2" t="n">
        <v>0</v>
      </c>
      <c r="K21" s="2" t="n">
        <v>1</v>
      </c>
      <c r="L21" s="2" t="n">
        <v>1.58</v>
      </c>
      <c r="M21" s="2" t="n">
        <v>1.15</v>
      </c>
      <c r="N21" s="2" t="n">
        <v>374.5945</v>
      </c>
      <c r="O21" s="2" t="n">
        <v>100.5051</v>
      </c>
      <c r="P21" s="2" t="n">
        <v>43.364</v>
      </c>
      <c r="Q21" s="2" t="n">
        <v>39.955</v>
      </c>
      <c r="R21" s="2" t="n">
        <v>-16.849</v>
      </c>
      <c r="S21" s="2" t="n">
        <v>0.086</v>
      </c>
      <c r="T21" s="2" t="n">
        <f aca="false">VLOOKUP(G21,$AX$2:$AY$626,2,FALSE())/1000</f>
        <v>0.24</v>
      </c>
      <c r="U21" s="2" t="n">
        <v>5.88411664637571</v>
      </c>
      <c r="V21" s="2" t="n">
        <v>-0.0079340922466411</v>
      </c>
      <c r="W21" s="1" t="n">
        <v>40.1165852736186</v>
      </c>
      <c r="X21" s="1" t="n">
        <v>-16.9169967490523</v>
      </c>
      <c r="Y21" s="1" t="n">
        <v>0.0849578823689319</v>
      </c>
      <c r="AG21" s="1" t="n">
        <v>40.1165852736186</v>
      </c>
      <c r="AH21" s="1" t="n">
        <v>-16.9169967490523</v>
      </c>
      <c r="AI21" s="1" t="n">
        <v>0.0849578823689319</v>
      </c>
      <c r="AJ21" s="2" t="n">
        <v>19</v>
      </c>
      <c r="AK21" s="2" t="n">
        <v>0</v>
      </c>
      <c r="AL21" s="6" t="str">
        <f aca="false">IF(H21=1,AG21-AG20,"")</f>
        <v/>
      </c>
      <c r="AM21" s="6" t="str">
        <f aca="false">IF(H21=1,AH21-AH20,"")</f>
        <v/>
      </c>
      <c r="AN21" s="6" t="str">
        <f aca="false">IF(H21=1,AI21-AI20,"")</f>
        <v/>
      </c>
      <c r="AX21" s="2" t="n">
        <f aca="false">AX20+1</f>
        <v>20</v>
      </c>
      <c r="AY21" s="2" t="n">
        <v>292</v>
      </c>
    </row>
    <row r="22" s="6" customFormat="true" ht="12.75" hidden="false" customHeight="false" outlineLevel="0" collapsed="false">
      <c r="A22" s="6" t="n">
        <v>5</v>
      </c>
      <c r="B22" s="6" t="s">
        <v>34</v>
      </c>
      <c r="C22" s="6" t="n">
        <v>0</v>
      </c>
      <c r="D22" s="6" t="n">
        <v>0</v>
      </c>
      <c r="E22" s="6" t="n">
        <v>0</v>
      </c>
      <c r="F22" s="6" t="n">
        <v>20</v>
      </c>
      <c r="G22" s="6" t="n">
        <v>20</v>
      </c>
      <c r="H22" s="2" t="n">
        <f aca="false">IF(G22=G21,1,0)</f>
        <v>0</v>
      </c>
      <c r="I22" s="2" t="n">
        <f aca="false">IF(G22=G21,1,0)</f>
        <v>0</v>
      </c>
      <c r="J22" s="6" t="n">
        <v>0</v>
      </c>
      <c r="K22" s="6" t="n">
        <v>1</v>
      </c>
      <c r="L22" s="6" t="n">
        <v>1.58</v>
      </c>
      <c r="M22" s="6" t="n">
        <v>1.15</v>
      </c>
      <c r="N22" s="6" t="n">
        <v>375.4123</v>
      </c>
      <c r="O22" s="6" t="n">
        <v>100.1013</v>
      </c>
      <c r="P22" s="6" t="n">
        <v>46.059</v>
      </c>
      <c r="Q22" s="6" t="n">
        <v>42.666</v>
      </c>
      <c r="R22" s="6" t="n">
        <v>-17.35</v>
      </c>
      <c r="S22" s="6" t="n">
        <v>0.356</v>
      </c>
      <c r="T22" s="2" t="n">
        <f aca="false">VLOOKUP(G22,$AX$2:$AY$626,2,FALSE())/1000</f>
        <v>0.292</v>
      </c>
      <c r="U22" s="6" t="n">
        <v>5.89696261873624</v>
      </c>
      <c r="V22" s="6" t="n">
        <v>-0.00159121667904327</v>
      </c>
      <c r="W22" s="7" t="n">
        <v>42.8282822176713</v>
      </c>
      <c r="X22" s="7" t="n">
        <v>-17.4159577971338</v>
      </c>
      <c r="Y22" s="7" t="n">
        <v>0.356511279906954</v>
      </c>
      <c r="AG22" s="7" t="n">
        <v>42.8282822176713</v>
      </c>
      <c r="AH22" s="7" t="n">
        <v>-17.4159577971338</v>
      </c>
      <c r="AI22" s="7" t="n">
        <v>0.356511279906954</v>
      </c>
      <c r="AJ22" s="6" t="n">
        <v>20</v>
      </c>
      <c r="AK22" s="6" t="n">
        <v>0</v>
      </c>
      <c r="AL22" s="6" t="str">
        <f aca="false">IF(H22=1,AG22-AG21,"")</f>
        <v/>
      </c>
      <c r="AM22" s="6" t="str">
        <f aca="false">IF(H22=1,AH22-AH21,"")</f>
        <v/>
      </c>
      <c r="AN22" s="6" t="str">
        <f aca="false">IF(H22=1,AI22-AI21,"")</f>
        <v/>
      </c>
      <c r="AQ22" s="7" t="n">
        <f aca="false">AG22-AG23</f>
        <v>0.0907208040335163</v>
      </c>
      <c r="AR22" s="7" t="n">
        <f aca="false">AH22-AH23</f>
        <v>0.180192116347591</v>
      </c>
      <c r="AS22" s="7" t="n">
        <f aca="false">AI22-AI23</f>
        <v>0.00569142303028686</v>
      </c>
      <c r="AX22" s="2" t="n">
        <f aca="false">AX21+1</f>
        <v>21</v>
      </c>
      <c r="AY22" s="2" t="n">
        <v>316</v>
      </c>
    </row>
    <row r="23" s="6" customFormat="true" ht="12.75" hidden="false" customHeight="false" outlineLevel="0" collapsed="false">
      <c r="A23" s="6" t="n">
        <v>5</v>
      </c>
      <c r="B23" s="6" t="s">
        <v>129</v>
      </c>
      <c r="C23" s="6" t="n">
        <v>60.185</v>
      </c>
      <c r="D23" s="6" t="n">
        <v>-34.474</v>
      </c>
      <c r="E23" s="6" t="n">
        <v>-0.103</v>
      </c>
      <c r="F23" s="6" t="n">
        <v>20</v>
      </c>
      <c r="G23" s="6" t="n">
        <v>20</v>
      </c>
      <c r="H23" s="2" t="n">
        <f aca="false">IF(G23=G22,1,0)</f>
        <v>1</v>
      </c>
      <c r="I23" s="2" t="n">
        <f aca="false">IF(G23=G22,1,0)</f>
        <v>1</v>
      </c>
      <c r="J23" s="6" t="n">
        <v>0</v>
      </c>
      <c r="K23" s="6" t="n">
        <v>1</v>
      </c>
      <c r="L23" s="6" t="n">
        <v>1.63</v>
      </c>
      <c r="M23" s="6" t="n">
        <v>1.15</v>
      </c>
      <c r="N23" s="6" t="n">
        <v>151.0563</v>
      </c>
      <c r="O23" s="6" t="n">
        <v>100.0688</v>
      </c>
      <c r="P23" s="6" t="n">
        <v>24.1</v>
      </c>
      <c r="Q23" s="6" t="n">
        <v>42.863</v>
      </c>
      <c r="R23" s="6" t="n">
        <v>-17.717</v>
      </c>
      <c r="S23" s="6" t="n">
        <v>0.35</v>
      </c>
      <c r="T23" s="2" t="n">
        <f aca="false">VLOOKUP(G23,$AX$2:$AY$626,2,FALSE())/1000</f>
        <v>0.292</v>
      </c>
      <c r="U23" s="6" t="n">
        <v>2.37278681179228</v>
      </c>
      <c r="V23" s="6" t="n">
        <v>-0.00108070787283499</v>
      </c>
      <c r="W23" s="6" t="n">
        <v>42.7375614136378</v>
      </c>
      <c r="X23" s="6" t="n">
        <v>-17.5961499134813</v>
      </c>
      <c r="Y23" s="6" t="n">
        <v>0.350819856876667</v>
      </c>
      <c r="AG23" s="6" t="n">
        <v>42.7375614136378</v>
      </c>
      <c r="AH23" s="6" t="n">
        <v>-17.5961499134813</v>
      </c>
      <c r="AI23" s="6" t="n">
        <v>0.350819856876667</v>
      </c>
      <c r="AJ23" s="6" t="n">
        <v>20</v>
      </c>
      <c r="AK23" s="6" t="n">
        <v>0</v>
      </c>
      <c r="AL23" s="6" t="n">
        <f aca="false">IF(H23=1,AG23-AG22,"")</f>
        <v>-0.0907208040335163</v>
      </c>
      <c r="AM23" s="6" t="n">
        <f aca="false">IF(H23=1,AH23-AH22,"")</f>
        <v>-0.180192116347591</v>
      </c>
      <c r="AN23" s="6" t="n">
        <f aca="false">IF(H23=1,AI23-AI22,"")</f>
        <v>-0.00569142303028686</v>
      </c>
      <c r="AQ23" s="7"/>
      <c r="AR23" s="7"/>
      <c r="AS23" s="7"/>
      <c r="AX23" s="2" t="n">
        <f aca="false">AX22+1</f>
        <v>22</v>
      </c>
      <c r="AY23" s="2" t="n">
        <v>295</v>
      </c>
    </row>
    <row r="24" s="6" customFormat="true" ht="12.75" hidden="false" customHeight="false" outlineLevel="0" collapsed="false">
      <c r="A24" s="6" t="n">
        <v>5</v>
      </c>
      <c r="B24" s="6" t="s">
        <v>34</v>
      </c>
      <c r="C24" s="6" t="n">
        <v>0</v>
      </c>
      <c r="D24" s="6" t="n">
        <v>0</v>
      </c>
      <c r="E24" s="6" t="n">
        <v>0</v>
      </c>
      <c r="F24" s="6" t="n">
        <v>21</v>
      </c>
      <c r="G24" s="6" t="n">
        <v>21</v>
      </c>
      <c r="H24" s="2" t="n">
        <f aca="false">IF(G24=G23,1,0)</f>
        <v>0</v>
      </c>
      <c r="I24" s="2" t="n">
        <f aca="false">IF(G24=G23,1,0)</f>
        <v>0</v>
      </c>
      <c r="J24" s="6" t="n">
        <v>0</v>
      </c>
      <c r="K24" s="6" t="n">
        <v>1</v>
      </c>
      <c r="L24" s="6" t="n">
        <v>1.58</v>
      </c>
      <c r="M24" s="6" t="n">
        <v>1.15</v>
      </c>
      <c r="N24" s="6" t="n">
        <v>381.9602</v>
      </c>
      <c r="O24" s="6" t="n">
        <v>100.4462</v>
      </c>
      <c r="P24" s="6" t="n">
        <v>43.865</v>
      </c>
      <c r="Q24" s="6" t="n">
        <v>42.114</v>
      </c>
      <c r="R24" s="6" t="n">
        <v>-12.264</v>
      </c>
      <c r="S24" s="6" t="n">
        <v>0.122</v>
      </c>
      <c r="T24" s="2" t="n">
        <f aca="false">VLOOKUP(G24,$AX$2:$AY$626,2,FALSE())/1000</f>
        <v>0.316</v>
      </c>
      <c r="U24" s="6" t="n">
        <v>5.99981679141844</v>
      </c>
      <c r="V24" s="6" t="n">
        <v>-0.00700889321015907</v>
      </c>
      <c r="W24" s="7" t="n">
        <v>42.282605669853</v>
      </c>
      <c r="X24" s="7" t="n">
        <v>-12.3129030344617</v>
      </c>
      <c r="Y24" s="7" t="n">
        <v>0.121681312037453</v>
      </c>
      <c r="AG24" s="7" t="n">
        <v>42.282605669853</v>
      </c>
      <c r="AH24" s="7" t="n">
        <v>-12.3129030344617</v>
      </c>
      <c r="AI24" s="7" t="n">
        <v>0.121681312037453</v>
      </c>
      <c r="AJ24" s="6" t="n">
        <v>21</v>
      </c>
      <c r="AK24" s="6" t="n">
        <v>0</v>
      </c>
      <c r="AL24" s="6" t="str">
        <f aca="false">IF(H24=1,AG24-AG23,"")</f>
        <v/>
      </c>
      <c r="AM24" s="6" t="str">
        <f aca="false">IF(H24=1,AH24-AH23,"")</f>
        <v/>
      </c>
      <c r="AN24" s="6" t="str">
        <f aca="false">IF(H24=1,AI24-AI23,"")</f>
        <v/>
      </c>
      <c r="AQ24" s="7" t="n">
        <f aca="false">AG24-AG25</f>
        <v>-0.0268085966361156</v>
      </c>
      <c r="AR24" s="7" t="n">
        <f aca="false">AH24-AH25</f>
        <v>0.0266268346817142</v>
      </c>
      <c r="AS24" s="7" t="n">
        <f aca="false">AI24-AI25</f>
        <v>-0.0436283697383303</v>
      </c>
      <c r="AX24" s="2" t="n">
        <f aca="false">AX23+1</f>
        <v>23</v>
      </c>
      <c r="AY24" s="2" t="n">
        <v>316</v>
      </c>
    </row>
    <row r="25" s="6" customFormat="true" ht="12.75" hidden="false" customHeight="false" outlineLevel="0" collapsed="false">
      <c r="A25" s="6" t="n">
        <v>5</v>
      </c>
      <c r="B25" s="6" t="s">
        <v>129</v>
      </c>
      <c r="C25" s="6" t="n">
        <v>60.185</v>
      </c>
      <c r="D25" s="6" t="n">
        <v>-34.474</v>
      </c>
      <c r="E25" s="6" t="n">
        <v>-0.103</v>
      </c>
      <c r="F25" s="6" t="n">
        <v>21</v>
      </c>
      <c r="G25" s="6" t="n">
        <v>21</v>
      </c>
      <c r="H25" s="2" t="n">
        <f aca="false">IF(G25=G24,1,0)</f>
        <v>1</v>
      </c>
      <c r="I25" s="2" t="n">
        <f aca="false">IF(G25=G24,1,0)</f>
        <v>1</v>
      </c>
      <c r="J25" s="6" t="n">
        <v>0</v>
      </c>
      <c r="K25" s="6" t="n">
        <v>1</v>
      </c>
      <c r="L25" s="6" t="n">
        <v>1.63</v>
      </c>
      <c r="M25" s="6" t="n">
        <v>1.15</v>
      </c>
      <c r="N25" s="6" t="n">
        <v>143.2489</v>
      </c>
      <c r="O25" s="6" t="n">
        <v>100.4745</v>
      </c>
      <c r="P25" s="6" t="n">
        <v>28.277</v>
      </c>
      <c r="Q25" s="6" t="n">
        <v>42.419</v>
      </c>
      <c r="R25" s="6" t="n">
        <v>-12.475</v>
      </c>
      <c r="S25" s="6" t="n">
        <v>0.165</v>
      </c>
      <c r="T25" s="2" t="n">
        <f aca="false">VLOOKUP(G25,$AX$2:$AY$626,2,FALSE())/1000</f>
        <v>0.316</v>
      </c>
      <c r="U25" s="6" t="n">
        <v>2.25014845937409</v>
      </c>
      <c r="V25" s="6" t="n">
        <v>-0.00745342857064202</v>
      </c>
      <c r="W25" s="6" t="n">
        <v>42.3094142664891</v>
      </c>
      <c r="X25" s="6" t="n">
        <v>-12.3395298691434</v>
      </c>
      <c r="Y25" s="6" t="n">
        <v>0.165309681775783</v>
      </c>
      <c r="AG25" s="6" t="n">
        <v>42.3094142664891</v>
      </c>
      <c r="AH25" s="6" t="n">
        <v>-12.3395298691434</v>
      </c>
      <c r="AI25" s="6" t="n">
        <v>0.165309681775783</v>
      </c>
      <c r="AJ25" s="6" t="n">
        <v>21</v>
      </c>
      <c r="AK25" s="6" t="n">
        <v>0</v>
      </c>
      <c r="AL25" s="6" t="n">
        <f aca="false">IF(H25=1,AG25-AG24,"")</f>
        <v>0.0268085966361156</v>
      </c>
      <c r="AM25" s="6" t="n">
        <f aca="false">IF(H25=1,AH25-AH24,"")</f>
        <v>-0.0266268346817142</v>
      </c>
      <c r="AN25" s="6" t="n">
        <f aca="false">IF(H25=1,AI25-AI24,"")</f>
        <v>0.0436283697383303</v>
      </c>
      <c r="AQ25" s="7"/>
      <c r="AR25" s="7"/>
      <c r="AS25" s="7"/>
      <c r="AX25" s="2" t="n">
        <f aca="false">AX24+1</f>
        <v>24</v>
      </c>
      <c r="AY25" s="2" t="n">
        <v>283</v>
      </c>
    </row>
    <row r="26" customFormat="false" ht="12.75" hidden="false" customHeight="false" outlineLevel="0" collapsed="false">
      <c r="A26" s="2" t="n">
        <v>5</v>
      </c>
      <c r="B26" s="2" t="s">
        <v>34</v>
      </c>
      <c r="C26" s="2" t="n">
        <v>0</v>
      </c>
      <c r="D26" s="2" t="n">
        <v>0</v>
      </c>
      <c r="E26" s="2" t="n">
        <v>0</v>
      </c>
      <c r="F26" s="2" t="s">
        <v>39</v>
      </c>
      <c r="G26" s="2" t="n">
        <v>22</v>
      </c>
      <c r="H26" s="2" t="n">
        <f aca="false">IF(G26=G25,1,0)</f>
        <v>0</v>
      </c>
      <c r="I26" s="2" t="n">
        <f aca="false">IF(G26=G25,1,0)</f>
        <v>0</v>
      </c>
      <c r="J26" s="2" t="n">
        <v>1</v>
      </c>
      <c r="K26" s="2" t="n">
        <v>1</v>
      </c>
      <c r="L26" s="2" t="n">
        <v>1.58</v>
      </c>
      <c r="M26" s="2" t="n">
        <v>1.15</v>
      </c>
      <c r="N26" s="2" t="n">
        <v>386.341</v>
      </c>
      <c r="O26" s="2" t="n">
        <v>100.5715</v>
      </c>
      <c r="P26" s="2" t="n">
        <v>41.971</v>
      </c>
      <c r="Q26" s="2" t="n">
        <v>41.007</v>
      </c>
      <c r="R26" s="2" t="n">
        <v>-8.935</v>
      </c>
      <c r="S26" s="2" t="n">
        <v>0.053</v>
      </c>
      <c r="T26" s="2" t="n">
        <f aca="false">VLOOKUP(G26,$AX$2:$AY$626,2,FALSE())/1000</f>
        <v>0.295</v>
      </c>
      <c r="U26" s="2" t="n">
        <v>6.06863023690267</v>
      </c>
      <c r="V26" s="2" t="n">
        <v>-0.00897710100763294</v>
      </c>
      <c r="W26" s="1" t="n">
        <v>41.1779844387268</v>
      </c>
      <c r="X26" s="1" t="n">
        <v>-8.97305798041305</v>
      </c>
      <c r="Y26" s="1" t="n">
        <v>0.0521050316852617</v>
      </c>
      <c r="Z26" s="2" t="n">
        <v>0.174207407973476</v>
      </c>
      <c r="AA26" s="2" t="n">
        <v>1.03219204863989</v>
      </c>
      <c r="AB26" s="2" t="n">
        <v>0.0516212914134492</v>
      </c>
      <c r="AC26" s="2" t="n">
        <v>41.0908807347401</v>
      </c>
      <c r="AD26" s="2" t="n">
        <v>-9.48915400473299</v>
      </c>
      <c r="AE26" s="2" t="n">
        <v>0.0262943859785371</v>
      </c>
      <c r="AG26" s="1" t="n">
        <v>41.0908807347401</v>
      </c>
      <c r="AH26" s="1" t="n">
        <v>-9.48915400473299</v>
      </c>
      <c r="AI26" s="1" t="n">
        <v>0.0262943859785371</v>
      </c>
      <c r="AJ26" s="2" t="n">
        <v>22</v>
      </c>
      <c r="AK26" s="2" t="n">
        <v>1</v>
      </c>
      <c r="AL26" s="6" t="str">
        <f aca="false">IF(H26=1,AG26-AG25,"")</f>
        <v/>
      </c>
      <c r="AM26" s="6" t="str">
        <f aca="false">IF(H26=1,AH26-AH25,"")</f>
        <v/>
      </c>
      <c r="AN26" s="6" t="str">
        <f aca="false">IF(H26=1,AI26-AI25,"")</f>
        <v/>
      </c>
      <c r="AQ26" s="7"/>
      <c r="AR26" s="7"/>
      <c r="AS26" s="7"/>
      <c r="AX26" s="2" t="n">
        <f aca="false">AX25+1</f>
        <v>25</v>
      </c>
      <c r="AY26" s="2" t="n">
        <v>334</v>
      </c>
    </row>
    <row r="27" s="6" customFormat="true" ht="12.75" hidden="false" customHeight="false" outlineLevel="0" collapsed="false">
      <c r="A27" s="6" t="n">
        <v>5</v>
      </c>
      <c r="B27" s="6" t="s">
        <v>34</v>
      </c>
      <c r="C27" s="6" t="n">
        <v>0</v>
      </c>
      <c r="D27" s="6" t="n">
        <v>0</v>
      </c>
      <c r="E27" s="6" t="n">
        <v>0</v>
      </c>
      <c r="F27" s="6" t="n">
        <v>23</v>
      </c>
      <c r="G27" s="6" t="n">
        <v>23</v>
      </c>
      <c r="H27" s="2" t="n">
        <f aca="false">IF(G27=G26,1,0)</f>
        <v>0</v>
      </c>
      <c r="I27" s="2" t="n">
        <f aca="false">IF(G27=G26,1,0)</f>
        <v>0</v>
      </c>
      <c r="J27" s="6" t="n">
        <v>0</v>
      </c>
      <c r="K27" s="6" t="n">
        <v>1</v>
      </c>
      <c r="L27" s="6" t="n">
        <v>1.58</v>
      </c>
      <c r="M27" s="6" t="n">
        <v>1.15</v>
      </c>
      <c r="N27" s="6" t="n">
        <v>387.1074</v>
      </c>
      <c r="O27" s="6" t="n">
        <v>100.3915</v>
      </c>
      <c r="P27" s="6" t="n">
        <v>45.889</v>
      </c>
      <c r="Q27" s="6" t="n">
        <v>44.95</v>
      </c>
      <c r="R27" s="6" t="n">
        <v>-9.229</v>
      </c>
      <c r="S27" s="6" t="n">
        <v>0.147</v>
      </c>
      <c r="T27" s="2" t="n">
        <f aca="false">VLOOKUP(G27,$AX$2:$AY$626,2,FALSE())/1000</f>
        <v>0.316</v>
      </c>
      <c r="U27" s="6" t="n">
        <v>6.08066881995123</v>
      </c>
      <c r="V27" s="6" t="n">
        <v>-0.00614966761940217</v>
      </c>
      <c r="W27" s="7" t="n">
        <v>45.1217610453317</v>
      </c>
      <c r="X27" s="7" t="n">
        <v>-9.26490855812606</v>
      </c>
      <c r="Y27" s="7" t="n">
        <v>0.147030977741868</v>
      </c>
      <c r="AG27" s="7" t="n">
        <v>45.1217610453317</v>
      </c>
      <c r="AH27" s="7" t="n">
        <v>-9.26490855812606</v>
      </c>
      <c r="AI27" s="7" t="n">
        <v>0.147030977741868</v>
      </c>
      <c r="AJ27" s="6" t="n">
        <v>23</v>
      </c>
      <c r="AK27" s="6" t="n">
        <v>0</v>
      </c>
      <c r="AL27" s="6" t="str">
        <f aca="false">IF(H27=1,AG27-AG26,"")</f>
        <v/>
      </c>
      <c r="AM27" s="6" t="str">
        <f aca="false">IF(H27=1,AH27-AH26,"")</f>
        <v/>
      </c>
      <c r="AN27" s="6" t="str">
        <f aca="false">IF(H27=1,AI27-AI26,"")</f>
        <v/>
      </c>
      <c r="AQ27" s="7" t="n">
        <f aca="false">AG27-AG28</f>
        <v>-0.0361354213441985</v>
      </c>
      <c r="AR27" s="7" t="n">
        <f aca="false">AH27-AH28</f>
        <v>0.0946929096065539</v>
      </c>
      <c r="AS27" s="7" t="n">
        <f aca="false">AI27-AI28</f>
        <v>-0.127992858454359</v>
      </c>
      <c r="AX27" s="2" t="n">
        <f aca="false">AX26+1</f>
        <v>26</v>
      </c>
      <c r="AY27" s="2" t="n">
        <v>261</v>
      </c>
    </row>
    <row r="28" s="6" customFormat="true" ht="12.75" hidden="false" customHeight="false" outlineLevel="0" collapsed="false">
      <c r="A28" s="6" t="n">
        <v>5</v>
      </c>
      <c r="B28" s="6" t="s">
        <v>129</v>
      </c>
      <c r="C28" s="6" t="n">
        <v>60.185</v>
      </c>
      <c r="D28" s="6" t="n">
        <v>-34.474</v>
      </c>
      <c r="E28" s="6" t="n">
        <v>-0.103</v>
      </c>
      <c r="F28" s="6" t="n">
        <v>23</v>
      </c>
      <c r="G28" s="6" t="n">
        <v>23</v>
      </c>
      <c r="H28" s="2" t="n">
        <f aca="false">IF(G28=G27,1,0)</f>
        <v>1</v>
      </c>
      <c r="I28" s="2" t="n">
        <f aca="false">IF(G28=G27,1,0)</f>
        <v>1</v>
      </c>
      <c r="J28" s="6" t="n">
        <v>0</v>
      </c>
      <c r="K28" s="6" t="n">
        <v>1</v>
      </c>
      <c r="L28" s="6" t="n">
        <v>1.63</v>
      </c>
      <c r="M28" s="6" t="n">
        <v>1.15</v>
      </c>
      <c r="N28" s="6" t="n">
        <v>134.3267</v>
      </c>
      <c r="O28" s="6" t="n">
        <v>100.2222</v>
      </c>
      <c r="P28" s="6" t="n">
        <v>29.092</v>
      </c>
      <c r="Q28" s="6" t="n">
        <v>45.248</v>
      </c>
      <c r="R28" s="6" t="n">
        <v>-9.509</v>
      </c>
      <c r="S28" s="6" t="n">
        <v>0.274</v>
      </c>
      <c r="T28" s="2" t="n">
        <f aca="false">VLOOKUP(G28,$AX$2:$AY$626,2,FALSE())/1000</f>
        <v>0.316</v>
      </c>
      <c r="U28" s="6" t="n">
        <v>2.1099988695048</v>
      </c>
      <c r="V28" s="6" t="n">
        <v>-0.00349030943813844</v>
      </c>
      <c r="W28" s="6" t="n">
        <v>45.1578964666759</v>
      </c>
      <c r="X28" s="6" t="n">
        <v>-9.35960146773261</v>
      </c>
      <c r="Y28" s="6" t="n">
        <v>0.275023836196227</v>
      </c>
      <c r="AG28" s="6" t="n">
        <v>45.1578964666759</v>
      </c>
      <c r="AH28" s="6" t="n">
        <v>-9.35960146773261</v>
      </c>
      <c r="AI28" s="6" t="n">
        <v>0.275023836196227</v>
      </c>
      <c r="AJ28" s="6" t="n">
        <v>23</v>
      </c>
      <c r="AK28" s="6" t="n">
        <v>0</v>
      </c>
      <c r="AL28" s="6" t="n">
        <f aca="false">IF(H28=1,AG28-AG27,"")</f>
        <v>0.0361354213441985</v>
      </c>
      <c r="AM28" s="6" t="n">
        <f aca="false">IF(H28=1,AH28-AH27,"")</f>
        <v>-0.0946929096065539</v>
      </c>
      <c r="AN28" s="6" t="n">
        <f aca="false">IF(H28=1,AI28-AI27,"")</f>
        <v>0.127992858454359</v>
      </c>
      <c r="AQ28" s="7"/>
      <c r="AR28" s="7"/>
      <c r="AS28" s="7"/>
      <c r="AX28" s="2" t="n">
        <f aca="false">AX27+1</f>
        <v>27</v>
      </c>
      <c r="AY28" s="2" t="n">
        <v>143</v>
      </c>
    </row>
    <row r="29" customFormat="false" ht="12.75" hidden="false" customHeight="false" outlineLevel="0" collapsed="false">
      <c r="A29" s="2" t="n">
        <v>5</v>
      </c>
      <c r="B29" s="2" t="s">
        <v>34</v>
      </c>
      <c r="C29" s="2" t="n">
        <v>0</v>
      </c>
      <c r="D29" s="2" t="n">
        <v>0</v>
      </c>
      <c r="E29" s="2" t="n">
        <v>0</v>
      </c>
      <c r="F29" s="2" t="n">
        <v>24</v>
      </c>
      <c r="G29" s="2" t="n">
        <v>24</v>
      </c>
      <c r="H29" s="2" t="n">
        <f aca="false">IF(G29=G28,1,0)</f>
        <v>0</v>
      </c>
      <c r="I29" s="2" t="n">
        <f aca="false">IF(G29=G28,1,0)</f>
        <v>0</v>
      </c>
      <c r="J29" s="2" t="n">
        <v>0</v>
      </c>
      <c r="K29" s="2" t="n">
        <v>1</v>
      </c>
      <c r="L29" s="2" t="n">
        <v>1.58</v>
      </c>
      <c r="M29" s="2" t="n">
        <v>1.15</v>
      </c>
      <c r="N29" s="2" t="n">
        <v>391.9982</v>
      </c>
      <c r="O29" s="2" t="n">
        <v>100.835</v>
      </c>
      <c r="P29" s="2" t="n">
        <v>38.231</v>
      </c>
      <c r="Q29" s="2" t="n">
        <v>37.926</v>
      </c>
      <c r="R29" s="2" t="n">
        <v>-4.792</v>
      </c>
      <c r="S29" s="2" t="n">
        <v>-0.071</v>
      </c>
      <c r="T29" s="2" t="n">
        <f aca="false">VLOOKUP(G29,$AX$2:$AY$626,2,FALSE())/1000</f>
        <v>0.283</v>
      </c>
      <c r="U29" s="2" t="n">
        <v>6.15749332670211</v>
      </c>
      <c r="V29" s="2" t="n">
        <v>-0.0131161493287375</v>
      </c>
      <c r="W29" s="1" t="n">
        <v>38.0997436549465</v>
      </c>
      <c r="X29" s="1" t="n">
        <v>-4.81421137553928</v>
      </c>
      <c r="Y29" s="1" t="n">
        <v>-0.0730685992655357</v>
      </c>
      <c r="AG29" s="1" t="n">
        <v>38.0997436549465</v>
      </c>
      <c r="AH29" s="1" t="n">
        <v>-4.81421137553928</v>
      </c>
      <c r="AI29" s="1" t="n">
        <v>-0.0730685992655357</v>
      </c>
      <c r="AJ29" s="2" t="n">
        <v>24</v>
      </c>
      <c r="AK29" s="2" t="n">
        <v>0</v>
      </c>
      <c r="AL29" s="6" t="str">
        <f aca="false">IF(H29=1,AG29-AG28,"")</f>
        <v/>
      </c>
      <c r="AM29" s="6" t="str">
        <f aca="false">IF(H29=1,AH29-AH28,"")</f>
        <v/>
      </c>
      <c r="AN29" s="6" t="str">
        <f aca="false">IF(H29=1,AI29-AI28,"")</f>
        <v/>
      </c>
      <c r="AQ29" s="7"/>
      <c r="AR29" s="7"/>
      <c r="AS29" s="7"/>
      <c r="AX29" s="2" t="n">
        <f aca="false">AX28+1</f>
        <v>28</v>
      </c>
      <c r="AY29" s="2" t="n">
        <v>159</v>
      </c>
    </row>
    <row r="30" customFormat="false" ht="12.75" hidden="false" customHeight="false" outlineLevel="0" collapsed="false">
      <c r="A30" s="2" t="n">
        <v>5</v>
      </c>
      <c r="B30" s="2" t="s">
        <v>34</v>
      </c>
      <c r="C30" s="2" t="n">
        <v>0</v>
      </c>
      <c r="D30" s="2" t="n">
        <v>0</v>
      </c>
      <c r="E30" s="2" t="n">
        <v>0</v>
      </c>
      <c r="F30" s="2" t="n">
        <v>25</v>
      </c>
      <c r="G30" s="2" t="n">
        <v>25</v>
      </c>
      <c r="H30" s="2" t="n">
        <f aca="false">IF(G30=G29,1,0)</f>
        <v>0</v>
      </c>
      <c r="I30" s="2" t="n">
        <f aca="false">IF(G30=G29,1,0)</f>
        <v>0</v>
      </c>
      <c r="J30" s="2" t="n">
        <v>0</v>
      </c>
      <c r="K30" s="2" t="n">
        <v>1</v>
      </c>
      <c r="L30" s="2" t="n">
        <v>1.58</v>
      </c>
      <c r="M30" s="2" t="n">
        <v>1.15</v>
      </c>
      <c r="N30" s="2" t="n">
        <v>390.7146</v>
      </c>
      <c r="O30" s="2" t="n">
        <v>100.8665</v>
      </c>
      <c r="P30" s="2" t="n">
        <v>32.299</v>
      </c>
      <c r="Q30" s="2" t="n">
        <v>31.953</v>
      </c>
      <c r="R30" s="2" t="n">
        <v>-4.693</v>
      </c>
      <c r="S30" s="2" t="n">
        <v>-0.009</v>
      </c>
      <c r="T30" s="2" t="n">
        <f aca="false">VLOOKUP(G30,$AX$2:$AY$626,2,FALSE())/1000</f>
        <v>0.334</v>
      </c>
      <c r="U30" s="2" t="n">
        <v>6.13733058505137</v>
      </c>
      <c r="V30" s="2" t="n">
        <v>-0.0136109501716779</v>
      </c>
      <c r="W30" s="1" t="n">
        <v>32.1262164343935</v>
      </c>
      <c r="X30" s="1" t="n">
        <v>-4.7192732396214</v>
      </c>
      <c r="Y30" s="1" t="n">
        <v>-0.0113078221071621</v>
      </c>
      <c r="AG30" s="1" t="n">
        <v>32.1262164343935</v>
      </c>
      <c r="AH30" s="1" t="n">
        <v>-4.7192732396214</v>
      </c>
      <c r="AI30" s="1" t="n">
        <v>-0.0113078221071621</v>
      </c>
      <c r="AJ30" s="2" t="n">
        <v>25</v>
      </c>
      <c r="AK30" s="2" t="n">
        <v>0</v>
      </c>
      <c r="AL30" s="6" t="str">
        <f aca="false">IF(H30=1,AG30-AG29,"")</f>
        <v/>
      </c>
      <c r="AM30" s="6" t="str">
        <f aca="false">IF(H30=1,AH30-AH29,"")</f>
        <v/>
      </c>
      <c r="AN30" s="6" t="str">
        <f aca="false">IF(H30=1,AI30-AI29,"")</f>
        <v/>
      </c>
      <c r="AQ30" s="7"/>
      <c r="AR30" s="7"/>
      <c r="AS30" s="7"/>
      <c r="AX30" s="2" t="n">
        <f aca="false">AX29+1</f>
        <v>29</v>
      </c>
      <c r="AY30" s="2" t="n">
        <v>227</v>
      </c>
    </row>
    <row r="31" customFormat="false" ht="12.75" hidden="false" customHeight="false" outlineLevel="0" collapsed="false">
      <c r="A31" s="2" t="n">
        <v>5</v>
      </c>
      <c r="B31" s="2" t="s">
        <v>34</v>
      </c>
      <c r="C31" s="2" t="n">
        <v>0</v>
      </c>
      <c r="D31" s="2" t="n">
        <v>0</v>
      </c>
      <c r="E31" s="2" t="n">
        <v>0</v>
      </c>
      <c r="F31" s="2" t="n">
        <v>26</v>
      </c>
      <c r="G31" s="2" t="n">
        <v>26</v>
      </c>
      <c r="H31" s="2" t="n">
        <f aca="false">IF(G31=G30,1,0)</f>
        <v>0</v>
      </c>
      <c r="I31" s="2" t="n">
        <f aca="false">IF(G31=G30,1,0)</f>
        <v>0</v>
      </c>
      <c r="J31" s="2" t="n">
        <v>0</v>
      </c>
      <c r="K31" s="2" t="n">
        <v>1</v>
      </c>
      <c r="L31" s="2" t="n">
        <v>1.58</v>
      </c>
      <c r="M31" s="2" t="n">
        <v>1.15</v>
      </c>
      <c r="N31" s="2" t="n">
        <v>397.8496</v>
      </c>
      <c r="O31" s="2" t="n">
        <v>100.906</v>
      </c>
      <c r="P31" s="2" t="n">
        <v>31.156</v>
      </c>
      <c r="Q31" s="2" t="n">
        <v>31.135</v>
      </c>
      <c r="R31" s="2" t="n">
        <v>-1.052</v>
      </c>
      <c r="S31" s="2" t="n">
        <v>-0.013</v>
      </c>
      <c r="T31" s="2" t="n">
        <f aca="false">VLOOKUP(G31,$AX$2:$AY$626,2,FALSE())/1000</f>
        <v>0.261</v>
      </c>
      <c r="U31" s="2" t="n">
        <v>6.24940690296819</v>
      </c>
      <c r="V31" s="2" t="n">
        <v>-0.0142314147207621</v>
      </c>
      <c r="W31" s="1" t="n">
        <v>31.3099567480725</v>
      </c>
      <c r="X31" s="1" t="n">
        <v>-1.05800279237258</v>
      </c>
      <c r="Y31" s="1" t="n">
        <v>-0.0151578569868101</v>
      </c>
      <c r="AG31" s="1" t="n">
        <v>31.3099567480725</v>
      </c>
      <c r="AH31" s="1" t="n">
        <v>-1.05800279237258</v>
      </c>
      <c r="AI31" s="1" t="n">
        <v>-0.0151578569868101</v>
      </c>
      <c r="AJ31" s="2" t="n">
        <v>26</v>
      </c>
      <c r="AK31" s="2" t="n">
        <v>0</v>
      </c>
      <c r="AL31" s="6" t="str">
        <f aca="false">IF(H31=1,AG31-AG30,"")</f>
        <v/>
      </c>
      <c r="AM31" s="6" t="str">
        <f aca="false">IF(H31=1,AH31-AH30,"")</f>
        <v/>
      </c>
      <c r="AN31" s="6" t="str">
        <f aca="false">IF(H31=1,AI31-AI30,"")</f>
        <v/>
      </c>
      <c r="AQ31" s="7"/>
      <c r="AR31" s="7"/>
      <c r="AS31" s="7"/>
      <c r="AX31" s="2" t="n">
        <f aca="false">AX30+1</f>
        <v>30</v>
      </c>
      <c r="AY31" s="2" t="n">
        <v>204</v>
      </c>
    </row>
    <row r="32" customFormat="false" ht="12.75" hidden="false" customHeight="false" outlineLevel="0" collapsed="false">
      <c r="A32" s="2" t="n">
        <v>5</v>
      </c>
      <c r="B32" s="2" t="s">
        <v>34</v>
      </c>
      <c r="C32" s="2" t="n">
        <v>0</v>
      </c>
      <c r="D32" s="2" t="n">
        <v>0</v>
      </c>
      <c r="E32" s="2" t="n">
        <v>0</v>
      </c>
      <c r="F32" s="2" t="n">
        <v>27</v>
      </c>
      <c r="G32" s="2" t="n">
        <v>27</v>
      </c>
      <c r="H32" s="2" t="n">
        <f aca="false">IF(G32=G31,1,0)</f>
        <v>0</v>
      </c>
      <c r="I32" s="2" t="n">
        <f aca="false">IF(G32=G31,1,0)</f>
        <v>0</v>
      </c>
      <c r="J32" s="2" t="n">
        <v>0</v>
      </c>
      <c r="K32" s="2" t="n">
        <v>1</v>
      </c>
      <c r="L32" s="2" t="n">
        <v>1.58</v>
      </c>
      <c r="M32" s="2" t="n">
        <v>1.15</v>
      </c>
      <c r="N32" s="2" t="n">
        <v>1.4911</v>
      </c>
      <c r="O32" s="2" t="n">
        <v>100.562</v>
      </c>
      <c r="P32" s="2" t="n">
        <v>28.687</v>
      </c>
      <c r="Q32" s="2" t="n">
        <v>28.678</v>
      </c>
      <c r="R32" s="2" t="n">
        <v>0.671</v>
      </c>
      <c r="S32" s="2" t="n">
        <v>0.176</v>
      </c>
      <c r="T32" s="2" t="n">
        <f aca="false">VLOOKUP(G32,$AX$2:$AY$626,2,FALSE())/1000</f>
        <v>0.143</v>
      </c>
      <c r="U32" s="2" t="n">
        <v>0.0234221440288387</v>
      </c>
      <c r="V32" s="2" t="n">
        <v>-0.00882787535658736</v>
      </c>
      <c r="W32" s="1" t="n">
        <v>28.8529592490328</v>
      </c>
      <c r="X32" s="1" t="n">
        <v>0.675921774557659</v>
      </c>
      <c r="Y32" s="1" t="n">
        <v>0.175654558838053</v>
      </c>
      <c r="AG32" s="1" t="n">
        <v>28.8529592490328</v>
      </c>
      <c r="AH32" s="1" t="n">
        <v>0.675921774557659</v>
      </c>
      <c r="AI32" s="1" t="n">
        <v>0.175654558838053</v>
      </c>
      <c r="AJ32" s="2" t="n">
        <v>27</v>
      </c>
      <c r="AK32" s="2" t="n">
        <v>0</v>
      </c>
      <c r="AL32" s="6" t="str">
        <f aca="false">IF(H32=1,AG32-AG31,"")</f>
        <v/>
      </c>
      <c r="AM32" s="6" t="str">
        <f aca="false">IF(H32=1,AH32-AH31,"")</f>
        <v/>
      </c>
      <c r="AN32" s="6" t="str">
        <f aca="false">IF(H32=1,AI32-AI31,"")</f>
        <v/>
      </c>
      <c r="AQ32" s="7"/>
      <c r="AR32" s="7"/>
      <c r="AS32" s="7"/>
      <c r="AX32" s="2" t="n">
        <f aca="false">AX31+1</f>
        <v>31</v>
      </c>
      <c r="AY32" s="2" t="n">
        <v>175</v>
      </c>
    </row>
    <row r="33" customFormat="false" ht="12.75" hidden="false" customHeight="false" outlineLevel="0" collapsed="false">
      <c r="A33" s="2" t="n">
        <v>5</v>
      </c>
      <c r="B33" s="2" t="s">
        <v>34</v>
      </c>
      <c r="C33" s="2" t="n">
        <v>0</v>
      </c>
      <c r="D33" s="2" t="n">
        <v>0</v>
      </c>
      <c r="E33" s="2" t="n">
        <v>0</v>
      </c>
      <c r="F33" s="2" t="n">
        <v>28</v>
      </c>
      <c r="G33" s="2" t="n">
        <v>28</v>
      </c>
      <c r="H33" s="2" t="n">
        <f aca="false">IF(G33=G32,1,0)</f>
        <v>0</v>
      </c>
      <c r="I33" s="2" t="n">
        <f aca="false">IF(G33=G32,1,0)</f>
        <v>0</v>
      </c>
      <c r="J33" s="2" t="n">
        <v>0</v>
      </c>
      <c r="K33" s="2" t="n">
        <v>1</v>
      </c>
      <c r="L33" s="2" t="n">
        <v>1.58</v>
      </c>
      <c r="M33" s="2" t="n">
        <v>1.15</v>
      </c>
      <c r="N33" s="2" t="n">
        <v>391.0985</v>
      </c>
      <c r="O33" s="2" t="n">
        <v>101.0678</v>
      </c>
      <c r="P33" s="2" t="n">
        <v>26.595</v>
      </c>
      <c r="Q33" s="2" t="n">
        <v>26.332</v>
      </c>
      <c r="R33" s="2" t="n">
        <v>-3.706</v>
      </c>
      <c r="S33" s="2" t="n">
        <v>-0.016</v>
      </c>
      <c r="T33" s="2" t="n">
        <f aca="false">VLOOKUP(G33,$AX$2:$AY$626,2,FALSE())/1000</f>
        <v>0.159</v>
      </c>
      <c r="U33" s="2" t="n">
        <v>6.14336087214994</v>
      </c>
      <c r="V33" s="2" t="n">
        <v>-0.0167729631775162</v>
      </c>
      <c r="W33" s="1" t="n">
        <v>26.5050088506083</v>
      </c>
      <c r="X33" s="1" t="n">
        <v>-3.73039042964442</v>
      </c>
      <c r="Y33" s="1" t="n">
        <v>-0.0181525621154696</v>
      </c>
      <c r="AG33" s="1" t="n">
        <v>26.5050088506083</v>
      </c>
      <c r="AH33" s="1" t="n">
        <v>-3.73039042964442</v>
      </c>
      <c r="AI33" s="1" t="n">
        <v>-0.0181525621154696</v>
      </c>
      <c r="AJ33" s="2" t="n">
        <v>28</v>
      </c>
      <c r="AK33" s="2" t="n">
        <v>0</v>
      </c>
      <c r="AL33" s="6" t="str">
        <f aca="false">IF(H33=1,AG33-AG32,"")</f>
        <v/>
      </c>
      <c r="AM33" s="6" t="str">
        <f aca="false">IF(H33=1,AH33-AH32,"")</f>
        <v/>
      </c>
      <c r="AN33" s="6" t="str">
        <f aca="false">IF(H33=1,AI33-AI32,"")</f>
        <v/>
      </c>
      <c r="AQ33" s="7"/>
      <c r="AR33" s="7"/>
      <c r="AS33" s="7"/>
      <c r="AX33" s="2" t="n">
        <f aca="false">AX32+1</f>
        <v>32</v>
      </c>
      <c r="AY33" s="2" t="n">
        <v>152</v>
      </c>
    </row>
    <row r="34" s="6" customFormat="true" ht="12.75" hidden="false" customHeight="false" outlineLevel="0" collapsed="false">
      <c r="A34" s="6" t="n">
        <v>5</v>
      </c>
      <c r="B34" s="6" t="s">
        <v>34</v>
      </c>
      <c r="C34" s="6" t="n">
        <v>0</v>
      </c>
      <c r="D34" s="6" t="n">
        <v>0</v>
      </c>
      <c r="E34" s="6" t="n">
        <v>0</v>
      </c>
      <c r="F34" s="6" t="n">
        <v>29</v>
      </c>
      <c r="G34" s="6" t="n">
        <v>29</v>
      </c>
      <c r="H34" s="2" t="n">
        <f aca="false">IF(G34=G33,1,0)</f>
        <v>0</v>
      </c>
      <c r="I34" s="2" t="n">
        <f aca="false">IF(G34=G33,1,0)</f>
        <v>0</v>
      </c>
      <c r="J34" s="6" t="n">
        <v>0</v>
      </c>
      <c r="K34" s="6" t="n">
        <v>1</v>
      </c>
      <c r="L34" s="6" t="n">
        <v>1.58</v>
      </c>
      <c r="M34" s="6" t="n">
        <v>1.15</v>
      </c>
      <c r="N34" s="6" t="n">
        <v>9.9612</v>
      </c>
      <c r="O34" s="6" t="n">
        <v>100.6603</v>
      </c>
      <c r="P34" s="6" t="n">
        <v>25.411</v>
      </c>
      <c r="Q34" s="6" t="n">
        <v>25.099</v>
      </c>
      <c r="R34" s="6" t="n">
        <v>3.959</v>
      </c>
      <c r="S34" s="6" t="n">
        <v>0.166</v>
      </c>
      <c r="T34" s="2" t="n">
        <f aca="false">VLOOKUP(G34,$AX$2:$AY$626,2,FALSE())/1000</f>
        <v>0.227</v>
      </c>
      <c r="U34" s="6" t="n">
        <v>0.156470163704693</v>
      </c>
      <c r="V34" s="6" t="n">
        <v>-0.010371968145827</v>
      </c>
      <c r="W34" s="7" t="n">
        <v>25.2720691912737</v>
      </c>
      <c r="X34" s="7" t="n">
        <v>3.98691513212479</v>
      </c>
      <c r="Y34" s="7" t="n">
        <v>0.165146170216429</v>
      </c>
      <c r="AG34" s="7" t="n">
        <v>25.2720691912737</v>
      </c>
      <c r="AH34" s="7" t="n">
        <v>3.98691513212479</v>
      </c>
      <c r="AI34" s="7" t="n">
        <v>0.165146170216429</v>
      </c>
      <c r="AJ34" s="6" t="n">
        <v>29</v>
      </c>
      <c r="AK34" s="6" t="n">
        <v>0</v>
      </c>
      <c r="AL34" s="6" t="str">
        <f aca="false">IF(H34=1,AG34-AG33,"")</f>
        <v/>
      </c>
      <c r="AM34" s="6" t="str">
        <f aca="false">IF(H34=1,AH34-AH33,"")</f>
        <v/>
      </c>
      <c r="AN34" s="6" t="str">
        <f aca="false">IF(H34=1,AI34-AI33,"")</f>
        <v/>
      </c>
      <c r="AQ34" s="7" t="n">
        <f aca="false">AG34-AG35</f>
        <v>0.055550083104901</v>
      </c>
      <c r="AR34" s="7" t="n">
        <f aca="false">AH34-AH35</f>
        <v>0.0080492445936815</v>
      </c>
      <c r="AS34" s="7" t="n">
        <f aca="false">AI34-AI35</f>
        <v>-0.0812652934031075</v>
      </c>
      <c r="AX34" s="2" t="n">
        <f aca="false">AX33+1</f>
        <v>33</v>
      </c>
      <c r="AY34" s="2" t="n">
        <v>148</v>
      </c>
    </row>
    <row r="35" s="6" customFormat="true" ht="12.75" hidden="false" customHeight="false" outlineLevel="0" collapsed="false">
      <c r="A35" s="6" t="n">
        <v>5</v>
      </c>
      <c r="B35" s="6" t="s">
        <v>148</v>
      </c>
      <c r="C35" s="6" t="n">
        <v>45.833</v>
      </c>
      <c r="D35" s="6" t="n">
        <v>-5.619</v>
      </c>
      <c r="E35" s="6" t="n">
        <v>0.084</v>
      </c>
      <c r="F35" s="6" t="n">
        <v>29</v>
      </c>
      <c r="G35" s="6" t="n">
        <v>29</v>
      </c>
      <c r="H35" s="2" t="n">
        <f aca="false">IF(G35=G34,1,0)</f>
        <v>1</v>
      </c>
      <c r="I35" s="2" t="n">
        <f aca="false">IF(G35=G34,1,0)</f>
        <v>1</v>
      </c>
      <c r="J35" s="6" t="n">
        <v>0</v>
      </c>
      <c r="K35" s="6" t="n">
        <v>1</v>
      </c>
      <c r="L35" s="6" t="n">
        <v>1.91</v>
      </c>
      <c r="M35" s="6" t="n">
        <v>1.15</v>
      </c>
      <c r="N35" s="6" t="n">
        <v>172.2622</v>
      </c>
      <c r="O35" s="6" t="n">
        <v>101.6762</v>
      </c>
      <c r="P35" s="6" t="n">
        <v>22.574</v>
      </c>
      <c r="Q35" s="6" t="n">
        <v>25.375</v>
      </c>
      <c r="R35" s="6" t="n">
        <v>3.905</v>
      </c>
      <c r="S35" s="6" t="n">
        <v>0.25</v>
      </c>
      <c r="T35" s="2" t="n">
        <f aca="false">VLOOKUP(G35,$AX$2:$AY$626,2,FALSE())/1000</f>
        <v>0.227</v>
      </c>
      <c r="U35" s="6" t="n">
        <v>2.70588831005608</v>
      </c>
      <c r="V35" s="6" t="n">
        <v>-0.0263296880297361</v>
      </c>
      <c r="W35" s="6" t="n">
        <v>25.2165191081688</v>
      </c>
      <c r="X35" s="6" t="n">
        <v>3.9788658875311</v>
      </c>
      <c r="Y35" s="6" t="n">
        <v>0.246411463619536</v>
      </c>
      <c r="AG35" s="6" t="n">
        <v>25.2165191081688</v>
      </c>
      <c r="AH35" s="6" t="n">
        <v>3.9788658875311</v>
      </c>
      <c r="AI35" s="6" t="n">
        <v>0.246411463619536</v>
      </c>
      <c r="AJ35" s="6" t="n">
        <v>29</v>
      </c>
      <c r="AK35" s="6" t="n">
        <v>0</v>
      </c>
      <c r="AL35" s="6" t="n">
        <f aca="false">IF(H35=1,AG35-AG34,"")</f>
        <v>-0.055550083104901</v>
      </c>
      <c r="AM35" s="6" t="n">
        <f aca="false">IF(H35=1,AH35-AH34,"")</f>
        <v>-0.0080492445936815</v>
      </c>
      <c r="AN35" s="6" t="n">
        <f aca="false">IF(H35=1,AI35-AI34,"")</f>
        <v>0.0812652934031075</v>
      </c>
      <c r="AX35" s="2" t="n">
        <f aca="false">AX34+1</f>
        <v>34</v>
      </c>
      <c r="AY35" s="2" t="n">
        <v>316</v>
      </c>
    </row>
    <row r="36" customFormat="false" ht="12.75" hidden="false" customHeight="false" outlineLevel="0" collapsed="false">
      <c r="A36" s="2" t="n">
        <v>5</v>
      </c>
      <c r="B36" s="2" t="s">
        <v>34</v>
      </c>
      <c r="C36" s="2" t="n">
        <v>0</v>
      </c>
      <c r="D36" s="2" t="n">
        <v>0</v>
      </c>
      <c r="E36" s="2" t="n">
        <v>0</v>
      </c>
      <c r="F36" s="2" t="n">
        <v>30</v>
      </c>
      <c r="G36" s="2" t="n">
        <v>30</v>
      </c>
      <c r="H36" s="2" t="n">
        <f aca="false">IF(G36=G35,1,0)</f>
        <v>0</v>
      </c>
      <c r="I36" s="2" t="n">
        <f aca="false">IF(G36=G35,1,0)</f>
        <v>0</v>
      </c>
      <c r="J36" s="2" t="n">
        <v>0</v>
      </c>
      <c r="K36" s="2" t="n">
        <v>1</v>
      </c>
      <c r="L36" s="2" t="n">
        <v>1.58</v>
      </c>
      <c r="M36" s="2" t="n">
        <v>1.15</v>
      </c>
      <c r="N36" s="2" t="n">
        <v>7.8397</v>
      </c>
      <c r="O36" s="2" t="n">
        <v>100.8066</v>
      </c>
      <c r="P36" s="2" t="n">
        <v>25.047</v>
      </c>
      <c r="Q36" s="2" t="n">
        <v>24.855</v>
      </c>
      <c r="R36" s="2" t="n">
        <v>3.076</v>
      </c>
      <c r="S36" s="2" t="n">
        <v>0.112</v>
      </c>
      <c r="T36" s="2" t="n">
        <f aca="false">VLOOKUP(G36,$AX$2:$AY$626,2,FALSE())/1000</f>
        <v>0.204</v>
      </c>
      <c r="U36" s="2" t="n">
        <v>0.12314571963174</v>
      </c>
      <c r="V36" s="2" t="n">
        <v>-0.0126700431719278</v>
      </c>
      <c r="W36" s="1" t="n">
        <v>25.028988320836</v>
      </c>
      <c r="X36" s="1" t="n">
        <v>3.09788832256815</v>
      </c>
      <c r="Y36" s="1" t="n">
        <v>0.111078206188316</v>
      </c>
      <c r="AG36" s="1" t="n">
        <v>25.028988320836</v>
      </c>
      <c r="AH36" s="1" t="n">
        <v>3.09788832256815</v>
      </c>
      <c r="AI36" s="1" t="n">
        <v>0.111078206188316</v>
      </c>
      <c r="AJ36" s="2" t="n">
        <v>30</v>
      </c>
      <c r="AK36" s="2" t="n">
        <v>0</v>
      </c>
      <c r="AL36" s="6" t="str">
        <f aca="false">IF(H36=1,AG36-AG35,"")</f>
        <v/>
      </c>
      <c r="AM36" s="6" t="str">
        <f aca="false">IF(H36=1,AH36-AH35,"")</f>
        <v/>
      </c>
      <c r="AN36" s="6" t="str">
        <f aca="false">IF(H36=1,AI36-AI35,"")</f>
        <v/>
      </c>
      <c r="AX36" s="2" t="n">
        <f aca="false">AX35+1</f>
        <v>35</v>
      </c>
      <c r="AY36" s="2" t="n">
        <v>208</v>
      </c>
    </row>
    <row r="37" customFormat="false" ht="12.75" hidden="false" customHeight="false" outlineLevel="0" collapsed="false">
      <c r="A37" s="2" t="n">
        <v>5</v>
      </c>
      <c r="B37" s="2" t="s">
        <v>34</v>
      </c>
      <c r="C37" s="2" t="n">
        <v>0</v>
      </c>
      <c r="D37" s="2" t="n">
        <v>0</v>
      </c>
      <c r="E37" s="2" t="n">
        <v>0</v>
      </c>
      <c r="F37" s="2" t="n">
        <v>31</v>
      </c>
      <c r="G37" s="2" t="n">
        <v>31</v>
      </c>
      <c r="H37" s="2" t="n">
        <f aca="false">IF(G37=G36,1,0)</f>
        <v>0</v>
      </c>
      <c r="I37" s="2" t="n">
        <f aca="false">IF(G37=G36,1,0)</f>
        <v>0</v>
      </c>
      <c r="J37" s="2" t="n">
        <v>0</v>
      </c>
      <c r="K37" s="2" t="n">
        <v>1</v>
      </c>
      <c r="L37" s="2" t="n">
        <v>1.58</v>
      </c>
      <c r="M37" s="2" t="n">
        <v>1.15</v>
      </c>
      <c r="N37" s="2" t="n">
        <v>24.6043</v>
      </c>
      <c r="O37" s="2" t="n">
        <v>100.8499</v>
      </c>
      <c r="P37" s="2" t="n">
        <v>23.934</v>
      </c>
      <c r="Q37" s="2" t="n">
        <v>22.167</v>
      </c>
      <c r="R37" s="2" t="n">
        <v>9.02</v>
      </c>
      <c r="S37" s="2" t="n">
        <v>0.11</v>
      </c>
      <c r="T37" s="2" t="n">
        <f aca="false">VLOOKUP(G37,$AX$2:$AY$626,2,FALSE())/1000</f>
        <v>0.175</v>
      </c>
      <c r="U37" s="2" t="n">
        <v>0.386483440633597</v>
      </c>
      <c r="V37" s="2" t="n">
        <v>-0.0133501979814301</v>
      </c>
      <c r="W37" s="1" t="n">
        <v>22.3287372860476</v>
      </c>
      <c r="X37" s="1" t="n">
        <v>9.08668171308061</v>
      </c>
      <c r="Y37" s="1" t="n">
        <v>0.108817127581874</v>
      </c>
      <c r="AG37" s="1" t="n">
        <v>22.3287372860476</v>
      </c>
      <c r="AH37" s="1" t="n">
        <v>9.08668171308061</v>
      </c>
      <c r="AI37" s="1" t="n">
        <v>0.108817127581874</v>
      </c>
      <c r="AJ37" s="2" t="n">
        <v>31</v>
      </c>
      <c r="AK37" s="2" t="n">
        <v>0</v>
      </c>
      <c r="AL37" s="6" t="str">
        <f aca="false">IF(H37=1,AG37-AG36,"")</f>
        <v/>
      </c>
      <c r="AM37" s="6" t="str">
        <f aca="false">IF(H37=1,AH37-AH36,"")</f>
        <v/>
      </c>
      <c r="AN37" s="6" t="str">
        <f aca="false">IF(H37=1,AI37-AI36,"")</f>
        <v/>
      </c>
      <c r="AX37" s="2" t="n">
        <f aca="false">AX36+1</f>
        <v>36</v>
      </c>
      <c r="AY37" s="2" t="n">
        <v>149</v>
      </c>
    </row>
    <row r="38" customFormat="false" ht="12.75" hidden="false" customHeight="false" outlineLevel="0" collapsed="false">
      <c r="A38" s="2" t="n">
        <v>5</v>
      </c>
      <c r="B38" s="2" t="s">
        <v>34</v>
      </c>
      <c r="C38" s="2" t="n">
        <v>0</v>
      </c>
      <c r="D38" s="2" t="n">
        <v>0</v>
      </c>
      <c r="E38" s="2" t="n">
        <v>0</v>
      </c>
      <c r="F38" s="2" t="n">
        <v>32</v>
      </c>
      <c r="G38" s="2" t="n">
        <v>32</v>
      </c>
      <c r="H38" s="2" t="n">
        <f aca="false">IF(G38=G37,1,0)</f>
        <v>0</v>
      </c>
      <c r="I38" s="2" t="n">
        <f aca="false">IF(G38=G37,1,0)</f>
        <v>0</v>
      </c>
      <c r="J38" s="2" t="n">
        <v>0</v>
      </c>
      <c r="K38" s="2" t="n">
        <v>2</v>
      </c>
      <c r="L38" s="2" t="n">
        <v>1.58</v>
      </c>
      <c r="M38" s="2" t="n">
        <v>1.15</v>
      </c>
      <c r="N38" s="2" t="n">
        <v>25.1612</v>
      </c>
      <c r="O38" s="2" t="n">
        <v>101.2329</v>
      </c>
      <c r="P38" s="2" t="n">
        <v>17.636</v>
      </c>
      <c r="Q38" s="2" t="n">
        <v>16.274</v>
      </c>
      <c r="R38" s="2" t="n">
        <v>6.789</v>
      </c>
      <c r="S38" s="2" t="n">
        <v>0.088</v>
      </c>
      <c r="T38" s="2" t="n">
        <f aca="false">VLOOKUP(G38,$AX$2:$AY$626,2,FALSE())/1000</f>
        <v>0.152</v>
      </c>
      <c r="U38" s="2" t="n">
        <v>0.395231205377518</v>
      </c>
      <c r="V38" s="2" t="n">
        <v>-0.0193663479130544</v>
      </c>
      <c r="W38" s="1" t="n">
        <v>16.4348242620055</v>
      </c>
      <c r="X38" s="1" t="n">
        <v>6.8563334130483</v>
      </c>
      <c r="Y38" s="1" t="n">
        <v>0.0860557953473768</v>
      </c>
      <c r="AG38" s="1" t="n">
        <v>16.4348242620055</v>
      </c>
      <c r="AH38" s="1" t="n">
        <v>6.8563334130483</v>
      </c>
      <c r="AI38" s="1" t="n">
        <v>0.0860557953473768</v>
      </c>
      <c r="AJ38" s="2" t="n">
        <v>32</v>
      </c>
      <c r="AK38" s="2" t="n">
        <v>0</v>
      </c>
      <c r="AL38" s="6" t="str">
        <f aca="false">IF(H38=1,AG38-AG37,"")</f>
        <v/>
      </c>
      <c r="AM38" s="6" t="str">
        <f aca="false">IF(H38=1,AH38-AH37,"")</f>
        <v/>
      </c>
      <c r="AN38" s="6" t="str">
        <f aca="false">IF(H38=1,AI38-AI37,"")</f>
        <v/>
      </c>
      <c r="AX38" s="2" t="n">
        <f aca="false">AX37+1</f>
        <v>37</v>
      </c>
      <c r="AY38" s="2" t="n">
        <v>145</v>
      </c>
    </row>
    <row r="39" s="6" customFormat="true" ht="13.5" hidden="false" customHeight="true" outlineLevel="0" collapsed="false">
      <c r="A39" s="6" t="n">
        <v>5</v>
      </c>
      <c r="B39" s="6" t="s">
        <v>34</v>
      </c>
      <c r="C39" s="6" t="n">
        <v>0</v>
      </c>
      <c r="D39" s="6" t="n">
        <v>0</v>
      </c>
      <c r="E39" s="6" t="n">
        <v>0</v>
      </c>
      <c r="F39" s="6" t="n">
        <v>33</v>
      </c>
      <c r="G39" s="6" t="n">
        <v>33</v>
      </c>
      <c r="H39" s="2" t="n">
        <f aca="false">IF(G39=G38,1,0)</f>
        <v>0</v>
      </c>
      <c r="I39" s="2" t="n">
        <f aca="false">IF(G39=G38,1,0)</f>
        <v>0</v>
      </c>
      <c r="J39" s="6" t="n">
        <v>0</v>
      </c>
      <c r="K39" s="6" t="n">
        <v>1</v>
      </c>
      <c r="L39" s="6" t="n">
        <v>1.58</v>
      </c>
      <c r="M39" s="6" t="n">
        <v>1.15</v>
      </c>
      <c r="N39" s="6" t="n">
        <v>45.0168</v>
      </c>
      <c r="O39" s="6" t="n">
        <v>101.2746</v>
      </c>
      <c r="P39" s="6" t="n">
        <v>16.42</v>
      </c>
      <c r="Q39" s="6" t="n">
        <v>12.48</v>
      </c>
      <c r="R39" s="6" t="n">
        <v>10.665</v>
      </c>
      <c r="S39" s="6" t="n">
        <v>0.101</v>
      </c>
      <c r="T39" s="2" t="n">
        <f aca="false">VLOOKUP(G39,$AX$2:$AY$626,2,FALSE())/1000</f>
        <v>0.148</v>
      </c>
      <c r="U39" s="6" t="n">
        <v>0.707122240840605</v>
      </c>
      <c r="V39" s="6" t="n">
        <v>-0.0200213699813281</v>
      </c>
      <c r="W39" s="7" t="n">
        <v>12.6135638916715</v>
      </c>
      <c r="X39" s="7" t="n">
        <v>10.7787593236938</v>
      </c>
      <c r="Y39" s="7" t="n">
        <v>0.0987685640042212</v>
      </c>
      <c r="AG39" s="7" t="n">
        <v>12.6135638916715</v>
      </c>
      <c r="AH39" s="7" t="n">
        <v>10.7787593236938</v>
      </c>
      <c r="AI39" s="7" t="n">
        <v>0.0987685640042212</v>
      </c>
      <c r="AJ39" s="6" t="n">
        <v>33</v>
      </c>
      <c r="AK39" s="6" t="n">
        <v>0</v>
      </c>
      <c r="AL39" s="6" t="str">
        <f aca="false">IF(H39=1,AG39-AG38,"")</f>
        <v/>
      </c>
      <c r="AM39" s="6" t="str">
        <f aca="false">IF(H39=1,AH39-AH38,"")</f>
        <v/>
      </c>
      <c r="AN39" s="6" t="str">
        <f aca="false">IF(H39=1,AI39-AI38,"")</f>
        <v/>
      </c>
      <c r="AQ39" s="7" t="n">
        <f aca="false">AG39-AG40</f>
        <v>0.0349902424999637</v>
      </c>
      <c r="AR39" s="7" t="n">
        <f aca="false">AH39-AH40</f>
        <v>0.123142568747838</v>
      </c>
      <c r="AS39" s="7" t="n">
        <f aca="false">AI39-AI40</f>
        <v>-0.0259523226869168</v>
      </c>
      <c r="AX39" s="2" t="n">
        <f aca="false">AX38+1</f>
        <v>38</v>
      </c>
      <c r="AY39" s="2" t="n">
        <v>282</v>
      </c>
    </row>
    <row r="40" s="6" customFormat="true" ht="12.75" hidden="false" customHeight="false" outlineLevel="0" collapsed="false">
      <c r="A40" s="6" t="n">
        <v>5</v>
      </c>
      <c r="B40" s="6" t="s">
        <v>41</v>
      </c>
      <c r="C40" s="6" t="n">
        <v>9.976</v>
      </c>
      <c r="D40" s="6" t="n">
        <v>45.225</v>
      </c>
      <c r="E40" s="6" t="n">
        <v>-0.072</v>
      </c>
      <c r="F40" s="6" t="n">
        <v>33</v>
      </c>
      <c r="G40" s="6" t="n">
        <v>33</v>
      </c>
      <c r="H40" s="2" t="n">
        <f aca="false">IF(G40=G39,1,0)</f>
        <v>1</v>
      </c>
      <c r="I40" s="2" t="n">
        <f aca="false">IF(G40=G39,1,0)</f>
        <v>1</v>
      </c>
      <c r="J40" s="6" t="n">
        <v>0</v>
      </c>
      <c r="K40" s="6" t="n">
        <v>1</v>
      </c>
      <c r="L40" s="6" t="n">
        <v>1.58</v>
      </c>
      <c r="M40" s="6" t="n">
        <v>1.15</v>
      </c>
      <c r="N40" s="6" t="n">
        <v>304.7838</v>
      </c>
      <c r="O40" s="6" t="n">
        <v>100.429</v>
      </c>
      <c r="P40" s="6" t="n">
        <v>34.493</v>
      </c>
      <c r="Q40" s="6" t="n">
        <v>12.565</v>
      </c>
      <c r="R40" s="6" t="n">
        <v>10.83</v>
      </c>
      <c r="S40" s="6" t="n">
        <v>0.125</v>
      </c>
      <c r="T40" s="2" t="n">
        <f aca="false">VLOOKUP(G40,$AX$2:$AY$626,2,FALSE())/1000</f>
        <v>0.148</v>
      </c>
      <c r="U40" s="6" t="n">
        <v>4.7875327350659</v>
      </c>
      <c r="V40" s="6" t="n">
        <v>-0.00673871624195033</v>
      </c>
      <c r="W40" s="6" t="n">
        <v>12.5785736491716</v>
      </c>
      <c r="X40" s="6" t="n">
        <v>10.655616754946</v>
      </c>
      <c r="Y40" s="6" t="n">
        <v>0.124720886691138</v>
      </c>
      <c r="AG40" s="7" t="n">
        <v>12.5785736491716</v>
      </c>
      <c r="AH40" s="7" t="n">
        <v>10.655616754946</v>
      </c>
      <c r="AI40" s="7" t="n">
        <v>0.124720886691138</v>
      </c>
      <c r="AJ40" s="6" t="n">
        <v>33</v>
      </c>
      <c r="AK40" s="6" t="n">
        <v>0</v>
      </c>
      <c r="AL40" s="6" t="n">
        <f aca="false">IF(H40=1,AG40-AG39,"")</f>
        <v>-0.0349902424999637</v>
      </c>
      <c r="AM40" s="6" t="n">
        <f aca="false">IF(H40=1,AH40-AH39,"")</f>
        <v>-0.123142568747838</v>
      </c>
      <c r="AN40" s="6" t="n">
        <f aca="false">IF(H40=1,AI40-AI39,"")</f>
        <v>0.0259523226869168</v>
      </c>
      <c r="AX40" s="2" t="n">
        <f aca="false">AX39+1</f>
        <v>39</v>
      </c>
      <c r="AY40" s="2" t="n">
        <v>301</v>
      </c>
    </row>
    <row r="41" customFormat="false" ht="12.75" hidden="false" customHeight="false" outlineLevel="0" collapsed="false">
      <c r="A41" s="2" t="n">
        <v>5</v>
      </c>
      <c r="B41" s="2" t="s">
        <v>34</v>
      </c>
      <c r="C41" s="2" t="n">
        <v>0</v>
      </c>
      <c r="D41" s="2" t="n">
        <v>0</v>
      </c>
      <c r="E41" s="2" t="n">
        <v>0</v>
      </c>
      <c r="F41" s="2" t="n">
        <v>34</v>
      </c>
      <c r="G41" s="2" t="n">
        <v>34</v>
      </c>
      <c r="H41" s="2" t="n">
        <f aca="false">IF(G41=G40,1,0)</f>
        <v>0</v>
      </c>
      <c r="I41" s="2" t="n">
        <f aca="false">IF(G41=G40,1,0)</f>
        <v>0</v>
      </c>
      <c r="J41" s="2" t="n">
        <v>0</v>
      </c>
      <c r="K41" s="2" t="n">
        <v>1</v>
      </c>
      <c r="L41" s="2" t="n">
        <v>1.58</v>
      </c>
      <c r="M41" s="2" t="n">
        <v>1.15</v>
      </c>
      <c r="N41" s="2" t="n">
        <v>35.2482</v>
      </c>
      <c r="O41" s="2" t="n">
        <v>100.763</v>
      </c>
      <c r="P41" s="2" t="n">
        <v>22.245</v>
      </c>
      <c r="Q41" s="2" t="n">
        <v>18.92</v>
      </c>
      <c r="R41" s="2" t="n">
        <v>11.696</v>
      </c>
      <c r="S41" s="2" t="n">
        <v>0.163</v>
      </c>
      <c r="T41" s="2" t="n">
        <f aca="false">VLOOKUP(G41,$AX$2:$AY$626,2,FALSE())/1000</f>
        <v>0.316</v>
      </c>
      <c r="U41" s="2" t="n">
        <v>0.553677430861319</v>
      </c>
      <c r="V41" s="2" t="n">
        <v>-0.0119851759734453</v>
      </c>
      <c r="W41" s="1" t="n">
        <v>19.0690064635015</v>
      </c>
      <c r="X41" s="1" t="n">
        <v>11.7880105256757</v>
      </c>
      <c r="Y41" s="1" t="n">
        <v>0.161898032141242</v>
      </c>
      <c r="AG41" s="1" t="n">
        <v>19.0690064635015</v>
      </c>
      <c r="AH41" s="1" t="n">
        <v>11.7880105256757</v>
      </c>
      <c r="AI41" s="1" t="n">
        <v>0.161898032141242</v>
      </c>
      <c r="AJ41" s="2" t="n">
        <v>34</v>
      </c>
      <c r="AK41" s="2" t="n">
        <v>0</v>
      </c>
      <c r="AL41" s="6" t="str">
        <f aca="false">IF(H41=1,AG41-AG40,"")</f>
        <v/>
      </c>
      <c r="AM41" s="6" t="str">
        <f aca="false">IF(H41=1,AH41-AH40,"")</f>
        <v/>
      </c>
      <c r="AN41" s="6" t="str">
        <f aca="false">IF(H41=1,AI41-AI40,"")</f>
        <v/>
      </c>
      <c r="AX41" s="2" t="n">
        <f aca="false">AX40+1</f>
        <v>40</v>
      </c>
      <c r="AY41" s="2" t="n">
        <v>327</v>
      </c>
    </row>
    <row r="42" customFormat="false" ht="12.75" hidden="false" customHeight="false" outlineLevel="0" collapsed="false">
      <c r="A42" s="2" t="n">
        <v>5</v>
      </c>
      <c r="B42" s="2" t="s">
        <v>34</v>
      </c>
      <c r="C42" s="2" t="n">
        <v>0</v>
      </c>
      <c r="D42" s="2" t="n">
        <v>0</v>
      </c>
      <c r="E42" s="2" t="n">
        <v>0</v>
      </c>
      <c r="F42" s="2" t="n">
        <v>35</v>
      </c>
      <c r="G42" s="2" t="n">
        <v>35</v>
      </c>
      <c r="H42" s="2" t="n">
        <f aca="false">IF(G42=G41,1,0)</f>
        <v>0</v>
      </c>
      <c r="I42" s="2" t="n">
        <f aca="false">IF(G42=G41,1,0)</f>
        <v>0</v>
      </c>
      <c r="J42" s="2" t="n">
        <v>0</v>
      </c>
      <c r="K42" s="2" t="n">
        <v>1</v>
      </c>
      <c r="L42" s="2" t="n">
        <v>1.58</v>
      </c>
      <c r="M42" s="2" t="n">
        <v>1.15</v>
      </c>
      <c r="N42" s="2" t="n">
        <v>42.272</v>
      </c>
      <c r="O42" s="2" t="n">
        <v>100.9125</v>
      </c>
      <c r="P42" s="2" t="n">
        <v>24.559</v>
      </c>
      <c r="Q42" s="2" t="n">
        <v>19.339</v>
      </c>
      <c r="R42" s="2" t="n">
        <v>15.133</v>
      </c>
      <c r="S42" s="2" t="n">
        <v>0.078</v>
      </c>
      <c r="T42" s="2" t="n">
        <f aca="false">VLOOKUP(G42,$AX$2:$AY$626,2,FALSE())/1000</f>
        <v>0.208</v>
      </c>
      <c r="U42" s="2" t="n">
        <v>0.664007023262739</v>
      </c>
      <c r="V42" s="2" t="n">
        <v>-0.0143335164820035</v>
      </c>
      <c r="W42" s="1" t="n">
        <v>19.4767443975741</v>
      </c>
      <c r="X42" s="1" t="n">
        <v>15.2414403572558</v>
      </c>
      <c r="Y42" s="1" t="n">
        <v>0.0762035940092084</v>
      </c>
      <c r="AG42" s="1" t="n">
        <v>19.4767443975741</v>
      </c>
      <c r="AH42" s="1" t="n">
        <v>15.2414403572558</v>
      </c>
      <c r="AI42" s="1" t="n">
        <v>0.0762035940092084</v>
      </c>
      <c r="AJ42" s="2" t="n">
        <v>35</v>
      </c>
      <c r="AK42" s="2" t="n">
        <v>0</v>
      </c>
      <c r="AL42" s="6" t="str">
        <f aca="false">IF(H42=1,AG42-AG41,"")</f>
        <v/>
      </c>
      <c r="AM42" s="6" t="str">
        <f aca="false">IF(H42=1,AH42-AH41,"")</f>
        <v/>
      </c>
      <c r="AN42" s="6" t="str">
        <f aca="false">IF(H42=1,AI42-AI41,"")</f>
        <v/>
      </c>
      <c r="AX42" s="2" t="n">
        <f aca="false">AX41+1</f>
        <v>41</v>
      </c>
      <c r="AY42" s="2" t="n">
        <v>219</v>
      </c>
    </row>
    <row r="43" customFormat="false" ht="12.75" hidden="false" customHeight="false" outlineLevel="0" collapsed="false">
      <c r="A43" s="2" t="n">
        <v>5</v>
      </c>
      <c r="B43" s="2" t="s">
        <v>34</v>
      </c>
      <c r="C43" s="2" t="n">
        <v>0</v>
      </c>
      <c r="D43" s="2" t="n">
        <v>0</v>
      </c>
      <c r="E43" s="2" t="n">
        <v>0</v>
      </c>
      <c r="F43" s="2" t="n">
        <v>36</v>
      </c>
      <c r="G43" s="2" t="n">
        <v>36</v>
      </c>
      <c r="H43" s="2" t="n">
        <f aca="false">IF(G43=G42,1,0)</f>
        <v>0</v>
      </c>
      <c r="I43" s="2" t="n">
        <f aca="false">IF(G43=G42,1,0)</f>
        <v>0</v>
      </c>
      <c r="J43" s="2" t="n">
        <v>0</v>
      </c>
      <c r="K43" s="2" t="n">
        <v>2</v>
      </c>
      <c r="L43" s="2" t="n">
        <v>1.58</v>
      </c>
      <c r="M43" s="2" t="n">
        <v>1.15</v>
      </c>
      <c r="N43" s="2" t="n">
        <v>45.3655</v>
      </c>
      <c r="O43" s="2" t="n">
        <v>101.3066</v>
      </c>
      <c r="P43" s="2" t="n">
        <v>27.522</v>
      </c>
      <c r="Q43" s="2" t="n">
        <v>20.82</v>
      </c>
      <c r="R43" s="2" t="n">
        <v>17.99</v>
      </c>
      <c r="S43" s="2" t="n">
        <v>-0.134</v>
      </c>
      <c r="T43" s="2" t="n">
        <f aca="false">VLOOKUP(G43,$AX$2:$AY$626,2,FALSE())/1000</f>
        <v>0.149</v>
      </c>
      <c r="U43" s="2" t="n">
        <v>0.712599607632139</v>
      </c>
      <c r="V43" s="2" t="n">
        <v>-0.0205240248059022</v>
      </c>
      <c r="W43" s="1" t="n">
        <v>20.952931223891</v>
      </c>
      <c r="X43" s="1" t="n">
        <v>18.104568142971</v>
      </c>
      <c r="Y43" s="1" t="n">
        <v>-0.137387877856102</v>
      </c>
      <c r="AG43" s="1" t="n">
        <v>20.952931223891</v>
      </c>
      <c r="AH43" s="1" t="n">
        <v>18.104568142971</v>
      </c>
      <c r="AI43" s="1" t="n">
        <v>-0.137387877856102</v>
      </c>
      <c r="AJ43" s="2" t="n">
        <v>36</v>
      </c>
      <c r="AK43" s="2" t="n">
        <v>0</v>
      </c>
      <c r="AL43" s="6" t="str">
        <f aca="false">IF(H43=1,AG43-AG42,"")</f>
        <v/>
      </c>
      <c r="AM43" s="6" t="str">
        <f aca="false">IF(H43=1,AH43-AH42,"")</f>
        <v/>
      </c>
      <c r="AN43" s="6" t="str">
        <f aca="false">IF(H43=1,AI43-AI42,"")</f>
        <v/>
      </c>
      <c r="AX43" s="2" t="n">
        <f aca="false">AX42+1</f>
        <v>42</v>
      </c>
      <c r="AY43" s="2" t="n">
        <v>317</v>
      </c>
    </row>
    <row r="44" customFormat="false" ht="12.75" hidden="false" customHeight="false" outlineLevel="0" collapsed="false">
      <c r="A44" s="2" t="n">
        <v>5</v>
      </c>
      <c r="B44" s="2" t="s">
        <v>34</v>
      </c>
      <c r="C44" s="2" t="n">
        <v>0</v>
      </c>
      <c r="D44" s="2" t="n">
        <v>0</v>
      </c>
      <c r="E44" s="2" t="n">
        <v>0</v>
      </c>
      <c r="F44" s="2" t="n">
        <v>37</v>
      </c>
      <c r="G44" s="2" t="n">
        <v>37</v>
      </c>
      <c r="H44" s="2" t="n">
        <f aca="false">IF(G44=G43,1,0)</f>
        <v>0</v>
      </c>
      <c r="I44" s="2" t="n">
        <f aca="false">IF(G44=G43,1,0)</f>
        <v>0</v>
      </c>
      <c r="J44" s="2" t="n">
        <v>0</v>
      </c>
      <c r="K44" s="2" t="n">
        <v>2</v>
      </c>
      <c r="L44" s="2" t="n">
        <v>1.58</v>
      </c>
      <c r="M44" s="2" t="n">
        <v>1.15</v>
      </c>
      <c r="N44" s="2" t="n">
        <v>43.8783</v>
      </c>
      <c r="O44" s="2" t="n">
        <v>101.1552</v>
      </c>
      <c r="P44" s="2" t="n">
        <v>29.79</v>
      </c>
      <c r="Q44" s="2" t="n">
        <v>22.986</v>
      </c>
      <c r="R44" s="2" t="n">
        <v>18.942</v>
      </c>
      <c r="S44" s="2" t="n">
        <v>-0.11</v>
      </c>
      <c r="T44" s="2" t="n">
        <f aca="false">VLOOKUP(G44,$AX$2:$AY$626,2,FALSE())/1000</f>
        <v>0.145</v>
      </c>
      <c r="U44" s="2" t="n">
        <v>0.689238724660045</v>
      </c>
      <c r="V44" s="2" t="n">
        <v>-0.0181458391671347</v>
      </c>
      <c r="W44" s="1" t="n">
        <v>23.1210935021353</v>
      </c>
      <c r="X44" s="1" t="n">
        <v>19.0531005206431</v>
      </c>
      <c r="Y44" s="1" t="n">
        <v>-0.112802989283292</v>
      </c>
      <c r="AG44" s="1" t="n">
        <v>23.1210935021353</v>
      </c>
      <c r="AH44" s="1" t="n">
        <v>19.0531005206431</v>
      </c>
      <c r="AI44" s="1" t="n">
        <v>-0.112802989283292</v>
      </c>
      <c r="AJ44" s="2" t="n">
        <v>37</v>
      </c>
      <c r="AK44" s="2" t="n">
        <v>0</v>
      </c>
      <c r="AL44" s="6" t="str">
        <f aca="false">IF(H44=1,AG44-AG43,"")</f>
        <v/>
      </c>
      <c r="AM44" s="6" t="str">
        <f aca="false">IF(H44=1,AH44-AH43,"")</f>
        <v/>
      </c>
      <c r="AN44" s="6" t="str">
        <f aca="false">IF(H44=1,AI44-AI43,"")</f>
        <v/>
      </c>
      <c r="AX44" s="2" t="n">
        <f aca="false">AX43+1</f>
        <v>43</v>
      </c>
      <c r="AY44" s="2" t="n">
        <v>100</v>
      </c>
    </row>
    <row r="45" customFormat="false" ht="12.75" hidden="false" customHeight="false" outlineLevel="0" collapsed="false">
      <c r="A45" s="2" t="n">
        <v>5</v>
      </c>
      <c r="B45" s="2" t="s">
        <v>34</v>
      </c>
      <c r="C45" s="2" t="n">
        <v>0</v>
      </c>
      <c r="D45" s="2" t="n">
        <v>0</v>
      </c>
      <c r="E45" s="2" t="n">
        <v>0</v>
      </c>
      <c r="F45" s="2" t="n">
        <v>38</v>
      </c>
      <c r="G45" s="2" t="n">
        <v>38</v>
      </c>
      <c r="H45" s="2" t="n">
        <f aca="false">IF(G45=G44,1,0)</f>
        <v>0</v>
      </c>
      <c r="I45" s="2" t="n">
        <f aca="false">IF(G45=G44,1,0)</f>
        <v>0</v>
      </c>
      <c r="J45" s="2" t="n">
        <v>0</v>
      </c>
      <c r="K45" s="2" t="n">
        <v>1</v>
      </c>
      <c r="L45" s="2" t="n">
        <v>1.58</v>
      </c>
      <c r="M45" s="2" t="n">
        <v>1.15</v>
      </c>
      <c r="N45" s="2" t="n">
        <v>37.2444</v>
      </c>
      <c r="O45" s="2" t="n">
        <v>100.6838</v>
      </c>
      <c r="P45" s="2" t="n">
        <v>31.622</v>
      </c>
      <c r="Q45" s="2" t="n">
        <v>26.362</v>
      </c>
      <c r="R45" s="2" t="n">
        <v>17.461</v>
      </c>
      <c r="S45" s="2" t="n">
        <v>0.09</v>
      </c>
      <c r="T45" s="2" t="n">
        <f aca="false">VLOOKUP(G45,$AX$2:$AY$626,2,FALSE())/1000</f>
        <v>0.282</v>
      </c>
      <c r="U45" s="2" t="n">
        <v>0.585033667136799</v>
      </c>
      <c r="V45" s="2" t="n">
        <v>-0.0107411052826236</v>
      </c>
      <c r="W45" s="1" t="n">
        <v>26.5074228707917</v>
      </c>
      <c r="X45" s="1" t="n">
        <v>17.5581633472884</v>
      </c>
      <c r="Y45" s="1" t="n">
        <v>0.0890086874517325</v>
      </c>
      <c r="AG45" s="1" t="n">
        <v>26.5074228707917</v>
      </c>
      <c r="AH45" s="1" t="n">
        <v>17.5581633472884</v>
      </c>
      <c r="AI45" s="1" t="n">
        <v>0.0890086874517325</v>
      </c>
      <c r="AJ45" s="2" t="n">
        <v>38</v>
      </c>
      <c r="AK45" s="2" t="n">
        <v>0</v>
      </c>
      <c r="AL45" s="6" t="str">
        <f aca="false">IF(H45=1,AG45-AG44,"")</f>
        <v/>
      </c>
      <c r="AM45" s="6" t="str">
        <f aca="false">IF(H45=1,AH45-AH44,"")</f>
        <v/>
      </c>
      <c r="AN45" s="6" t="str">
        <f aca="false">IF(H45=1,AI45-AI44,"")</f>
        <v/>
      </c>
      <c r="AX45" s="2" t="n">
        <f aca="false">AX44+1</f>
        <v>44</v>
      </c>
      <c r="AY45" s="2" t="n">
        <v>110</v>
      </c>
    </row>
    <row r="46" s="6" customFormat="true" ht="12.75" hidden="false" customHeight="false" outlineLevel="0" collapsed="false">
      <c r="A46" s="6" t="n">
        <v>5</v>
      </c>
      <c r="B46" s="6" t="s">
        <v>34</v>
      </c>
      <c r="C46" s="6" t="n">
        <v>0</v>
      </c>
      <c r="D46" s="6" t="n">
        <v>0</v>
      </c>
      <c r="E46" s="6" t="n">
        <v>0</v>
      </c>
      <c r="F46" s="6" t="n">
        <v>39</v>
      </c>
      <c r="G46" s="6" t="n">
        <v>39</v>
      </c>
      <c r="H46" s="2" t="n">
        <f aca="false">IF(G46=G45,1,0)</f>
        <v>0</v>
      </c>
      <c r="I46" s="2" t="n">
        <f aca="false">IF(G46=G45,1,0)</f>
        <v>0</v>
      </c>
      <c r="J46" s="6" t="n">
        <v>0</v>
      </c>
      <c r="K46" s="6" t="n">
        <v>1</v>
      </c>
      <c r="L46" s="6" t="n">
        <v>1.58</v>
      </c>
      <c r="M46" s="6" t="n">
        <v>1.15</v>
      </c>
      <c r="N46" s="6" t="n">
        <v>33.9274</v>
      </c>
      <c r="O46" s="6" t="n">
        <v>100.7254</v>
      </c>
      <c r="P46" s="6" t="n">
        <v>26.75</v>
      </c>
      <c r="Q46" s="6" t="n">
        <v>23.039</v>
      </c>
      <c r="R46" s="6" t="n">
        <v>13.59</v>
      </c>
      <c r="S46" s="6" t="n">
        <v>0.125</v>
      </c>
      <c r="T46" s="2" t="n">
        <f aca="false">VLOOKUP(G46,$AX$2:$AY$626,2,FALSE())/1000</f>
        <v>0.301</v>
      </c>
      <c r="U46" s="6" t="n">
        <v>0.532930352977012</v>
      </c>
      <c r="V46" s="6" t="n">
        <v>-0.0113945565545701</v>
      </c>
      <c r="W46" s="7" t="n">
        <v>23.1895887300465</v>
      </c>
      <c r="X46" s="7" t="n">
        <v>13.6786139036447</v>
      </c>
      <c r="Y46" s="7" t="n">
        <v>0.123777919133856</v>
      </c>
      <c r="AG46" s="7" t="n">
        <v>23.1895887300465</v>
      </c>
      <c r="AH46" s="7" t="n">
        <v>13.6786139036447</v>
      </c>
      <c r="AI46" s="7" t="n">
        <v>0.123777919133856</v>
      </c>
      <c r="AJ46" s="6" t="n">
        <v>39</v>
      </c>
      <c r="AK46" s="6" t="n">
        <v>0</v>
      </c>
      <c r="AL46" s="6" t="str">
        <f aca="false">IF(H46=1,AG46-AG45,"")</f>
        <v/>
      </c>
      <c r="AM46" s="6" t="str">
        <f aca="false">IF(H46=1,AH46-AH45,"")</f>
        <v/>
      </c>
      <c r="AN46" s="6" t="str">
        <f aca="false">IF(H46=1,AI46-AI45,"")</f>
        <v/>
      </c>
      <c r="AQ46" s="7" t="n">
        <f aca="false">AG46-AG47</f>
        <v>-0.0177669520038783</v>
      </c>
      <c r="AR46" s="7" t="n">
        <f aca="false">AH46-AH47</f>
        <v>-0.00391336719385116</v>
      </c>
      <c r="AS46" s="7" t="n">
        <f aca="false">AI46-AI47</f>
        <v>-0.00201749706560833</v>
      </c>
      <c r="AX46" s="2" t="n">
        <f aca="false">AX45+1</f>
        <v>45</v>
      </c>
      <c r="AY46" s="2" t="n">
        <v>370</v>
      </c>
    </row>
    <row r="47" s="6" customFormat="true" ht="12.75" hidden="false" customHeight="false" outlineLevel="0" collapsed="false">
      <c r="A47" s="6" t="n">
        <v>5</v>
      </c>
      <c r="B47" s="6" t="s">
        <v>41</v>
      </c>
      <c r="C47" s="6" t="n">
        <v>9.976</v>
      </c>
      <c r="D47" s="6" t="n">
        <v>45.225</v>
      </c>
      <c r="E47" s="6" t="n">
        <v>-0.072</v>
      </c>
      <c r="F47" s="6" t="n">
        <v>39</v>
      </c>
      <c r="G47" s="6" t="n">
        <v>39</v>
      </c>
      <c r="H47" s="2" t="n">
        <f aca="false">IF(G47=G46,1,0)</f>
        <v>1</v>
      </c>
      <c r="I47" s="2" t="n">
        <f aca="false">IF(G47=G46,1,0)</f>
        <v>1</v>
      </c>
      <c r="J47" s="6" t="n">
        <v>0</v>
      </c>
      <c r="K47" s="6" t="n">
        <v>1</v>
      </c>
      <c r="L47" s="6" t="n">
        <v>1.58</v>
      </c>
      <c r="M47" s="6" t="n">
        <v>1.15</v>
      </c>
      <c r="N47" s="6" t="n">
        <v>325.2855</v>
      </c>
      <c r="O47" s="6" t="n">
        <v>100.4328</v>
      </c>
      <c r="P47" s="6" t="n">
        <v>34.031</v>
      </c>
      <c r="Q47" s="6" t="n">
        <v>23.14</v>
      </c>
      <c r="R47" s="6" t="n">
        <v>13.843</v>
      </c>
      <c r="S47" s="6" t="n">
        <v>0.126</v>
      </c>
      <c r="T47" s="2" t="n">
        <f aca="false">VLOOKUP(G47,$AX$2:$AY$626,2,FALSE())/1000</f>
        <v>0.301</v>
      </c>
      <c r="U47" s="6" t="n">
        <v>5.10957268559641</v>
      </c>
      <c r="V47" s="6" t="n">
        <v>-0.00679840650236852</v>
      </c>
      <c r="W47" s="6" t="n">
        <v>23.2073556820504</v>
      </c>
      <c r="X47" s="6" t="n">
        <v>13.6825272708386</v>
      </c>
      <c r="Y47" s="6" t="n">
        <v>0.125795416199464</v>
      </c>
      <c r="AG47" s="7" t="n">
        <v>23.2073556820504</v>
      </c>
      <c r="AH47" s="7" t="n">
        <v>13.6825272708386</v>
      </c>
      <c r="AI47" s="7" t="n">
        <v>0.125795416199464</v>
      </c>
      <c r="AJ47" s="6" t="n">
        <v>39</v>
      </c>
      <c r="AK47" s="6" t="n">
        <v>0</v>
      </c>
      <c r="AL47" s="6" t="n">
        <f aca="false">IF(H47=1,AG47-AG46,"")</f>
        <v>0.0177669520038783</v>
      </c>
      <c r="AM47" s="6" t="n">
        <f aca="false">IF(H47=1,AH47-AH46,"")</f>
        <v>0.00391336719385116</v>
      </c>
      <c r="AN47" s="6" t="n">
        <f aca="false">IF(H47=1,AI47-AI46,"")</f>
        <v>0.00201749706560833</v>
      </c>
      <c r="AX47" s="2" t="n">
        <f aca="false">AX46+1</f>
        <v>46</v>
      </c>
      <c r="AY47" s="2" t="n">
        <v>133</v>
      </c>
    </row>
    <row r="48" customFormat="false" ht="12.75" hidden="false" customHeight="false" outlineLevel="0" collapsed="false">
      <c r="A48" s="2" t="n">
        <v>5</v>
      </c>
      <c r="B48" s="2" t="s">
        <v>34</v>
      </c>
      <c r="C48" s="2" t="n">
        <v>0</v>
      </c>
      <c r="D48" s="2" t="n">
        <v>0</v>
      </c>
      <c r="E48" s="2" t="n">
        <v>0</v>
      </c>
      <c r="F48" s="2" t="n">
        <v>40</v>
      </c>
      <c r="G48" s="2" t="n">
        <v>40</v>
      </c>
      <c r="H48" s="2" t="n">
        <f aca="false">IF(G48=G47,1,0)</f>
        <v>0</v>
      </c>
      <c r="I48" s="2" t="n">
        <f aca="false">IF(G48=G47,1,0)</f>
        <v>0</v>
      </c>
      <c r="J48" s="2" t="n">
        <v>0</v>
      </c>
      <c r="K48" s="2" t="n">
        <v>1</v>
      </c>
      <c r="L48" s="2" t="n">
        <v>1.58</v>
      </c>
      <c r="M48" s="2" t="n">
        <v>1.15</v>
      </c>
      <c r="N48" s="2" t="n">
        <v>25.4657</v>
      </c>
      <c r="O48" s="2" t="n">
        <v>100.3371</v>
      </c>
      <c r="P48" s="2" t="n">
        <v>28.078</v>
      </c>
      <c r="Q48" s="2" t="n">
        <v>25.861</v>
      </c>
      <c r="R48" s="2" t="n">
        <v>10.934</v>
      </c>
      <c r="S48" s="2" t="n">
        <v>0.281</v>
      </c>
      <c r="T48" s="2" t="n">
        <f aca="false">VLOOKUP(G48,$AX$2:$AY$626,2,FALSE())/1000</f>
        <v>0.327</v>
      </c>
      <c r="U48" s="2" t="n">
        <v>0.400014280192608</v>
      </c>
      <c r="V48" s="2" t="n">
        <v>-0.00529515441762585</v>
      </c>
      <c r="W48" s="1" t="n">
        <v>26.0222143285788</v>
      </c>
      <c r="X48" s="1" t="n">
        <v>11.0024537849764</v>
      </c>
      <c r="Y48" s="1" t="n">
        <v>0.280661457837424</v>
      </c>
      <c r="AG48" s="1" t="n">
        <v>26.0222143285788</v>
      </c>
      <c r="AH48" s="1" t="n">
        <v>11.0024537849764</v>
      </c>
      <c r="AI48" s="1" t="n">
        <v>0.280661457837424</v>
      </c>
      <c r="AJ48" s="2" t="n">
        <v>40</v>
      </c>
      <c r="AK48" s="2" t="n">
        <v>0</v>
      </c>
      <c r="AL48" s="6" t="str">
        <f aca="false">IF(H48=1,AG48-AG47,"")</f>
        <v/>
      </c>
      <c r="AM48" s="6" t="str">
        <f aca="false">IF(H48=1,AH48-AH47,"")</f>
        <v/>
      </c>
      <c r="AN48" s="6" t="str">
        <f aca="false">IF(H48=1,AI48-AI47,"")</f>
        <v/>
      </c>
      <c r="AX48" s="2" t="n">
        <f aca="false">AX47+1</f>
        <v>47</v>
      </c>
      <c r="AY48" s="2" t="n">
        <v>350</v>
      </c>
    </row>
    <row r="49" customFormat="false" ht="12.75" hidden="false" customHeight="false" outlineLevel="0" collapsed="false">
      <c r="A49" s="2" t="n">
        <v>5</v>
      </c>
      <c r="B49" s="2" t="s">
        <v>34</v>
      </c>
      <c r="C49" s="2" t="n">
        <v>0</v>
      </c>
      <c r="D49" s="2" t="n">
        <v>0</v>
      </c>
      <c r="E49" s="2" t="n">
        <v>0</v>
      </c>
      <c r="F49" s="2" t="n">
        <v>41</v>
      </c>
      <c r="G49" s="2" t="n">
        <v>41</v>
      </c>
      <c r="H49" s="2" t="n">
        <f aca="false">IF(G49=G48,1,0)</f>
        <v>0</v>
      </c>
      <c r="I49" s="2" t="n">
        <f aca="false">IF(G49=G48,1,0)</f>
        <v>0</v>
      </c>
      <c r="J49" s="2" t="n">
        <v>0</v>
      </c>
      <c r="K49" s="2" t="n">
        <v>1</v>
      </c>
      <c r="L49" s="2" t="n">
        <v>1.58</v>
      </c>
      <c r="M49" s="2" t="n">
        <v>1.15</v>
      </c>
      <c r="N49" s="2" t="n">
        <v>27.4023</v>
      </c>
      <c r="O49" s="2" t="n">
        <v>100.6289</v>
      </c>
      <c r="P49" s="2" t="n">
        <v>31.569</v>
      </c>
      <c r="Q49" s="2" t="n">
        <v>28.688</v>
      </c>
      <c r="R49" s="2" t="n">
        <v>13.172</v>
      </c>
      <c r="S49" s="2" t="n">
        <v>0.118</v>
      </c>
      <c r="T49" s="2" t="n">
        <f aca="false">VLOOKUP(G49,$AX$2:$AY$626,2,FALSE())/1000</f>
        <v>0.219</v>
      </c>
      <c r="U49" s="2" t="n">
        <v>0.430434321857318</v>
      </c>
      <c r="V49" s="2" t="n">
        <v>-0.00987873809921336</v>
      </c>
      <c r="W49" s="1" t="n">
        <v>28.8470509501279</v>
      </c>
      <c r="X49" s="1" t="n">
        <v>13.2450312032929</v>
      </c>
      <c r="Y49" s="1" t="n">
        <v>0.116908367149078</v>
      </c>
      <c r="AG49" s="1" t="n">
        <v>28.8470509501279</v>
      </c>
      <c r="AH49" s="1" t="n">
        <v>13.2450312032929</v>
      </c>
      <c r="AI49" s="1" t="n">
        <v>0.116908367149078</v>
      </c>
      <c r="AJ49" s="2" t="n">
        <v>41</v>
      </c>
      <c r="AK49" s="2" t="n">
        <v>0</v>
      </c>
      <c r="AL49" s="6" t="str">
        <f aca="false">IF(H49=1,AG49-AG48,"")</f>
        <v/>
      </c>
      <c r="AM49" s="6" t="str">
        <f aca="false">IF(H49=1,AH49-AH48,"")</f>
        <v/>
      </c>
      <c r="AN49" s="6" t="str">
        <f aca="false">IF(H49=1,AI49-AI48,"")</f>
        <v/>
      </c>
      <c r="AX49" s="2" t="n">
        <f aca="false">AX48+1</f>
        <v>48</v>
      </c>
      <c r="AY49" s="2" t="n">
        <v>281</v>
      </c>
    </row>
    <row r="50" customFormat="false" ht="12.75" hidden="false" customHeight="false" outlineLevel="0" collapsed="false">
      <c r="A50" s="2" t="n">
        <v>5</v>
      </c>
      <c r="B50" s="2" t="s">
        <v>34</v>
      </c>
      <c r="C50" s="2" t="n">
        <v>0</v>
      </c>
      <c r="D50" s="2" t="n">
        <v>0</v>
      </c>
      <c r="E50" s="2" t="n">
        <v>0</v>
      </c>
      <c r="F50" s="2" t="n">
        <v>42</v>
      </c>
      <c r="G50" s="2" t="n">
        <v>42</v>
      </c>
      <c r="H50" s="2" t="n">
        <f aca="false">IF(G50=G49,1,0)</f>
        <v>0</v>
      </c>
      <c r="I50" s="2" t="n">
        <f aca="false">IF(G50=G49,1,0)</f>
        <v>0</v>
      </c>
      <c r="J50" s="2" t="n">
        <v>0</v>
      </c>
      <c r="K50" s="2" t="n">
        <v>1</v>
      </c>
      <c r="L50" s="2" t="n">
        <v>1.58</v>
      </c>
      <c r="M50" s="2" t="n">
        <v>1.15</v>
      </c>
      <c r="N50" s="2" t="n">
        <v>34.291</v>
      </c>
      <c r="O50" s="2" t="n">
        <v>100.5463</v>
      </c>
      <c r="P50" s="2" t="n">
        <v>34.725</v>
      </c>
      <c r="Q50" s="2" t="n">
        <v>29.807</v>
      </c>
      <c r="R50" s="2" t="n">
        <v>17.812</v>
      </c>
      <c r="S50" s="2" t="n">
        <v>0.132</v>
      </c>
      <c r="T50" s="2" t="n">
        <f aca="false">VLOOKUP(G50,$AX$2:$AY$626,2,FALSE())/1000</f>
        <v>0.317</v>
      </c>
      <c r="U50" s="2" t="n">
        <v>0.538641768421238</v>
      </c>
      <c r="V50" s="2" t="n">
        <v>-0.00858126033328066</v>
      </c>
      <c r="W50" s="1" t="n">
        <v>29.9572735492428</v>
      </c>
      <c r="X50" s="1" t="n">
        <v>17.9020130667421</v>
      </c>
      <c r="Y50" s="1" t="n">
        <v>0.130946747698708</v>
      </c>
      <c r="AG50" s="1" t="n">
        <v>29.9572735492428</v>
      </c>
      <c r="AH50" s="1" t="n">
        <v>17.9020130667421</v>
      </c>
      <c r="AI50" s="1" t="n">
        <v>0.130946747698708</v>
      </c>
      <c r="AJ50" s="2" t="n">
        <v>42</v>
      </c>
      <c r="AK50" s="2" t="n">
        <v>0</v>
      </c>
      <c r="AL50" s="6" t="str">
        <f aca="false">IF(H50=1,AG50-AG49,"")</f>
        <v/>
      </c>
      <c r="AM50" s="6" t="str">
        <f aca="false">IF(H50=1,AH50-AH49,"")</f>
        <v/>
      </c>
      <c r="AN50" s="6" t="str">
        <f aca="false">IF(H50=1,AI50-AI49,"")</f>
        <v/>
      </c>
      <c r="AX50" s="2" t="n">
        <f aca="false">AX49+1</f>
        <v>49</v>
      </c>
      <c r="AY50" s="2" t="n">
        <v>114</v>
      </c>
    </row>
    <row r="51" customFormat="false" ht="12.75" hidden="false" customHeight="false" outlineLevel="0" collapsed="false">
      <c r="A51" s="2" t="n">
        <v>5</v>
      </c>
      <c r="B51" s="2" t="s">
        <v>34</v>
      </c>
      <c r="C51" s="2" t="n">
        <v>0</v>
      </c>
      <c r="D51" s="2" t="n">
        <v>0</v>
      </c>
      <c r="E51" s="2" t="n">
        <v>0</v>
      </c>
      <c r="F51" s="2" t="n">
        <v>43</v>
      </c>
      <c r="G51" s="2" t="n">
        <v>43</v>
      </c>
      <c r="H51" s="2" t="n">
        <f aca="false">IF(G51=G50,1,0)</f>
        <v>0</v>
      </c>
      <c r="I51" s="2" t="n">
        <f aca="false">IF(G51=G50,1,0)</f>
        <v>0</v>
      </c>
      <c r="J51" s="2" t="n">
        <v>0</v>
      </c>
      <c r="K51" s="2" t="n">
        <v>2</v>
      </c>
      <c r="L51" s="2" t="n">
        <v>1.58</v>
      </c>
      <c r="M51" s="2" t="n">
        <v>1.15</v>
      </c>
      <c r="N51" s="2" t="n">
        <v>29.8739</v>
      </c>
      <c r="O51" s="2" t="n">
        <v>100.8083</v>
      </c>
      <c r="P51" s="2" t="n">
        <v>34.81</v>
      </c>
      <c r="Q51" s="2" t="n">
        <v>31.045</v>
      </c>
      <c r="R51" s="2" t="n">
        <v>15.74</v>
      </c>
      <c r="S51" s="2" t="n">
        <v>-0.011</v>
      </c>
      <c r="T51" s="2" t="n">
        <f aca="false">VLOOKUP(G51,$AX$2:$AY$626,2,FALSE())/1000</f>
        <v>0.1</v>
      </c>
      <c r="U51" s="2" t="n">
        <v>0.469258123870381</v>
      </c>
      <c r="V51" s="2" t="n">
        <v>-0.0126967467094834</v>
      </c>
      <c r="W51" s="1" t="n">
        <v>31.2007473671581</v>
      </c>
      <c r="X51" s="1" t="n">
        <v>15.8198068739094</v>
      </c>
      <c r="Y51" s="1" t="n">
        <v>-0.0135489288450996</v>
      </c>
      <c r="AG51" s="1" t="n">
        <v>31.2007473671581</v>
      </c>
      <c r="AH51" s="1" t="n">
        <v>15.8198068739094</v>
      </c>
      <c r="AI51" s="1" t="n">
        <v>-0.0135489288450996</v>
      </c>
      <c r="AJ51" s="2" t="n">
        <v>43</v>
      </c>
      <c r="AK51" s="2" t="n">
        <v>0</v>
      </c>
      <c r="AL51" s="6" t="str">
        <f aca="false">IF(H51=1,AG51-AG50,"")</f>
        <v/>
      </c>
      <c r="AM51" s="6" t="str">
        <f aca="false">IF(H51=1,AH51-AH50,"")</f>
        <v/>
      </c>
      <c r="AN51" s="6" t="str">
        <f aca="false">IF(H51=1,AI51-AI50,"")</f>
        <v/>
      </c>
      <c r="AX51" s="2" t="n">
        <f aca="false">AX50+1</f>
        <v>50</v>
      </c>
      <c r="AY51" s="2" t="n">
        <v>221</v>
      </c>
    </row>
    <row r="52" customFormat="false" ht="12.75" hidden="false" customHeight="false" outlineLevel="0" collapsed="false">
      <c r="A52" s="2" t="n">
        <v>5</v>
      </c>
      <c r="B52" s="2" t="s">
        <v>34</v>
      </c>
      <c r="C52" s="2" t="n">
        <v>0</v>
      </c>
      <c r="D52" s="2" t="n">
        <v>0</v>
      </c>
      <c r="E52" s="2" t="n">
        <v>0</v>
      </c>
      <c r="F52" s="2" t="n">
        <v>44</v>
      </c>
      <c r="G52" s="2" t="n">
        <v>44</v>
      </c>
      <c r="H52" s="2" t="n">
        <f aca="false">IF(G52=G51,1,0)</f>
        <v>0</v>
      </c>
      <c r="I52" s="2" t="n">
        <f aca="false">IF(G52=G51,1,0)</f>
        <v>0</v>
      </c>
      <c r="J52" s="2" t="n">
        <v>0</v>
      </c>
      <c r="K52" s="2" t="n">
        <v>2</v>
      </c>
      <c r="L52" s="2" t="n">
        <v>1.58</v>
      </c>
      <c r="M52" s="2" t="n">
        <v>1.15</v>
      </c>
      <c r="N52" s="2" t="n">
        <v>29.7099</v>
      </c>
      <c r="O52" s="2" t="n">
        <v>100.6408</v>
      </c>
      <c r="P52" s="2" t="n">
        <v>36.175</v>
      </c>
      <c r="Q52" s="2" t="n">
        <v>32.305</v>
      </c>
      <c r="R52" s="2" t="n">
        <v>16.275</v>
      </c>
      <c r="S52" s="2" t="n">
        <v>0.065</v>
      </c>
      <c r="T52" s="2" t="n">
        <f aca="false">VLOOKUP(G52,$AX$2:$AY$626,2,FALSE())/1000</f>
        <v>0.11</v>
      </c>
      <c r="U52" s="2" t="n">
        <v>0.466682017894437</v>
      </c>
      <c r="V52" s="2" t="n">
        <v>-0.0100656628621019</v>
      </c>
      <c r="W52" s="1" t="n">
        <v>32.4613062666609</v>
      </c>
      <c r="X52" s="1" t="n">
        <v>16.3539666992398</v>
      </c>
      <c r="Y52" s="1" t="n">
        <v>0.0646226080368113</v>
      </c>
      <c r="AG52" s="1" t="n">
        <v>32.4613062666609</v>
      </c>
      <c r="AH52" s="1" t="n">
        <v>16.3539666992398</v>
      </c>
      <c r="AI52" s="1" t="n">
        <v>0.0646226080368113</v>
      </c>
      <c r="AJ52" s="2" t="n">
        <v>44</v>
      </c>
      <c r="AK52" s="2" t="n">
        <v>0</v>
      </c>
      <c r="AL52" s="6" t="str">
        <f aca="false">IF(H52=1,AG52-AG51,"")</f>
        <v/>
      </c>
      <c r="AM52" s="6" t="str">
        <f aca="false">IF(H52=1,AH52-AH51,"")</f>
        <v/>
      </c>
      <c r="AN52" s="6" t="str">
        <f aca="false">IF(H52=1,AI52-AI51,"")</f>
        <v/>
      </c>
      <c r="AX52" s="2" t="n">
        <f aca="false">AX51+1</f>
        <v>51</v>
      </c>
      <c r="AY52" s="2" t="n">
        <v>320</v>
      </c>
    </row>
    <row r="53" customFormat="false" ht="12.75" hidden="false" customHeight="false" outlineLevel="0" collapsed="false">
      <c r="A53" s="2" t="n">
        <v>5</v>
      </c>
      <c r="B53" s="2" t="s">
        <v>34</v>
      </c>
      <c r="C53" s="2" t="n">
        <v>0</v>
      </c>
      <c r="D53" s="2" t="n">
        <v>0</v>
      </c>
      <c r="E53" s="2" t="n">
        <v>0</v>
      </c>
      <c r="F53" s="2" t="s">
        <v>42</v>
      </c>
      <c r="G53" s="2" t="n">
        <v>45</v>
      </c>
      <c r="H53" s="2" t="n">
        <f aca="false">IF(G53=G52,1,0)</f>
        <v>0</v>
      </c>
      <c r="I53" s="2" t="n">
        <f aca="false">IF(G53=G52,1,0)</f>
        <v>0</v>
      </c>
      <c r="J53" s="2" t="n">
        <v>1</v>
      </c>
      <c r="K53" s="2" t="n">
        <v>1</v>
      </c>
      <c r="L53" s="2" t="n">
        <v>1.58</v>
      </c>
      <c r="M53" s="2" t="n">
        <v>1.15</v>
      </c>
      <c r="N53" s="2" t="n">
        <v>26.3099</v>
      </c>
      <c r="O53" s="2" t="n">
        <v>100.6412</v>
      </c>
      <c r="P53" s="2" t="n">
        <v>35.398</v>
      </c>
      <c r="Q53" s="2" t="n">
        <v>32.416</v>
      </c>
      <c r="R53" s="2" t="n">
        <v>14.215</v>
      </c>
      <c r="S53" s="2" t="n">
        <v>0.073</v>
      </c>
      <c r="T53" s="2" t="n">
        <f aca="false">VLOOKUP(G53,$AX$2:$AY$626,2,FALSE())/1000</f>
        <v>0.37</v>
      </c>
      <c r="U53" s="2" t="n">
        <v>0.413274942783411</v>
      </c>
      <c r="V53" s="2" t="n">
        <v>-0.010071946047409</v>
      </c>
      <c r="W53" s="1" t="n">
        <v>32.5764739404329</v>
      </c>
      <c r="X53" s="1" t="n">
        <v>14.2857729122456</v>
      </c>
      <c r="Y53" s="1" t="n">
        <v>0.0722203097357605</v>
      </c>
      <c r="Z53" s="2" t="n">
        <v>0.264008898323922</v>
      </c>
      <c r="AA53" s="2" t="n">
        <v>-0.991667938026707</v>
      </c>
      <c r="AB53" s="2" t="n">
        <v>0.0131034827112975</v>
      </c>
      <c r="AC53" s="2" t="n">
        <v>32.4444694912709</v>
      </c>
      <c r="AD53" s="2" t="n">
        <v>14.7816068812589</v>
      </c>
      <c r="AE53" s="2" t="n">
        <v>0.0656685683801117</v>
      </c>
      <c r="AG53" s="1" t="n">
        <v>32.4444694912709</v>
      </c>
      <c r="AH53" s="1" t="n">
        <v>14.7816068812589</v>
      </c>
      <c r="AI53" s="1" t="n">
        <v>0.0656685683801117</v>
      </c>
      <c r="AJ53" s="2" t="n">
        <v>45</v>
      </c>
      <c r="AK53" s="2" t="n">
        <v>1</v>
      </c>
      <c r="AL53" s="6" t="str">
        <f aca="false">IF(H53=1,AG53-AG52,"")</f>
        <v/>
      </c>
      <c r="AM53" s="6" t="str">
        <f aca="false">IF(H53=1,AH53-AH52,"")</f>
        <v/>
      </c>
      <c r="AN53" s="6" t="str">
        <f aca="false">IF(H53=1,AI53-AI52,"")</f>
        <v/>
      </c>
      <c r="AX53" s="2" t="n">
        <f aca="false">AX52+1</f>
        <v>52</v>
      </c>
      <c r="AY53" s="2" t="n">
        <v>226</v>
      </c>
    </row>
    <row r="54" customFormat="false" ht="12.75" hidden="false" customHeight="false" outlineLevel="0" collapsed="false">
      <c r="A54" s="2" t="n">
        <v>5</v>
      </c>
      <c r="B54" s="2" t="s">
        <v>34</v>
      </c>
      <c r="C54" s="2" t="n">
        <v>0</v>
      </c>
      <c r="D54" s="2" t="n">
        <v>0</v>
      </c>
      <c r="E54" s="2" t="n">
        <v>0</v>
      </c>
      <c r="F54" s="2" t="n">
        <v>46</v>
      </c>
      <c r="G54" s="2" t="n">
        <v>46</v>
      </c>
      <c r="H54" s="2" t="n">
        <f aca="false">IF(G54=G53,1,0)</f>
        <v>0</v>
      </c>
      <c r="I54" s="2" t="n">
        <f aca="false">IF(G54=G53,1,0)</f>
        <v>0</v>
      </c>
      <c r="J54" s="2" t="n">
        <v>0</v>
      </c>
      <c r="K54" s="2" t="n">
        <v>2</v>
      </c>
      <c r="L54" s="2" t="n">
        <v>1.58</v>
      </c>
      <c r="M54" s="2" t="n">
        <v>1.15</v>
      </c>
      <c r="N54" s="2" t="n">
        <v>30.1601</v>
      </c>
      <c r="O54" s="2" t="n">
        <v>100.5232</v>
      </c>
      <c r="P54" s="2" t="n">
        <v>41.317</v>
      </c>
      <c r="Q54" s="2" t="n">
        <v>36.765</v>
      </c>
      <c r="R54" s="2" t="n">
        <v>18.849</v>
      </c>
      <c r="S54" s="2" t="n">
        <v>0.09</v>
      </c>
      <c r="T54" s="2" t="n">
        <f aca="false">VLOOKUP(G54,$AX$2:$AY$626,2,FALSE())/1000</f>
        <v>0.133</v>
      </c>
      <c r="U54" s="2" t="n">
        <v>0.473753742957668</v>
      </c>
      <c r="V54" s="2" t="n">
        <v>-0.00821840638179117</v>
      </c>
      <c r="W54" s="1" t="n">
        <v>36.9209068826984</v>
      </c>
      <c r="X54" s="1" t="n">
        <v>18.9292477890913</v>
      </c>
      <c r="Y54" s="1" t="n">
        <v>0.0894166367144917</v>
      </c>
      <c r="AG54" s="1" t="n">
        <v>36.9209068826984</v>
      </c>
      <c r="AH54" s="1" t="n">
        <v>18.9292477890913</v>
      </c>
      <c r="AI54" s="1" t="n">
        <v>0.0894166367144917</v>
      </c>
      <c r="AJ54" s="2" t="n">
        <v>46</v>
      </c>
      <c r="AK54" s="2" t="n">
        <v>0</v>
      </c>
      <c r="AL54" s="6" t="str">
        <f aca="false">IF(H54=1,AG54-AG53,"")</f>
        <v/>
      </c>
      <c r="AM54" s="6" t="str">
        <f aca="false">IF(H54=1,AH54-AH53,"")</f>
        <v/>
      </c>
      <c r="AN54" s="6" t="str">
        <f aca="false">IF(H54=1,AI54-AI53,"")</f>
        <v/>
      </c>
      <c r="AX54" s="2" t="n">
        <f aca="false">AX53+1</f>
        <v>53</v>
      </c>
      <c r="AY54" s="2" t="n">
        <v>265</v>
      </c>
    </row>
    <row r="55" customFormat="false" ht="12.75" hidden="false" customHeight="false" outlineLevel="0" collapsed="false">
      <c r="A55" s="2" t="n">
        <v>5</v>
      </c>
      <c r="B55" s="2" t="s">
        <v>34</v>
      </c>
      <c r="C55" s="2" t="n">
        <v>0</v>
      </c>
      <c r="D55" s="2" t="n">
        <v>0</v>
      </c>
      <c r="E55" s="2" t="n">
        <v>0</v>
      </c>
      <c r="F55" s="2" t="n">
        <v>47</v>
      </c>
      <c r="G55" s="2" t="n">
        <v>47</v>
      </c>
      <c r="H55" s="2" t="n">
        <f aca="false">IF(G55=G54,1,0)</f>
        <v>0</v>
      </c>
      <c r="I55" s="2" t="n">
        <f aca="false">IF(G55=G54,1,0)</f>
        <v>0</v>
      </c>
      <c r="J55" s="2" t="n">
        <v>0</v>
      </c>
      <c r="K55" s="2" t="n">
        <v>1</v>
      </c>
      <c r="L55" s="2" t="n">
        <v>1.58</v>
      </c>
      <c r="M55" s="2" t="n">
        <v>1.15</v>
      </c>
      <c r="N55" s="2" t="n">
        <v>28.4966</v>
      </c>
      <c r="O55" s="2" t="n">
        <v>100.3926</v>
      </c>
      <c r="P55" s="2" t="n">
        <v>40.049</v>
      </c>
      <c r="Q55" s="2" t="n">
        <v>36.102</v>
      </c>
      <c r="R55" s="2" t="n">
        <v>17.333</v>
      </c>
      <c r="S55" s="2" t="n">
        <v>0.183</v>
      </c>
      <c r="T55" s="2" t="n">
        <f aca="false">VLOOKUP(G55,$AX$2:$AY$626,2,FALSE())/1000</f>
        <v>0.35</v>
      </c>
      <c r="U55" s="2" t="n">
        <v>0.447623546061435</v>
      </c>
      <c r="V55" s="2" t="n">
        <v>-0.00616694637899684</v>
      </c>
      <c r="W55" s="1" t="n">
        <v>36.2603709717457</v>
      </c>
      <c r="X55" s="1" t="n">
        <v>17.4095990872668</v>
      </c>
      <c r="Y55" s="1" t="n">
        <v>0.182250666545699</v>
      </c>
      <c r="AG55" s="1" t="n">
        <v>36.2603709717457</v>
      </c>
      <c r="AH55" s="1" t="n">
        <v>17.4095990872668</v>
      </c>
      <c r="AI55" s="1" t="n">
        <v>0.182250666545699</v>
      </c>
      <c r="AJ55" s="2" t="n">
        <v>47</v>
      </c>
      <c r="AK55" s="2" t="n">
        <v>0</v>
      </c>
      <c r="AL55" s="6" t="str">
        <f aca="false">IF(H55=1,AG55-AG54,"")</f>
        <v/>
      </c>
      <c r="AM55" s="6" t="str">
        <f aca="false">IF(H55=1,AH55-AH54,"")</f>
        <v/>
      </c>
      <c r="AN55" s="6" t="str">
        <f aca="false">IF(H55=1,AI55-AI54,"")</f>
        <v/>
      </c>
      <c r="AX55" s="2" t="n">
        <f aca="false">AX54+1</f>
        <v>54</v>
      </c>
      <c r="AY55" s="2" t="n">
        <v>324</v>
      </c>
    </row>
    <row r="56" customFormat="false" ht="12.75" hidden="false" customHeight="false" outlineLevel="0" collapsed="false">
      <c r="A56" s="2" t="n">
        <v>5</v>
      </c>
      <c r="B56" s="2" t="s">
        <v>34</v>
      </c>
      <c r="C56" s="2" t="n">
        <v>0</v>
      </c>
      <c r="D56" s="2" t="n">
        <v>0</v>
      </c>
      <c r="E56" s="2" t="n">
        <v>0</v>
      </c>
      <c r="F56" s="2" t="n">
        <v>48</v>
      </c>
      <c r="G56" s="2" t="n">
        <v>48</v>
      </c>
      <c r="H56" s="2" t="n">
        <f aca="false">IF(G56=G55,1,0)</f>
        <v>0</v>
      </c>
      <c r="I56" s="2" t="n">
        <f aca="false">IF(G56=G55,1,0)</f>
        <v>0</v>
      </c>
      <c r="J56" s="2" t="n">
        <v>0</v>
      </c>
      <c r="K56" s="2" t="n">
        <v>1</v>
      </c>
      <c r="L56" s="2" t="n">
        <v>1.58</v>
      </c>
      <c r="M56" s="2" t="n">
        <v>1.15</v>
      </c>
      <c r="N56" s="2" t="n">
        <v>20.8997</v>
      </c>
      <c r="O56" s="2" t="n">
        <v>100.3917</v>
      </c>
      <c r="P56" s="2" t="n">
        <v>36.386</v>
      </c>
      <c r="Q56" s="2" t="n">
        <v>34.442</v>
      </c>
      <c r="R56" s="2" t="n">
        <v>11.731</v>
      </c>
      <c r="S56" s="2" t="n">
        <v>0.206</v>
      </c>
      <c r="T56" s="2" t="n">
        <f aca="false">VLOOKUP(G56,$AX$2:$AY$626,2,FALSE())/1000</f>
        <v>0.281</v>
      </c>
      <c r="U56" s="2" t="n">
        <v>0.328291719911153</v>
      </c>
      <c r="V56" s="2" t="n">
        <v>-0.00615280921205574</v>
      </c>
      <c r="W56" s="1" t="n">
        <v>34.6077871291152</v>
      </c>
      <c r="X56" s="1" t="n">
        <v>11.7880103442553</v>
      </c>
      <c r="Y56" s="1" t="n">
        <v>0.205356200257239</v>
      </c>
      <c r="AG56" s="1" t="n">
        <v>34.6077871291152</v>
      </c>
      <c r="AH56" s="1" t="n">
        <v>11.7880103442553</v>
      </c>
      <c r="AI56" s="1" t="n">
        <v>0.205356200257239</v>
      </c>
      <c r="AJ56" s="2" t="n">
        <v>48</v>
      </c>
      <c r="AK56" s="2" t="n">
        <v>0</v>
      </c>
      <c r="AL56" s="6" t="str">
        <f aca="false">IF(H56=1,AG56-AG55,"")</f>
        <v/>
      </c>
      <c r="AM56" s="6" t="str">
        <f aca="false">IF(H56=1,AH56-AH55,"")</f>
        <v/>
      </c>
      <c r="AN56" s="6" t="str">
        <f aca="false">IF(H56=1,AI56-AI55,"")</f>
        <v/>
      </c>
      <c r="AX56" s="2" t="n">
        <f aca="false">AX55+1</f>
        <v>55</v>
      </c>
      <c r="AY56" s="2" t="n">
        <v>318</v>
      </c>
    </row>
    <row r="57" customFormat="false" ht="12.75" hidden="false" customHeight="false" outlineLevel="0" collapsed="false">
      <c r="A57" s="2" t="n">
        <v>5</v>
      </c>
      <c r="B57" s="2" t="s">
        <v>34</v>
      </c>
      <c r="C57" s="2" t="n">
        <v>0</v>
      </c>
      <c r="D57" s="2" t="n">
        <v>0</v>
      </c>
      <c r="E57" s="2" t="n">
        <v>0</v>
      </c>
      <c r="F57" s="2" t="n">
        <v>49</v>
      </c>
      <c r="G57" s="2" t="n">
        <v>49</v>
      </c>
      <c r="H57" s="2" t="n">
        <f aca="false">IF(G57=G56,1,0)</f>
        <v>0</v>
      </c>
      <c r="I57" s="2" t="n">
        <f aca="false">IF(G57=G56,1,0)</f>
        <v>0</v>
      </c>
      <c r="J57" s="2" t="n">
        <v>0</v>
      </c>
      <c r="K57" s="2" t="n">
        <v>2</v>
      </c>
      <c r="L57" s="2" t="n">
        <v>1.58</v>
      </c>
      <c r="M57" s="2" t="n">
        <v>1.15</v>
      </c>
      <c r="N57" s="2" t="n">
        <v>16.8296</v>
      </c>
      <c r="O57" s="2" t="n">
        <v>100.5798</v>
      </c>
      <c r="P57" s="2" t="n">
        <v>37.314</v>
      </c>
      <c r="Q57" s="2" t="n">
        <v>36.016</v>
      </c>
      <c r="R57" s="2" t="n">
        <v>9.749</v>
      </c>
      <c r="S57" s="2" t="n">
        <v>0.09</v>
      </c>
      <c r="T57" s="2" t="n">
        <f aca="false">VLOOKUP(G57,$AX$2:$AY$626,2,FALSE())/1000</f>
        <v>0.114</v>
      </c>
      <c r="U57" s="2" t="n">
        <v>0.264358738614274</v>
      </c>
      <c r="V57" s="2" t="n">
        <v>-0.00910747710275706</v>
      </c>
      <c r="W57" s="1" t="n">
        <v>36.1851409291838</v>
      </c>
      <c r="X57" s="1" t="n">
        <v>9.79510722608586</v>
      </c>
      <c r="Y57" s="1" t="n">
        <v>0.0890298784880195</v>
      </c>
      <c r="AG57" s="1" t="n">
        <v>36.1851409291838</v>
      </c>
      <c r="AH57" s="1" t="n">
        <v>9.79510722608586</v>
      </c>
      <c r="AI57" s="1" t="n">
        <v>0.0890298784880195</v>
      </c>
      <c r="AJ57" s="2" t="n">
        <v>49</v>
      </c>
      <c r="AK57" s="2" t="n">
        <v>0</v>
      </c>
      <c r="AL57" s="6" t="str">
        <f aca="false">IF(H57=1,AG57-AG56,"")</f>
        <v/>
      </c>
      <c r="AM57" s="6" t="str">
        <f aca="false">IF(H57=1,AH57-AH56,"")</f>
        <v/>
      </c>
      <c r="AN57" s="6" t="str">
        <f aca="false">IF(H57=1,AI57-AI56,"")</f>
        <v/>
      </c>
      <c r="AX57" s="2" t="n">
        <f aca="false">AX56+1</f>
        <v>56</v>
      </c>
      <c r="AY57" s="2" t="n">
        <v>125</v>
      </c>
    </row>
    <row r="58" customFormat="false" ht="12.75" hidden="false" customHeight="false" outlineLevel="0" collapsed="false">
      <c r="A58" s="2" t="n">
        <v>5</v>
      </c>
      <c r="B58" s="2" t="s">
        <v>34</v>
      </c>
      <c r="C58" s="2" t="n">
        <v>0</v>
      </c>
      <c r="D58" s="2" t="n">
        <v>0</v>
      </c>
      <c r="E58" s="2" t="n">
        <v>0</v>
      </c>
      <c r="F58" s="2" t="n">
        <v>50</v>
      </c>
      <c r="G58" s="2" t="n">
        <v>50</v>
      </c>
      <c r="H58" s="2" t="n">
        <f aca="false">IF(G58=G57,1,0)</f>
        <v>0</v>
      </c>
      <c r="I58" s="2" t="n">
        <f aca="false">IF(G58=G57,1,0)</f>
        <v>0</v>
      </c>
      <c r="J58" s="2" t="n">
        <v>0</v>
      </c>
      <c r="K58" s="2" t="n">
        <v>1</v>
      </c>
      <c r="L58" s="2" t="n">
        <v>1.58</v>
      </c>
      <c r="M58" s="2" t="n">
        <v>1.15</v>
      </c>
      <c r="N58" s="2" t="n">
        <v>21.1687</v>
      </c>
      <c r="O58" s="2" t="n">
        <v>100.5799</v>
      </c>
      <c r="P58" s="2" t="n">
        <v>41.545</v>
      </c>
      <c r="Q58" s="2" t="n">
        <v>39.268</v>
      </c>
      <c r="R58" s="2" t="n">
        <v>13.56</v>
      </c>
      <c r="S58" s="2" t="n">
        <v>0.051</v>
      </c>
      <c r="T58" s="2" t="n">
        <f aca="false">VLOOKUP(G58,$AX$2:$AY$626,2,FALSE())/1000</f>
        <v>0.221</v>
      </c>
      <c r="U58" s="2" t="n">
        <v>0.332517162030231</v>
      </c>
      <c r="V58" s="2" t="n">
        <v>-0.00910904789908362</v>
      </c>
      <c r="W58" s="1" t="n">
        <v>39.4330958336018</v>
      </c>
      <c r="X58" s="1" t="n">
        <v>13.6178168062281</v>
      </c>
      <c r="Y58" s="1" t="n">
        <v>0.0504312232002894</v>
      </c>
      <c r="AG58" s="1" t="n">
        <v>39.4330958336018</v>
      </c>
      <c r="AH58" s="1" t="n">
        <v>13.6178168062281</v>
      </c>
      <c r="AI58" s="1" t="n">
        <v>0.0504312232002894</v>
      </c>
      <c r="AJ58" s="2" t="n">
        <v>50</v>
      </c>
      <c r="AK58" s="2" t="n">
        <v>0</v>
      </c>
      <c r="AL58" s="6" t="str">
        <f aca="false">IF(H58=1,AG58-AG57,"")</f>
        <v/>
      </c>
      <c r="AM58" s="6" t="str">
        <f aca="false">IF(H58=1,AH58-AH57,"")</f>
        <v/>
      </c>
      <c r="AN58" s="6" t="str">
        <f aca="false">IF(H58=1,AI58-AI57,"")</f>
        <v/>
      </c>
      <c r="AX58" s="2" t="n">
        <f aca="false">AX57+1</f>
        <v>57</v>
      </c>
      <c r="AY58" s="2" t="n">
        <v>277</v>
      </c>
    </row>
    <row r="59" customFormat="false" ht="12.75" hidden="false" customHeight="false" outlineLevel="0" collapsed="false">
      <c r="A59" s="2" t="n">
        <v>5</v>
      </c>
      <c r="B59" s="2" t="s">
        <v>34</v>
      </c>
      <c r="C59" s="2" t="n">
        <v>0</v>
      </c>
      <c r="D59" s="2" t="n">
        <v>0</v>
      </c>
      <c r="E59" s="2" t="n">
        <v>0</v>
      </c>
      <c r="F59" s="2" t="n">
        <v>51</v>
      </c>
      <c r="G59" s="2" t="n">
        <v>51</v>
      </c>
      <c r="H59" s="2" t="n">
        <f aca="false">IF(G59=G58,1,0)</f>
        <v>0</v>
      </c>
      <c r="I59" s="2" t="n">
        <f aca="false">IF(G59=G58,1,0)</f>
        <v>0</v>
      </c>
      <c r="J59" s="2" t="n">
        <v>0</v>
      </c>
      <c r="K59" s="2" t="n">
        <v>1</v>
      </c>
      <c r="L59" s="2" t="n">
        <v>1.58</v>
      </c>
      <c r="M59" s="2" t="n">
        <v>1.15</v>
      </c>
      <c r="N59" s="2" t="n">
        <v>22.2333</v>
      </c>
      <c r="O59" s="2" t="n">
        <v>100.2313</v>
      </c>
      <c r="P59" s="2" t="n">
        <v>44.488</v>
      </c>
      <c r="Q59" s="2" t="n">
        <v>41.802</v>
      </c>
      <c r="R59" s="2" t="n">
        <v>15.222</v>
      </c>
      <c r="S59" s="2" t="n">
        <v>0.268</v>
      </c>
      <c r="T59" s="2" t="n">
        <f aca="false">VLOOKUP(G59,$AX$2:$AY$626,2,FALSE())/1000</f>
        <v>0.32</v>
      </c>
      <c r="U59" s="2" t="n">
        <v>0.34923985972529</v>
      </c>
      <c r="V59" s="2" t="n">
        <v>-0.00363325190387687</v>
      </c>
      <c r="W59" s="1" t="n">
        <v>41.9665557902696</v>
      </c>
      <c r="X59" s="1" t="n">
        <v>15.2828476416819</v>
      </c>
      <c r="Y59" s="1" t="n">
        <v>0.267910089424726</v>
      </c>
      <c r="AG59" s="1" t="n">
        <v>41.9665557902696</v>
      </c>
      <c r="AH59" s="1" t="n">
        <v>15.2828476416819</v>
      </c>
      <c r="AI59" s="1" t="n">
        <v>0.267910089424726</v>
      </c>
      <c r="AJ59" s="2" t="n">
        <v>51</v>
      </c>
      <c r="AK59" s="2" t="n">
        <v>0</v>
      </c>
      <c r="AL59" s="6" t="str">
        <f aca="false">IF(H59=1,AG59-AG58,"")</f>
        <v/>
      </c>
      <c r="AM59" s="6" t="str">
        <f aca="false">IF(H59=1,AH59-AH58,"")</f>
        <v/>
      </c>
      <c r="AN59" s="6" t="str">
        <f aca="false">IF(H59=1,AI59-AI58,"")</f>
        <v/>
      </c>
      <c r="AX59" s="2" t="n">
        <f aca="false">AX58+1</f>
        <v>58</v>
      </c>
      <c r="AY59" s="2" t="n">
        <v>295</v>
      </c>
    </row>
    <row r="60" customFormat="false" ht="12.75" hidden="false" customHeight="false" outlineLevel="0" collapsed="false">
      <c r="A60" s="2" t="n">
        <v>5</v>
      </c>
      <c r="B60" s="2" t="s">
        <v>34</v>
      </c>
      <c r="C60" s="2" t="n">
        <v>0</v>
      </c>
      <c r="D60" s="2" t="n">
        <v>0</v>
      </c>
      <c r="E60" s="2" t="n">
        <v>0</v>
      </c>
      <c r="F60" s="2" t="n">
        <v>52</v>
      </c>
      <c r="G60" s="2" t="n">
        <v>52</v>
      </c>
      <c r="H60" s="2" t="n">
        <f aca="false">IF(G60=G59,1,0)</f>
        <v>0</v>
      </c>
      <c r="I60" s="2" t="n">
        <f aca="false">IF(G60=G59,1,0)</f>
        <v>0</v>
      </c>
      <c r="J60" s="2" t="n">
        <v>0</v>
      </c>
      <c r="K60" s="2" t="n">
        <v>1</v>
      </c>
      <c r="L60" s="2" t="n">
        <v>1.58</v>
      </c>
      <c r="M60" s="2" t="n">
        <v>1.15</v>
      </c>
      <c r="N60" s="2" t="n">
        <v>14.5489</v>
      </c>
      <c r="O60" s="2" t="n">
        <v>100.2899</v>
      </c>
      <c r="P60" s="2" t="n">
        <v>42.42</v>
      </c>
      <c r="Q60" s="2" t="n">
        <v>41.316</v>
      </c>
      <c r="R60" s="2" t="n">
        <v>9.61</v>
      </c>
      <c r="S60" s="2" t="n">
        <v>0.236</v>
      </c>
      <c r="T60" s="2" t="n">
        <f aca="false">VLOOKUP(G60,$AX$2:$AY$626,2,FALSE())/1000</f>
        <v>0.226</v>
      </c>
      <c r="U60" s="2" t="n">
        <v>0.228533586789063</v>
      </c>
      <c r="V60" s="2" t="n">
        <v>-0.00455373855137853</v>
      </c>
      <c r="W60" s="1" t="n">
        <v>41.4870852484064</v>
      </c>
      <c r="X60" s="1" t="n">
        <v>9.64977511918672</v>
      </c>
      <c r="Y60" s="1" t="n">
        <v>0.236261862909491</v>
      </c>
      <c r="AG60" s="1" t="n">
        <v>41.4870852484064</v>
      </c>
      <c r="AH60" s="1" t="n">
        <v>9.64977511918672</v>
      </c>
      <c r="AI60" s="1" t="n">
        <v>0.236261862909491</v>
      </c>
      <c r="AJ60" s="2" t="n">
        <v>52</v>
      </c>
      <c r="AK60" s="2" t="n">
        <v>0</v>
      </c>
      <c r="AL60" s="6" t="str">
        <f aca="false">IF(H60=1,AG60-AG59,"")</f>
        <v/>
      </c>
      <c r="AM60" s="6" t="str">
        <f aca="false">IF(H60=1,AH60-AH59,"")</f>
        <v/>
      </c>
      <c r="AN60" s="6" t="str">
        <f aca="false">IF(H60=1,AI60-AI59,"")</f>
        <v/>
      </c>
      <c r="AX60" s="2" t="n">
        <f aca="false">AX59+1</f>
        <v>59</v>
      </c>
      <c r="AY60" s="2" t="n">
        <v>279</v>
      </c>
    </row>
    <row r="61" customFormat="false" ht="12.75" hidden="false" customHeight="false" outlineLevel="0" collapsed="false">
      <c r="A61" s="2" t="n">
        <v>5</v>
      </c>
      <c r="B61" s="2" t="s">
        <v>34</v>
      </c>
      <c r="C61" s="2" t="n">
        <v>0</v>
      </c>
      <c r="D61" s="2" t="n">
        <v>0</v>
      </c>
      <c r="E61" s="2" t="n">
        <v>0</v>
      </c>
      <c r="F61" s="2" t="n">
        <v>53</v>
      </c>
      <c r="G61" s="2" t="n">
        <v>53</v>
      </c>
      <c r="H61" s="2" t="n">
        <f aca="false">IF(G61=G60,1,0)</f>
        <v>0</v>
      </c>
      <c r="I61" s="2" t="n">
        <f aca="false">IF(G61=G60,1,0)</f>
        <v>0</v>
      </c>
      <c r="J61" s="2" t="n">
        <v>0</v>
      </c>
      <c r="K61" s="2" t="n">
        <v>1</v>
      </c>
      <c r="L61" s="2" t="n">
        <v>1.58</v>
      </c>
      <c r="M61" s="2" t="n">
        <v>1.15</v>
      </c>
      <c r="N61" s="2" t="n">
        <v>12.7566</v>
      </c>
      <c r="O61" s="2" t="n">
        <v>100.3737</v>
      </c>
      <c r="P61" s="2" t="n">
        <v>40.434</v>
      </c>
      <c r="Q61" s="2" t="n">
        <v>39.624</v>
      </c>
      <c r="R61" s="2" t="n">
        <v>8.047</v>
      </c>
      <c r="S61" s="2" t="n">
        <v>0.192</v>
      </c>
      <c r="T61" s="2" t="n">
        <f aca="false">VLOOKUP(G61,$AX$2:$AY$626,2,FALSE())/1000</f>
        <v>0.265</v>
      </c>
      <c r="U61" s="2" t="n">
        <v>0.200380204223918</v>
      </c>
      <c r="V61" s="2" t="n">
        <v>-0.00587006587323269</v>
      </c>
      <c r="W61" s="1" t="n">
        <v>39.7957677408721</v>
      </c>
      <c r="X61" s="1" t="n">
        <v>8.08275495931413</v>
      </c>
      <c r="Y61" s="1" t="n">
        <v>0.19191736554866</v>
      </c>
      <c r="AG61" s="1" t="n">
        <v>39.7957677408721</v>
      </c>
      <c r="AH61" s="1" t="n">
        <v>8.08275495931413</v>
      </c>
      <c r="AI61" s="1" t="n">
        <v>0.19191736554866</v>
      </c>
      <c r="AJ61" s="2" t="n">
        <v>53</v>
      </c>
      <c r="AK61" s="2" t="n">
        <v>0</v>
      </c>
      <c r="AL61" s="6" t="str">
        <f aca="false">IF(H61=1,AG61-AG60,"")</f>
        <v/>
      </c>
      <c r="AM61" s="6" t="str">
        <f aca="false">IF(H61=1,AH61-AH60,"")</f>
        <v/>
      </c>
      <c r="AN61" s="6" t="str">
        <f aca="false">IF(H61=1,AI61-AI60,"")</f>
        <v/>
      </c>
      <c r="AX61" s="2" t="n">
        <f aca="false">AX60+1</f>
        <v>60</v>
      </c>
      <c r="AY61" s="2" t="n">
        <v>301</v>
      </c>
    </row>
    <row r="62" customFormat="false" ht="12.75" hidden="false" customHeight="false" outlineLevel="0" collapsed="false">
      <c r="A62" s="2" t="n">
        <v>5</v>
      </c>
      <c r="B62" s="2" t="s">
        <v>34</v>
      </c>
      <c r="C62" s="2" t="n">
        <v>0</v>
      </c>
      <c r="D62" s="2" t="n">
        <v>0</v>
      </c>
      <c r="E62" s="2" t="n">
        <v>0</v>
      </c>
      <c r="F62" s="2" t="s">
        <v>44</v>
      </c>
      <c r="G62" s="2" t="n">
        <v>54</v>
      </c>
      <c r="H62" s="2" t="n">
        <f aca="false">IF(G62=G61,1,0)</f>
        <v>0</v>
      </c>
      <c r="I62" s="2" t="n">
        <f aca="false">IF(G62=G61,1,0)</f>
        <v>0</v>
      </c>
      <c r="J62" s="2" t="n">
        <v>1</v>
      </c>
      <c r="K62" s="2" t="n">
        <v>1</v>
      </c>
      <c r="L62" s="2" t="n">
        <v>1.58</v>
      </c>
      <c r="M62" s="2" t="n">
        <v>1.15</v>
      </c>
      <c r="N62" s="2" t="n">
        <v>9.2068</v>
      </c>
      <c r="O62" s="2" t="n">
        <v>100.4969</v>
      </c>
      <c r="P62" s="2" t="n">
        <v>36.771</v>
      </c>
      <c r="Q62" s="2" t="n">
        <v>36.386</v>
      </c>
      <c r="R62" s="2" t="n">
        <v>5.299</v>
      </c>
      <c r="S62" s="2" t="n">
        <v>0.142</v>
      </c>
      <c r="T62" s="2" t="n">
        <f aca="false">VLOOKUP(G62,$AX$2:$AY$626,2,FALSE())/1000</f>
        <v>0.324</v>
      </c>
      <c r="U62" s="2" t="n">
        <v>0.144620076215353</v>
      </c>
      <c r="V62" s="2" t="n">
        <v>-0.00780528694784399</v>
      </c>
      <c r="W62" s="1" t="n">
        <v>36.5591970843797</v>
      </c>
      <c r="X62" s="1" t="n">
        <v>5.32436537011404</v>
      </c>
      <c r="Y62" s="1" t="n">
        <v>0.142019056879841</v>
      </c>
      <c r="Z62" s="2" t="n">
        <v>0.443190700768156</v>
      </c>
      <c r="AA62" s="2" t="n">
        <v>-0.869565917853142</v>
      </c>
      <c r="AB62" s="2" t="n">
        <v>-0.060182354918907</v>
      </c>
      <c r="AC62" s="2" t="n">
        <v>36.3376017339957</v>
      </c>
      <c r="AD62" s="2" t="n">
        <v>5.75914832904061</v>
      </c>
      <c r="AE62" s="2" t="n">
        <v>0.172110234339295</v>
      </c>
      <c r="AG62" s="1" t="n">
        <v>36.3376017339957</v>
      </c>
      <c r="AH62" s="1" t="n">
        <v>5.75914832904061</v>
      </c>
      <c r="AI62" s="1" t="n">
        <v>0.172110234339295</v>
      </c>
      <c r="AJ62" s="2" t="n">
        <v>54</v>
      </c>
      <c r="AK62" s="2" t="n">
        <v>1</v>
      </c>
      <c r="AL62" s="6" t="str">
        <f aca="false">IF(H62=1,AG62-AG61,"")</f>
        <v/>
      </c>
      <c r="AM62" s="6" t="str">
        <f aca="false">IF(H62=1,AH62-AH61,"")</f>
        <v/>
      </c>
      <c r="AN62" s="6" t="str">
        <f aca="false">IF(H62=1,AI62-AI61,"")</f>
        <v/>
      </c>
      <c r="AX62" s="2" t="n">
        <f aca="false">AX61+1</f>
        <v>61</v>
      </c>
      <c r="AY62" s="2" t="n">
        <v>291</v>
      </c>
    </row>
    <row r="63" customFormat="false" ht="12.75" hidden="false" customHeight="false" outlineLevel="0" collapsed="false">
      <c r="A63" s="2" t="n">
        <v>5</v>
      </c>
      <c r="B63" s="2" t="s">
        <v>34</v>
      </c>
      <c r="C63" s="2" t="n">
        <v>0</v>
      </c>
      <c r="D63" s="2" t="n">
        <v>0</v>
      </c>
      <c r="E63" s="2" t="n">
        <v>0</v>
      </c>
      <c r="F63" s="2" t="n">
        <v>55</v>
      </c>
      <c r="G63" s="2" t="n">
        <v>55</v>
      </c>
      <c r="H63" s="2" t="n">
        <f aca="false">IF(G63=G62,1,0)</f>
        <v>0</v>
      </c>
      <c r="I63" s="2" t="n">
        <f aca="false">IF(G63=G62,1,0)</f>
        <v>0</v>
      </c>
      <c r="J63" s="2" t="n">
        <v>0</v>
      </c>
      <c r="K63" s="2" t="n">
        <v>1</v>
      </c>
      <c r="L63" s="2" t="n">
        <v>1.58</v>
      </c>
      <c r="M63" s="2" t="n">
        <v>1.15</v>
      </c>
      <c r="N63" s="2" t="n">
        <v>8.0557</v>
      </c>
      <c r="O63" s="2" t="n">
        <v>100.6947</v>
      </c>
      <c r="P63" s="2" t="n">
        <v>34.158</v>
      </c>
      <c r="Q63" s="2" t="n">
        <v>33.883</v>
      </c>
      <c r="R63" s="2" t="n">
        <v>4.31</v>
      </c>
      <c r="S63" s="2" t="n">
        <v>0.057</v>
      </c>
      <c r="T63" s="2" t="n">
        <f aca="false">VLOOKUP(G63,$AX$2:$AY$626,2,FALSE())/1000</f>
        <v>0.318</v>
      </c>
      <c r="U63" s="2" t="n">
        <v>0.126538639697617</v>
      </c>
      <c r="V63" s="2" t="n">
        <v>-0.0109123220822442</v>
      </c>
      <c r="W63" s="1" t="n">
        <v>34.0564683046344</v>
      </c>
      <c r="X63" s="1" t="n">
        <v>4.33260850997522</v>
      </c>
      <c r="Y63" s="1" t="n">
        <v>0.0559002867133884</v>
      </c>
      <c r="AG63" s="1" t="n">
        <v>34.0564683046344</v>
      </c>
      <c r="AH63" s="1" t="n">
        <v>4.33260850997522</v>
      </c>
      <c r="AI63" s="1" t="n">
        <v>0.0559002867133884</v>
      </c>
      <c r="AJ63" s="2" t="n">
        <v>55</v>
      </c>
      <c r="AK63" s="2" t="n">
        <v>0</v>
      </c>
      <c r="AL63" s="6" t="str">
        <f aca="false">IF(H63=1,AG63-AG62,"")</f>
        <v/>
      </c>
      <c r="AM63" s="6" t="str">
        <f aca="false">IF(H63=1,AH63-AH62,"")</f>
        <v/>
      </c>
      <c r="AN63" s="6" t="str">
        <f aca="false">IF(H63=1,AI63-AI62,"")</f>
        <v/>
      </c>
      <c r="AX63" s="2" t="n">
        <f aca="false">AX62+1</f>
        <v>62</v>
      </c>
      <c r="AY63" s="2" t="n">
        <v>379</v>
      </c>
    </row>
    <row r="64" customFormat="false" ht="12.75" hidden="false" customHeight="false" outlineLevel="0" collapsed="false">
      <c r="A64" s="2" t="n">
        <v>5</v>
      </c>
      <c r="B64" s="2" t="s">
        <v>34</v>
      </c>
      <c r="C64" s="2" t="n">
        <v>0</v>
      </c>
      <c r="D64" s="2" t="n">
        <v>0</v>
      </c>
      <c r="E64" s="2" t="n">
        <v>0</v>
      </c>
      <c r="F64" s="2" t="s">
        <v>46</v>
      </c>
      <c r="G64" s="2" t="n">
        <v>56</v>
      </c>
      <c r="H64" s="2" t="n">
        <f aca="false">IF(G64=G63,1,0)</f>
        <v>0</v>
      </c>
      <c r="I64" s="2" t="n">
        <f aca="false">IF(G64=G63,1,0)</f>
        <v>0</v>
      </c>
      <c r="J64" s="2" t="n">
        <v>1</v>
      </c>
      <c r="K64" s="2" t="n">
        <v>2</v>
      </c>
      <c r="L64" s="2" t="n">
        <v>1.58</v>
      </c>
      <c r="M64" s="2" t="n">
        <v>1.15</v>
      </c>
      <c r="N64" s="2" t="n">
        <v>5.907</v>
      </c>
      <c r="O64" s="2" t="n">
        <v>100.6288</v>
      </c>
      <c r="P64" s="2" t="n">
        <v>34.183</v>
      </c>
      <c r="Q64" s="2" t="n">
        <v>34.034</v>
      </c>
      <c r="R64" s="2" t="n">
        <v>3.167</v>
      </c>
      <c r="S64" s="2" t="n">
        <v>0.092</v>
      </c>
      <c r="T64" s="2" t="n">
        <f aca="false">VLOOKUP(G64,$AX$2:$AY$626,2,FALSE())/1000</f>
        <v>0.125</v>
      </c>
      <c r="U64" s="2" t="n">
        <v>0.0927869390237746</v>
      </c>
      <c r="V64" s="2" t="n">
        <v>-0.00987716730288635</v>
      </c>
      <c r="W64" s="1" t="n">
        <v>34.2085361896135</v>
      </c>
      <c r="X64" s="1" t="n">
        <v>3.18324590525841</v>
      </c>
      <c r="Y64" s="1" t="n">
        <v>0.0911396540160665</v>
      </c>
      <c r="Z64" s="2" t="n">
        <v>-0.0898496269528195</v>
      </c>
      <c r="AA64" s="2" t="n">
        <v>1.95165544201882</v>
      </c>
      <c r="AB64" s="2" t="n">
        <v>0.0755583322297783</v>
      </c>
      <c r="AC64" s="2" t="n">
        <v>34.2534610030899</v>
      </c>
      <c r="AD64" s="2" t="n">
        <v>2.20741818424899</v>
      </c>
      <c r="AE64" s="2" t="n">
        <v>0.0533604879011774</v>
      </c>
      <c r="AG64" s="1" t="n">
        <v>34.2534610030899</v>
      </c>
      <c r="AH64" s="1" t="n">
        <v>2.20741818424899</v>
      </c>
      <c r="AI64" s="1" t="n">
        <v>0.0533604879011774</v>
      </c>
      <c r="AJ64" s="2" t="n">
        <v>56</v>
      </c>
      <c r="AK64" s="2" t="n">
        <v>1</v>
      </c>
      <c r="AL64" s="6" t="str">
        <f aca="false">IF(H64=1,AG64-AG63,"")</f>
        <v/>
      </c>
      <c r="AM64" s="6" t="str">
        <f aca="false">IF(H64=1,AH64-AH63,"")</f>
        <v/>
      </c>
      <c r="AN64" s="6" t="str">
        <f aca="false">IF(H64=1,AI64-AI63,"")</f>
        <v/>
      </c>
      <c r="AX64" s="2" t="n">
        <f aca="false">AX63+1</f>
        <v>63</v>
      </c>
      <c r="AY64" s="2" t="n">
        <v>260</v>
      </c>
    </row>
    <row r="65" customFormat="false" ht="12.75" hidden="false" customHeight="false" outlineLevel="0" collapsed="false">
      <c r="A65" s="2" t="n">
        <v>5</v>
      </c>
      <c r="B65" s="2" t="s">
        <v>34</v>
      </c>
      <c r="C65" s="2" t="n">
        <v>0</v>
      </c>
      <c r="D65" s="2" t="n">
        <v>0</v>
      </c>
      <c r="E65" s="2" t="n">
        <v>0</v>
      </c>
      <c r="F65" s="2" t="n">
        <v>57</v>
      </c>
      <c r="G65" s="2" t="n">
        <v>57</v>
      </c>
      <c r="H65" s="2" t="n">
        <f aca="false">IF(G65=G64,1,0)</f>
        <v>0</v>
      </c>
      <c r="I65" s="2" t="n">
        <f aca="false">IF(G65=G64,1,0)</f>
        <v>0</v>
      </c>
      <c r="J65" s="2" t="n">
        <v>0</v>
      </c>
      <c r="K65" s="2" t="n">
        <v>1</v>
      </c>
      <c r="L65" s="2" t="n">
        <v>1.58</v>
      </c>
      <c r="M65" s="2" t="n">
        <v>1.15</v>
      </c>
      <c r="N65" s="2" t="n">
        <v>1.1409</v>
      </c>
      <c r="O65" s="2" t="n">
        <v>100.5049</v>
      </c>
      <c r="P65" s="2" t="n">
        <v>35.846</v>
      </c>
      <c r="Q65" s="2" t="n">
        <v>35.839</v>
      </c>
      <c r="R65" s="2" t="n">
        <v>0.642</v>
      </c>
      <c r="S65" s="2" t="n">
        <v>0.145</v>
      </c>
      <c r="T65" s="2" t="n">
        <f aca="false">VLOOKUP(G65,$AX$2:$AY$626,2,FALSE())/1000</f>
        <v>0.277</v>
      </c>
      <c r="U65" s="2" t="n">
        <v>0.017921215292403</v>
      </c>
      <c r="V65" s="2" t="n">
        <v>-0.00793095065398775</v>
      </c>
      <c r="W65" s="1" t="n">
        <v>36.014083051087</v>
      </c>
      <c r="X65" s="1" t="n">
        <v>0.645485240885794</v>
      </c>
      <c r="Y65" s="1" t="n">
        <v>0.144718764744604</v>
      </c>
      <c r="AG65" s="1" t="n">
        <v>36.014083051087</v>
      </c>
      <c r="AH65" s="1" t="n">
        <v>0.645485240885794</v>
      </c>
      <c r="AI65" s="1" t="n">
        <v>0.144718764744604</v>
      </c>
      <c r="AJ65" s="2" t="n">
        <v>57</v>
      </c>
      <c r="AK65" s="2" t="n">
        <v>0</v>
      </c>
      <c r="AL65" s="6" t="str">
        <f aca="false">IF(H65=1,AG65-AG64,"")</f>
        <v/>
      </c>
      <c r="AM65" s="6" t="str">
        <f aca="false">IF(H65=1,AH65-AH64,"")</f>
        <v/>
      </c>
      <c r="AN65" s="6" t="str">
        <f aca="false">IF(H65=1,AI65-AI64,"")</f>
        <v/>
      </c>
      <c r="AX65" s="2" t="n">
        <f aca="false">AX64+1</f>
        <v>64</v>
      </c>
      <c r="AY65" s="2" t="n">
        <v>240</v>
      </c>
    </row>
    <row r="66" customFormat="false" ht="12.75" hidden="false" customHeight="false" outlineLevel="0" collapsed="false">
      <c r="A66" s="2" t="n">
        <v>5</v>
      </c>
      <c r="B66" s="2" t="s">
        <v>34</v>
      </c>
      <c r="C66" s="2" t="n">
        <v>0</v>
      </c>
      <c r="D66" s="2" t="n">
        <v>0</v>
      </c>
      <c r="E66" s="2" t="n">
        <v>0</v>
      </c>
      <c r="F66" s="2" t="n">
        <v>58</v>
      </c>
      <c r="G66" s="2" t="n">
        <v>58</v>
      </c>
      <c r="H66" s="2" t="n">
        <f aca="false">IF(G66=G65,1,0)</f>
        <v>0</v>
      </c>
      <c r="I66" s="2" t="n">
        <f aca="false">IF(G66=G65,1,0)</f>
        <v>0</v>
      </c>
      <c r="J66" s="2" t="n">
        <v>0</v>
      </c>
      <c r="K66" s="2" t="n">
        <v>1</v>
      </c>
      <c r="L66" s="2" t="n">
        <v>1.58</v>
      </c>
      <c r="M66" s="2" t="n">
        <v>1.15</v>
      </c>
      <c r="N66" s="2" t="n">
        <v>396.7842</v>
      </c>
      <c r="O66" s="2" t="n">
        <v>100.3498</v>
      </c>
      <c r="P66" s="2" t="n">
        <v>41.513</v>
      </c>
      <c r="Q66" s="2" t="n">
        <v>41.459</v>
      </c>
      <c r="R66" s="2" t="n">
        <v>-2.096</v>
      </c>
      <c r="S66" s="2" t="n">
        <v>0.202</v>
      </c>
      <c r="T66" s="2" t="n">
        <f aca="false">VLOOKUP(G66,$AX$2:$AY$626,2,FALSE())/1000</f>
        <v>0.295</v>
      </c>
      <c r="U66" s="2" t="n">
        <v>6.23267163890252</v>
      </c>
      <c r="V66" s="2" t="n">
        <v>-0.00549464555112866</v>
      </c>
      <c r="W66" s="1" t="n">
        <v>41.6341966187566</v>
      </c>
      <c r="X66" s="1" t="n">
        <v>-2.10488659934502</v>
      </c>
      <c r="Y66" s="1" t="n">
        <v>0.201215099758594</v>
      </c>
      <c r="AG66" s="1" t="n">
        <v>41.6341966187566</v>
      </c>
      <c r="AH66" s="1" t="n">
        <v>-2.10488659934502</v>
      </c>
      <c r="AI66" s="1" t="n">
        <v>0.201215099758594</v>
      </c>
      <c r="AJ66" s="2" t="n">
        <v>58</v>
      </c>
      <c r="AK66" s="2" t="n">
        <v>0</v>
      </c>
      <c r="AL66" s="6" t="str">
        <f aca="false">IF(H66=1,AG66-AG65,"")</f>
        <v/>
      </c>
      <c r="AM66" s="6" t="str">
        <f aca="false">IF(H66=1,AH66-AH65,"")</f>
        <v/>
      </c>
      <c r="AN66" s="6" t="str">
        <f aca="false">IF(H66=1,AI66-AI65,"")</f>
        <v/>
      </c>
      <c r="AX66" s="2" t="n">
        <f aca="false">AX65+1</f>
        <v>65</v>
      </c>
      <c r="AY66" s="2" t="n">
        <v>220</v>
      </c>
    </row>
    <row r="67" customFormat="false" ht="12.75" hidden="false" customHeight="false" outlineLevel="0" collapsed="false">
      <c r="A67" s="2" t="n">
        <v>5</v>
      </c>
      <c r="B67" s="2" t="s">
        <v>34</v>
      </c>
      <c r="C67" s="2" t="n">
        <v>0</v>
      </c>
      <c r="D67" s="2" t="n">
        <v>0</v>
      </c>
      <c r="E67" s="2" t="n">
        <v>0</v>
      </c>
      <c r="F67" s="2" t="s">
        <v>48</v>
      </c>
      <c r="G67" s="2" t="n">
        <v>59</v>
      </c>
      <c r="H67" s="2" t="n">
        <f aca="false">IF(G67=G66,1,0)</f>
        <v>0</v>
      </c>
      <c r="I67" s="2" t="n">
        <f aca="false">IF(G67=G66,1,0)</f>
        <v>0</v>
      </c>
      <c r="J67" s="2" t="n">
        <v>1</v>
      </c>
      <c r="K67" s="2" t="n">
        <v>1</v>
      </c>
      <c r="L67" s="2" t="n">
        <v>1.58</v>
      </c>
      <c r="M67" s="2" t="n">
        <v>1.15</v>
      </c>
      <c r="N67" s="2" t="n">
        <v>398.157</v>
      </c>
      <c r="O67" s="2" t="n">
        <v>100.4972</v>
      </c>
      <c r="P67" s="2" t="n">
        <v>46.087</v>
      </c>
      <c r="Q67" s="2" t="n">
        <v>46.066</v>
      </c>
      <c r="R67" s="2" t="n">
        <v>-1.333</v>
      </c>
      <c r="S67" s="2" t="n">
        <v>0.07</v>
      </c>
      <c r="T67" s="2" t="n">
        <f aca="false">VLOOKUP(G67,$AX$2:$AY$626,2,FALSE())/1000</f>
        <v>0.279</v>
      </c>
      <c r="U67" s="2" t="n">
        <v>6.25423553087676</v>
      </c>
      <c r="V67" s="2" t="n">
        <v>-0.00780999933682436</v>
      </c>
      <c r="W67" s="1" t="n">
        <v>46.2412052023592</v>
      </c>
      <c r="X67" s="1" t="n">
        <v>-1.33904664781735</v>
      </c>
      <c r="Y67" s="1" t="n">
        <v>0.069087979709773</v>
      </c>
      <c r="Z67" s="2" t="n">
        <v>-0.302542759392544</v>
      </c>
      <c r="AA67" s="2" t="n">
        <v>2.1087814903621</v>
      </c>
      <c r="AB67" s="2" t="n">
        <v>0.0398262628387118</v>
      </c>
      <c r="AC67" s="2" t="n">
        <v>46.3924765820555</v>
      </c>
      <c r="AD67" s="2" t="n">
        <v>-2.39343739299841</v>
      </c>
      <c r="AE67" s="2" t="n">
        <v>0.0491748482904171</v>
      </c>
      <c r="AG67" s="1" t="n">
        <v>46.3924765820555</v>
      </c>
      <c r="AH67" s="1" t="n">
        <v>-2.39343739299841</v>
      </c>
      <c r="AI67" s="1" t="n">
        <v>0.0491748482904171</v>
      </c>
      <c r="AJ67" s="2" t="n">
        <v>59</v>
      </c>
      <c r="AK67" s="2" t="n">
        <v>1</v>
      </c>
      <c r="AL67" s="6" t="str">
        <f aca="false">IF(H67=1,AG67-AG66,"")</f>
        <v/>
      </c>
      <c r="AM67" s="6" t="str">
        <f aca="false">IF(H67=1,AH67-AH66,"")</f>
        <v/>
      </c>
      <c r="AN67" s="6" t="str">
        <f aca="false">IF(H67=1,AI67-AI66,"")</f>
        <v/>
      </c>
      <c r="AX67" s="2" t="n">
        <f aca="false">AX66+1</f>
        <v>66</v>
      </c>
      <c r="AY67" s="2" t="n">
        <v>291</v>
      </c>
    </row>
    <row r="68" customFormat="false" ht="12.75" hidden="false" customHeight="false" outlineLevel="0" collapsed="false">
      <c r="A68" s="2" t="n">
        <v>5</v>
      </c>
      <c r="B68" s="2" t="s">
        <v>34</v>
      </c>
      <c r="C68" s="2" t="n">
        <v>0</v>
      </c>
      <c r="D68" s="2" t="n">
        <v>0</v>
      </c>
      <c r="E68" s="2" t="n">
        <v>0</v>
      </c>
      <c r="F68" s="2" t="n">
        <v>60</v>
      </c>
      <c r="G68" s="2" t="n">
        <v>60</v>
      </c>
      <c r="H68" s="2" t="n">
        <f aca="false">IF(G68=G67,1,0)</f>
        <v>0</v>
      </c>
      <c r="I68" s="2" t="n">
        <f aca="false">IF(G68=G67,1,0)</f>
        <v>0</v>
      </c>
      <c r="J68" s="2" t="n">
        <v>0</v>
      </c>
      <c r="K68" s="2" t="n">
        <v>1</v>
      </c>
      <c r="L68" s="2" t="n">
        <v>1.58</v>
      </c>
      <c r="M68" s="2" t="n">
        <v>1.15</v>
      </c>
      <c r="N68" s="2" t="n">
        <v>392.7176</v>
      </c>
      <c r="O68" s="2" t="n">
        <v>100.19</v>
      </c>
      <c r="P68" s="2" t="n">
        <v>48.875</v>
      </c>
      <c r="Q68" s="2" t="n">
        <v>48.555</v>
      </c>
      <c r="R68" s="2" t="n">
        <v>-5.578</v>
      </c>
      <c r="S68" s="2" t="n">
        <v>0.284</v>
      </c>
      <c r="T68" s="2" t="n">
        <f aca="false">VLOOKUP(G68,$AX$2:$AY$626,2,FALSE())/1000</f>
        <v>0.301</v>
      </c>
      <c r="U68" s="2" t="n">
        <v>6.16879363547708</v>
      </c>
      <c r="V68" s="2" t="n">
        <v>-0.00298451302091052</v>
      </c>
      <c r="W68" s="1" t="n">
        <v>48.7292119998527</v>
      </c>
      <c r="X68" s="1" t="n">
        <v>-5.59865767827067</v>
      </c>
      <c r="Y68" s="1" t="n">
        <v>0.283759079078008</v>
      </c>
      <c r="AG68" s="1" t="n">
        <v>48.7292119998527</v>
      </c>
      <c r="AH68" s="1" t="n">
        <v>-5.59865767827067</v>
      </c>
      <c r="AI68" s="1" t="n">
        <v>0.283759079078008</v>
      </c>
      <c r="AJ68" s="2" t="n">
        <v>60</v>
      </c>
      <c r="AK68" s="2" t="n">
        <v>0</v>
      </c>
      <c r="AL68" s="6" t="str">
        <f aca="false">IF(H68=1,AG68-AG67,"")</f>
        <v/>
      </c>
      <c r="AM68" s="6" t="str">
        <f aca="false">IF(H68=1,AH68-AH67,"")</f>
        <v/>
      </c>
      <c r="AN68" s="6" t="str">
        <f aca="false">IF(H68=1,AI68-AI67,"")</f>
        <v/>
      </c>
      <c r="AX68" s="2" t="n">
        <f aca="false">AX67+1</f>
        <v>67</v>
      </c>
      <c r="AY68" s="2" t="n">
        <v>253</v>
      </c>
    </row>
    <row r="69" customFormat="false" ht="12.75" hidden="false" customHeight="false" outlineLevel="0" collapsed="false">
      <c r="A69" s="2" t="n">
        <v>5</v>
      </c>
      <c r="B69" s="2" t="s">
        <v>34</v>
      </c>
      <c r="C69" s="2" t="n">
        <v>0</v>
      </c>
      <c r="D69" s="2" t="n">
        <v>0</v>
      </c>
      <c r="E69" s="2" t="n">
        <v>0</v>
      </c>
      <c r="F69" s="2" t="n">
        <v>61</v>
      </c>
      <c r="G69" s="2" t="n">
        <v>61</v>
      </c>
      <c r="H69" s="2" t="n">
        <f aca="false">IF(G69=G68,1,0)</f>
        <v>0</v>
      </c>
      <c r="I69" s="2" t="n">
        <f aca="false">IF(G69=G68,1,0)</f>
        <v>0</v>
      </c>
      <c r="J69" s="2" t="n">
        <v>0</v>
      </c>
      <c r="K69" s="2" t="n">
        <v>1</v>
      </c>
      <c r="L69" s="2" t="n">
        <v>1.58</v>
      </c>
      <c r="M69" s="2" t="n">
        <v>1.15</v>
      </c>
      <c r="N69" s="2" t="n">
        <v>399.2503</v>
      </c>
      <c r="O69" s="2" t="n">
        <v>100.1609</v>
      </c>
      <c r="P69" s="2" t="n">
        <v>50.497</v>
      </c>
      <c r="Q69" s="2" t="n">
        <v>50.493</v>
      </c>
      <c r="R69" s="2" t="n">
        <v>-0.594</v>
      </c>
      <c r="S69" s="2" t="n">
        <v>0.302</v>
      </c>
      <c r="T69" s="2" t="n">
        <f aca="false">VLOOKUP(G69,$AX$2:$AY$626,2,FALSE())/1000</f>
        <v>0.291</v>
      </c>
      <c r="U69" s="2" t="n">
        <v>6.27140904711761</v>
      </c>
      <c r="V69" s="2" t="n">
        <v>-0.00252741128981304</v>
      </c>
      <c r="W69" s="1" t="n">
        <v>50.6683246063071</v>
      </c>
      <c r="X69" s="1" t="n">
        <v>-0.596710951741929</v>
      </c>
      <c r="Y69" s="1" t="n">
        <v>0.30205752189918</v>
      </c>
      <c r="AG69" s="1" t="n">
        <v>50.6683246063071</v>
      </c>
      <c r="AH69" s="1" t="n">
        <v>-0.596710951741929</v>
      </c>
      <c r="AI69" s="1" t="n">
        <v>0.30205752189918</v>
      </c>
      <c r="AJ69" s="2" t="n">
        <v>61</v>
      </c>
      <c r="AK69" s="2" t="n">
        <v>0</v>
      </c>
      <c r="AL69" s="6" t="str">
        <f aca="false">IF(H69=1,AG69-AG68,"")</f>
        <v/>
      </c>
      <c r="AM69" s="6" t="str">
        <f aca="false">IF(H69=1,AH69-AH68,"")</f>
        <v/>
      </c>
      <c r="AN69" s="6" t="str">
        <f aca="false">IF(H69=1,AI69-AI68,"")</f>
        <v/>
      </c>
      <c r="AX69" s="2" t="n">
        <f aca="false">AX68+1</f>
        <v>68</v>
      </c>
      <c r="AY69" s="2" t="n">
        <v>250</v>
      </c>
    </row>
    <row r="70" customFormat="false" ht="12.75" hidden="false" customHeight="false" outlineLevel="0" collapsed="false">
      <c r="A70" s="2" t="n">
        <v>5</v>
      </c>
      <c r="B70" s="2" t="s">
        <v>34</v>
      </c>
      <c r="C70" s="2" t="n">
        <v>0</v>
      </c>
      <c r="D70" s="2" t="n">
        <v>0</v>
      </c>
      <c r="E70" s="2" t="n">
        <v>0</v>
      </c>
      <c r="F70" s="2" t="n">
        <v>62</v>
      </c>
      <c r="G70" s="2" t="n">
        <v>62</v>
      </c>
      <c r="H70" s="2" t="n">
        <f aca="false">IF(G70=G69,1,0)</f>
        <v>0</v>
      </c>
      <c r="I70" s="2" t="n">
        <f aca="false">IF(G70=G69,1,0)</f>
        <v>0</v>
      </c>
      <c r="J70" s="2" t="n">
        <v>0</v>
      </c>
      <c r="K70" s="2" t="n">
        <v>1</v>
      </c>
      <c r="L70" s="2" t="n">
        <v>1.58</v>
      </c>
      <c r="M70" s="2" t="n">
        <v>1.15</v>
      </c>
      <c r="N70" s="2" t="n">
        <v>398.18</v>
      </c>
      <c r="O70" s="2" t="n">
        <v>100.2695</v>
      </c>
      <c r="P70" s="2" t="n">
        <v>53.477</v>
      </c>
      <c r="Q70" s="2" t="n">
        <v>53.454</v>
      </c>
      <c r="R70" s="2" t="n">
        <v>-1.528</v>
      </c>
      <c r="S70" s="2" t="n">
        <v>0.203</v>
      </c>
      <c r="T70" s="2" t="n">
        <f aca="false">VLOOKUP(G70,$AX$2:$AY$626,2,FALSE())/1000</f>
        <v>0.379</v>
      </c>
      <c r="U70" s="2" t="n">
        <v>6.25459681403192</v>
      </c>
      <c r="V70" s="2" t="n">
        <v>-0.00423329610071233</v>
      </c>
      <c r="W70" s="1" t="n">
        <v>53.6295960052698</v>
      </c>
      <c r="X70" s="1" t="n">
        <v>-1.53360716738012</v>
      </c>
      <c r="Y70" s="1" t="n">
        <v>0.203087540153014</v>
      </c>
      <c r="AG70" s="1" t="n">
        <v>53.6295960052698</v>
      </c>
      <c r="AH70" s="1" t="n">
        <v>-1.53360716738012</v>
      </c>
      <c r="AI70" s="1" t="n">
        <v>0.203087540153014</v>
      </c>
      <c r="AJ70" s="2" t="n">
        <v>62</v>
      </c>
      <c r="AK70" s="2" t="n">
        <v>0</v>
      </c>
      <c r="AL70" s="6" t="str">
        <f aca="false">IF(H70=1,AG70-AG69,"")</f>
        <v/>
      </c>
      <c r="AM70" s="6" t="str">
        <f aca="false">IF(H70=1,AH70-AH69,"")</f>
        <v/>
      </c>
      <c r="AN70" s="6" t="str">
        <f aca="false">IF(H70=1,AI70-AI69,"")</f>
        <v/>
      </c>
      <c r="AX70" s="2" t="n">
        <f aca="false">AX69+1</f>
        <v>69</v>
      </c>
      <c r="AY70" s="2" t="n">
        <v>321</v>
      </c>
    </row>
    <row r="71" customFormat="false" ht="12.75" hidden="false" customHeight="false" outlineLevel="0" collapsed="false">
      <c r="A71" s="2" t="n">
        <v>5</v>
      </c>
      <c r="B71" s="2" t="s">
        <v>34</v>
      </c>
      <c r="C71" s="2" t="n">
        <v>0</v>
      </c>
      <c r="D71" s="2" t="n">
        <v>0</v>
      </c>
      <c r="E71" s="2" t="n">
        <v>0</v>
      </c>
      <c r="F71" s="2" t="s">
        <v>50</v>
      </c>
      <c r="G71" s="2" t="n">
        <v>63</v>
      </c>
      <c r="H71" s="2" t="n">
        <f aca="false">IF(G71=G70,1,0)</f>
        <v>0</v>
      </c>
      <c r="I71" s="2" t="n">
        <f aca="false">IF(G71=G70,1,0)</f>
        <v>0</v>
      </c>
      <c r="J71" s="2" t="n">
        <v>1</v>
      </c>
      <c r="K71" s="2" t="n">
        <v>1</v>
      </c>
      <c r="L71" s="2" t="n">
        <v>1.58</v>
      </c>
      <c r="M71" s="2" t="n">
        <v>1.15</v>
      </c>
      <c r="N71" s="2" t="n">
        <v>0.5706</v>
      </c>
      <c r="O71" s="2" t="n">
        <v>100.4208</v>
      </c>
      <c r="P71" s="2" t="n">
        <v>55.028</v>
      </c>
      <c r="Q71" s="2" t="n">
        <v>55.024</v>
      </c>
      <c r="R71" s="2" t="n">
        <v>0.493</v>
      </c>
      <c r="S71" s="2" t="n">
        <v>0.066</v>
      </c>
      <c r="T71" s="2" t="n">
        <f aca="false">VLOOKUP(G71,$AX$2:$AY$626,2,FALSE())/1000</f>
        <v>0.26</v>
      </c>
      <c r="U71" s="2" t="n">
        <v>0.00896296384069168</v>
      </c>
      <c r="V71" s="2" t="n">
        <v>-0.006609910943153</v>
      </c>
      <c r="W71" s="1" t="n">
        <v>55.1995767738749</v>
      </c>
      <c r="X71" s="1" t="n">
        <v>0.494765059654327</v>
      </c>
      <c r="Y71" s="1" t="n">
        <v>0.0654462363808639</v>
      </c>
      <c r="Z71" s="2" t="n">
        <v>0.356332818482485</v>
      </c>
      <c r="AA71" s="2" t="n">
        <v>-1.46463290097802</v>
      </c>
      <c r="AB71" s="2" t="n">
        <v>-0.07500221467649</v>
      </c>
      <c r="AC71" s="2" t="n">
        <v>55.0214103646337</v>
      </c>
      <c r="AD71" s="2" t="n">
        <v>1.22708151014334</v>
      </c>
      <c r="AE71" s="2" t="n">
        <v>0.102947343719109</v>
      </c>
      <c r="AG71" s="1" t="n">
        <v>55.0214103646337</v>
      </c>
      <c r="AH71" s="1" t="n">
        <v>1.22708151014334</v>
      </c>
      <c r="AI71" s="1" t="n">
        <v>0.102947343719109</v>
      </c>
      <c r="AJ71" s="2" t="n">
        <v>63</v>
      </c>
      <c r="AK71" s="2" t="n">
        <v>1</v>
      </c>
      <c r="AL71" s="6" t="str">
        <f aca="false">IF(H71=1,AG71-AG70,"")</f>
        <v/>
      </c>
      <c r="AM71" s="6" t="str">
        <f aca="false">IF(H71=1,AH71-AH70,"")</f>
        <v/>
      </c>
      <c r="AN71" s="6" t="str">
        <f aca="false">IF(H71=1,AI71-AI70,"")</f>
        <v/>
      </c>
      <c r="AX71" s="2" t="n">
        <f aca="false">AX70+1</f>
        <v>70</v>
      </c>
      <c r="AY71" s="2" t="n">
        <v>190</v>
      </c>
    </row>
    <row r="72" customFormat="false" ht="12.75" hidden="false" customHeight="false" outlineLevel="0" collapsed="false">
      <c r="A72" s="2" t="n">
        <v>5</v>
      </c>
      <c r="B72" s="2" t="s">
        <v>34</v>
      </c>
      <c r="C72" s="2" t="n">
        <v>0</v>
      </c>
      <c r="D72" s="2" t="n">
        <v>0</v>
      </c>
      <c r="E72" s="2" t="n">
        <v>0</v>
      </c>
      <c r="F72" s="2" t="n">
        <v>64</v>
      </c>
      <c r="G72" s="2" t="n">
        <v>64</v>
      </c>
      <c r="H72" s="2" t="n">
        <f aca="false">IF(G72=G71,1,0)</f>
        <v>0</v>
      </c>
      <c r="I72" s="2" t="n">
        <f aca="false">IF(G72=G71,1,0)</f>
        <v>0</v>
      </c>
      <c r="J72" s="2" t="n">
        <v>0</v>
      </c>
      <c r="K72" s="2" t="n">
        <v>1</v>
      </c>
      <c r="L72" s="2" t="n">
        <v>1.58</v>
      </c>
      <c r="M72" s="2" t="n">
        <v>1.15</v>
      </c>
      <c r="N72" s="2" t="n">
        <v>378.7046</v>
      </c>
      <c r="O72" s="2" t="n">
        <v>100.4038</v>
      </c>
      <c r="P72" s="2" t="n">
        <v>54.073</v>
      </c>
      <c r="Q72" s="2" t="n">
        <v>51.075</v>
      </c>
      <c r="R72" s="2" t="n">
        <v>-17.752</v>
      </c>
      <c r="S72" s="2" t="n">
        <v>0.087</v>
      </c>
      <c r="T72" s="2" t="n">
        <f aca="false">VLOOKUP(G72,$AX$2:$AY$626,2,FALSE())/1000</f>
        <v>0.24</v>
      </c>
      <c r="U72" s="2" t="n">
        <v>5.94867794620331</v>
      </c>
      <c r="V72" s="2" t="n">
        <v>-0.00634287556759805</v>
      </c>
      <c r="W72" s="1" t="n">
        <v>51.2401197458259</v>
      </c>
      <c r="X72" s="1" t="n">
        <v>-17.8094704372002</v>
      </c>
      <c r="Y72" s="1" t="n">
        <v>0.0862311350870068</v>
      </c>
      <c r="AG72" s="1" t="n">
        <v>51.2401197458259</v>
      </c>
      <c r="AH72" s="1" t="n">
        <v>-17.8094704372002</v>
      </c>
      <c r="AI72" s="1" t="n">
        <v>0.0862311350870068</v>
      </c>
      <c r="AJ72" s="2" t="n">
        <v>64</v>
      </c>
      <c r="AK72" s="2" t="n">
        <v>0</v>
      </c>
      <c r="AL72" s="6" t="str">
        <f aca="false">IF(H72=1,AG72-AG71,"")</f>
        <v/>
      </c>
      <c r="AM72" s="6" t="str">
        <f aca="false">IF(H72=1,AH72-AH71,"")</f>
        <v/>
      </c>
      <c r="AN72" s="6" t="str">
        <f aca="false">IF(H72=1,AI72-AI71,"")</f>
        <v/>
      </c>
      <c r="AX72" s="2" t="n">
        <f aca="false">AX71+1</f>
        <v>71</v>
      </c>
      <c r="AY72" s="2" t="n">
        <v>303</v>
      </c>
    </row>
    <row r="73" customFormat="false" ht="12.75" hidden="false" customHeight="false" outlineLevel="0" collapsed="false">
      <c r="A73" s="2" t="n">
        <v>5</v>
      </c>
      <c r="B73" s="2" t="s">
        <v>34</v>
      </c>
      <c r="C73" s="2" t="n">
        <v>0</v>
      </c>
      <c r="D73" s="2" t="n">
        <v>0</v>
      </c>
      <c r="E73" s="2" t="n">
        <v>0</v>
      </c>
      <c r="F73" s="2" t="n">
        <v>65</v>
      </c>
      <c r="G73" s="2" t="n">
        <v>65</v>
      </c>
      <c r="H73" s="2" t="n">
        <f aca="false">IF(G73=G72,1,0)</f>
        <v>0</v>
      </c>
      <c r="I73" s="2" t="n">
        <f aca="false">IF(G73=G72,1,0)</f>
        <v>0</v>
      </c>
      <c r="J73" s="2" t="n">
        <v>0</v>
      </c>
      <c r="K73" s="2" t="n">
        <v>1</v>
      </c>
      <c r="L73" s="2" t="n">
        <v>1.58</v>
      </c>
      <c r="M73" s="2" t="n">
        <v>1.15</v>
      </c>
      <c r="N73" s="2" t="n">
        <v>377.951</v>
      </c>
      <c r="O73" s="2" t="n">
        <v>100.1873</v>
      </c>
      <c r="P73" s="2" t="n">
        <v>55.734</v>
      </c>
      <c r="Q73" s="2" t="n">
        <v>52.424</v>
      </c>
      <c r="R73" s="2" t="n">
        <v>-18.919</v>
      </c>
      <c r="S73" s="2" t="n">
        <v>0.266</v>
      </c>
      <c r="T73" s="2" t="n">
        <f aca="false">VLOOKUP(G73,$AX$2:$AY$626,2,FALSE())/1000</f>
        <v>0.22</v>
      </c>
      <c r="U73" s="2" t="n">
        <v>5.93684042508458</v>
      </c>
      <c r="V73" s="2" t="n">
        <v>-0.00294210152008678</v>
      </c>
      <c r="W73" s="1" t="n">
        <v>52.5888829499793</v>
      </c>
      <c r="X73" s="1" t="n">
        <v>-18.9788991832118</v>
      </c>
      <c r="Y73" s="1" t="n">
        <v>0.265657388280261</v>
      </c>
      <c r="AG73" s="1" t="n">
        <v>52.5888829499793</v>
      </c>
      <c r="AH73" s="1" t="n">
        <v>-18.9788991832118</v>
      </c>
      <c r="AI73" s="1" t="n">
        <v>0.265657388280261</v>
      </c>
      <c r="AJ73" s="2" t="n">
        <v>65</v>
      </c>
      <c r="AK73" s="2" t="n">
        <v>0</v>
      </c>
      <c r="AL73" s="6" t="str">
        <f aca="false">IF(H73=1,AG73-AG72,"")</f>
        <v/>
      </c>
      <c r="AM73" s="6" t="str">
        <f aca="false">IF(H73=1,AH73-AH72,"")</f>
        <v/>
      </c>
      <c r="AN73" s="6" t="str">
        <f aca="false">IF(H73=1,AI73-AI72,"")</f>
        <v/>
      </c>
      <c r="AX73" s="2" t="n">
        <f aca="false">AX72+1</f>
        <v>72</v>
      </c>
      <c r="AY73" s="2" t="n">
        <v>318</v>
      </c>
    </row>
    <row r="74" customFormat="false" ht="12.75" hidden="false" customHeight="false" outlineLevel="0" collapsed="false">
      <c r="A74" s="2" t="n">
        <v>5</v>
      </c>
      <c r="B74" s="2" t="s">
        <v>34</v>
      </c>
      <c r="C74" s="2" t="n">
        <v>0</v>
      </c>
      <c r="D74" s="2" t="n">
        <v>0</v>
      </c>
      <c r="E74" s="2" t="n">
        <v>0</v>
      </c>
      <c r="F74" s="2" t="n">
        <v>66</v>
      </c>
      <c r="G74" s="2" t="n">
        <v>66</v>
      </c>
      <c r="H74" s="2" t="n">
        <f aca="false">IF(G74=G73,1,0)</f>
        <v>0</v>
      </c>
      <c r="I74" s="2" t="n">
        <f aca="false">IF(G74=G73,1,0)</f>
        <v>0</v>
      </c>
      <c r="J74" s="2" t="n">
        <v>0</v>
      </c>
      <c r="K74" s="2" t="n">
        <v>1</v>
      </c>
      <c r="L74" s="2" t="n">
        <v>1.58</v>
      </c>
      <c r="M74" s="2" t="n">
        <v>1.15</v>
      </c>
      <c r="N74" s="2" t="n">
        <v>373.4612</v>
      </c>
      <c r="O74" s="2" t="n">
        <v>100.2547</v>
      </c>
      <c r="P74" s="2" t="n">
        <v>50.799</v>
      </c>
      <c r="Q74" s="2" t="n">
        <v>46.448</v>
      </c>
      <c r="R74" s="2" t="n">
        <v>-20.568</v>
      </c>
      <c r="S74" s="2" t="n">
        <v>0.226</v>
      </c>
      <c r="T74" s="2" t="n">
        <f aca="false">VLOOKUP(G74,$AX$2:$AY$626,2,FALSE())/1000</f>
        <v>0.291</v>
      </c>
      <c r="U74" s="2" t="n">
        <v>5.86631481160414</v>
      </c>
      <c r="V74" s="2" t="n">
        <v>-0.00400081824434673</v>
      </c>
      <c r="W74" s="1" t="n">
        <v>46.6082419131883</v>
      </c>
      <c r="X74" s="1" t="n">
        <v>-20.6392555920605</v>
      </c>
      <c r="Y74" s="1" t="n">
        <v>0.2262628752472</v>
      </c>
      <c r="AG74" s="1" t="n">
        <v>46.6082419131883</v>
      </c>
      <c r="AH74" s="1" t="n">
        <v>-20.6392555920605</v>
      </c>
      <c r="AI74" s="1" t="n">
        <v>0.2262628752472</v>
      </c>
      <c r="AJ74" s="2" t="n">
        <v>66</v>
      </c>
      <c r="AK74" s="2" t="n">
        <v>0</v>
      </c>
      <c r="AL74" s="6" t="str">
        <f aca="false">IF(H74=1,AG74-AG73,"")</f>
        <v/>
      </c>
      <c r="AM74" s="6" t="str">
        <f aca="false">IF(H74=1,AH74-AH73,"")</f>
        <v/>
      </c>
      <c r="AN74" s="6" t="str">
        <f aca="false">IF(H74=1,AI74-AI73,"")</f>
        <v/>
      </c>
      <c r="AX74" s="2" t="n">
        <f aca="false">AX73+1</f>
        <v>73</v>
      </c>
      <c r="AY74" s="2" t="n">
        <v>142</v>
      </c>
    </row>
    <row r="75" customFormat="false" ht="12.75" hidden="false" customHeight="false" outlineLevel="0" collapsed="false">
      <c r="A75" s="2" t="n">
        <v>5</v>
      </c>
      <c r="B75" s="2" t="s">
        <v>34</v>
      </c>
      <c r="C75" s="2" t="n">
        <v>0</v>
      </c>
      <c r="D75" s="2" t="n">
        <v>0</v>
      </c>
      <c r="E75" s="2" t="n">
        <v>0</v>
      </c>
      <c r="F75" s="2" t="n">
        <v>67</v>
      </c>
      <c r="G75" s="2" t="n">
        <v>67</v>
      </c>
      <c r="H75" s="2" t="n">
        <f aca="false">IF(G75=G74,1,0)</f>
        <v>0</v>
      </c>
      <c r="I75" s="2" t="n">
        <f aca="false">IF(G75=G74,1,0)</f>
        <v>0</v>
      </c>
      <c r="J75" s="2" t="n">
        <v>0</v>
      </c>
      <c r="K75" s="2" t="n">
        <v>1</v>
      </c>
      <c r="L75" s="2" t="n">
        <v>1.58</v>
      </c>
      <c r="M75" s="2" t="n">
        <v>1.15</v>
      </c>
      <c r="N75" s="2" t="n">
        <v>368.6927</v>
      </c>
      <c r="O75" s="2" t="n">
        <v>100.1339</v>
      </c>
      <c r="P75" s="2" t="n">
        <v>55.61</v>
      </c>
      <c r="Q75" s="2" t="n">
        <v>49.019</v>
      </c>
      <c r="R75" s="2" t="n">
        <v>-26.258</v>
      </c>
      <c r="S75" s="2" t="n">
        <v>0.313</v>
      </c>
      <c r="T75" s="2" t="n">
        <f aca="false">VLOOKUP(G75,$AX$2:$AY$626,2,FALSE())/1000</f>
        <v>0.253</v>
      </c>
      <c r="U75" s="2" t="n">
        <v>5.79141138876093</v>
      </c>
      <c r="V75" s="2" t="n">
        <v>-0.00210329628157835</v>
      </c>
      <c r="W75" s="1" t="n">
        <v>49.1741801132008</v>
      </c>
      <c r="X75" s="1" t="n">
        <v>-26.341079482942</v>
      </c>
      <c r="Y75" s="1" t="n">
        <v>0.312772868178919</v>
      </c>
      <c r="AG75" s="1" t="n">
        <v>49.1741801132008</v>
      </c>
      <c r="AH75" s="1" t="n">
        <v>-26.341079482942</v>
      </c>
      <c r="AI75" s="1" t="n">
        <v>0.312772868178919</v>
      </c>
      <c r="AJ75" s="2" t="n">
        <v>67</v>
      </c>
      <c r="AK75" s="2" t="n">
        <v>0</v>
      </c>
      <c r="AL75" s="6" t="str">
        <f aca="false">IF(H75=1,AG75-AG74,"")</f>
        <v/>
      </c>
      <c r="AM75" s="6" t="str">
        <f aca="false">IF(H75=1,AH75-AH74,"")</f>
        <v/>
      </c>
      <c r="AN75" s="6" t="str">
        <f aca="false">IF(H75=1,AI75-AI74,"")</f>
        <v/>
      </c>
      <c r="AX75" s="2" t="n">
        <f aca="false">AX74+1</f>
        <v>74</v>
      </c>
      <c r="AY75" s="2" t="n">
        <v>290</v>
      </c>
    </row>
    <row r="76" customFormat="false" ht="12.75" hidden="false" customHeight="false" outlineLevel="0" collapsed="false">
      <c r="A76" s="2" t="n">
        <v>5</v>
      </c>
      <c r="B76" s="2" t="s">
        <v>34</v>
      </c>
      <c r="C76" s="2" t="n">
        <v>0</v>
      </c>
      <c r="D76" s="2" t="n">
        <v>0</v>
      </c>
      <c r="E76" s="2" t="n">
        <v>0</v>
      </c>
      <c r="F76" s="2" t="n">
        <v>68</v>
      </c>
      <c r="G76" s="2" t="n">
        <v>68</v>
      </c>
      <c r="H76" s="2" t="n">
        <f aca="false">IF(G76=G75,1,0)</f>
        <v>0</v>
      </c>
      <c r="I76" s="2" t="n">
        <f aca="false">IF(G76=G75,1,0)</f>
        <v>0</v>
      </c>
      <c r="J76" s="2" t="n">
        <v>0</v>
      </c>
      <c r="K76" s="2" t="n">
        <v>1</v>
      </c>
      <c r="L76" s="2" t="n">
        <v>1.58</v>
      </c>
      <c r="M76" s="2" t="n">
        <v>1.15</v>
      </c>
      <c r="N76" s="2" t="n">
        <v>370.7127</v>
      </c>
      <c r="O76" s="2" t="n">
        <v>100.0273</v>
      </c>
      <c r="P76" s="2" t="n">
        <v>56.654</v>
      </c>
      <c r="Q76" s="2" t="n">
        <v>50.763</v>
      </c>
      <c r="R76" s="2" t="n">
        <v>-25.153</v>
      </c>
      <c r="S76" s="2" t="n">
        <v>0.405</v>
      </c>
      <c r="T76" s="2" t="n">
        <f aca="false">VLOOKUP(G76,$AX$2:$AY$626,2,FALSE())/1000</f>
        <v>0.25</v>
      </c>
      <c r="U76" s="2" t="n">
        <v>5.82314147456219</v>
      </c>
      <c r="V76" s="2" t="n">
        <v>-0.000428827397215059</v>
      </c>
      <c r="W76" s="1" t="n">
        <v>50.9206567923157</v>
      </c>
      <c r="X76" s="1" t="n">
        <v>-25.2313566609192</v>
      </c>
      <c r="Y76" s="1" t="n">
        <v>0.405651609959776</v>
      </c>
      <c r="AG76" s="1" t="n">
        <v>50.9206567923157</v>
      </c>
      <c r="AH76" s="1" t="n">
        <v>-25.2313566609192</v>
      </c>
      <c r="AI76" s="1" t="n">
        <v>0.405651609959776</v>
      </c>
      <c r="AJ76" s="2" t="n">
        <v>68</v>
      </c>
      <c r="AK76" s="2" t="n">
        <v>0</v>
      </c>
      <c r="AL76" s="6" t="str">
        <f aca="false">IF(H76=1,AG76-AG75,"")</f>
        <v/>
      </c>
      <c r="AM76" s="6" t="str">
        <f aca="false">IF(H76=1,AH76-AH75,"")</f>
        <v/>
      </c>
      <c r="AN76" s="6" t="str">
        <f aca="false">IF(H76=1,AI76-AI75,"")</f>
        <v/>
      </c>
      <c r="AX76" s="2" t="n">
        <f aca="false">AX75+1</f>
        <v>75</v>
      </c>
      <c r="AY76" s="2" t="n">
        <v>425</v>
      </c>
    </row>
    <row r="77" s="6" customFormat="true" ht="12.75" hidden="false" customHeight="false" outlineLevel="0" collapsed="false">
      <c r="A77" s="6" t="n">
        <v>5</v>
      </c>
      <c r="B77" s="6" t="s">
        <v>34</v>
      </c>
      <c r="C77" s="6" t="n">
        <v>0</v>
      </c>
      <c r="D77" s="6" t="n">
        <v>0</v>
      </c>
      <c r="E77" s="6" t="n">
        <v>0</v>
      </c>
      <c r="F77" s="6" t="s">
        <v>52</v>
      </c>
      <c r="G77" s="6" t="n">
        <v>69</v>
      </c>
      <c r="H77" s="6" t="n">
        <f aca="false">IF(G77=G76,1,0)</f>
        <v>0</v>
      </c>
      <c r="I77" s="6" t="n">
        <f aca="false">IF(G77=G76,1,0)</f>
        <v>0</v>
      </c>
      <c r="J77" s="6" t="n">
        <v>1</v>
      </c>
      <c r="K77" s="6" t="n">
        <v>1</v>
      </c>
      <c r="L77" s="6" t="n">
        <v>1.58</v>
      </c>
      <c r="M77" s="6" t="n">
        <v>1.15</v>
      </c>
      <c r="N77" s="6" t="n">
        <v>365.168</v>
      </c>
      <c r="O77" s="6" t="n">
        <v>100.2706</v>
      </c>
      <c r="P77" s="6" t="n">
        <v>51.307</v>
      </c>
      <c r="Q77" s="6" t="n">
        <v>43.816</v>
      </c>
      <c r="R77" s="6" t="n">
        <v>-26.692</v>
      </c>
      <c r="S77" s="6" t="n">
        <v>0.212</v>
      </c>
      <c r="T77" s="6" t="n">
        <f aca="false">VLOOKUP(G77,$AX$2:$AY$626,2,FALSE())/1000</f>
        <v>0.321</v>
      </c>
      <c r="U77" s="6" t="n">
        <v>5.73604553063039</v>
      </c>
      <c r="V77" s="6" t="n">
        <v>-0.00425057486030722</v>
      </c>
      <c r="W77" s="7" t="n">
        <v>43.9660563398223</v>
      </c>
      <c r="X77" s="7" t="n">
        <v>-26.7830978133003</v>
      </c>
      <c r="Y77" s="7" t="n">
        <v>0.211385092086078</v>
      </c>
      <c r="Z77" s="6" t="n">
        <v>0.471915574887525</v>
      </c>
      <c r="AA77" s="6" t="n">
        <v>0.76328334040889</v>
      </c>
      <c r="AB77" s="6" t="n">
        <v>0.0237612098422182</v>
      </c>
      <c r="AC77" s="6" t="n">
        <v>43.7300985523786</v>
      </c>
      <c r="AD77" s="6" t="n">
        <v>-27.1647394835048</v>
      </c>
      <c r="AE77" s="6" t="n">
        <v>0.199504487164969</v>
      </c>
      <c r="AG77" s="7" t="n">
        <v>43.7300985523786</v>
      </c>
      <c r="AH77" s="7" t="n">
        <v>-27.1647394835048</v>
      </c>
      <c r="AI77" s="7" t="n">
        <v>0.199504487164969</v>
      </c>
      <c r="AJ77" s="6" t="n">
        <v>69</v>
      </c>
      <c r="AK77" s="6" t="n">
        <v>1</v>
      </c>
      <c r="AL77" s="6" t="str">
        <f aca="false">IF(H77=1,AG77-AG76,"")</f>
        <v/>
      </c>
      <c r="AM77" s="6" t="str">
        <f aca="false">IF(H77=1,AH77-AH76,"")</f>
        <v/>
      </c>
      <c r="AN77" s="6" t="str">
        <f aca="false">IF(H77=1,AI77-AI76,"")</f>
        <v/>
      </c>
      <c r="AX77" s="6" t="n">
        <f aca="false">AX76+1</f>
        <v>76</v>
      </c>
      <c r="AY77" s="6" t="n">
        <v>205</v>
      </c>
    </row>
    <row r="78" s="6" customFormat="true" ht="12.75" hidden="false" customHeight="false" outlineLevel="0" collapsed="false">
      <c r="A78" s="6" t="n">
        <v>5</v>
      </c>
      <c r="B78" s="6" t="s">
        <v>129</v>
      </c>
      <c r="C78" s="6" t="n">
        <v>60.185</v>
      </c>
      <c r="D78" s="6" t="n">
        <v>-34.474</v>
      </c>
      <c r="E78" s="6" t="n">
        <v>-0.103</v>
      </c>
      <c r="F78" s="6" t="n">
        <v>69</v>
      </c>
      <c r="G78" s="6" t="n">
        <v>69</v>
      </c>
      <c r="H78" s="6" t="n">
        <f aca="false">IF(G78=G77,1,0)</f>
        <v>1</v>
      </c>
      <c r="I78" s="6" t="n">
        <f aca="false">IF(G78=G77,1,0)</f>
        <v>1</v>
      </c>
      <c r="J78" s="6" t="n">
        <v>0</v>
      </c>
      <c r="K78" s="6" t="n">
        <v>1</v>
      </c>
      <c r="L78" s="6" t="n">
        <v>1.63</v>
      </c>
      <c r="M78" s="6" t="n">
        <v>1.15</v>
      </c>
      <c r="N78" s="6" t="n">
        <v>173.2751</v>
      </c>
      <c r="O78" s="6" t="n">
        <v>100.4735</v>
      </c>
      <c r="P78" s="6" t="n">
        <v>17.792</v>
      </c>
      <c r="Q78" s="6" t="n">
        <v>43.938</v>
      </c>
      <c r="R78" s="6" t="n">
        <v>-27.222</v>
      </c>
      <c r="S78" s="6" t="n">
        <v>0.244</v>
      </c>
      <c r="T78" s="6" t="n">
        <f aca="false">VLOOKUP(G78,$AX$2:$AY$626,2,FALSE())/1000</f>
        <v>0.321</v>
      </c>
      <c r="U78" s="6" t="n">
        <v>2.72179890605018</v>
      </c>
      <c r="V78" s="6" t="n">
        <v>-0.00743772060737391</v>
      </c>
      <c r="W78" s="6" t="n">
        <v>43.7784741173821</v>
      </c>
      <c r="X78" s="6" t="n">
        <v>-27.1513543119326</v>
      </c>
      <c r="Y78" s="6" t="n">
        <v>0.243739588539672</v>
      </c>
      <c r="AG78" s="6" t="n">
        <v>43.7784741173821</v>
      </c>
      <c r="AH78" s="6" t="n">
        <v>-27.1513543119326</v>
      </c>
      <c r="AI78" s="6" t="n">
        <v>0.243739588539672</v>
      </c>
      <c r="AJ78" s="6" t="n">
        <v>69</v>
      </c>
      <c r="AK78" s="6" t="n">
        <v>0</v>
      </c>
      <c r="AL78" s="6" t="n">
        <f aca="false">IF(H78=1,AG78-AG77,"")</f>
        <v>0.0483755650034965</v>
      </c>
      <c r="AM78" s="6" t="n">
        <f aca="false">IF(H78=1,AH78-AH77,"")</f>
        <v>0.0133851715721747</v>
      </c>
      <c r="AN78" s="6" t="n">
        <f aca="false">IF(H78=1,AI78-AI77,"")</f>
        <v>0.0442351013747029</v>
      </c>
      <c r="AX78" s="6" t="n">
        <f aca="false">AX77+1</f>
        <v>77</v>
      </c>
      <c r="AY78" s="6" t="n">
        <v>230</v>
      </c>
    </row>
    <row r="79" customFormat="false" ht="12.75" hidden="false" customHeight="false" outlineLevel="0" collapsed="false">
      <c r="A79" s="2" t="n">
        <v>5</v>
      </c>
      <c r="B79" s="2" t="s">
        <v>34</v>
      </c>
      <c r="C79" s="2" t="n">
        <v>0</v>
      </c>
      <c r="D79" s="2" t="n">
        <v>0</v>
      </c>
      <c r="E79" s="2" t="n">
        <v>0</v>
      </c>
      <c r="F79" s="2" t="n">
        <v>70</v>
      </c>
      <c r="G79" s="2" t="n">
        <v>70</v>
      </c>
      <c r="H79" s="2" t="n">
        <f aca="false">IF(G79=G78,1,0)</f>
        <v>0</v>
      </c>
      <c r="I79" s="2" t="n">
        <f aca="false">IF(G79=G78,1,0)</f>
        <v>0</v>
      </c>
      <c r="J79" s="2" t="n">
        <v>0</v>
      </c>
      <c r="K79" s="2" t="n">
        <v>1</v>
      </c>
      <c r="L79" s="2" t="n">
        <v>1.58</v>
      </c>
      <c r="M79" s="2" t="n">
        <v>1.15</v>
      </c>
      <c r="N79" s="2" t="n">
        <v>363.4523</v>
      </c>
      <c r="O79" s="2" t="n">
        <v>100.2999</v>
      </c>
      <c r="P79" s="2" t="n">
        <v>47.5</v>
      </c>
      <c r="Q79" s="2" t="n">
        <v>39.884</v>
      </c>
      <c r="R79" s="2" t="n">
        <v>-25.795</v>
      </c>
      <c r="S79" s="2" t="n">
        <v>0.206</v>
      </c>
      <c r="T79" s="2" t="n">
        <f aca="false">VLOOKUP(G79,$AX$2:$AY$626,2,FALSE())/1000</f>
        <v>0.19</v>
      </c>
      <c r="U79" s="2" t="n">
        <v>5.70909537805157</v>
      </c>
      <c r="V79" s="2" t="n">
        <v>-0.00471081818405783</v>
      </c>
      <c r="W79" s="1" t="n">
        <v>40.031627957383</v>
      </c>
      <c r="X79" s="1" t="n">
        <v>-25.8906150674262</v>
      </c>
      <c r="Y79" s="1" t="n">
        <v>0.205648113782057</v>
      </c>
      <c r="AG79" s="1" t="n">
        <v>40.031627957383</v>
      </c>
      <c r="AH79" s="1" t="n">
        <v>-25.8906150674262</v>
      </c>
      <c r="AI79" s="1" t="n">
        <v>0.205648113782057</v>
      </c>
      <c r="AJ79" s="2" t="n">
        <v>70</v>
      </c>
      <c r="AK79" s="2" t="n">
        <v>0</v>
      </c>
      <c r="AL79" s="6" t="str">
        <f aca="false">IF(H79=1,AG79-AG78,"")</f>
        <v/>
      </c>
      <c r="AM79" s="6" t="str">
        <f aca="false">IF(H79=1,AH79-AH78,"")</f>
        <v/>
      </c>
      <c r="AN79" s="6" t="str">
        <f aca="false">IF(H79=1,AI79-AI78,"")</f>
        <v/>
      </c>
      <c r="AX79" s="2" t="n">
        <f aca="false">AX78+1</f>
        <v>78</v>
      </c>
      <c r="AY79" s="2" t="n">
        <v>202</v>
      </c>
    </row>
    <row r="80" customFormat="false" ht="12.75" hidden="false" customHeight="false" outlineLevel="0" collapsed="false">
      <c r="A80" s="2" t="n">
        <v>5</v>
      </c>
      <c r="B80" s="2" t="s">
        <v>34</v>
      </c>
      <c r="C80" s="2" t="n">
        <v>0</v>
      </c>
      <c r="D80" s="2" t="n">
        <v>0</v>
      </c>
      <c r="E80" s="2" t="n">
        <v>0</v>
      </c>
      <c r="F80" s="2" t="n">
        <v>71</v>
      </c>
      <c r="G80" s="2" t="n">
        <v>71</v>
      </c>
      <c r="H80" s="2" t="n">
        <f aca="false">IF(G80=G79,1,0)</f>
        <v>0</v>
      </c>
      <c r="I80" s="2" t="n">
        <f aca="false">IF(G80=G79,1,0)</f>
        <v>0</v>
      </c>
      <c r="J80" s="2" t="n">
        <v>0</v>
      </c>
      <c r="K80" s="2" t="n">
        <v>1</v>
      </c>
      <c r="L80" s="2" t="n">
        <v>1.58</v>
      </c>
      <c r="M80" s="2" t="n">
        <v>1.15</v>
      </c>
      <c r="N80" s="2" t="n">
        <v>358.6535</v>
      </c>
      <c r="O80" s="2" t="n">
        <v>100.3161</v>
      </c>
      <c r="P80" s="2" t="n">
        <v>45.915</v>
      </c>
      <c r="Q80" s="2" t="n">
        <v>36.566</v>
      </c>
      <c r="R80" s="2" t="n">
        <v>-27.767</v>
      </c>
      <c r="S80" s="2" t="n">
        <v>0.202</v>
      </c>
      <c r="T80" s="2" t="n">
        <f aca="false">VLOOKUP(G80,$AX$2:$AY$626,2,FALSE())/1000</f>
        <v>0.303</v>
      </c>
      <c r="U80" s="2" t="n">
        <v>5.63371600392134</v>
      </c>
      <c r="V80" s="2" t="n">
        <v>-0.00496528718899891</v>
      </c>
      <c r="W80" s="1" t="n">
        <v>36.7058473747221</v>
      </c>
      <c r="X80" s="1" t="n">
        <v>-27.8732218548896</v>
      </c>
      <c r="Y80" s="1" t="n">
        <v>0.201399117145148</v>
      </c>
      <c r="AG80" s="1" t="n">
        <v>36.7058473747221</v>
      </c>
      <c r="AH80" s="1" t="n">
        <v>-27.8732218548896</v>
      </c>
      <c r="AI80" s="1" t="n">
        <v>0.201399117145148</v>
      </c>
      <c r="AJ80" s="2" t="n">
        <v>71</v>
      </c>
      <c r="AK80" s="2" t="n">
        <v>0</v>
      </c>
      <c r="AL80" s="6" t="str">
        <f aca="false">IF(H80=1,AG80-AG79,"")</f>
        <v/>
      </c>
      <c r="AM80" s="6" t="str">
        <f aca="false">IF(H80=1,AH80-AH79,"")</f>
        <v/>
      </c>
      <c r="AN80" s="6" t="str">
        <f aca="false">IF(H80=1,AI80-AI79,"")</f>
        <v/>
      </c>
      <c r="AX80" s="2" t="n">
        <f aca="false">AX79+1</f>
        <v>79</v>
      </c>
      <c r="AY80" s="2" t="n">
        <v>202</v>
      </c>
    </row>
    <row r="81" s="6" customFormat="true" ht="12.75" hidden="false" customHeight="false" outlineLevel="0" collapsed="false">
      <c r="A81" s="6" t="n">
        <v>5</v>
      </c>
      <c r="B81" s="6" t="s">
        <v>34</v>
      </c>
      <c r="C81" s="6" t="n">
        <v>0</v>
      </c>
      <c r="D81" s="6" t="n">
        <v>0</v>
      </c>
      <c r="E81" s="6" t="n">
        <v>0</v>
      </c>
      <c r="F81" s="6" t="n">
        <v>72</v>
      </c>
      <c r="G81" s="6" t="n">
        <v>72</v>
      </c>
      <c r="H81" s="2" t="n">
        <f aca="false">IF(G81=G80,1,0)</f>
        <v>0</v>
      </c>
      <c r="I81" s="2" t="n">
        <f aca="false">IF(G81=G80,1,0)</f>
        <v>0</v>
      </c>
      <c r="J81" s="6" t="n">
        <v>0</v>
      </c>
      <c r="K81" s="6" t="n">
        <v>1</v>
      </c>
      <c r="L81" s="6" t="n">
        <v>1.58</v>
      </c>
      <c r="M81" s="6" t="n">
        <v>1.15</v>
      </c>
      <c r="N81" s="6" t="n">
        <v>357.3425</v>
      </c>
      <c r="O81" s="6" t="n">
        <v>100.2119</v>
      </c>
      <c r="P81" s="6" t="n">
        <v>44.778</v>
      </c>
      <c r="Q81" s="6" t="n">
        <v>35.096</v>
      </c>
      <c r="R81" s="6" t="n">
        <v>-27.808</v>
      </c>
      <c r="S81" s="6" t="n">
        <v>0.281</v>
      </c>
      <c r="T81" s="2" t="n">
        <f aca="false">VLOOKUP(G81,$AX$2:$AY$626,2,FALSE())/1000</f>
        <v>0.318</v>
      </c>
      <c r="U81" s="6" t="n">
        <v>5.61312286407705</v>
      </c>
      <c r="V81" s="6" t="n">
        <v>-0.00332851741647855</v>
      </c>
      <c r="W81" s="7" t="n">
        <v>35.2331969913182</v>
      </c>
      <c r="X81" s="7" t="n">
        <v>-27.9172285634046</v>
      </c>
      <c r="Y81" s="7" t="n">
        <v>0.280539858427074</v>
      </c>
      <c r="AG81" s="7" t="n">
        <v>35.2331969913182</v>
      </c>
      <c r="AH81" s="7" t="n">
        <v>-27.9172285634046</v>
      </c>
      <c r="AI81" s="7" t="n">
        <v>0.280539858427074</v>
      </c>
      <c r="AJ81" s="6" t="n">
        <v>72</v>
      </c>
      <c r="AK81" s="6" t="n">
        <v>0</v>
      </c>
      <c r="AL81" s="6" t="str">
        <f aca="false">IF(H81=1,AG81-AG80,"")</f>
        <v/>
      </c>
      <c r="AM81" s="6" t="str">
        <f aca="false">IF(H81=1,AH81-AH80,"")</f>
        <v/>
      </c>
      <c r="AN81" s="6" t="str">
        <f aca="false">IF(H81=1,AI81-AI80,"")</f>
        <v/>
      </c>
      <c r="AQ81" s="7" t="n">
        <f aca="false">AG81-AG82</f>
        <v>0.00547614412807462</v>
      </c>
      <c r="AR81" s="7" t="n">
        <f aca="false">AH81-AH82</f>
        <v>0.0182480054546659</v>
      </c>
      <c r="AS81" s="7" t="n">
        <f aca="false">AI81-AI82</f>
        <v>0.0513360587096261</v>
      </c>
      <c r="AX81" s="2" t="n">
        <f aca="false">AX80+1</f>
        <v>80</v>
      </c>
      <c r="AY81" s="2" t="n">
        <v>216</v>
      </c>
    </row>
    <row r="82" s="6" customFormat="true" ht="12.75" hidden="false" customHeight="false" outlineLevel="0" collapsed="false">
      <c r="A82" s="6" t="n">
        <v>5</v>
      </c>
      <c r="B82" s="6" t="s">
        <v>129</v>
      </c>
      <c r="C82" s="6" t="n">
        <v>60.185</v>
      </c>
      <c r="D82" s="6" t="n">
        <v>-34.474</v>
      </c>
      <c r="E82" s="6" t="n">
        <v>-0.103</v>
      </c>
      <c r="F82" s="6" t="n">
        <v>72</v>
      </c>
      <c r="G82" s="6" t="n">
        <v>72</v>
      </c>
      <c r="H82" s="2" t="n">
        <f aca="false">IF(G82=G81,1,0)</f>
        <v>1</v>
      </c>
      <c r="I82" s="2" t="n">
        <f aca="false">IF(G82=G81,1,0)</f>
        <v>1</v>
      </c>
      <c r="J82" s="6" t="n">
        <v>0</v>
      </c>
      <c r="K82" s="6" t="n">
        <v>1</v>
      </c>
      <c r="L82" s="6" t="n">
        <v>1.63</v>
      </c>
      <c r="M82" s="6" t="n">
        <v>1.15</v>
      </c>
      <c r="N82" s="6" t="n">
        <v>183.6879</v>
      </c>
      <c r="O82" s="6" t="n">
        <v>100.3654</v>
      </c>
      <c r="P82" s="6" t="n">
        <v>25.625</v>
      </c>
      <c r="Q82" s="6" t="n">
        <v>35.397</v>
      </c>
      <c r="R82" s="6" t="n">
        <v>-27.979</v>
      </c>
      <c r="S82" s="6" t="n">
        <v>0.229</v>
      </c>
      <c r="T82" s="2" t="n">
        <f aca="false">VLOOKUP(G82,$AX$2:$AY$626,2,FALSE())/1000</f>
        <v>0.318</v>
      </c>
      <c r="U82" s="6" t="n">
        <v>2.88536278596668</v>
      </c>
      <c r="V82" s="6" t="n">
        <v>-0.00573968977810857</v>
      </c>
      <c r="W82" s="6" t="n">
        <v>35.2277208471901</v>
      </c>
      <c r="X82" s="6" t="n">
        <v>-27.9354765688592</v>
      </c>
      <c r="Y82" s="6" t="n">
        <v>0.229203799717448</v>
      </c>
      <c r="AG82" s="6" t="n">
        <v>35.2277208471901</v>
      </c>
      <c r="AH82" s="6" t="n">
        <v>-27.9354765688592</v>
      </c>
      <c r="AI82" s="6" t="n">
        <v>0.229203799717448</v>
      </c>
      <c r="AJ82" s="6" t="n">
        <v>72</v>
      </c>
      <c r="AK82" s="6" t="n">
        <v>0</v>
      </c>
      <c r="AL82" s="6" t="n">
        <f aca="false">IF(H82=1,AG82-AG81,"")</f>
        <v>-0.00547614412807462</v>
      </c>
      <c r="AM82" s="6" t="n">
        <f aca="false">IF(H82=1,AH82-AH81,"")</f>
        <v>-0.0182480054546659</v>
      </c>
      <c r="AN82" s="6" t="n">
        <f aca="false">IF(H82=1,AI82-AI81,"")</f>
        <v>-0.0513360587096261</v>
      </c>
      <c r="AX82" s="2" t="n">
        <f aca="false">AX81+1</f>
        <v>81</v>
      </c>
      <c r="AY82" s="2" t="n">
        <v>219</v>
      </c>
    </row>
    <row r="83" customFormat="false" ht="12.75" hidden="false" customHeight="false" outlineLevel="0" collapsed="false">
      <c r="A83" s="2" t="n">
        <v>5</v>
      </c>
      <c r="B83" s="2" t="s">
        <v>34</v>
      </c>
      <c r="C83" s="2" t="n">
        <v>0</v>
      </c>
      <c r="D83" s="2" t="n">
        <v>0</v>
      </c>
      <c r="E83" s="2" t="n">
        <v>0</v>
      </c>
      <c r="F83" s="2" t="n">
        <v>73</v>
      </c>
      <c r="G83" s="2" t="n">
        <v>73</v>
      </c>
      <c r="H83" s="2" t="n">
        <f aca="false">IF(G83=G82,1,0)</f>
        <v>0</v>
      </c>
      <c r="I83" s="2" t="n">
        <f aca="false">IF(G83=G82,1,0)</f>
        <v>0</v>
      </c>
      <c r="J83" s="2" t="n">
        <v>0</v>
      </c>
      <c r="K83" s="2" t="n">
        <v>3</v>
      </c>
      <c r="L83" s="2" t="n">
        <v>1.58</v>
      </c>
      <c r="M83" s="2" t="n">
        <v>1.15</v>
      </c>
      <c r="N83" s="2" t="n">
        <v>347.212</v>
      </c>
      <c r="O83" s="2" t="n">
        <v>101.2525</v>
      </c>
      <c r="P83" s="2" t="n">
        <v>48.057</v>
      </c>
      <c r="Q83" s="2" t="n">
        <v>32.454</v>
      </c>
      <c r="R83" s="2" t="n">
        <v>-35.429</v>
      </c>
      <c r="S83" s="2" t="n">
        <v>-0.515</v>
      </c>
      <c r="T83" s="2" t="n">
        <f aca="false">VLOOKUP(G83,$AX$2:$AY$626,2,FALSE())/1000</f>
        <v>0.142</v>
      </c>
      <c r="U83" s="2" t="n">
        <v>5.4539933421911</v>
      </c>
      <c r="V83" s="2" t="n">
        <v>-0.0196742239931063</v>
      </c>
      <c r="W83" s="1" t="n">
        <v>32.5730514109405</v>
      </c>
      <c r="X83" s="1" t="n">
        <v>-35.5587091888809</v>
      </c>
      <c r="Y83" s="1" t="n">
        <v>-0.51788230740273</v>
      </c>
      <c r="AG83" s="1" t="n">
        <v>32.5730514109405</v>
      </c>
      <c r="AH83" s="1" t="n">
        <v>-35.5587091888809</v>
      </c>
      <c r="AI83" s="1" t="n">
        <v>-0.51788230740273</v>
      </c>
      <c r="AJ83" s="2" t="n">
        <v>73</v>
      </c>
      <c r="AK83" s="2" t="n">
        <v>0</v>
      </c>
      <c r="AL83" s="6" t="str">
        <f aca="false">IF(H83=1,AG83-AG82,"")</f>
        <v/>
      </c>
      <c r="AM83" s="6" t="str">
        <f aca="false">IF(H83=1,AH83-AH82,"")</f>
        <v/>
      </c>
      <c r="AN83" s="6" t="str">
        <f aca="false">IF(H83=1,AI83-AI82,"")</f>
        <v/>
      </c>
      <c r="AX83" s="2" t="n">
        <f aca="false">AX82+1</f>
        <v>82</v>
      </c>
      <c r="AY83" s="2" t="n">
        <v>282</v>
      </c>
    </row>
    <row r="84" customFormat="false" ht="12.75" hidden="false" customHeight="false" outlineLevel="0" collapsed="false">
      <c r="A84" s="2" t="n">
        <v>5</v>
      </c>
      <c r="B84" s="2" t="s">
        <v>34</v>
      </c>
      <c r="C84" s="2" t="n">
        <v>0</v>
      </c>
      <c r="D84" s="2" t="n">
        <v>0</v>
      </c>
      <c r="E84" s="2" t="n">
        <v>0</v>
      </c>
      <c r="F84" s="2" t="n">
        <v>74</v>
      </c>
      <c r="G84" s="2" t="n">
        <v>74</v>
      </c>
      <c r="H84" s="2" t="n">
        <f aca="false">IF(G84=G83,1,0)</f>
        <v>0</v>
      </c>
      <c r="I84" s="2" t="n">
        <f aca="false">IF(G84=G83,1,0)</f>
        <v>0</v>
      </c>
      <c r="J84" s="2" t="n">
        <v>0</v>
      </c>
      <c r="K84" s="2" t="n">
        <v>1</v>
      </c>
      <c r="L84" s="2" t="n">
        <v>1.58</v>
      </c>
      <c r="M84" s="2" t="n">
        <v>1.15</v>
      </c>
      <c r="N84" s="2" t="n">
        <v>348.5677</v>
      </c>
      <c r="O84" s="2" t="n">
        <v>100.7961</v>
      </c>
      <c r="P84" s="2" t="n">
        <v>41.285</v>
      </c>
      <c r="Q84" s="2" t="n">
        <v>28.526</v>
      </c>
      <c r="R84" s="2" t="n">
        <v>-29.84</v>
      </c>
      <c r="S84" s="2" t="n">
        <v>-0.086</v>
      </c>
      <c r="T84" s="2" t="n">
        <f aca="false">VLOOKUP(G84,$AX$2:$AY$626,2,FALSE())/1000</f>
        <v>0.29</v>
      </c>
      <c r="U84" s="2" t="n">
        <v>5.47528862799346</v>
      </c>
      <c r="V84" s="2" t="n">
        <v>-0.0125051095576143</v>
      </c>
      <c r="W84" s="1" t="n">
        <v>28.6474621993086</v>
      </c>
      <c r="X84" s="1" t="n">
        <v>-29.9664098762031</v>
      </c>
      <c r="Y84" s="1" t="n">
        <v>-0.0878230905316507</v>
      </c>
      <c r="AG84" s="1" t="n">
        <v>28.6474621993086</v>
      </c>
      <c r="AH84" s="1" t="n">
        <v>-29.9664098762031</v>
      </c>
      <c r="AI84" s="1" t="n">
        <v>-0.0878230905316507</v>
      </c>
      <c r="AJ84" s="2" t="n">
        <v>74</v>
      </c>
      <c r="AK84" s="2" t="n">
        <v>0</v>
      </c>
      <c r="AL84" s="6" t="str">
        <f aca="false">IF(H84=1,AG84-AG83,"")</f>
        <v/>
      </c>
      <c r="AM84" s="6" t="str">
        <f aca="false">IF(H84=1,AH84-AH83,"")</f>
        <v/>
      </c>
      <c r="AN84" s="6" t="str">
        <f aca="false">IF(H84=1,AI84-AI83,"")</f>
        <v/>
      </c>
      <c r="AX84" s="2" t="n">
        <f aca="false">AX83+1</f>
        <v>83</v>
      </c>
      <c r="AY84" s="2" t="n">
        <v>288</v>
      </c>
    </row>
    <row r="85" customFormat="false" ht="12.75" hidden="false" customHeight="false" outlineLevel="0" collapsed="false">
      <c r="A85" s="2" t="n">
        <v>5</v>
      </c>
      <c r="B85" s="2" t="s">
        <v>34</v>
      </c>
      <c r="C85" s="2" t="n">
        <v>0</v>
      </c>
      <c r="D85" s="2" t="n">
        <v>0</v>
      </c>
      <c r="E85" s="2" t="n">
        <v>0</v>
      </c>
      <c r="F85" s="2" t="n">
        <v>75</v>
      </c>
      <c r="G85" s="2" t="n">
        <v>75</v>
      </c>
      <c r="H85" s="2" t="n">
        <f aca="false">IF(G85=G84,1,0)</f>
        <v>0</v>
      </c>
      <c r="I85" s="2" t="n">
        <f aca="false">IF(G85=G84,1,0)</f>
        <v>0</v>
      </c>
      <c r="J85" s="2" t="n">
        <v>0</v>
      </c>
      <c r="K85" s="2" t="n">
        <v>1</v>
      </c>
      <c r="L85" s="2" t="n">
        <v>1.58</v>
      </c>
      <c r="M85" s="2" t="n">
        <v>1.15</v>
      </c>
      <c r="N85" s="2" t="n">
        <v>342.384</v>
      </c>
      <c r="O85" s="2" t="n">
        <v>100.8261</v>
      </c>
      <c r="P85" s="2" t="n">
        <v>37.977</v>
      </c>
      <c r="Q85" s="2" t="n">
        <v>23.455</v>
      </c>
      <c r="R85" s="2" t="n">
        <v>-29.864</v>
      </c>
      <c r="S85" s="2" t="n">
        <v>-0.062</v>
      </c>
      <c r="T85" s="2" t="n">
        <f aca="false">VLOOKUP(G85,$AX$2:$AY$626,2,FALSE())/1000</f>
        <v>0.425</v>
      </c>
      <c r="U85" s="2" t="n">
        <v>5.37815529553344</v>
      </c>
      <c r="V85" s="2" t="n">
        <v>-0.0129763484556527</v>
      </c>
      <c r="W85" s="1" t="n">
        <v>23.5630557957358</v>
      </c>
      <c r="X85" s="1" t="n">
        <v>-30.0018736316331</v>
      </c>
      <c r="Y85" s="1" t="n">
        <v>-0.0644109533022706</v>
      </c>
      <c r="AG85" s="1" t="n">
        <v>23.5630557957358</v>
      </c>
      <c r="AH85" s="1" t="n">
        <v>-30.0018736316331</v>
      </c>
      <c r="AI85" s="1" t="n">
        <v>-0.0644109533022706</v>
      </c>
      <c r="AJ85" s="2" t="n">
        <v>75</v>
      </c>
      <c r="AK85" s="2" t="n">
        <v>0</v>
      </c>
      <c r="AL85" s="6" t="str">
        <f aca="false">IF(H85=1,AG85-AG84,"")</f>
        <v/>
      </c>
      <c r="AM85" s="6" t="str">
        <f aca="false">IF(H85=1,AH85-AH84,"")</f>
        <v/>
      </c>
      <c r="AN85" s="6" t="str">
        <f aca="false">IF(H85=1,AI85-AI84,"")</f>
        <v/>
      </c>
      <c r="AX85" s="2" t="n">
        <f aca="false">AX84+1</f>
        <v>84</v>
      </c>
      <c r="AY85" s="2" t="n">
        <v>116</v>
      </c>
    </row>
    <row r="86" customFormat="false" ht="12.75" hidden="false" customHeight="false" outlineLevel="0" collapsed="false">
      <c r="A86" s="2" t="n">
        <v>5</v>
      </c>
      <c r="B86" s="2" t="s">
        <v>34</v>
      </c>
      <c r="C86" s="2" t="n">
        <v>0</v>
      </c>
      <c r="D86" s="2" t="n">
        <v>0</v>
      </c>
      <c r="E86" s="2" t="n">
        <v>0</v>
      </c>
      <c r="F86" s="2" t="n">
        <v>76</v>
      </c>
      <c r="G86" s="2" t="n">
        <v>76</v>
      </c>
      <c r="H86" s="2" t="n">
        <f aca="false">IF(G86=G85,1,0)</f>
        <v>0</v>
      </c>
      <c r="I86" s="2" t="n">
        <f aca="false">IF(G86=G85,1,0)</f>
        <v>0</v>
      </c>
      <c r="J86" s="2" t="n">
        <v>0</v>
      </c>
      <c r="K86" s="2" t="n">
        <v>1</v>
      </c>
      <c r="L86" s="2" t="n">
        <v>1.58</v>
      </c>
      <c r="M86" s="2" t="n">
        <v>1.15</v>
      </c>
      <c r="N86" s="2" t="n">
        <v>353.22</v>
      </c>
      <c r="O86" s="2" t="n">
        <v>100.7759</v>
      </c>
      <c r="P86" s="2" t="n">
        <v>39.822</v>
      </c>
      <c r="Q86" s="2" t="n">
        <v>29.544</v>
      </c>
      <c r="R86" s="2" t="n">
        <v>-26.697</v>
      </c>
      <c r="S86" s="2" t="n">
        <v>-0.055</v>
      </c>
      <c r="T86" s="2" t="n">
        <f aca="false">VLOOKUP(G86,$AX$2:$AY$626,2,FALSE())/1000</f>
        <v>0.205</v>
      </c>
      <c r="U86" s="2" t="n">
        <v>5.54836678550494</v>
      </c>
      <c r="V86" s="2" t="n">
        <v>-0.0121878086996017</v>
      </c>
      <c r="W86" s="1" t="n">
        <v>29.6736676319922</v>
      </c>
      <c r="X86" s="1" t="n">
        <v>-26.8140977359204</v>
      </c>
      <c r="Y86" s="1" t="n">
        <v>-0.0568543408059397</v>
      </c>
      <c r="AG86" s="1" t="n">
        <v>29.6736676319922</v>
      </c>
      <c r="AH86" s="1" t="n">
        <v>-26.8140977359204</v>
      </c>
      <c r="AI86" s="1" t="n">
        <v>-0.0568543408059397</v>
      </c>
      <c r="AJ86" s="2" t="n">
        <v>76</v>
      </c>
      <c r="AK86" s="2" t="n">
        <v>0</v>
      </c>
      <c r="AL86" s="6" t="str">
        <f aca="false">IF(H86=1,AG86-AG85,"")</f>
        <v/>
      </c>
      <c r="AM86" s="6" t="str">
        <f aca="false">IF(H86=1,AH86-AH85,"")</f>
        <v/>
      </c>
      <c r="AN86" s="6" t="str">
        <f aca="false">IF(H86=1,AI86-AI85,"")</f>
        <v/>
      </c>
      <c r="AX86" s="2" t="n">
        <f aca="false">AX85+1</f>
        <v>85</v>
      </c>
      <c r="AY86" s="2" t="n">
        <v>216</v>
      </c>
    </row>
    <row r="87" s="6" customFormat="true" ht="12.75" hidden="false" customHeight="false" outlineLevel="0" collapsed="false">
      <c r="A87" s="6" t="n">
        <v>5</v>
      </c>
      <c r="B87" s="6" t="s">
        <v>34</v>
      </c>
      <c r="C87" s="6" t="n">
        <v>0</v>
      </c>
      <c r="D87" s="6" t="n">
        <v>0</v>
      </c>
      <c r="E87" s="6" t="n">
        <v>0</v>
      </c>
      <c r="F87" s="6" t="n">
        <v>77</v>
      </c>
      <c r="G87" s="6" t="n">
        <v>77</v>
      </c>
      <c r="H87" s="2" t="n">
        <f aca="false">IF(G87=G86,1,0)</f>
        <v>0</v>
      </c>
      <c r="I87" s="2" t="n">
        <f aca="false">IF(G87=G86,1,0)</f>
        <v>0</v>
      </c>
      <c r="J87" s="6" t="n">
        <v>0</v>
      </c>
      <c r="K87" s="6" t="n">
        <v>1</v>
      </c>
      <c r="L87" s="6" t="n">
        <v>1.58</v>
      </c>
      <c r="M87" s="6" t="n">
        <v>1.15</v>
      </c>
      <c r="N87" s="6" t="n">
        <v>355.8759</v>
      </c>
      <c r="O87" s="6" t="n">
        <v>100.6714</v>
      </c>
      <c r="P87" s="6" t="n">
        <v>41.592</v>
      </c>
      <c r="Q87" s="6" t="n">
        <v>31.994</v>
      </c>
      <c r="R87" s="6" t="n">
        <v>-26.573</v>
      </c>
      <c r="S87" s="6" t="n">
        <v>-0.008</v>
      </c>
      <c r="T87" s="2" t="n">
        <f aca="false">VLOOKUP(G87,$AX$2:$AY$626,2,FALSE())/1000</f>
        <v>0.23</v>
      </c>
      <c r="U87" s="6" t="n">
        <v>5.59008556514828</v>
      </c>
      <c r="V87" s="6" t="n">
        <v>-0.0105463265381012</v>
      </c>
      <c r="W87" s="7" t="n">
        <v>32.1282803557882</v>
      </c>
      <c r="X87" s="7" t="n">
        <v>-26.6844873948296</v>
      </c>
      <c r="Y87" s="7" t="n">
        <v>-0.00995294845610073</v>
      </c>
      <c r="AG87" s="7" t="n">
        <v>32.1282803557882</v>
      </c>
      <c r="AH87" s="7" t="n">
        <v>-26.6844873948296</v>
      </c>
      <c r="AI87" s="7" t="n">
        <v>-0.00995294845610073</v>
      </c>
      <c r="AJ87" s="6" t="n">
        <v>77</v>
      </c>
      <c r="AK87" s="6" t="n">
        <v>0</v>
      </c>
      <c r="AL87" s="6" t="str">
        <f aca="false">IF(H87=1,AG87-AG86,"")</f>
        <v/>
      </c>
      <c r="AM87" s="6" t="str">
        <f aca="false">IF(H87=1,AH87-AH86,"")</f>
        <v/>
      </c>
      <c r="AN87" s="6" t="str">
        <f aca="false">IF(H87=1,AI87-AI86,"")</f>
        <v/>
      </c>
      <c r="AQ87" s="7" t="n">
        <f aca="false">AG87-AG88</f>
        <v>0.0416730353591746</v>
      </c>
      <c r="AR87" s="7" t="n">
        <f aca="false">AH87-AH88</f>
        <v>-0.0176991028470184</v>
      </c>
      <c r="AS87" s="7" t="n">
        <f aca="false">AI87-AI88</f>
        <v>-0.148606836601124</v>
      </c>
      <c r="AX87" s="2" t="n">
        <f aca="false">AX86+1</f>
        <v>86</v>
      </c>
      <c r="AY87" s="2" t="n">
        <v>240</v>
      </c>
    </row>
    <row r="88" s="6" customFormat="true" ht="12.75" hidden="false" customHeight="false" outlineLevel="0" collapsed="false">
      <c r="A88" s="6" t="n">
        <v>5</v>
      </c>
      <c r="B88" s="6" t="s">
        <v>148</v>
      </c>
      <c r="C88" s="6" t="n">
        <v>45.833</v>
      </c>
      <c r="D88" s="6" t="n">
        <v>-5.619</v>
      </c>
      <c r="E88" s="6" t="n">
        <v>0.084</v>
      </c>
      <c r="F88" s="6" t="n">
        <v>77</v>
      </c>
      <c r="G88" s="6" t="n">
        <v>77</v>
      </c>
      <c r="H88" s="2" t="n">
        <f aca="false">IF(G88=G87,1,0)</f>
        <v>1</v>
      </c>
      <c r="I88" s="2" t="n">
        <f aca="false">IF(G88=G87,1,0)</f>
        <v>1</v>
      </c>
      <c r="J88" s="6" t="n">
        <v>0</v>
      </c>
      <c r="K88" s="6" t="n">
        <v>1</v>
      </c>
      <c r="L88" s="6" t="n">
        <v>1.91</v>
      </c>
      <c r="M88" s="6" t="n">
        <v>1.15</v>
      </c>
      <c r="N88" s="6" t="n">
        <v>263.1681</v>
      </c>
      <c r="O88" s="6" t="n">
        <v>101.7893</v>
      </c>
      <c r="P88" s="6" t="n">
        <v>24.974</v>
      </c>
      <c r="Q88" s="6" t="n">
        <v>32.182</v>
      </c>
      <c r="R88" s="6" t="n">
        <v>-26.52</v>
      </c>
      <c r="S88" s="6" t="n">
        <v>0.142</v>
      </c>
      <c r="T88" s="2" t="n">
        <f aca="false">VLOOKUP(G88,$AX$2:$AY$626,2,FALSE())/1000</f>
        <v>0.23</v>
      </c>
      <c r="U88" s="6" t="n">
        <v>4.13383484809592</v>
      </c>
      <c r="V88" s="6" t="n">
        <v>-0.0281062586753411</v>
      </c>
      <c r="W88" s="6" t="n">
        <v>32.0866073204291</v>
      </c>
      <c r="X88" s="6" t="n">
        <v>-26.6667882919826</v>
      </c>
      <c r="Y88" s="6" t="n">
        <v>0.138653888145024</v>
      </c>
      <c r="AG88" s="6" t="n">
        <v>32.0866073204291</v>
      </c>
      <c r="AH88" s="6" t="n">
        <v>-26.6667882919826</v>
      </c>
      <c r="AI88" s="6" t="n">
        <v>0.138653888145024</v>
      </c>
      <c r="AJ88" s="6" t="n">
        <v>77</v>
      </c>
      <c r="AK88" s="6" t="n">
        <v>0</v>
      </c>
      <c r="AL88" s="6" t="n">
        <f aca="false">IF(H88=1,AG88-AG87,"")</f>
        <v>-0.0416730353591746</v>
      </c>
      <c r="AM88" s="6" t="n">
        <f aca="false">IF(H88=1,AH88-AH87,"")</f>
        <v>0.0176991028470184</v>
      </c>
      <c r="AN88" s="6" t="n">
        <f aca="false">IF(H88=1,AI88-AI87,"")</f>
        <v>0.148606836601124</v>
      </c>
      <c r="AX88" s="2" t="n">
        <f aca="false">AX87+1</f>
        <v>87</v>
      </c>
      <c r="AY88" s="2" t="n">
        <v>208</v>
      </c>
    </row>
    <row r="89" customFormat="false" ht="12.75" hidden="false" customHeight="false" outlineLevel="0" collapsed="false">
      <c r="A89" s="2" t="n">
        <v>5</v>
      </c>
      <c r="B89" s="2" t="s">
        <v>34</v>
      </c>
      <c r="C89" s="2" t="n">
        <v>0</v>
      </c>
      <c r="D89" s="2" t="n">
        <v>0</v>
      </c>
      <c r="E89" s="2" t="n">
        <v>0</v>
      </c>
      <c r="F89" s="2" t="n">
        <v>78</v>
      </c>
      <c r="G89" s="2" t="n">
        <v>78</v>
      </c>
      <c r="H89" s="2" t="n">
        <f aca="false">IF(G89=G88,1,0)</f>
        <v>0</v>
      </c>
      <c r="I89" s="2" t="n">
        <f aca="false">IF(G89=G88,1,0)</f>
        <v>0</v>
      </c>
      <c r="J89" s="2" t="n">
        <v>0</v>
      </c>
      <c r="K89" s="2" t="n">
        <v>1</v>
      </c>
      <c r="L89" s="2" t="n">
        <v>1.58</v>
      </c>
      <c r="M89" s="2" t="n">
        <v>1.15</v>
      </c>
      <c r="N89" s="2" t="n">
        <v>361.4655</v>
      </c>
      <c r="O89" s="2" t="n">
        <v>100.7031</v>
      </c>
      <c r="P89" s="2" t="n">
        <v>34.934</v>
      </c>
      <c r="Q89" s="2" t="n">
        <v>28.725</v>
      </c>
      <c r="R89" s="2" t="n">
        <v>-19.876</v>
      </c>
      <c r="S89" s="2" t="n">
        <v>0.044</v>
      </c>
      <c r="T89" s="2" t="n">
        <f aca="false">VLOOKUP(G89,$AX$2:$AY$626,2,FALSE())/1000</f>
        <v>0.202</v>
      </c>
      <c r="U89" s="2" t="n">
        <v>5.67788679663081</v>
      </c>
      <c r="V89" s="2" t="n">
        <v>-0.0110442689736951</v>
      </c>
      <c r="W89" s="1" t="n">
        <v>28.869503220318</v>
      </c>
      <c r="X89" s="1" t="n">
        <v>-19.9760686410118</v>
      </c>
      <c r="Y89" s="1" t="n">
        <v>0.0428068455340118</v>
      </c>
      <c r="AG89" s="1" t="n">
        <v>28.869503220318</v>
      </c>
      <c r="AH89" s="1" t="n">
        <v>-19.9760686410118</v>
      </c>
      <c r="AI89" s="1" t="n">
        <v>0.0428068455340118</v>
      </c>
      <c r="AJ89" s="2" t="n">
        <v>78</v>
      </c>
      <c r="AK89" s="2" t="n">
        <v>0</v>
      </c>
      <c r="AL89" s="6" t="str">
        <f aca="false">IF(H89=1,AG89-AG88,"")</f>
        <v/>
      </c>
      <c r="AM89" s="6" t="str">
        <f aca="false">IF(H89=1,AH89-AH88,"")</f>
        <v/>
      </c>
      <c r="AN89" s="6" t="str">
        <f aca="false">IF(H89=1,AI89-AI88,"")</f>
        <v/>
      </c>
      <c r="AX89" s="2" t="n">
        <f aca="false">AX88+1</f>
        <v>88</v>
      </c>
      <c r="AY89" s="2" t="n">
        <v>210</v>
      </c>
    </row>
    <row r="90" customFormat="false" ht="12.75" hidden="false" customHeight="false" outlineLevel="0" collapsed="false">
      <c r="A90" s="2" t="n">
        <v>5</v>
      </c>
      <c r="B90" s="2" t="s">
        <v>34</v>
      </c>
      <c r="C90" s="2" t="n">
        <v>0</v>
      </c>
      <c r="D90" s="2" t="n">
        <v>0</v>
      </c>
      <c r="E90" s="2" t="n">
        <v>0</v>
      </c>
      <c r="F90" s="2" t="n">
        <v>79</v>
      </c>
      <c r="G90" s="2" t="n">
        <v>79</v>
      </c>
      <c r="H90" s="2" t="n">
        <f aca="false">IF(G90=G89,1,0)</f>
        <v>0</v>
      </c>
      <c r="I90" s="2" t="n">
        <f aca="false">IF(G90=G89,1,0)</f>
        <v>0</v>
      </c>
      <c r="J90" s="2" t="n">
        <v>0</v>
      </c>
      <c r="K90" s="2" t="n">
        <v>1</v>
      </c>
      <c r="L90" s="2" t="n">
        <v>1.58</v>
      </c>
      <c r="M90" s="2" t="n">
        <v>1.15</v>
      </c>
      <c r="N90" s="2" t="n">
        <v>343.4336</v>
      </c>
      <c r="O90" s="2" t="n">
        <v>100.8577</v>
      </c>
      <c r="P90" s="2" t="n">
        <v>31.149</v>
      </c>
      <c r="Q90" s="2" t="n">
        <v>19.639</v>
      </c>
      <c r="R90" s="2" t="n">
        <v>-24.174</v>
      </c>
      <c r="S90" s="2" t="n">
        <v>0.01</v>
      </c>
      <c r="T90" s="2" t="n">
        <f aca="false">VLOOKUP(G90,$AX$2:$AY$626,2,FALSE())/1000</f>
        <v>0.202</v>
      </c>
      <c r="U90" s="2" t="n">
        <v>5.39464237377948</v>
      </c>
      <c r="V90" s="2" t="n">
        <v>-0.0134727200949198</v>
      </c>
      <c r="W90" s="1" t="n">
        <v>19.7493553009864</v>
      </c>
      <c r="X90" s="1" t="n">
        <v>-24.3100360247773</v>
      </c>
      <c r="Y90" s="1" t="n">
        <v>0.00866689834395668</v>
      </c>
      <c r="AG90" s="1" t="n">
        <v>19.7493553009864</v>
      </c>
      <c r="AH90" s="1" t="n">
        <v>-24.3100360247773</v>
      </c>
      <c r="AI90" s="1" t="n">
        <v>0.00866689834395668</v>
      </c>
      <c r="AJ90" s="2" t="n">
        <v>79</v>
      </c>
      <c r="AK90" s="2" t="n">
        <v>0</v>
      </c>
      <c r="AL90" s="6" t="str">
        <f aca="false">IF(H90=1,AG90-AG89,"")</f>
        <v/>
      </c>
      <c r="AM90" s="6" t="str">
        <f aca="false">IF(H90=1,AH90-AH89,"")</f>
        <v/>
      </c>
      <c r="AN90" s="6" t="str">
        <f aca="false">IF(H90=1,AI90-AI89,"")</f>
        <v/>
      </c>
      <c r="AX90" s="2" t="n">
        <f aca="false">AX89+1</f>
        <v>89</v>
      </c>
      <c r="AY90" s="2" t="n">
        <v>141</v>
      </c>
    </row>
    <row r="91" customFormat="false" ht="12.75" hidden="false" customHeight="false" outlineLevel="0" collapsed="false">
      <c r="A91" s="2" t="n">
        <v>5</v>
      </c>
      <c r="B91" s="2" t="s">
        <v>34</v>
      </c>
      <c r="C91" s="2" t="n">
        <v>0</v>
      </c>
      <c r="D91" s="2" t="n">
        <v>0</v>
      </c>
      <c r="E91" s="2" t="n">
        <v>0</v>
      </c>
      <c r="F91" s="2" t="n">
        <v>80</v>
      </c>
      <c r="G91" s="2" t="n">
        <v>80</v>
      </c>
      <c r="H91" s="2" t="n">
        <f aca="false">IF(G91=G90,1,0)</f>
        <v>0</v>
      </c>
      <c r="I91" s="2" t="n">
        <f aca="false">IF(G91=G90,1,0)</f>
        <v>0</v>
      </c>
      <c r="J91" s="2" t="n">
        <v>0</v>
      </c>
      <c r="K91" s="2" t="n">
        <v>1</v>
      </c>
      <c r="L91" s="2" t="n">
        <v>1.58</v>
      </c>
      <c r="M91" s="2" t="n">
        <v>1.15</v>
      </c>
      <c r="N91" s="2" t="n">
        <v>344.3917</v>
      </c>
      <c r="O91" s="2" t="n">
        <v>100.6345</v>
      </c>
      <c r="P91" s="2" t="n">
        <v>33.722</v>
      </c>
      <c r="Q91" s="2" t="n">
        <v>21.653</v>
      </c>
      <c r="R91" s="2" t="n">
        <v>-25.849</v>
      </c>
      <c r="S91" s="2" t="n">
        <v>0.093</v>
      </c>
      <c r="T91" s="2" t="n">
        <f aca="false">VLOOKUP(G91,$AX$2:$AY$626,2,FALSE())/1000</f>
        <v>0.216</v>
      </c>
      <c r="U91" s="2" t="n">
        <v>5.4096921733865</v>
      </c>
      <c r="V91" s="2" t="n">
        <v>-0.00996670269351374</v>
      </c>
      <c r="W91" s="1" t="n">
        <v>21.7659694845227</v>
      </c>
      <c r="X91" s="1" t="n">
        <v>-25.9833609915986</v>
      </c>
      <c r="Y91" s="1" t="n">
        <v>0.0926625989082957</v>
      </c>
      <c r="AG91" s="1" t="n">
        <v>21.7659694845227</v>
      </c>
      <c r="AH91" s="1" t="n">
        <v>-25.9833609915986</v>
      </c>
      <c r="AI91" s="1" t="n">
        <v>0.0926625989082957</v>
      </c>
      <c r="AJ91" s="2" t="n">
        <v>80</v>
      </c>
      <c r="AK91" s="2" t="n">
        <v>0</v>
      </c>
      <c r="AL91" s="6" t="str">
        <f aca="false">IF(H91=1,AG91-AG90,"")</f>
        <v/>
      </c>
      <c r="AM91" s="6" t="str">
        <f aca="false">IF(H91=1,AH91-AH90,"")</f>
        <v/>
      </c>
      <c r="AN91" s="6" t="str">
        <f aca="false">IF(H91=1,AI91-AI90,"")</f>
        <v/>
      </c>
      <c r="AX91" s="2" t="n">
        <f aca="false">AX90+1</f>
        <v>90</v>
      </c>
      <c r="AY91" s="2" t="n">
        <v>450</v>
      </c>
    </row>
    <row r="92" customFormat="false" ht="12.75" hidden="false" customHeight="false" outlineLevel="0" collapsed="false">
      <c r="A92" s="2" t="n">
        <v>5</v>
      </c>
      <c r="B92" s="2" t="s">
        <v>34</v>
      </c>
      <c r="C92" s="2" t="n">
        <v>0</v>
      </c>
      <c r="D92" s="2" t="n">
        <v>0</v>
      </c>
      <c r="E92" s="2" t="n">
        <v>0</v>
      </c>
      <c r="F92" s="2" t="n">
        <v>81</v>
      </c>
      <c r="G92" s="2" t="n">
        <v>81</v>
      </c>
      <c r="H92" s="2" t="n">
        <f aca="false">IF(G92=G91,1,0)</f>
        <v>0</v>
      </c>
      <c r="I92" s="2" t="n">
        <f aca="false">IF(G92=G91,1,0)</f>
        <v>0</v>
      </c>
      <c r="J92" s="2" t="n">
        <v>0</v>
      </c>
      <c r="K92" s="2" t="n">
        <v>1</v>
      </c>
      <c r="L92" s="2" t="n">
        <v>1.58</v>
      </c>
      <c r="M92" s="2" t="n">
        <v>1.15</v>
      </c>
      <c r="N92" s="2" t="n">
        <v>348.9481</v>
      </c>
      <c r="O92" s="2" t="n">
        <v>101.0139</v>
      </c>
      <c r="P92" s="2" t="n">
        <v>28.025</v>
      </c>
      <c r="Q92" s="2" t="n">
        <v>19.484</v>
      </c>
      <c r="R92" s="2" t="n">
        <v>-20.139</v>
      </c>
      <c r="S92" s="2" t="n">
        <v>-0.016</v>
      </c>
      <c r="T92" s="2" t="n">
        <f aca="false">VLOOKUP(G92,$AX$2:$AY$626,2,FALSE())/1000</f>
        <v>0.219</v>
      </c>
      <c r="U92" s="2" t="n">
        <v>5.48126393722058</v>
      </c>
      <c r="V92" s="2" t="n">
        <v>-0.0159263039573736</v>
      </c>
      <c r="W92" s="1" t="n">
        <v>19.6057379878682</v>
      </c>
      <c r="X92" s="1" t="n">
        <v>-20.264583505199</v>
      </c>
      <c r="Y92" s="1" t="n">
        <v>-0.0183065038941375</v>
      </c>
      <c r="AG92" s="1" t="n">
        <v>19.6057379878682</v>
      </c>
      <c r="AH92" s="1" t="n">
        <v>-20.264583505199</v>
      </c>
      <c r="AI92" s="1" t="n">
        <v>-0.0183065038941375</v>
      </c>
      <c r="AJ92" s="2" t="n">
        <v>81</v>
      </c>
      <c r="AK92" s="2" t="n">
        <v>0</v>
      </c>
      <c r="AL92" s="6" t="str">
        <f aca="false">IF(H92=1,AG92-AG91,"")</f>
        <v/>
      </c>
      <c r="AM92" s="6" t="str">
        <f aca="false">IF(H92=1,AH92-AH91,"")</f>
        <v/>
      </c>
      <c r="AN92" s="6" t="str">
        <f aca="false">IF(H92=1,AI92-AI91,"")</f>
        <v/>
      </c>
      <c r="AX92" s="2" t="n">
        <f aca="false">AX91+1</f>
        <v>91</v>
      </c>
      <c r="AY92" s="2" t="n">
        <v>129</v>
      </c>
    </row>
    <row r="93" s="6" customFormat="true" ht="12.75" hidden="false" customHeight="false" outlineLevel="0" collapsed="false">
      <c r="A93" s="6" t="n">
        <v>5</v>
      </c>
      <c r="B93" s="6" t="s">
        <v>34</v>
      </c>
      <c r="C93" s="6" t="n">
        <v>0</v>
      </c>
      <c r="D93" s="6" t="n">
        <v>0</v>
      </c>
      <c r="E93" s="6" t="n">
        <v>0</v>
      </c>
      <c r="F93" s="6" t="s">
        <v>54</v>
      </c>
      <c r="G93" s="6" t="n">
        <v>82</v>
      </c>
      <c r="H93" s="2" t="n">
        <f aca="false">IF(G93=G92,1,0)</f>
        <v>0</v>
      </c>
      <c r="I93" s="2" t="n">
        <f aca="false">IF(G93=G92,1,0)</f>
        <v>0</v>
      </c>
      <c r="J93" s="6" t="n">
        <v>1</v>
      </c>
      <c r="K93" s="6" t="n">
        <v>1</v>
      </c>
      <c r="L93" s="6" t="n">
        <v>1.58</v>
      </c>
      <c r="M93" s="6" t="n">
        <v>1.15</v>
      </c>
      <c r="N93" s="6" t="n">
        <v>346.7026</v>
      </c>
      <c r="O93" s="6" t="n">
        <v>101.5527</v>
      </c>
      <c r="P93" s="6" t="n">
        <v>24.189</v>
      </c>
      <c r="Q93" s="6" t="n">
        <v>16.191</v>
      </c>
      <c r="R93" s="6" t="n">
        <v>-17.961</v>
      </c>
      <c r="S93" s="6" t="n">
        <v>-0.159</v>
      </c>
      <c r="T93" s="2" t="n">
        <f aca="false">VLOOKUP(G93,$AX$2:$AY$626,2,FALSE())/1000</f>
        <v>0.282</v>
      </c>
      <c r="U93" s="6" t="n">
        <v>5.4459917057024</v>
      </c>
      <c r="V93" s="6" t="n">
        <v>-0.0243897545661445</v>
      </c>
      <c r="W93" s="7" t="n">
        <v>16.308063515163</v>
      </c>
      <c r="X93" s="7" t="n">
        <v>-18.0913934994199</v>
      </c>
      <c r="Y93" s="7" t="n">
        <v>-0.162953701022052</v>
      </c>
      <c r="Z93" s="6" t="n">
        <v>0.491067463096206</v>
      </c>
      <c r="AA93" s="6" t="n">
        <v>0.880524322252271</v>
      </c>
      <c r="AB93" s="6" t="n">
        <v>-0.118526459230346</v>
      </c>
      <c r="AC93" s="6" t="n">
        <v>16.0625297836149</v>
      </c>
      <c r="AD93" s="6" t="n">
        <v>-18.531655660546</v>
      </c>
      <c r="AE93" s="6" t="n">
        <v>-0.103690471406878</v>
      </c>
      <c r="AG93" s="7" t="n">
        <v>16.0625297836149</v>
      </c>
      <c r="AH93" s="7" t="n">
        <v>-18.531655660546</v>
      </c>
      <c r="AI93" s="7" t="n">
        <v>-0.103690471406878</v>
      </c>
      <c r="AJ93" s="6" t="n">
        <v>82</v>
      </c>
      <c r="AK93" s="6" t="n">
        <v>1</v>
      </c>
      <c r="AL93" s="6" t="str">
        <f aca="false">IF(H93=1,AG93-AG92,"")</f>
        <v/>
      </c>
      <c r="AM93" s="6" t="str">
        <f aca="false">IF(H93=1,AH93-AH92,"")</f>
        <v/>
      </c>
      <c r="AN93" s="6" t="str">
        <f aca="false">IF(H93=1,AI93-AI92,"")</f>
        <v/>
      </c>
      <c r="AQ93" s="7" t="n">
        <f aca="false">AG93-AG94</f>
        <v>0.00149915614072427</v>
      </c>
      <c r="AR93" s="7" t="n">
        <f aca="false">AH93-AH94</f>
        <v>-0.0399996413736545</v>
      </c>
      <c r="AS93" s="7" t="n">
        <f aca="false">AI93-AI94</f>
        <v>0.046750693956719</v>
      </c>
      <c r="AX93" s="2" t="n">
        <f aca="false">AX92+1</f>
        <v>92</v>
      </c>
      <c r="AY93" s="2" t="n">
        <v>259</v>
      </c>
    </row>
    <row r="94" s="6" customFormat="true" ht="12.75" hidden="false" customHeight="false" outlineLevel="0" collapsed="false">
      <c r="A94" s="6" t="n">
        <v>5</v>
      </c>
      <c r="B94" s="6" t="s">
        <v>148</v>
      </c>
      <c r="C94" s="6" t="n">
        <v>45.833</v>
      </c>
      <c r="D94" s="6" t="n">
        <v>-5.619</v>
      </c>
      <c r="E94" s="6" t="n">
        <v>0.084</v>
      </c>
      <c r="F94" s="6" t="n">
        <v>82</v>
      </c>
      <c r="G94" s="6" t="n">
        <v>82</v>
      </c>
      <c r="H94" s="2" t="n">
        <f aca="false">IF(G94=G93,1,0)</f>
        <v>1</v>
      </c>
      <c r="I94" s="2" t="n">
        <f aca="false">IF(G94=G93,1,0)</f>
        <v>1</v>
      </c>
      <c r="J94" s="6" t="n">
        <v>0</v>
      </c>
      <c r="K94" s="6" t="n">
        <v>1</v>
      </c>
      <c r="L94" s="6" t="n">
        <v>1.91</v>
      </c>
      <c r="M94" s="6" t="n">
        <v>1.15</v>
      </c>
      <c r="N94" s="6" t="n">
        <v>225.9805</v>
      </c>
      <c r="O94" s="6" t="n">
        <v>101.9542</v>
      </c>
      <c r="P94" s="6" t="n">
        <v>32.276</v>
      </c>
      <c r="Q94" s="6" t="n">
        <v>16.221</v>
      </c>
      <c r="R94" s="6" t="n">
        <v>-18.422</v>
      </c>
      <c r="S94" s="6" t="n">
        <v>-0.146</v>
      </c>
      <c r="T94" s="2" t="n">
        <f aca="false">VLOOKUP(G94,$AX$2:$AY$626,2,FALSE())/1000</f>
        <v>0.282</v>
      </c>
      <c r="U94" s="6" t="n">
        <v>3.54969339327274</v>
      </c>
      <c r="V94" s="6" t="n">
        <v>-0.0306965018182259</v>
      </c>
      <c r="W94" s="6" t="n">
        <v>16.0610306274742</v>
      </c>
      <c r="X94" s="6" t="n">
        <v>-18.4916560191724</v>
      </c>
      <c r="Y94" s="6" t="n">
        <v>-0.150441165363597</v>
      </c>
      <c r="AG94" s="6" t="n">
        <v>16.0610306274742</v>
      </c>
      <c r="AH94" s="6" t="n">
        <v>-18.4916560191724</v>
      </c>
      <c r="AI94" s="6" t="n">
        <v>-0.150441165363597</v>
      </c>
      <c r="AJ94" s="6" t="n">
        <v>82</v>
      </c>
      <c r="AK94" s="6" t="n">
        <v>0</v>
      </c>
      <c r="AL94" s="6" t="n">
        <f aca="false">IF(H94=1,AG94-AG93,"")</f>
        <v>-0.00149915614072427</v>
      </c>
      <c r="AM94" s="6" t="n">
        <f aca="false">IF(H94=1,AH94-AH93,"")</f>
        <v>0.0399996413736545</v>
      </c>
      <c r="AN94" s="6" t="n">
        <f aca="false">IF(H94=1,AI94-AI93,"")</f>
        <v>-0.046750693956719</v>
      </c>
      <c r="AX94" s="2" t="n">
        <f aca="false">AX93+1</f>
        <v>93</v>
      </c>
      <c r="AY94" s="2" t="n">
        <v>217</v>
      </c>
    </row>
    <row r="95" customFormat="false" ht="12.75" hidden="false" customHeight="false" outlineLevel="0" collapsed="false">
      <c r="A95" s="2" t="n">
        <v>5</v>
      </c>
      <c r="B95" s="2" t="s">
        <v>34</v>
      </c>
      <c r="C95" s="2" t="n">
        <v>0</v>
      </c>
      <c r="D95" s="2" t="n">
        <v>0</v>
      </c>
      <c r="E95" s="2" t="n">
        <v>0</v>
      </c>
      <c r="F95" s="2" t="n">
        <v>83</v>
      </c>
      <c r="G95" s="2" t="n">
        <v>83</v>
      </c>
      <c r="H95" s="2" t="n">
        <f aca="false">IF(G95=G94,1,0)</f>
        <v>0</v>
      </c>
      <c r="I95" s="2" t="n">
        <f aca="false">IF(G95=G94,1,0)</f>
        <v>0</v>
      </c>
      <c r="J95" s="2" t="n">
        <v>0</v>
      </c>
      <c r="K95" s="2" t="n">
        <v>1</v>
      </c>
      <c r="L95" s="2" t="n">
        <v>1.58</v>
      </c>
      <c r="M95" s="2" t="n">
        <v>1.15</v>
      </c>
      <c r="N95" s="2" t="n">
        <v>330.6497</v>
      </c>
      <c r="O95" s="2" t="n">
        <v>101.2318</v>
      </c>
      <c r="P95" s="2" t="n">
        <v>27.753</v>
      </c>
      <c r="Q95" s="2" t="n">
        <v>12.849</v>
      </c>
      <c r="R95" s="2" t="n">
        <v>-24.594</v>
      </c>
      <c r="S95" s="2" t="n">
        <v>-0.106</v>
      </c>
      <c r="T95" s="2" t="n">
        <f aca="false">VLOOKUP(G95,$AX$2:$AY$626,2,FALSE())/1000</f>
        <v>0.288</v>
      </c>
      <c r="U95" s="2" t="n">
        <v>5.19383334215835</v>
      </c>
      <c r="V95" s="2" t="n">
        <v>-0.0193490691534597</v>
      </c>
      <c r="W95" s="1" t="n">
        <v>12.9299143011237</v>
      </c>
      <c r="X95" s="1" t="n">
        <v>-24.7487075459082</v>
      </c>
      <c r="Y95" s="1" t="n">
        <v>-0.109379692312909</v>
      </c>
      <c r="AG95" s="1" t="n">
        <v>12.9299143011237</v>
      </c>
      <c r="AH95" s="1" t="n">
        <v>-24.7487075459082</v>
      </c>
      <c r="AI95" s="1" t="n">
        <v>-0.109379692312909</v>
      </c>
      <c r="AJ95" s="2" t="n">
        <v>83</v>
      </c>
      <c r="AK95" s="2" t="n">
        <v>0</v>
      </c>
      <c r="AL95" s="6" t="str">
        <f aca="false">IF(H95=1,AG95-AG94,"")</f>
        <v/>
      </c>
      <c r="AM95" s="6" t="str">
        <f aca="false">IF(H95=1,AH95-AH94,"")</f>
        <v/>
      </c>
      <c r="AN95" s="6" t="str">
        <f aca="false">IF(H95=1,AI95-AI94,"")</f>
        <v/>
      </c>
      <c r="AX95" s="2" t="n">
        <f aca="false">AX94+1</f>
        <v>94</v>
      </c>
      <c r="AY95" s="2" t="n">
        <v>322</v>
      </c>
    </row>
    <row r="96" customFormat="false" ht="12.75" hidden="false" customHeight="false" outlineLevel="0" collapsed="false">
      <c r="A96" s="2" t="n">
        <v>5</v>
      </c>
      <c r="B96" s="2" t="s">
        <v>34</v>
      </c>
      <c r="C96" s="2" t="n">
        <v>0</v>
      </c>
      <c r="D96" s="2" t="n">
        <v>0</v>
      </c>
      <c r="E96" s="2" t="n">
        <v>0</v>
      </c>
      <c r="F96" s="2" t="n">
        <v>84</v>
      </c>
      <c r="G96" s="2" t="n">
        <v>84</v>
      </c>
      <c r="H96" s="2" t="n">
        <f aca="false">IF(G96=G95,1,0)</f>
        <v>0</v>
      </c>
      <c r="I96" s="2" t="n">
        <f aca="false">IF(G96=G95,1,0)</f>
        <v>0</v>
      </c>
      <c r="J96" s="2" t="n">
        <v>0</v>
      </c>
      <c r="K96" s="2" t="n">
        <v>2</v>
      </c>
      <c r="L96" s="2" t="n">
        <v>1.58</v>
      </c>
      <c r="M96" s="2" t="n">
        <v>1.15</v>
      </c>
      <c r="N96" s="2" t="n">
        <v>328.8937</v>
      </c>
      <c r="O96" s="2" t="n">
        <v>101.3624</v>
      </c>
      <c r="P96" s="2" t="n">
        <v>26.978</v>
      </c>
      <c r="Q96" s="2" t="n">
        <v>11.825</v>
      </c>
      <c r="R96" s="2" t="n">
        <v>-24.241</v>
      </c>
      <c r="S96" s="2" t="n">
        <v>-0.147</v>
      </c>
      <c r="T96" s="2" t="n">
        <f aca="false">VLOOKUP(G96,$AX$2:$AY$626,2,FALSE())/1000</f>
        <v>0.116</v>
      </c>
      <c r="U96" s="2" t="n">
        <v>5.16625015865983</v>
      </c>
      <c r="V96" s="2" t="n">
        <v>-0.0214005291562538</v>
      </c>
      <c r="W96" s="1" t="n">
        <v>11.9022100414451</v>
      </c>
      <c r="X96" s="1" t="n">
        <v>-24.3984670163963</v>
      </c>
      <c r="Y96" s="1" t="n">
        <v>-0.149974269664463</v>
      </c>
      <c r="AG96" s="1" t="n">
        <v>11.9022100414451</v>
      </c>
      <c r="AH96" s="1" t="n">
        <v>-24.3984670163963</v>
      </c>
      <c r="AI96" s="1" t="n">
        <v>-0.149974269664463</v>
      </c>
      <c r="AJ96" s="2" t="n">
        <v>84</v>
      </c>
      <c r="AK96" s="2" t="n">
        <v>0</v>
      </c>
      <c r="AL96" s="6" t="str">
        <f aca="false">IF(H96=1,AG96-AG95,"")</f>
        <v/>
      </c>
      <c r="AM96" s="6" t="str">
        <f aca="false">IF(H96=1,AH96-AH95,"")</f>
        <v/>
      </c>
      <c r="AN96" s="6" t="str">
        <f aca="false">IF(H96=1,AI96-AI95,"")</f>
        <v/>
      </c>
      <c r="AX96" s="2" t="n">
        <f aca="false">AX95+1</f>
        <v>95</v>
      </c>
      <c r="AY96" s="2" t="n">
        <v>162</v>
      </c>
    </row>
    <row r="97" customFormat="false" ht="12.75" hidden="false" customHeight="false" outlineLevel="0" collapsed="false">
      <c r="A97" s="2" t="n">
        <v>5</v>
      </c>
      <c r="B97" s="2" t="s">
        <v>34</v>
      </c>
      <c r="C97" s="2" t="n">
        <v>0</v>
      </c>
      <c r="D97" s="2" t="n">
        <v>0</v>
      </c>
      <c r="E97" s="2" t="n">
        <v>0</v>
      </c>
      <c r="F97" s="2" t="n">
        <v>85</v>
      </c>
      <c r="G97" s="2" t="n">
        <v>85</v>
      </c>
      <c r="H97" s="2" t="n">
        <f aca="false">IF(G97=G96,1,0)</f>
        <v>0</v>
      </c>
      <c r="I97" s="2" t="n">
        <f aca="false">IF(G97=G96,1,0)</f>
        <v>0</v>
      </c>
      <c r="J97" s="2" t="n">
        <v>0</v>
      </c>
      <c r="K97" s="2" t="n">
        <v>1</v>
      </c>
      <c r="L97" s="2" t="n">
        <v>1.58</v>
      </c>
      <c r="M97" s="2" t="n">
        <v>1.15</v>
      </c>
      <c r="N97" s="2" t="n">
        <v>321.1744</v>
      </c>
      <c r="O97" s="2" t="n">
        <v>101.089</v>
      </c>
      <c r="P97" s="2" t="n">
        <v>28.172</v>
      </c>
      <c r="Q97" s="2" t="n">
        <v>9.197</v>
      </c>
      <c r="R97" s="2" t="n">
        <v>-26.624</v>
      </c>
      <c r="S97" s="2" t="n">
        <v>-0.051</v>
      </c>
      <c r="T97" s="2" t="n">
        <f aca="false">VLOOKUP(G97,$AX$2:$AY$626,2,FALSE())/1000</f>
        <v>0.216</v>
      </c>
      <c r="U97" s="2" t="n">
        <v>5.04499567780555</v>
      </c>
      <c r="V97" s="2" t="n">
        <v>-0.0171059719987965</v>
      </c>
      <c r="W97" s="1" t="n">
        <v>9.25416733311275</v>
      </c>
      <c r="X97" s="1" t="n">
        <v>-26.7895070502624</v>
      </c>
      <c r="Y97" s="1" t="n">
        <v>-0.0540240834511163</v>
      </c>
      <c r="AG97" s="1" t="n">
        <v>9.25416733311275</v>
      </c>
      <c r="AH97" s="1" t="n">
        <v>-26.7895070502624</v>
      </c>
      <c r="AI97" s="1" t="n">
        <v>-0.0540240834511163</v>
      </c>
      <c r="AJ97" s="2" t="n">
        <v>85</v>
      </c>
      <c r="AK97" s="2" t="n">
        <v>0</v>
      </c>
      <c r="AL97" s="6" t="str">
        <f aca="false">IF(H97=1,AG97-AG96,"")</f>
        <v/>
      </c>
      <c r="AM97" s="6" t="str">
        <f aca="false">IF(H97=1,AH97-AH96,"")</f>
        <v/>
      </c>
      <c r="AN97" s="6" t="str">
        <f aca="false">IF(H97=1,AI97-AI96,"")</f>
        <v/>
      </c>
      <c r="AX97" s="2" t="n">
        <f aca="false">AX96+1</f>
        <v>96</v>
      </c>
      <c r="AY97" s="2" t="n">
        <v>334</v>
      </c>
    </row>
    <row r="98" customFormat="false" ht="12.75" hidden="false" customHeight="false" outlineLevel="0" collapsed="false">
      <c r="A98" s="2" t="n">
        <v>5</v>
      </c>
      <c r="B98" s="2" t="s">
        <v>34</v>
      </c>
      <c r="C98" s="2" t="n">
        <v>0</v>
      </c>
      <c r="D98" s="2" t="n">
        <v>0</v>
      </c>
      <c r="E98" s="2" t="n">
        <v>0</v>
      </c>
      <c r="F98" s="2" t="n">
        <v>86</v>
      </c>
      <c r="G98" s="2" t="n">
        <v>86</v>
      </c>
      <c r="H98" s="2" t="n">
        <f aca="false">IF(G98=G97,1,0)</f>
        <v>0</v>
      </c>
      <c r="I98" s="2" t="n">
        <f aca="false">IF(G98=G97,1,0)</f>
        <v>0</v>
      </c>
      <c r="J98" s="2" t="n">
        <v>0</v>
      </c>
      <c r="K98" s="2" t="n">
        <v>1</v>
      </c>
      <c r="L98" s="2" t="n">
        <v>1.58</v>
      </c>
      <c r="M98" s="2" t="n">
        <v>1.15</v>
      </c>
      <c r="N98" s="2" t="n">
        <v>329.549</v>
      </c>
      <c r="O98" s="2" t="n">
        <v>100.5123</v>
      </c>
      <c r="P98" s="2" t="n">
        <v>32.266</v>
      </c>
      <c r="Q98" s="2" t="n">
        <v>14.444</v>
      </c>
      <c r="R98" s="2" t="n">
        <v>-28.851</v>
      </c>
      <c r="S98" s="2" t="n">
        <v>0.17</v>
      </c>
      <c r="T98" s="2" t="n">
        <f aca="false">VLOOKUP(G98,$AX$2:$AY$626,2,FALSE())/1000</f>
        <v>0.24</v>
      </c>
      <c r="U98" s="2" t="n">
        <v>5.17654358698931</v>
      </c>
      <c r="V98" s="2" t="n">
        <v>-0.00804718958217032</v>
      </c>
      <c r="W98" s="1" t="n">
        <v>14.5222952611582</v>
      </c>
      <c r="X98" s="1" t="n">
        <v>-29.0078139659205</v>
      </c>
      <c r="Y98" s="1" t="n">
        <v>0.169346295468468</v>
      </c>
      <c r="AG98" s="1" t="n">
        <v>14.5222952611582</v>
      </c>
      <c r="AH98" s="1" t="n">
        <v>-29.0078139659205</v>
      </c>
      <c r="AI98" s="1" t="n">
        <v>0.169346295468468</v>
      </c>
      <c r="AJ98" s="2" t="n">
        <v>86</v>
      </c>
      <c r="AK98" s="2" t="n">
        <v>0</v>
      </c>
      <c r="AL98" s="6" t="str">
        <f aca="false">IF(H98=1,AG98-AG97,"")</f>
        <v/>
      </c>
      <c r="AM98" s="6" t="str">
        <f aca="false">IF(H98=1,AH98-AH97,"")</f>
        <v/>
      </c>
      <c r="AN98" s="6" t="str">
        <f aca="false">IF(H98=1,AI98-AI97,"")</f>
        <v/>
      </c>
      <c r="AX98" s="2" t="n">
        <f aca="false">AX97+1</f>
        <v>97</v>
      </c>
      <c r="AY98" s="2" t="n">
        <v>273</v>
      </c>
    </row>
    <row r="99" customFormat="false" ht="12.75" hidden="false" customHeight="false" outlineLevel="0" collapsed="false">
      <c r="A99" s="2" t="n">
        <v>5</v>
      </c>
      <c r="B99" s="2" t="s">
        <v>34</v>
      </c>
      <c r="C99" s="2" t="n">
        <v>0</v>
      </c>
      <c r="D99" s="2" t="n">
        <v>0</v>
      </c>
      <c r="E99" s="2" t="n">
        <v>0</v>
      </c>
      <c r="F99" s="2" t="n">
        <v>87</v>
      </c>
      <c r="G99" s="2" t="n">
        <v>87</v>
      </c>
      <c r="H99" s="2" t="n">
        <f aca="false">IF(G99=G98,1,0)</f>
        <v>0</v>
      </c>
      <c r="I99" s="2" t="n">
        <f aca="false">IF(G99=G98,1,0)</f>
        <v>0</v>
      </c>
      <c r="J99" s="2" t="n">
        <v>0</v>
      </c>
      <c r="K99" s="2" t="n">
        <v>1</v>
      </c>
      <c r="L99" s="2" t="n">
        <v>1.58</v>
      </c>
      <c r="M99" s="2" t="n">
        <v>1.15</v>
      </c>
      <c r="N99" s="2" t="n">
        <v>332.0028</v>
      </c>
      <c r="O99" s="2" t="n">
        <v>100.6413</v>
      </c>
      <c r="P99" s="2" t="n">
        <v>34.941</v>
      </c>
      <c r="Q99" s="2" t="n">
        <v>16.833</v>
      </c>
      <c r="R99" s="2" t="n">
        <v>-30.617</v>
      </c>
      <c r="S99" s="2" t="n">
        <v>0.078</v>
      </c>
      <c r="T99" s="2" t="n">
        <f aca="false">VLOOKUP(G99,$AX$2:$AY$626,2,FALSE())/1000</f>
        <v>0.208</v>
      </c>
      <c r="U99" s="2" t="n">
        <v>5.21508778725621</v>
      </c>
      <c r="V99" s="2" t="n">
        <v>-0.0100735168437358</v>
      </c>
      <c r="W99" s="1" t="n">
        <v>16.9177570363248</v>
      </c>
      <c r="X99" s="1" t="n">
        <v>-30.7700800122545</v>
      </c>
      <c r="Y99" s="1" t="n">
        <v>0.0767680325075969</v>
      </c>
      <c r="AG99" s="1" t="n">
        <v>16.9177570363248</v>
      </c>
      <c r="AH99" s="1" t="n">
        <v>-30.7700800122545</v>
      </c>
      <c r="AI99" s="1" t="n">
        <v>0.0767680325075969</v>
      </c>
      <c r="AJ99" s="2" t="n">
        <v>87</v>
      </c>
      <c r="AK99" s="2" t="n">
        <v>0</v>
      </c>
      <c r="AL99" s="6" t="str">
        <f aca="false">IF(H99=1,AG99-AG98,"")</f>
        <v/>
      </c>
      <c r="AM99" s="6" t="str">
        <f aca="false">IF(H99=1,AH99-AH98,"")</f>
        <v/>
      </c>
      <c r="AN99" s="6" t="str">
        <f aca="false">IF(H99=1,AI99-AI98,"")</f>
        <v/>
      </c>
      <c r="AX99" s="2" t="n">
        <f aca="false">AX98+1</f>
        <v>98</v>
      </c>
      <c r="AY99" s="2" t="n">
        <v>220</v>
      </c>
    </row>
    <row r="100" customFormat="false" ht="12.75" hidden="false" customHeight="false" outlineLevel="0" collapsed="false">
      <c r="A100" s="2" t="n">
        <v>5</v>
      </c>
      <c r="B100" s="2" t="s">
        <v>34</v>
      </c>
      <c r="C100" s="2" t="n">
        <v>0</v>
      </c>
      <c r="D100" s="2" t="n">
        <v>0</v>
      </c>
      <c r="E100" s="2" t="n">
        <v>0</v>
      </c>
      <c r="F100" s="2" t="n">
        <v>88</v>
      </c>
      <c r="G100" s="2" t="n">
        <v>88</v>
      </c>
      <c r="H100" s="2" t="n">
        <f aca="false">IF(G100=G99,1,0)</f>
        <v>0</v>
      </c>
      <c r="I100" s="2" t="n">
        <f aca="false">IF(G100=G99,1,0)</f>
        <v>0</v>
      </c>
      <c r="J100" s="2" t="n">
        <v>0</v>
      </c>
      <c r="K100" s="2" t="n">
        <v>3</v>
      </c>
      <c r="L100" s="2" t="n">
        <v>1.58</v>
      </c>
      <c r="M100" s="2" t="n">
        <v>1.15</v>
      </c>
      <c r="N100" s="2" t="n">
        <v>337.7987</v>
      </c>
      <c r="O100" s="2" t="n">
        <v>101.2706</v>
      </c>
      <c r="P100" s="2" t="n">
        <v>39.923</v>
      </c>
      <c r="Q100" s="2" t="n">
        <v>22.331</v>
      </c>
      <c r="R100" s="2" t="n">
        <v>-33.083</v>
      </c>
      <c r="S100" s="2" t="n">
        <v>-0.366</v>
      </c>
      <c r="T100" s="2" t="n">
        <f aca="false">VLOOKUP(G100,$AX$2:$AY$626,2,FALSE())/1000</f>
        <v>0.21</v>
      </c>
      <c r="U100" s="2" t="n">
        <v>5.30612957156091</v>
      </c>
      <c r="V100" s="2" t="n">
        <v>-0.0199585381282561</v>
      </c>
      <c r="W100" s="1" t="n">
        <v>22.4289729554397</v>
      </c>
      <c r="X100" s="1" t="n">
        <v>-33.2287584055629</v>
      </c>
      <c r="Y100" s="1" t="n">
        <v>-0.369246470089003</v>
      </c>
      <c r="AG100" s="1" t="n">
        <v>22.4289729554397</v>
      </c>
      <c r="AH100" s="1" t="n">
        <v>-33.2287584055629</v>
      </c>
      <c r="AI100" s="1" t="n">
        <v>-0.369246470089003</v>
      </c>
      <c r="AJ100" s="2" t="n">
        <v>88</v>
      </c>
      <c r="AK100" s="2" t="n">
        <v>0</v>
      </c>
      <c r="AL100" s="6" t="str">
        <f aca="false">IF(H100=1,AG100-AG99,"")</f>
        <v/>
      </c>
      <c r="AM100" s="6" t="str">
        <f aca="false">IF(H100=1,AH100-AH99,"")</f>
        <v/>
      </c>
      <c r="AN100" s="6" t="str">
        <f aca="false">IF(H100=1,AI100-AI99,"")</f>
        <v/>
      </c>
      <c r="AX100" s="2" t="n">
        <f aca="false">AX99+1</f>
        <v>99</v>
      </c>
      <c r="AY100" s="2" t="n">
        <v>238</v>
      </c>
    </row>
    <row r="101" customFormat="false" ht="12.75" hidden="false" customHeight="false" outlineLevel="0" collapsed="false">
      <c r="A101" s="2" t="n">
        <v>5</v>
      </c>
      <c r="B101" s="2" t="s">
        <v>34</v>
      </c>
      <c r="C101" s="2" t="n">
        <v>0</v>
      </c>
      <c r="D101" s="2" t="n">
        <v>0</v>
      </c>
      <c r="E101" s="2" t="n">
        <v>0</v>
      </c>
      <c r="F101" s="2" t="n">
        <v>89</v>
      </c>
      <c r="G101" s="2" t="n">
        <v>89</v>
      </c>
      <c r="H101" s="2" t="n">
        <f aca="false">IF(G101=G100,1,0)</f>
        <v>0</v>
      </c>
      <c r="I101" s="2" t="n">
        <f aca="false">IF(G101=G100,1,0)</f>
        <v>0</v>
      </c>
      <c r="J101" s="2" t="n">
        <v>0</v>
      </c>
      <c r="K101" s="2" t="n">
        <v>1</v>
      </c>
      <c r="L101" s="2" t="n">
        <v>1.58</v>
      </c>
      <c r="M101" s="2" t="n">
        <v>1.15</v>
      </c>
      <c r="N101" s="2" t="n">
        <v>327.996</v>
      </c>
      <c r="O101" s="2" t="n">
        <v>101.3789</v>
      </c>
      <c r="P101" s="2" t="n">
        <v>38.459</v>
      </c>
      <c r="Q101" s="2" t="n">
        <v>16.369</v>
      </c>
      <c r="R101" s="2" t="n">
        <v>-34.791</v>
      </c>
      <c r="S101" s="2" t="n">
        <v>-0.402</v>
      </c>
      <c r="T101" s="2" t="n">
        <f aca="false">VLOOKUP(G101,$AX$2:$AY$626,2,FALSE())/1000</f>
        <v>0.141</v>
      </c>
      <c r="U101" s="2" t="n">
        <v>5.15214912003419</v>
      </c>
      <c r="V101" s="2" t="n">
        <v>-0.021659710550175</v>
      </c>
      <c r="W101" s="1" t="n">
        <v>16.4435027674751</v>
      </c>
      <c r="X101" s="1" t="n">
        <v>-34.9499219725665</v>
      </c>
      <c r="Y101" s="1" t="n">
        <v>-0.4056529281627</v>
      </c>
      <c r="AG101" s="1" t="n">
        <v>16.4435027674751</v>
      </c>
      <c r="AH101" s="1" t="n">
        <v>-34.9499219725665</v>
      </c>
      <c r="AI101" s="1" t="n">
        <v>-0.4056529281627</v>
      </c>
      <c r="AJ101" s="2" t="n">
        <v>89</v>
      </c>
      <c r="AK101" s="2" t="n">
        <v>0</v>
      </c>
      <c r="AL101" s="6" t="str">
        <f aca="false">IF(H101=1,AG101-AG100,"")</f>
        <v/>
      </c>
      <c r="AM101" s="6" t="str">
        <f aca="false">IF(H101=1,AH101-AH100,"")</f>
        <v/>
      </c>
      <c r="AN101" s="6" t="str">
        <f aca="false">IF(H101=1,AI101-AI100,"")</f>
        <v/>
      </c>
      <c r="AX101" s="2" t="n">
        <f aca="false">AX100+1</f>
        <v>100</v>
      </c>
      <c r="AY101" s="2" t="n">
        <v>108</v>
      </c>
    </row>
    <row r="102" customFormat="false" ht="12.75" hidden="false" customHeight="false" outlineLevel="0" collapsed="false">
      <c r="A102" s="2" t="n">
        <v>5</v>
      </c>
      <c r="B102" s="2" t="s">
        <v>34</v>
      </c>
      <c r="C102" s="2" t="n">
        <v>0</v>
      </c>
      <c r="D102" s="2" t="n">
        <v>0</v>
      </c>
      <c r="E102" s="2" t="n">
        <v>0</v>
      </c>
      <c r="F102" s="2" t="n">
        <v>90</v>
      </c>
      <c r="G102" s="2" t="n">
        <v>90</v>
      </c>
      <c r="H102" s="2" t="n">
        <f aca="false">IF(G102=G101,1,0)</f>
        <v>0</v>
      </c>
      <c r="I102" s="2" t="n">
        <f aca="false">IF(G102=G101,1,0)</f>
        <v>0</v>
      </c>
      <c r="J102" s="2" t="n">
        <v>0</v>
      </c>
      <c r="K102" s="2" t="n">
        <v>1</v>
      </c>
      <c r="L102" s="2" t="n">
        <v>1.58</v>
      </c>
      <c r="M102" s="2" t="n">
        <v>1.5</v>
      </c>
      <c r="N102" s="2" t="n">
        <v>324.6062</v>
      </c>
      <c r="O102" s="2" t="n">
        <v>101.2101</v>
      </c>
      <c r="P102" s="2" t="n">
        <v>42.933</v>
      </c>
      <c r="Q102" s="2" t="n">
        <v>16.181</v>
      </c>
      <c r="R102" s="2" t="n">
        <v>-39.759</v>
      </c>
      <c r="S102" s="2" t="n">
        <v>-0.735</v>
      </c>
      <c r="T102" s="2" t="n">
        <f aca="false">VLOOKUP(G102,$AX$2:$AY$626,2,FALSE())/1000</f>
        <v>0.45</v>
      </c>
      <c r="U102" s="2" t="n">
        <v>5.0989022661485</v>
      </c>
      <c r="V102" s="2" t="n">
        <v>-0.0190082063505452</v>
      </c>
      <c r="W102" s="1" t="n">
        <v>16.2471085663866</v>
      </c>
      <c r="X102" s="1" t="n">
        <v>-39.9206686103125</v>
      </c>
      <c r="Y102" s="1" t="n">
        <v>-0.738406063654768</v>
      </c>
      <c r="AG102" s="1" t="n">
        <v>16.2471085663866</v>
      </c>
      <c r="AH102" s="1" t="n">
        <v>-39.9206686103125</v>
      </c>
      <c r="AI102" s="1" t="n">
        <v>-0.738406063654768</v>
      </c>
      <c r="AJ102" s="2" t="n">
        <v>90</v>
      </c>
      <c r="AK102" s="2" t="n">
        <v>0</v>
      </c>
      <c r="AL102" s="6" t="str">
        <f aca="false">IF(H102=1,AG102-AG101,"")</f>
        <v/>
      </c>
      <c r="AM102" s="6" t="str">
        <f aca="false">IF(H102=1,AH102-AH101,"")</f>
        <v/>
      </c>
      <c r="AN102" s="6" t="str">
        <f aca="false">IF(H102=1,AI102-AI101,"")</f>
        <v/>
      </c>
      <c r="AX102" s="2" t="n">
        <f aca="false">AX101+1</f>
        <v>101</v>
      </c>
      <c r="AY102" s="2" t="n">
        <v>214</v>
      </c>
    </row>
    <row r="103" customFormat="false" ht="12.75" hidden="false" customHeight="false" outlineLevel="0" collapsed="false">
      <c r="A103" s="2" t="n">
        <v>5</v>
      </c>
      <c r="B103" s="2" t="s">
        <v>34</v>
      </c>
      <c r="C103" s="2" t="n">
        <v>0</v>
      </c>
      <c r="D103" s="2" t="n">
        <v>0</v>
      </c>
      <c r="E103" s="2" t="n">
        <v>0</v>
      </c>
      <c r="F103" s="2" t="n">
        <v>91</v>
      </c>
      <c r="G103" s="2" t="n">
        <v>91</v>
      </c>
      <c r="H103" s="2" t="n">
        <f aca="false">IF(G103=G102,1,0)</f>
        <v>0</v>
      </c>
      <c r="I103" s="2" t="n">
        <f aca="false">IF(G103=G102,1,0)</f>
        <v>0</v>
      </c>
      <c r="J103" s="2" t="n">
        <v>0</v>
      </c>
      <c r="K103" s="2" t="n">
        <v>2</v>
      </c>
      <c r="L103" s="2" t="n">
        <v>1.58</v>
      </c>
      <c r="M103" s="2" t="n">
        <v>1.5</v>
      </c>
      <c r="N103" s="2" t="n">
        <v>321.7478</v>
      </c>
      <c r="O103" s="2" t="n">
        <v>101.4258</v>
      </c>
      <c r="P103" s="2" t="n">
        <v>43.439</v>
      </c>
      <c r="Q103" s="2" t="n">
        <v>14.548</v>
      </c>
      <c r="R103" s="2" t="n">
        <v>-40.918</v>
      </c>
      <c r="S103" s="2" t="n">
        <v>-0.892</v>
      </c>
      <c r="T103" s="2" t="n">
        <f aca="false">VLOOKUP(G103,$AX$2:$AY$626,2,FALSE())/1000</f>
        <v>0.129</v>
      </c>
      <c r="U103" s="2" t="n">
        <v>5.05400262394339</v>
      </c>
      <c r="V103" s="2" t="n">
        <v>-0.0223964140274417</v>
      </c>
      <c r="W103" s="1" t="n">
        <v>14.6073714513242</v>
      </c>
      <c r="X103" s="1" t="n">
        <v>-41.0834726140636</v>
      </c>
      <c r="Y103" s="1" t="n">
        <v>-0.895595816211971</v>
      </c>
      <c r="AG103" s="1" t="n">
        <v>14.6073714513242</v>
      </c>
      <c r="AH103" s="1" t="n">
        <v>-41.0834726140636</v>
      </c>
      <c r="AI103" s="1" t="n">
        <v>-0.895595816211971</v>
      </c>
      <c r="AJ103" s="2" t="n">
        <v>91</v>
      </c>
      <c r="AK103" s="2" t="n">
        <v>0</v>
      </c>
      <c r="AL103" s="6" t="str">
        <f aca="false">IF(H103=1,AG103-AG102,"")</f>
        <v/>
      </c>
      <c r="AM103" s="6" t="str">
        <f aca="false">IF(H103=1,AH103-AH102,"")</f>
        <v/>
      </c>
      <c r="AN103" s="6" t="str">
        <f aca="false">IF(H103=1,AI103-AI102,"")</f>
        <v/>
      </c>
      <c r="AX103" s="2" t="n">
        <f aca="false">AX102+1</f>
        <v>102</v>
      </c>
      <c r="AY103" s="2" t="n">
        <v>282</v>
      </c>
    </row>
    <row r="104" customFormat="false" ht="12.75" hidden="false" customHeight="false" outlineLevel="0" collapsed="false">
      <c r="A104" s="2" t="n">
        <v>5</v>
      </c>
      <c r="B104" s="2" t="s">
        <v>34</v>
      </c>
      <c r="C104" s="2" t="n">
        <v>0</v>
      </c>
      <c r="D104" s="2" t="n">
        <v>0</v>
      </c>
      <c r="E104" s="2" t="n">
        <v>0</v>
      </c>
      <c r="F104" s="2" t="n">
        <v>92</v>
      </c>
      <c r="G104" s="2" t="n">
        <v>92</v>
      </c>
      <c r="H104" s="2" t="n">
        <f aca="false">IF(G104=G103,1,0)</f>
        <v>0</v>
      </c>
      <c r="I104" s="2" t="n">
        <f aca="false">IF(G104=G103,1,0)</f>
        <v>0</v>
      </c>
      <c r="J104" s="2" t="n">
        <v>0</v>
      </c>
      <c r="K104" s="2" t="n">
        <v>1</v>
      </c>
      <c r="L104" s="2" t="n">
        <v>1.58</v>
      </c>
      <c r="M104" s="2" t="n">
        <v>1.15</v>
      </c>
      <c r="N104" s="2" t="n">
        <v>317.0805</v>
      </c>
      <c r="O104" s="2" t="n">
        <v>101.2298</v>
      </c>
      <c r="P104" s="2" t="n">
        <v>36.747</v>
      </c>
      <c r="Q104" s="2" t="n">
        <v>9.739</v>
      </c>
      <c r="R104" s="2" t="n">
        <v>-35.426</v>
      </c>
      <c r="S104" s="2" t="n">
        <v>-0.279</v>
      </c>
      <c r="T104" s="2" t="n">
        <f aca="false">VLOOKUP(G104,$AX$2:$AY$626,2,FALSE())/1000</f>
        <v>0.259</v>
      </c>
      <c r="U104" s="2" t="n">
        <v>4.98068884698289</v>
      </c>
      <c r="V104" s="2" t="n">
        <v>-0.0193176532269237</v>
      </c>
      <c r="W104" s="1" t="n">
        <v>9.78591956303066</v>
      </c>
      <c r="X104" s="1" t="n">
        <v>-35.5943985082827</v>
      </c>
      <c r="Y104" s="1" t="n">
        <v>-0.282236210118479</v>
      </c>
      <c r="AG104" s="1" t="n">
        <v>9.78591956303066</v>
      </c>
      <c r="AH104" s="1" t="n">
        <v>-35.5943985082827</v>
      </c>
      <c r="AI104" s="1" t="n">
        <v>-0.282236210118479</v>
      </c>
      <c r="AJ104" s="2" t="n">
        <v>92</v>
      </c>
      <c r="AK104" s="2" t="n">
        <v>0</v>
      </c>
      <c r="AL104" s="6" t="str">
        <f aca="false">IF(H104=1,AG104-AG103,"")</f>
        <v/>
      </c>
      <c r="AM104" s="6" t="str">
        <f aca="false">IF(H104=1,AH104-AH103,"")</f>
        <v/>
      </c>
      <c r="AN104" s="6" t="str">
        <f aca="false">IF(H104=1,AI104-AI103,"")</f>
        <v/>
      </c>
      <c r="AX104" s="2" t="n">
        <f aca="false">AX103+1</f>
        <v>103</v>
      </c>
      <c r="AY104" s="2" t="n">
        <v>212</v>
      </c>
    </row>
    <row r="105" customFormat="false" ht="12.75" hidden="false" customHeight="false" outlineLevel="0" collapsed="false">
      <c r="A105" s="2" t="n">
        <v>5</v>
      </c>
      <c r="B105" s="2" t="s">
        <v>34</v>
      </c>
      <c r="C105" s="2" t="n">
        <v>0</v>
      </c>
      <c r="D105" s="2" t="n">
        <v>0</v>
      </c>
      <c r="E105" s="2" t="n">
        <v>0</v>
      </c>
      <c r="F105" s="2" t="n">
        <v>93</v>
      </c>
      <c r="G105" s="2" t="n">
        <v>93</v>
      </c>
      <c r="H105" s="2" t="n">
        <f aca="false">IF(G105=G104,1,0)</f>
        <v>0</v>
      </c>
      <c r="I105" s="2" t="n">
        <f aca="false">IF(G105=G104,1,0)</f>
        <v>0</v>
      </c>
      <c r="J105" s="2" t="n">
        <v>0</v>
      </c>
      <c r="K105" s="2" t="n">
        <v>1</v>
      </c>
      <c r="L105" s="2" t="n">
        <v>1.58</v>
      </c>
      <c r="M105" s="2" t="n">
        <v>1.15</v>
      </c>
      <c r="N105" s="2" t="n">
        <v>319.8858</v>
      </c>
      <c r="O105" s="2" t="n">
        <v>100.6839</v>
      </c>
      <c r="P105" s="2" t="n">
        <v>33.295</v>
      </c>
      <c r="Q105" s="2" t="n">
        <v>10.231</v>
      </c>
      <c r="R105" s="2" t="n">
        <v>-31.682</v>
      </c>
      <c r="S105" s="2" t="n">
        <v>0.072</v>
      </c>
      <c r="T105" s="2" t="n">
        <f aca="false">VLOOKUP(G105,$AX$2:$AY$626,2,FALSE())/1000</f>
        <v>0.217</v>
      </c>
      <c r="U105" s="2" t="n">
        <v>5.02475439633847</v>
      </c>
      <c r="V105" s="2" t="n">
        <v>-0.0107426760789504</v>
      </c>
      <c r="W105" s="1" t="n">
        <v>10.2850871210984</v>
      </c>
      <c r="X105" s="1" t="n">
        <v>-31.8485259687704</v>
      </c>
      <c r="Y105" s="1" t="n">
        <v>0.0709866708620052</v>
      </c>
      <c r="AG105" s="1" t="n">
        <v>10.2850871210984</v>
      </c>
      <c r="AH105" s="1" t="n">
        <v>-31.8485259687704</v>
      </c>
      <c r="AI105" s="1" t="n">
        <v>0.0709866708620052</v>
      </c>
      <c r="AJ105" s="2" t="n">
        <v>93</v>
      </c>
      <c r="AK105" s="2" t="n">
        <v>0</v>
      </c>
      <c r="AL105" s="6" t="str">
        <f aca="false">IF(H105=1,AG105-AG104,"")</f>
        <v/>
      </c>
      <c r="AM105" s="6" t="str">
        <f aca="false">IF(H105=1,AH105-AH104,"")</f>
        <v/>
      </c>
      <c r="AN105" s="6" t="str">
        <f aca="false">IF(H105=1,AI105-AI104,"")</f>
        <v/>
      </c>
      <c r="AX105" s="2" t="n">
        <f aca="false">AX104+1</f>
        <v>104</v>
      </c>
      <c r="AY105" s="2" t="n">
        <v>304</v>
      </c>
    </row>
    <row r="106" customFormat="false" ht="12.75" hidden="false" customHeight="false" outlineLevel="0" collapsed="false">
      <c r="A106" s="2" t="n">
        <v>5</v>
      </c>
      <c r="B106" s="2" t="s">
        <v>34</v>
      </c>
      <c r="C106" s="2" t="n">
        <v>0</v>
      </c>
      <c r="D106" s="2" t="n">
        <v>0</v>
      </c>
      <c r="E106" s="2" t="n">
        <v>0</v>
      </c>
      <c r="F106" s="2" t="n">
        <v>94</v>
      </c>
      <c r="G106" s="2" t="n">
        <v>94</v>
      </c>
      <c r="H106" s="2" t="n">
        <f aca="false">IF(G106=G105,1,0)</f>
        <v>0</v>
      </c>
      <c r="I106" s="2" t="n">
        <f aca="false">IF(G106=G105,1,0)</f>
        <v>0</v>
      </c>
      <c r="J106" s="2" t="n">
        <v>0</v>
      </c>
      <c r="K106" s="2" t="n">
        <v>1</v>
      </c>
      <c r="L106" s="2" t="n">
        <v>1.58</v>
      </c>
      <c r="M106" s="2" t="n">
        <v>1.15</v>
      </c>
      <c r="N106" s="2" t="n">
        <v>316.7341</v>
      </c>
      <c r="O106" s="2" t="n">
        <v>100.6856</v>
      </c>
      <c r="P106" s="2" t="n">
        <v>31.834</v>
      </c>
      <c r="Q106" s="2" t="n">
        <v>8.271</v>
      </c>
      <c r="R106" s="2" t="n">
        <v>-30.739</v>
      </c>
      <c r="S106" s="2" t="n">
        <v>0.087</v>
      </c>
      <c r="T106" s="2" t="n">
        <f aca="false">VLOOKUP(G106,$AX$2:$AY$626,2,FALSE())/1000</f>
        <v>0.322</v>
      </c>
      <c r="U106" s="2" t="n">
        <v>4.97524760850688</v>
      </c>
      <c r="V106" s="2" t="n">
        <v>-0.0107693796165058</v>
      </c>
      <c r="W106" s="1" t="n">
        <v>8.31680177928372</v>
      </c>
      <c r="X106" s="1" t="n">
        <v>-30.9077346937324</v>
      </c>
      <c r="Y106" s="1" t="n">
        <v>0.0858280497433693</v>
      </c>
      <c r="AG106" s="1" t="n">
        <v>8.31680177928372</v>
      </c>
      <c r="AH106" s="1" t="n">
        <v>-30.9077346937324</v>
      </c>
      <c r="AI106" s="1" t="n">
        <v>0.0858280497433693</v>
      </c>
      <c r="AJ106" s="2" t="n">
        <v>94</v>
      </c>
      <c r="AK106" s="2" t="n">
        <v>0</v>
      </c>
      <c r="AL106" s="6" t="str">
        <f aca="false">IF(H106=1,AG106-AG105,"")</f>
        <v/>
      </c>
      <c r="AM106" s="6" t="str">
        <f aca="false">IF(H106=1,AH106-AH105,"")</f>
        <v/>
      </c>
      <c r="AN106" s="6" t="str">
        <f aca="false">IF(H106=1,AI106-AI105,"")</f>
        <v/>
      </c>
      <c r="AX106" s="2" t="n">
        <f aca="false">AX105+1</f>
        <v>105</v>
      </c>
      <c r="AY106" s="2" t="n">
        <v>188</v>
      </c>
    </row>
    <row r="107" customFormat="false" ht="12.75" hidden="false" customHeight="false" outlineLevel="0" collapsed="false">
      <c r="A107" s="2" t="n">
        <v>5</v>
      </c>
      <c r="B107" s="2" t="s">
        <v>34</v>
      </c>
      <c r="C107" s="2" t="n">
        <v>0</v>
      </c>
      <c r="D107" s="2" t="n">
        <v>0</v>
      </c>
      <c r="E107" s="2" t="n">
        <v>0</v>
      </c>
      <c r="F107" s="2" t="n">
        <v>95</v>
      </c>
      <c r="G107" s="2" t="n">
        <v>95</v>
      </c>
      <c r="H107" s="2" t="n">
        <f aca="false">IF(G107=G106,1,0)</f>
        <v>0</v>
      </c>
      <c r="I107" s="2" t="n">
        <f aca="false">IF(G107=G106,1,0)</f>
        <v>0</v>
      </c>
      <c r="J107" s="2" t="n">
        <v>0</v>
      </c>
      <c r="K107" s="2" t="n">
        <v>1</v>
      </c>
      <c r="L107" s="2" t="n">
        <v>1.58</v>
      </c>
      <c r="M107" s="2" t="n">
        <v>1.15</v>
      </c>
      <c r="N107" s="2" t="n">
        <v>310.9489</v>
      </c>
      <c r="O107" s="2" t="n">
        <v>101.4799</v>
      </c>
      <c r="P107" s="2" t="n">
        <v>26.223</v>
      </c>
      <c r="Q107" s="2" t="n">
        <v>4.486</v>
      </c>
      <c r="R107" s="2" t="n">
        <v>-25.829</v>
      </c>
      <c r="S107" s="2" t="n">
        <v>-0.179</v>
      </c>
      <c r="T107" s="2" t="n">
        <f aca="false">VLOOKUP(G107,$AX$2:$AY$626,2,FALSE())/1000</f>
        <v>0.162</v>
      </c>
      <c r="U107" s="2" t="n">
        <v>4.88437389940914</v>
      </c>
      <c r="V107" s="2" t="n">
        <v>-0.0232462148402379</v>
      </c>
      <c r="W107" s="1" t="n">
        <v>4.51648878376056</v>
      </c>
      <c r="X107" s="1" t="n">
        <v>-26.0015236126091</v>
      </c>
      <c r="Y107" s="1" t="n">
        <v>-0.182436106431785</v>
      </c>
      <c r="AG107" s="1" t="n">
        <v>4.51648878376056</v>
      </c>
      <c r="AH107" s="1" t="n">
        <v>-26.0015236126091</v>
      </c>
      <c r="AI107" s="1" t="n">
        <v>-0.182436106431785</v>
      </c>
      <c r="AJ107" s="2" t="n">
        <v>95</v>
      </c>
      <c r="AK107" s="2" t="n">
        <v>0</v>
      </c>
      <c r="AL107" s="6" t="str">
        <f aca="false">IF(H107=1,AG107-AG106,"")</f>
        <v/>
      </c>
      <c r="AM107" s="6" t="str">
        <f aca="false">IF(H107=1,AH107-AH106,"")</f>
        <v/>
      </c>
      <c r="AN107" s="6" t="str">
        <f aca="false">IF(H107=1,AI107-AI106,"")</f>
        <v/>
      </c>
      <c r="AX107" s="2" t="n">
        <f aca="false">AX106+1</f>
        <v>106</v>
      </c>
      <c r="AY107" s="2" t="n">
        <v>289</v>
      </c>
    </row>
    <row r="108" customFormat="false" ht="12.75" hidden="false" customHeight="false" outlineLevel="0" collapsed="false">
      <c r="A108" s="2" t="n">
        <v>5</v>
      </c>
      <c r="B108" s="2" t="s">
        <v>34</v>
      </c>
      <c r="C108" s="2" t="n">
        <v>0</v>
      </c>
      <c r="D108" s="2" t="n">
        <v>0</v>
      </c>
      <c r="E108" s="2" t="n">
        <v>0</v>
      </c>
      <c r="F108" s="2" t="n">
        <v>96</v>
      </c>
      <c r="G108" s="2" t="n">
        <v>96</v>
      </c>
      <c r="H108" s="2" t="n">
        <f aca="false">IF(G108=G107,1,0)</f>
        <v>0</v>
      </c>
      <c r="I108" s="2" t="n">
        <f aca="false">IF(G108=G107,1,0)</f>
        <v>0</v>
      </c>
      <c r="J108" s="2" t="n">
        <v>0</v>
      </c>
      <c r="K108" s="2" t="n">
        <v>1</v>
      </c>
      <c r="L108" s="2" t="n">
        <v>1.58</v>
      </c>
      <c r="M108" s="2" t="n">
        <v>1.15</v>
      </c>
      <c r="N108" s="2" t="n">
        <v>316.1337</v>
      </c>
      <c r="O108" s="2" t="n">
        <v>101.2179</v>
      </c>
      <c r="P108" s="2" t="n">
        <v>22.72</v>
      </c>
      <c r="Q108" s="2" t="n">
        <v>5.695</v>
      </c>
      <c r="R108" s="2" t="n">
        <v>-21.991</v>
      </c>
      <c r="S108" s="2" t="n">
        <v>-0.004</v>
      </c>
      <c r="T108" s="2" t="n">
        <f aca="false">VLOOKUP(G108,$AX$2:$AY$626,2,FALSE())/1000</f>
        <v>0.334</v>
      </c>
      <c r="U108" s="2" t="n">
        <v>4.9658165473608</v>
      </c>
      <c r="V108" s="2" t="n">
        <v>-0.0191307284640352</v>
      </c>
      <c r="W108" s="1" t="n">
        <v>5.73926439839734</v>
      </c>
      <c r="X108" s="1" t="n">
        <v>-22.1596491464833</v>
      </c>
      <c r="Y108" s="1" t="n">
        <v>-0.00701483382695378</v>
      </c>
      <c r="AG108" s="1" t="n">
        <v>5.73926439839734</v>
      </c>
      <c r="AH108" s="1" t="n">
        <v>-22.1596491464833</v>
      </c>
      <c r="AI108" s="1" t="n">
        <v>-0.00701483382695378</v>
      </c>
      <c r="AJ108" s="2" t="n">
        <v>96</v>
      </c>
      <c r="AK108" s="2" t="n">
        <v>0</v>
      </c>
      <c r="AL108" s="6" t="str">
        <f aca="false">IF(H108=1,AG108-AG107,"")</f>
        <v/>
      </c>
      <c r="AM108" s="6" t="str">
        <f aca="false">IF(H108=1,AH108-AH107,"")</f>
        <v/>
      </c>
      <c r="AN108" s="6" t="str">
        <f aca="false">IF(H108=1,AI108-AI107,"")</f>
        <v/>
      </c>
      <c r="AX108" s="2" t="n">
        <f aca="false">AX107+1</f>
        <v>107</v>
      </c>
      <c r="AY108" s="2" t="n">
        <v>352</v>
      </c>
    </row>
    <row r="109" customFormat="false" ht="12.75" hidden="false" customHeight="false" outlineLevel="0" collapsed="false">
      <c r="A109" s="2" t="n">
        <v>5</v>
      </c>
      <c r="B109" s="2" t="s">
        <v>34</v>
      </c>
      <c r="C109" s="2" t="n">
        <v>0</v>
      </c>
      <c r="D109" s="2" t="n">
        <v>0</v>
      </c>
      <c r="E109" s="2" t="n">
        <v>0</v>
      </c>
      <c r="F109" s="2" t="n">
        <v>97</v>
      </c>
      <c r="G109" s="2" t="n">
        <v>97</v>
      </c>
      <c r="H109" s="2" t="n">
        <f aca="false">IF(G109=G108,1,0)</f>
        <v>0</v>
      </c>
      <c r="I109" s="2" t="n">
        <f aca="false">IF(G109=G108,1,0)</f>
        <v>0</v>
      </c>
      <c r="J109" s="2" t="n">
        <v>0</v>
      </c>
      <c r="K109" s="2" t="n">
        <v>1</v>
      </c>
      <c r="L109" s="2" t="n">
        <v>1.58</v>
      </c>
      <c r="M109" s="2" t="n">
        <v>1.15</v>
      </c>
      <c r="N109" s="2" t="n">
        <v>315.821</v>
      </c>
      <c r="O109" s="2" t="n">
        <v>102.2736</v>
      </c>
      <c r="P109" s="2" t="n">
        <v>20.284</v>
      </c>
      <c r="Q109" s="2" t="n">
        <v>4.985</v>
      </c>
      <c r="R109" s="2" t="n">
        <v>-19.649</v>
      </c>
      <c r="S109" s="2" t="n">
        <v>-0.294</v>
      </c>
      <c r="T109" s="2" t="n">
        <f aca="false">VLOOKUP(G109,$AX$2:$AY$626,2,FALSE())/1000</f>
        <v>0.273</v>
      </c>
      <c r="U109" s="2" t="n">
        <v>4.96090466724691</v>
      </c>
      <c r="V109" s="2" t="n">
        <v>-0.0357136252860089</v>
      </c>
      <c r="W109" s="1" t="n">
        <v>5.02899967193575</v>
      </c>
      <c r="X109" s="1" t="n">
        <v>-19.8178252795135</v>
      </c>
      <c r="Y109" s="1" t="n">
        <v>-0.298724445226176</v>
      </c>
      <c r="AG109" s="1" t="n">
        <v>5.02899967193575</v>
      </c>
      <c r="AH109" s="1" t="n">
        <v>-19.8178252795135</v>
      </c>
      <c r="AI109" s="1" t="n">
        <v>-0.298724445226176</v>
      </c>
      <c r="AJ109" s="2" t="n">
        <v>97</v>
      </c>
      <c r="AK109" s="2" t="n">
        <v>0</v>
      </c>
      <c r="AL109" s="6" t="str">
        <f aca="false">IF(H109=1,AG109-AG108,"")</f>
        <v/>
      </c>
      <c r="AM109" s="6" t="str">
        <f aca="false">IF(H109=1,AH109-AH108,"")</f>
        <v/>
      </c>
      <c r="AN109" s="6" t="str">
        <f aca="false">IF(H109=1,AI109-AI108,"")</f>
        <v/>
      </c>
      <c r="AX109" s="2" t="n">
        <f aca="false">AX108+1</f>
        <v>108</v>
      </c>
      <c r="AY109" s="2" t="n">
        <v>284</v>
      </c>
    </row>
    <row r="110" customFormat="false" ht="12.75" hidden="false" customHeight="false" outlineLevel="0" collapsed="false">
      <c r="A110" s="2" t="n">
        <v>5</v>
      </c>
      <c r="B110" s="2" t="s">
        <v>34</v>
      </c>
      <c r="C110" s="2" t="n">
        <v>0</v>
      </c>
      <c r="D110" s="2" t="n">
        <v>0</v>
      </c>
      <c r="E110" s="2" t="n">
        <v>0</v>
      </c>
      <c r="F110" s="2" t="s">
        <v>56</v>
      </c>
      <c r="G110" s="2" t="n">
        <v>98</v>
      </c>
      <c r="H110" s="2" t="n">
        <f aca="false">IF(G110=G109,1,0)</f>
        <v>0</v>
      </c>
      <c r="I110" s="2" t="n">
        <f aca="false">IF(G110=G109,1,0)</f>
        <v>0</v>
      </c>
      <c r="J110" s="2" t="n">
        <v>1</v>
      </c>
      <c r="K110" s="2" t="n">
        <v>1</v>
      </c>
      <c r="L110" s="2" t="n">
        <v>1.58</v>
      </c>
      <c r="M110" s="2" t="n">
        <v>1.15</v>
      </c>
      <c r="N110" s="2" t="n">
        <v>328.0827</v>
      </c>
      <c r="O110" s="2" t="n">
        <v>101.9304</v>
      </c>
      <c r="P110" s="2" t="n">
        <v>19.79</v>
      </c>
      <c r="Q110" s="2" t="n">
        <v>8.445</v>
      </c>
      <c r="R110" s="2" t="n">
        <v>-17.887</v>
      </c>
      <c r="S110" s="2" t="n">
        <v>-0.169</v>
      </c>
      <c r="T110" s="2" t="n">
        <f aca="false">VLOOKUP(G110,$AX$2:$AY$626,2,FALSE())/1000</f>
        <v>0.22</v>
      </c>
      <c r="U110" s="2" t="n">
        <v>5.15351100044952</v>
      </c>
      <c r="V110" s="2" t="n">
        <v>-0.0303226522924489</v>
      </c>
      <c r="W110" s="1" t="n">
        <v>8.5202250050009</v>
      </c>
      <c r="X110" s="1" t="n">
        <v>-18.0455147890901</v>
      </c>
      <c r="Y110" s="1" t="n">
        <v>-0.173783084419106</v>
      </c>
      <c r="Z110" s="2" t="n">
        <v>0.806063782878808</v>
      </c>
      <c r="AA110" s="2" t="n">
        <v>0.483458938367445</v>
      </c>
      <c r="AB110" s="2" t="n">
        <v>0.0694980643645554</v>
      </c>
      <c r="AC110" s="2" t="n">
        <v>8.1171931135615</v>
      </c>
      <c r="AD110" s="2" t="n">
        <v>-18.2872442582739</v>
      </c>
      <c r="AE110" s="2" t="n">
        <v>-0.208532116601383</v>
      </c>
      <c r="AG110" s="1" t="n">
        <v>8.1171931135615</v>
      </c>
      <c r="AH110" s="1" t="n">
        <v>-18.2872442582739</v>
      </c>
      <c r="AI110" s="1" t="n">
        <v>-0.208532116601383</v>
      </c>
      <c r="AJ110" s="2" t="n">
        <v>98</v>
      </c>
      <c r="AK110" s="2" t="n">
        <v>1</v>
      </c>
      <c r="AL110" s="6" t="str">
        <f aca="false">IF(H110=1,AG110-AG109,"")</f>
        <v/>
      </c>
      <c r="AM110" s="6" t="str">
        <f aca="false">IF(H110=1,AH110-AH109,"")</f>
        <v/>
      </c>
      <c r="AN110" s="6" t="str">
        <f aca="false">IF(H110=1,AI110-AI109,"")</f>
        <v/>
      </c>
      <c r="AX110" s="2" t="n">
        <f aca="false">AX109+1</f>
        <v>109</v>
      </c>
      <c r="AY110" s="2" t="n">
        <v>341</v>
      </c>
    </row>
    <row r="111" customFormat="false" ht="12.75" hidden="false" customHeight="false" outlineLevel="0" collapsed="false">
      <c r="A111" s="2" t="n">
        <v>5</v>
      </c>
      <c r="B111" s="2" t="s">
        <v>34</v>
      </c>
      <c r="C111" s="2" t="n">
        <v>0</v>
      </c>
      <c r="D111" s="2" t="n">
        <v>0</v>
      </c>
      <c r="E111" s="2" t="n">
        <v>0</v>
      </c>
      <c r="F111" s="2" t="n">
        <v>99</v>
      </c>
      <c r="G111" s="2" t="n">
        <v>99</v>
      </c>
      <c r="H111" s="2" t="n">
        <f aca="false">IF(G111=G110,1,0)</f>
        <v>0</v>
      </c>
      <c r="I111" s="2" t="n">
        <f aca="false">IF(G111=G110,1,0)</f>
        <v>0</v>
      </c>
      <c r="J111" s="2" t="n">
        <v>0</v>
      </c>
      <c r="K111" s="2" t="n">
        <v>1</v>
      </c>
      <c r="L111" s="2" t="n">
        <v>1.58</v>
      </c>
      <c r="M111" s="2" t="n">
        <v>1.15</v>
      </c>
      <c r="N111" s="2" t="n">
        <v>338.4015</v>
      </c>
      <c r="O111" s="2" t="n">
        <v>101.8453</v>
      </c>
      <c r="P111" s="2" t="n">
        <v>19.953</v>
      </c>
      <c r="Q111" s="2" t="n">
        <v>11.314</v>
      </c>
      <c r="R111" s="2" t="n">
        <v>-16.425</v>
      </c>
      <c r="S111" s="2" t="n">
        <v>-0.148</v>
      </c>
      <c r="T111" s="2" t="n">
        <f aca="false">VLOOKUP(G111,$AX$2:$AY$626,2,FALSE())/1000</f>
        <v>0.238</v>
      </c>
      <c r="U111" s="2" t="n">
        <v>5.31559833181883</v>
      </c>
      <c r="V111" s="2" t="n">
        <v>-0.0289859046183463</v>
      </c>
      <c r="W111" s="1" t="n">
        <v>11.4135835425354</v>
      </c>
      <c r="X111" s="1" t="n">
        <v>-16.5688322300936</v>
      </c>
      <c r="Y111" s="1" t="n">
        <v>-0.151897501573588</v>
      </c>
      <c r="AG111" s="1" t="n">
        <v>11.4135835425354</v>
      </c>
      <c r="AH111" s="1" t="n">
        <v>-16.5688322300936</v>
      </c>
      <c r="AI111" s="1" t="n">
        <v>-0.151897501573588</v>
      </c>
      <c r="AJ111" s="2" t="n">
        <v>99</v>
      </c>
      <c r="AK111" s="2" t="n">
        <v>0</v>
      </c>
      <c r="AL111" s="6" t="str">
        <f aca="false">IF(H111=1,AG111-AG110,"")</f>
        <v/>
      </c>
      <c r="AM111" s="6" t="str">
        <f aca="false">IF(H111=1,AH111-AH110,"")</f>
        <v/>
      </c>
      <c r="AN111" s="6" t="str">
        <f aca="false">IF(H111=1,AI111-AI110,"")</f>
        <v/>
      </c>
      <c r="AX111" s="2" t="n">
        <f aca="false">AX110+1</f>
        <v>110</v>
      </c>
      <c r="AY111" s="2" t="n">
        <v>210</v>
      </c>
    </row>
    <row r="112" customFormat="false" ht="12.75" hidden="false" customHeight="false" outlineLevel="0" collapsed="false">
      <c r="A112" s="2" t="n">
        <v>5</v>
      </c>
      <c r="B112" s="2" t="s">
        <v>34</v>
      </c>
      <c r="C112" s="2" t="n">
        <v>0</v>
      </c>
      <c r="D112" s="2" t="n">
        <v>0</v>
      </c>
      <c r="E112" s="2" t="n">
        <v>0</v>
      </c>
      <c r="F112" s="2" t="s">
        <v>58</v>
      </c>
      <c r="G112" s="2" t="n">
        <v>100</v>
      </c>
      <c r="H112" s="2" t="n">
        <f aca="false">IF(G112=G111,1,0)</f>
        <v>0</v>
      </c>
      <c r="I112" s="2" t="n">
        <f aca="false">IF(G112=G111,1,0)</f>
        <v>0</v>
      </c>
      <c r="J112" s="2" t="n">
        <v>1</v>
      </c>
      <c r="K112" s="2" t="n">
        <v>2</v>
      </c>
      <c r="L112" s="2" t="n">
        <v>1.58</v>
      </c>
      <c r="M112" s="2" t="n">
        <v>1.15</v>
      </c>
      <c r="N112" s="2" t="n">
        <v>346.9919</v>
      </c>
      <c r="O112" s="2" t="n">
        <v>102.3717</v>
      </c>
      <c r="P112" s="2" t="n">
        <v>17.357</v>
      </c>
      <c r="Q112" s="2" t="n">
        <v>11.672</v>
      </c>
      <c r="R112" s="2" t="n">
        <v>-12.831</v>
      </c>
      <c r="S112" s="2" t="n">
        <v>-0.216</v>
      </c>
      <c r="T112" s="2" t="n">
        <f aca="false">VLOOKUP(G112,$AX$2:$AY$626,2,FALSE())/1000</f>
        <v>0.108</v>
      </c>
      <c r="U112" s="2" t="n">
        <v>5.45053601947582</v>
      </c>
      <c r="V112" s="2" t="n">
        <v>-0.0372545764825947</v>
      </c>
      <c r="W112" s="1" t="n">
        <v>11.7894193926482</v>
      </c>
      <c r="X112" s="1" t="n">
        <v>-12.9597149041853</v>
      </c>
      <c r="Y112" s="1" t="n">
        <v>-0.221133863185454</v>
      </c>
      <c r="Z112" s="2" t="n">
        <v>0.790208974895251</v>
      </c>
      <c r="AA112" s="2" t="n">
        <v>0.667122399541466</v>
      </c>
      <c r="AB112" s="2" t="n">
        <v>0.093368270406659</v>
      </c>
      <c r="AC112" s="2" t="n">
        <v>11.3943149052006</v>
      </c>
      <c r="AD112" s="2" t="n">
        <v>-13.293276103956</v>
      </c>
      <c r="AE112" s="2" t="n">
        <v>-0.267817998388783</v>
      </c>
      <c r="AG112" s="1" t="n">
        <v>11.3943149052006</v>
      </c>
      <c r="AH112" s="1" t="n">
        <v>-13.293276103956</v>
      </c>
      <c r="AI112" s="1" t="n">
        <v>-0.267817998388783</v>
      </c>
      <c r="AJ112" s="2" t="n">
        <v>100</v>
      </c>
      <c r="AK112" s="2" t="n">
        <v>1</v>
      </c>
      <c r="AL112" s="6" t="str">
        <f aca="false">IF(H112=1,AG112-AG111,"")</f>
        <v/>
      </c>
      <c r="AM112" s="6" t="str">
        <f aca="false">IF(H112=1,AH112-AH111,"")</f>
        <v/>
      </c>
      <c r="AN112" s="6" t="str">
        <f aca="false">IF(H112=1,AI112-AI111,"")</f>
        <v/>
      </c>
      <c r="AX112" s="2" t="n">
        <f aca="false">AX111+1</f>
        <v>111</v>
      </c>
      <c r="AY112" s="2" t="n">
        <v>210</v>
      </c>
    </row>
    <row r="113" customFormat="false" ht="12.75" hidden="false" customHeight="false" outlineLevel="0" collapsed="false">
      <c r="A113" s="2" t="n">
        <v>5</v>
      </c>
      <c r="B113" s="2" t="s">
        <v>34</v>
      </c>
      <c r="C113" s="2" t="n">
        <v>0</v>
      </c>
      <c r="D113" s="2" t="n">
        <v>0</v>
      </c>
      <c r="E113" s="2" t="n">
        <v>0</v>
      </c>
      <c r="F113" s="2" t="n">
        <v>101</v>
      </c>
      <c r="G113" s="2" t="n">
        <v>101</v>
      </c>
      <c r="H113" s="2" t="n">
        <f aca="false">IF(G113=G112,1,0)</f>
        <v>0</v>
      </c>
      <c r="I113" s="2" t="n">
        <f aca="false">IF(G113=G112,1,0)</f>
        <v>0</v>
      </c>
      <c r="J113" s="2" t="n">
        <v>0</v>
      </c>
      <c r="K113" s="2" t="n">
        <v>1</v>
      </c>
      <c r="L113" s="2" t="n">
        <v>1.58</v>
      </c>
      <c r="M113" s="2" t="n">
        <v>1.15</v>
      </c>
      <c r="N113" s="2" t="n">
        <v>353.7165</v>
      </c>
      <c r="O113" s="2" t="n">
        <v>101.8365</v>
      </c>
      <c r="P113" s="2" t="n">
        <v>20.635</v>
      </c>
      <c r="Q113" s="2" t="n">
        <v>15.411</v>
      </c>
      <c r="R113" s="2" t="n">
        <v>-13.709</v>
      </c>
      <c r="S113" s="2" t="n">
        <v>-0.165</v>
      </c>
      <c r="T113" s="2" t="n">
        <f aca="false">VLOOKUP(G113,$AX$2:$AY$626,2,FALSE())/1000</f>
        <v>0.214</v>
      </c>
      <c r="U113" s="2" t="n">
        <v>5.55616578926747</v>
      </c>
      <c r="V113" s="2" t="n">
        <v>-0.0288476745415884</v>
      </c>
      <c r="W113" s="1" t="n">
        <v>15.541903046903</v>
      </c>
      <c r="X113" s="1" t="n">
        <v>-13.8255222471933</v>
      </c>
      <c r="Y113" s="1" t="n">
        <v>-0.168794663764441</v>
      </c>
      <c r="AG113" s="1" t="n">
        <v>15.541903046903</v>
      </c>
      <c r="AH113" s="1" t="n">
        <v>-13.8255222471933</v>
      </c>
      <c r="AI113" s="1" t="n">
        <v>-0.168794663764441</v>
      </c>
      <c r="AJ113" s="2" t="n">
        <v>101</v>
      </c>
      <c r="AK113" s="2" t="n">
        <v>0</v>
      </c>
      <c r="AL113" s="6" t="str">
        <f aca="false">IF(H113=1,AG113-AG112,"")</f>
        <v/>
      </c>
      <c r="AM113" s="6" t="str">
        <f aca="false">IF(H113=1,AH113-AH112,"")</f>
        <v/>
      </c>
      <c r="AN113" s="6" t="str">
        <f aca="false">IF(H113=1,AI113-AI112,"")</f>
        <v/>
      </c>
      <c r="AX113" s="2" t="n">
        <f aca="false">AX112+1</f>
        <v>112</v>
      </c>
      <c r="AY113" s="2" t="n">
        <v>219</v>
      </c>
    </row>
    <row r="114" customFormat="false" ht="12.75" hidden="false" customHeight="false" outlineLevel="0" collapsed="false">
      <c r="A114" s="2" t="n">
        <v>5</v>
      </c>
      <c r="B114" s="2" t="s">
        <v>34</v>
      </c>
      <c r="C114" s="2" t="n">
        <v>0</v>
      </c>
      <c r="D114" s="2" t="n">
        <v>0</v>
      </c>
      <c r="E114" s="2" t="n">
        <v>0</v>
      </c>
      <c r="F114" s="2" t="n">
        <v>102</v>
      </c>
      <c r="G114" s="2" t="n">
        <v>102</v>
      </c>
      <c r="H114" s="2" t="n">
        <f aca="false">IF(G114=G113,1,0)</f>
        <v>0</v>
      </c>
      <c r="I114" s="2" t="n">
        <f aca="false">IF(G114=G113,1,0)</f>
        <v>0</v>
      </c>
      <c r="J114" s="2" t="n">
        <v>0</v>
      </c>
      <c r="K114" s="2" t="n">
        <v>1</v>
      </c>
      <c r="L114" s="2" t="n">
        <v>1.58</v>
      </c>
      <c r="M114" s="2" t="n">
        <v>1.15</v>
      </c>
      <c r="N114" s="2" t="n">
        <v>357.7749</v>
      </c>
      <c r="O114" s="2" t="n">
        <v>101.5038</v>
      </c>
      <c r="P114" s="2" t="n">
        <v>19.751</v>
      </c>
      <c r="Q114" s="2" t="n">
        <v>15.559</v>
      </c>
      <c r="R114" s="2" t="n">
        <v>-12.157</v>
      </c>
      <c r="S114" s="2" t="n">
        <v>-0.036</v>
      </c>
      <c r="T114" s="2" t="n">
        <f aca="false">VLOOKUP(G114,$AX$2:$AY$626,2,FALSE())/1000</f>
        <v>0.282</v>
      </c>
      <c r="U114" s="2" t="n">
        <v>5.61991498739411</v>
      </c>
      <c r="V114" s="2" t="n">
        <v>-0.0236216351623417</v>
      </c>
      <c r="W114" s="1" t="n">
        <v>15.6969673839564</v>
      </c>
      <c r="X114" s="1" t="n">
        <v>-12.2649577276427</v>
      </c>
      <c r="Y114" s="1" t="n">
        <v>-0.0394599593041987</v>
      </c>
      <c r="AG114" s="1" t="n">
        <v>15.6969673839564</v>
      </c>
      <c r="AH114" s="1" t="n">
        <v>-12.2649577276427</v>
      </c>
      <c r="AI114" s="1" t="n">
        <v>-0.0394599593041987</v>
      </c>
      <c r="AJ114" s="2" t="n">
        <v>102</v>
      </c>
      <c r="AK114" s="2" t="n">
        <v>0</v>
      </c>
      <c r="AL114" s="6" t="str">
        <f aca="false">IF(H114=1,AG114-AG113,"")</f>
        <v/>
      </c>
      <c r="AM114" s="6" t="str">
        <f aca="false">IF(H114=1,AH114-AH113,"")</f>
        <v/>
      </c>
      <c r="AN114" s="6" t="str">
        <f aca="false">IF(H114=1,AI114-AI113,"")</f>
        <v/>
      </c>
      <c r="AX114" s="2" t="n">
        <f aca="false">AX113+1</f>
        <v>113</v>
      </c>
      <c r="AY114" s="2" t="n">
        <v>263</v>
      </c>
    </row>
    <row r="115" customFormat="false" ht="12.75" hidden="false" customHeight="false" outlineLevel="0" collapsed="false">
      <c r="A115" s="2" t="n">
        <v>5</v>
      </c>
      <c r="B115" s="2" t="s">
        <v>34</v>
      </c>
      <c r="C115" s="2" t="n">
        <v>0</v>
      </c>
      <c r="D115" s="2" t="n">
        <v>0</v>
      </c>
      <c r="E115" s="2" t="n">
        <v>0</v>
      </c>
      <c r="F115" s="2" t="n">
        <v>103</v>
      </c>
      <c r="G115" s="2" t="n">
        <v>103</v>
      </c>
      <c r="H115" s="2" t="n">
        <f aca="false">IF(G115=G114,1,0)</f>
        <v>0</v>
      </c>
      <c r="I115" s="2" t="n">
        <f aca="false">IF(G115=G114,1,0)</f>
        <v>0</v>
      </c>
      <c r="J115" s="2" t="n">
        <v>0</v>
      </c>
      <c r="K115" s="2" t="n">
        <v>1</v>
      </c>
      <c r="L115" s="2" t="n">
        <v>1.58</v>
      </c>
      <c r="M115" s="2" t="n">
        <v>1.15</v>
      </c>
      <c r="N115" s="2" t="n">
        <v>364.4682</v>
      </c>
      <c r="O115" s="2" t="n">
        <v>101.4915</v>
      </c>
      <c r="P115" s="2" t="n">
        <v>21.219</v>
      </c>
      <c r="Q115" s="2" t="n">
        <v>17.994</v>
      </c>
      <c r="R115" s="2" t="n">
        <v>-11.234</v>
      </c>
      <c r="S115" s="2" t="n">
        <v>-0.067</v>
      </c>
      <c r="T115" s="2" t="n">
        <f aca="false">VLOOKUP(G115,$AX$2:$AY$626,2,FALSE())/1000</f>
        <v>0.212</v>
      </c>
      <c r="U115" s="2" t="n">
        <v>5.72505309793548</v>
      </c>
      <c r="V115" s="2" t="n">
        <v>-0.0234284272141461</v>
      </c>
      <c r="W115" s="1" t="n">
        <v>18.1423899197894</v>
      </c>
      <c r="X115" s="1" t="n">
        <v>-11.3272123967711</v>
      </c>
      <c r="Y115" s="1" t="n">
        <v>-0.0700106056256759</v>
      </c>
      <c r="AG115" s="1" t="n">
        <v>18.1423899197894</v>
      </c>
      <c r="AH115" s="1" t="n">
        <v>-11.3272123967711</v>
      </c>
      <c r="AI115" s="1" t="n">
        <v>-0.0700106056256759</v>
      </c>
      <c r="AJ115" s="2" t="n">
        <v>103</v>
      </c>
      <c r="AK115" s="2" t="n">
        <v>0</v>
      </c>
      <c r="AL115" s="6" t="str">
        <f aca="false">IF(H115=1,AG115-AG114,"")</f>
        <v/>
      </c>
      <c r="AM115" s="6" t="str">
        <f aca="false">IF(H115=1,AH115-AH114,"")</f>
        <v/>
      </c>
      <c r="AN115" s="6" t="str">
        <f aca="false">IF(H115=1,AI115-AI114,"")</f>
        <v/>
      </c>
      <c r="AX115" s="2" t="n">
        <f aca="false">AX114+1</f>
        <v>114</v>
      </c>
      <c r="AY115" s="2" t="n">
        <v>306</v>
      </c>
    </row>
    <row r="116" customFormat="false" ht="12.75" hidden="false" customHeight="false" outlineLevel="0" collapsed="false">
      <c r="A116" s="2" t="n">
        <v>5</v>
      </c>
      <c r="B116" s="2" t="s">
        <v>34</v>
      </c>
      <c r="C116" s="2" t="n">
        <v>0</v>
      </c>
      <c r="D116" s="2" t="n">
        <v>0</v>
      </c>
      <c r="E116" s="2" t="n">
        <v>0</v>
      </c>
      <c r="F116" s="2" t="n">
        <v>104</v>
      </c>
      <c r="G116" s="2" t="n">
        <v>104</v>
      </c>
      <c r="H116" s="2" t="n">
        <f aca="false">IF(G116=G115,1,0)</f>
        <v>0</v>
      </c>
      <c r="I116" s="2" t="n">
        <f aca="false">IF(G116=G115,1,0)</f>
        <v>0</v>
      </c>
      <c r="J116" s="2" t="n">
        <v>0</v>
      </c>
      <c r="K116" s="2" t="n">
        <v>1</v>
      </c>
      <c r="L116" s="2" t="n">
        <v>1.58</v>
      </c>
      <c r="M116" s="2" t="n">
        <v>1.15</v>
      </c>
      <c r="N116" s="2" t="n">
        <v>362.2976</v>
      </c>
      <c r="O116" s="2" t="n">
        <v>101.0017</v>
      </c>
      <c r="P116" s="2" t="n">
        <v>24.676</v>
      </c>
      <c r="Q116" s="2" t="n">
        <v>20.471</v>
      </c>
      <c r="R116" s="2" t="n">
        <v>-13.773</v>
      </c>
      <c r="S116" s="2" t="n">
        <v>0.041</v>
      </c>
      <c r="T116" s="2" t="n">
        <f aca="false">VLOOKUP(G116,$AX$2:$AY$626,2,FALSE())/1000</f>
        <v>0.304</v>
      </c>
      <c r="U116" s="2" t="n">
        <v>5.69095739286607</v>
      </c>
      <c r="V116" s="2" t="n">
        <v>-0.0157346668055045</v>
      </c>
      <c r="W116" s="1" t="n">
        <v>20.6162998130107</v>
      </c>
      <c r="X116" s="1" t="n">
        <v>-13.8703820161229</v>
      </c>
      <c r="Y116" s="1" t="n">
        <v>0.0397806307567454</v>
      </c>
      <c r="AG116" s="1" t="n">
        <v>20.6162998130107</v>
      </c>
      <c r="AH116" s="1" t="n">
        <v>-13.8703820161229</v>
      </c>
      <c r="AI116" s="1" t="n">
        <v>0.0397806307567454</v>
      </c>
      <c r="AJ116" s="2" t="n">
        <v>104</v>
      </c>
      <c r="AK116" s="2" t="n">
        <v>0</v>
      </c>
      <c r="AL116" s="6" t="str">
        <f aca="false">IF(H116=1,AG116-AG115,"")</f>
        <v/>
      </c>
      <c r="AM116" s="6" t="str">
        <f aca="false">IF(H116=1,AH116-AH115,"")</f>
        <v/>
      </c>
      <c r="AN116" s="6" t="str">
        <f aca="false">IF(H116=1,AI116-AI115,"")</f>
        <v/>
      </c>
      <c r="AX116" s="2" t="n">
        <f aca="false">AX115+1</f>
        <v>115</v>
      </c>
      <c r="AY116" s="2" t="n">
        <v>224</v>
      </c>
    </row>
    <row r="117" customFormat="false" ht="12.75" hidden="false" customHeight="false" outlineLevel="0" collapsed="false">
      <c r="A117" s="2" t="n">
        <v>5</v>
      </c>
      <c r="B117" s="2" t="s">
        <v>34</v>
      </c>
      <c r="C117" s="2" t="n">
        <v>0</v>
      </c>
      <c r="D117" s="2" t="n">
        <v>0</v>
      </c>
      <c r="E117" s="2" t="n">
        <v>0</v>
      </c>
      <c r="F117" s="2" t="n">
        <v>105</v>
      </c>
      <c r="G117" s="2" t="n">
        <v>105</v>
      </c>
      <c r="H117" s="2" t="n">
        <f aca="false">IF(G117=G116,1,0)</f>
        <v>0</v>
      </c>
      <c r="I117" s="2" t="n">
        <f aca="false">IF(G117=G116,1,0)</f>
        <v>0</v>
      </c>
      <c r="J117" s="2" t="n">
        <v>0</v>
      </c>
      <c r="K117" s="2" t="n">
        <v>1</v>
      </c>
      <c r="L117" s="2" t="n">
        <v>1.58</v>
      </c>
      <c r="M117" s="2" t="n">
        <v>1.15</v>
      </c>
      <c r="N117" s="2" t="n">
        <v>358.8549</v>
      </c>
      <c r="O117" s="2" t="n">
        <v>101.1919</v>
      </c>
      <c r="P117" s="2" t="n">
        <v>26.312</v>
      </c>
      <c r="Q117" s="2" t="n">
        <v>21.002</v>
      </c>
      <c r="R117" s="2" t="n">
        <v>-15.844</v>
      </c>
      <c r="S117" s="2" t="n">
        <v>-0.062</v>
      </c>
      <c r="T117" s="2" t="n">
        <f aca="false">VLOOKUP(G117,$AX$2:$AY$626,2,FALSE())/1000</f>
        <v>0.188</v>
      </c>
      <c r="U117" s="2" t="n">
        <v>5.6368795877235</v>
      </c>
      <c r="V117" s="2" t="n">
        <v>-0.0187223214190686</v>
      </c>
      <c r="W117" s="1" t="n">
        <v>21.1412394768001</v>
      </c>
      <c r="X117" s="1" t="n">
        <v>-15.9487703652539</v>
      </c>
      <c r="Y117" s="1" t="n">
        <v>-0.0649330957431902</v>
      </c>
      <c r="AG117" s="1" t="n">
        <v>21.1412394768001</v>
      </c>
      <c r="AH117" s="1" t="n">
        <v>-15.9487703652539</v>
      </c>
      <c r="AI117" s="1" t="n">
        <v>-0.0649330957431902</v>
      </c>
      <c r="AJ117" s="2" t="n">
        <v>105</v>
      </c>
      <c r="AK117" s="2" t="n">
        <v>0</v>
      </c>
      <c r="AL117" s="6" t="str">
        <f aca="false">IF(H117=1,AG117-AG116,"")</f>
        <v/>
      </c>
      <c r="AM117" s="6" t="str">
        <f aca="false">IF(H117=1,AH117-AH116,"")</f>
        <v/>
      </c>
      <c r="AN117" s="6" t="str">
        <f aca="false">IF(H117=1,AI117-AI116,"")</f>
        <v/>
      </c>
      <c r="AX117" s="2" t="n">
        <f aca="false">AX116+1</f>
        <v>116</v>
      </c>
      <c r="AY117" s="2" t="n">
        <v>258</v>
      </c>
    </row>
    <row r="118" s="6" customFormat="true" ht="12.75" hidden="false" customHeight="false" outlineLevel="0" collapsed="false">
      <c r="A118" s="6" t="n">
        <v>5</v>
      </c>
      <c r="B118" s="6" t="s">
        <v>34</v>
      </c>
      <c r="C118" s="6" t="n">
        <v>0</v>
      </c>
      <c r="D118" s="6" t="n">
        <v>0</v>
      </c>
      <c r="E118" s="6" t="n">
        <v>0</v>
      </c>
      <c r="F118" s="6" t="n">
        <v>106</v>
      </c>
      <c r="G118" s="6" t="n">
        <v>106</v>
      </c>
      <c r="H118" s="2" t="n">
        <f aca="false">IF(G118=G117,1,0)</f>
        <v>0</v>
      </c>
      <c r="I118" s="2" t="n">
        <f aca="false">IF(G118=G117,1,0)</f>
        <v>0</v>
      </c>
      <c r="J118" s="6" t="n">
        <v>0</v>
      </c>
      <c r="K118" s="6" t="n">
        <v>1</v>
      </c>
      <c r="L118" s="6" t="n">
        <v>1.58</v>
      </c>
      <c r="M118" s="6" t="n">
        <v>1.15</v>
      </c>
      <c r="N118" s="6" t="n">
        <v>325.8992</v>
      </c>
      <c r="O118" s="6" t="n">
        <v>104.2734</v>
      </c>
      <c r="P118" s="6" t="n">
        <v>9.576</v>
      </c>
      <c r="Q118" s="6" t="n">
        <v>3.78</v>
      </c>
      <c r="R118" s="6" t="n">
        <v>-8.775</v>
      </c>
      <c r="S118" s="6" t="n">
        <v>-0.212</v>
      </c>
      <c r="T118" s="2" t="n">
        <f aca="false">VLOOKUP(G118,$AX$2:$AY$626,2,FALSE())/1000</f>
        <v>0.289</v>
      </c>
      <c r="U118" s="6" t="n">
        <v>5.11921266265395</v>
      </c>
      <c r="V118" s="6" t="n">
        <v>-0.0671264102292533</v>
      </c>
      <c r="W118" s="7" t="n">
        <v>3.84972502251799</v>
      </c>
      <c r="X118" s="7" t="n">
        <v>-8.93497768070406</v>
      </c>
      <c r="Y118" s="7" t="n">
        <v>-0.220704374518882</v>
      </c>
      <c r="AG118" s="7" t="n">
        <v>3.84972502251799</v>
      </c>
      <c r="AH118" s="7" t="n">
        <v>-8.93497768070406</v>
      </c>
      <c r="AI118" s="7" t="n">
        <v>-0.220704374518882</v>
      </c>
      <c r="AJ118" s="6" t="n">
        <v>106</v>
      </c>
      <c r="AK118" s="6" t="n">
        <v>0</v>
      </c>
      <c r="AL118" s="6" t="str">
        <f aca="false">IF(H118=1,AG118-AG117,"")</f>
        <v/>
      </c>
      <c r="AM118" s="6" t="str">
        <f aca="false">IF(H118=1,AH118-AH117,"")</f>
        <v/>
      </c>
      <c r="AN118" s="6" t="str">
        <f aca="false">IF(H118=1,AI118-AI117,"")</f>
        <v/>
      </c>
      <c r="AQ118" s="7" t="n">
        <f aca="false">AG118-AG119</f>
        <v>-0.0294294059903293</v>
      </c>
      <c r="AR118" s="7" t="n">
        <f aca="false">AH118-AH119</f>
        <v>-0.033698909022176</v>
      </c>
      <c r="AS118" s="7" t="n">
        <f aca="false">AI118-AI119</f>
        <v>-0.150394663261791</v>
      </c>
      <c r="AX118" s="2" t="n">
        <f aca="false">AX117+1</f>
        <v>117</v>
      </c>
      <c r="AY118" s="2" t="n">
        <v>293</v>
      </c>
    </row>
    <row r="119" s="6" customFormat="true" ht="12.75" hidden="false" customHeight="false" outlineLevel="0" collapsed="false">
      <c r="A119" s="6" t="n">
        <v>5</v>
      </c>
      <c r="B119" s="6" t="s">
        <v>148</v>
      </c>
      <c r="C119" s="6" t="n">
        <v>45.833</v>
      </c>
      <c r="D119" s="6" t="n">
        <v>-5.619</v>
      </c>
      <c r="E119" s="6" t="n">
        <v>0.084</v>
      </c>
      <c r="F119" s="6" t="n">
        <v>106</v>
      </c>
      <c r="G119" s="6" t="n">
        <v>106</v>
      </c>
      <c r="H119" s="2" t="n">
        <f aca="false">IF(G119=G118,1,0)</f>
        <v>1</v>
      </c>
      <c r="I119" s="2" t="n">
        <f aca="false">IF(G119=G118,1,0)</f>
        <v>1</v>
      </c>
      <c r="J119" s="6" t="n">
        <v>0</v>
      </c>
      <c r="K119" s="6" t="n">
        <v>1</v>
      </c>
      <c r="L119" s="6" t="n">
        <v>1.91</v>
      </c>
      <c r="M119" s="6" t="n">
        <v>1.15</v>
      </c>
      <c r="N119" s="6" t="n">
        <v>204.9705</v>
      </c>
      <c r="O119" s="6" t="n">
        <v>101.3846</v>
      </c>
      <c r="P119" s="6" t="n">
        <v>41.917</v>
      </c>
      <c r="Q119" s="6" t="n">
        <v>4.054</v>
      </c>
      <c r="R119" s="6" t="n">
        <v>-8.887</v>
      </c>
      <c r="S119" s="6" t="n">
        <v>-0.067</v>
      </c>
      <c r="T119" s="2" t="n">
        <f aca="false">VLOOKUP(G119,$AX$2:$AY$626,2,FALSE())/1000</f>
        <v>0.289</v>
      </c>
      <c r="U119" s="6" t="n">
        <v>3.21966908501313</v>
      </c>
      <c r="V119" s="6" t="n">
        <v>-0.0217492459408024</v>
      </c>
      <c r="W119" s="6" t="n">
        <v>3.87915442850832</v>
      </c>
      <c r="X119" s="6" t="n">
        <v>-8.90127877168188</v>
      </c>
      <c r="Y119" s="6" t="n">
        <v>-0.070309711257091</v>
      </c>
      <c r="AG119" s="6" t="n">
        <v>3.87915442850832</v>
      </c>
      <c r="AH119" s="6" t="n">
        <v>-8.90127877168188</v>
      </c>
      <c r="AI119" s="6" t="n">
        <v>-0.070309711257091</v>
      </c>
      <c r="AJ119" s="6" t="n">
        <v>106</v>
      </c>
      <c r="AK119" s="6" t="n">
        <v>0</v>
      </c>
      <c r="AL119" s="6" t="n">
        <f aca="false">IF(H119=1,AG119-AG118,"")</f>
        <v>0.0294294059903293</v>
      </c>
      <c r="AM119" s="6" t="n">
        <f aca="false">IF(H119=1,AH119-AH118,"")</f>
        <v>0.033698909022176</v>
      </c>
      <c r="AN119" s="6" t="n">
        <f aca="false">IF(H119=1,AI119-AI118,"")</f>
        <v>0.150394663261791</v>
      </c>
      <c r="AX119" s="2" t="n">
        <f aca="false">AX118+1</f>
        <v>118</v>
      </c>
      <c r="AY119" s="2" t="n">
        <v>214</v>
      </c>
    </row>
    <row r="120" customFormat="false" ht="12.75" hidden="false" customHeight="false" outlineLevel="0" collapsed="false">
      <c r="A120" s="2" t="n">
        <v>5</v>
      </c>
      <c r="B120" s="2" t="s">
        <v>34</v>
      </c>
      <c r="C120" s="2" t="n">
        <v>0</v>
      </c>
      <c r="D120" s="2" t="n">
        <v>0</v>
      </c>
      <c r="E120" s="2" t="n">
        <v>0</v>
      </c>
      <c r="F120" s="2" t="n">
        <v>107</v>
      </c>
      <c r="G120" s="2" t="n">
        <v>107</v>
      </c>
      <c r="H120" s="2" t="n">
        <f aca="false">IF(G120=G119,1,0)</f>
        <v>0</v>
      </c>
      <c r="I120" s="2" t="n">
        <f aca="false">IF(G120=G119,1,0)</f>
        <v>0</v>
      </c>
      <c r="J120" s="2" t="n">
        <v>0</v>
      </c>
      <c r="K120" s="2" t="n">
        <v>1</v>
      </c>
      <c r="L120" s="2" t="n">
        <v>1.58</v>
      </c>
      <c r="M120" s="2" t="n">
        <v>1.15</v>
      </c>
      <c r="N120" s="2" t="n">
        <v>345.1722</v>
      </c>
      <c r="O120" s="2" t="n">
        <v>105.3976</v>
      </c>
      <c r="P120" s="2" t="n">
        <v>9.445</v>
      </c>
      <c r="Q120" s="2" t="n">
        <v>6.131</v>
      </c>
      <c r="R120" s="2" t="n">
        <v>-7.139</v>
      </c>
      <c r="S120" s="2" t="n">
        <v>-0.369</v>
      </c>
      <c r="T120" s="2" t="n">
        <f aca="false">VLOOKUP(G120,$AX$2:$AY$626,2,FALSE())/1000</f>
        <v>0.352</v>
      </c>
      <c r="U120" s="2" t="n">
        <v>5.42195223871713</v>
      </c>
      <c r="V120" s="2" t="n">
        <v>-0.0847853025350815</v>
      </c>
      <c r="W120" s="1" t="n">
        <v>6.24494060187195</v>
      </c>
      <c r="X120" s="1" t="n">
        <v>-7.27196325748872</v>
      </c>
      <c r="Y120" s="1" t="n">
        <v>-0.380423568942552</v>
      </c>
      <c r="AG120" s="1" t="n">
        <v>6.24494060187195</v>
      </c>
      <c r="AH120" s="1" t="n">
        <v>-7.27196325748872</v>
      </c>
      <c r="AI120" s="1" t="n">
        <v>-0.380423568942552</v>
      </c>
      <c r="AJ120" s="2" t="n">
        <v>107</v>
      </c>
      <c r="AK120" s="2" t="n">
        <v>0</v>
      </c>
      <c r="AL120" s="6" t="str">
        <f aca="false">IF(H120=1,AG120-AG119,"")</f>
        <v/>
      </c>
      <c r="AM120" s="6" t="str">
        <f aca="false">IF(H120=1,AH120-AH119,"")</f>
        <v/>
      </c>
      <c r="AN120" s="6" t="str">
        <f aca="false">IF(H120=1,AI120-AI119,"")</f>
        <v/>
      </c>
      <c r="AX120" s="2" t="n">
        <f aca="false">AX119+1</f>
        <v>119</v>
      </c>
      <c r="AY120" s="2" t="n">
        <v>332</v>
      </c>
    </row>
    <row r="121" customFormat="false" ht="12.75" hidden="false" customHeight="false" outlineLevel="0" collapsed="false">
      <c r="A121" s="2" t="n">
        <v>5</v>
      </c>
      <c r="B121" s="2" t="s">
        <v>34</v>
      </c>
      <c r="C121" s="2" t="n">
        <v>0</v>
      </c>
      <c r="D121" s="2" t="n">
        <v>0</v>
      </c>
      <c r="E121" s="2" t="n">
        <v>0</v>
      </c>
      <c r="F121" s="2" t="n">
        <v>108</v>
      </c>
      <c r="G121" s="2" t="n">
        <v>108</v>
      </c>
      <c r="H121" s="2" t="n">
        <f aca="false">IF(G121=G120,1,0)</f>
        <v>0</v>
      </c>
      <c r="I121" s="2" t="n">
        <f aca="false">IF(G121=G120,1,0)</f>
        <v>0</v>
      </c>
      <c r="J121" s="2" t="n">
        <v>0</v>
      </c>
      <c r="K121" s="2" t="n">
        <v>1</v>
      </c>
      <c r="L121" s="2" t="n">
        <v>1.58</v>
      </c>
      <c r="M121" s="2" t="n">
        <v>1.15</v>
      </c>
      <c r="N121" s="2" t="n">
        <v>307.928</v>
      </c>
      <c r="O121" s="2" t="n">
        <v>102.7341</v>
      </c>
      <c r="P121" s="2" t="n">
        <v>15.776</v>
      </c>
      <c r="Q121" s="2" t="n">
        <v>1.957</v>
      </c>
      <c r="R121" s="2" t="n">
        <v>-15.639</v>
      </c>
      <c r="S121" s="2" t="n">
        <v>-0.247</v>
      </c>
      <c r="T121" s="2" t="n">
        <f aca="false">VLOOKUP(G121,$AX$2:$AY$626,2,FALSE())/1000</f>
        <v>0.284</v>
      </c>
      <c r="U121" s="2" t="n">
        <v>4.83692171317299</v>
      </c>
      <c r="V121" s="2" t="n">
        <v>-0.0429471423708994</v>
      </c>
      <c r="W121" s="1" t="n">
        <v>1.97946430740111</v>
      </c>
      <c r="X121" s="1" t="n">
        <v>-15.8128782071337</v>
      </c>
      <c r="Y121" s="1" t="n">
        <v>-0.252692599475519</v>
      </c>
      <c r="AG121" s="1" t="n">
        <v>1.97946430740111</v>
      </c>
      <c r="AH121" s="1" t="n">
        <v>-15.8128782071337</v>
      </c>
      <c r="AI121" s="1" t="n">
        <v>-0.252692599475519</v>
      </c>
      <c r="AJ121" s="2" t="n">
        <v>108</v>
      </c>
      <c r="AK121" s="2" t="n">
        <v>0</v>
      </c>
      <c r="AL121" s="6" t="str">
        <f aca="false">IF(H121=1,AG121-AG120,"")</f>
        <v/>
      </c>
      <c r="AM121" s="6" t="str">
        <f aca="false">IF(H121=1,AH121-AH120,"")</f>
        <v/>
      </c>
      <c r="AN121" s="6" t="str">
        <f aca="false">IF(H121=1,AI121-AI120,"")</f>
        <v/>
      </c>
      <c r="AX121" s="2" t="n">
        <f aca="false">AX120+1</f>
        <v>120</v>
      </c>
      <c r="AY121" s="2" t="n">
        <v>208</v>
      </c>
    </row>
    <row r="122" customFormat="false" ht="12.75" hidden="false" customHeight="false" outlineLevel="0" collapsed="false">
      <c r="A122" s="2" t="n">
        <v>5</v>
      </c>
      <c r="B122" s="2" t="s">
        <v>34</v>
      </c>
      <c r="C122" s="2" t="n">
        <v>0</v>
      </c>
      <c r="D122" s="2" t="n">
        <v>0</v>
      </c>
      <c r="E122" s="2" t="n">
        <v>0</v>
      </c>
      <c r="F122" s="2" t="n">
        <v>109</v>
      </c>
      <c r="G122" s="2" t="n">
        <v>109</v>
      </c>
      <c r="H122" s="2" t="n">
        <f aca="false">IF(G122=G121,1,0)</f>
        <v>0</v>
      </c>
      <c r="I122" s="2" t="n">
        <f aca="false">IF(G122=G121,1,0)</f>
        <v>0</v>
      </c>
      <c r="J122" s="2" t="n">
        <v>0</v>
      </c>
      <c r="K122" s="2" t="n">
        <v>1</v>
      </c>
      <c r="L122" s="2" t="n">
        <v>1.58</v>
      </c>
      <c r="M122" s="2" t="n">
        <v>1.15</v>
      </c>
      <c r="N122" s="2" t="n">
        <v>311.8779</v>
      </c>
      <c r="O122" s="2" t="n">
        <v>102.2199</v>
      </c>
      <c r="P122" s="2" t="n">
        <v>17.939</v>
      </c>
      <c r="Q122" s="2" t="n">
        <v>3.325</v>
      </c>
      <c r="R122" s="2" t="n">
        <v>-17.617</v>
      </c>
      <c r="S122" s="2" t="n">
        <v>-0.195</v>
      </c>
      <c r="T122" s="2" t="n">
        <f aca="false">VLOOKUP(G122,$AX$2:$AY$626,2,FALSE())/1000</f>
        <v>0.341</v>
      </c>
      <c r="U122" s="2" t="n">
        <v>4.89896659728506</v>
      </c>
      <c r="V122" s="2" t="n">
        <v>-0.0348701076585201</v>
      </c>
      <c r="W122" s="1" t="n">
        <v>3.35805007041455</v>
      </c>
      <c r="X122" s="1" t="n">
        <v>-17.7888080527665</v>
      </c>
      <c r="Y122" s="1" t="n">
        <v>-0.199765981998476</v>
      </c>
      <c r="AG122" s="1" t="n">
        <v>3.35805007041455</v>
      </c>
      <c r="AH122" s="1" t="n">
        <v>-17.7888080527665</v>
      </c>
      <c r="AI122" s="1" t="n">
        <v>-0.199765981998476</v>
      </c>
      <c r="AJ122" s="2" t="n">
        <v>109</v>
      </c>
      <c r="AK122" s="2" t="n">
        <v>0</v>
      </c>
      <c r="AL122" s="6" t="str">
        <f aca="false">IF(H122=1,AG122-AG121,"")</f>
        <v/>
      </c>
      <c r="AM122" s="6" t="str">
        <f aca="false">IF(H122=1,AH122-AH121,"")</f>
        <v/>
      </c>
      <c r="AN122" s="6" t="str">
        <f aca="false">IF(H122=1,AI122-AI121,"")</f>
        <v/>
      </c>
      <c r="AX122" s="2" t="n">
        <f aca="false">AX121+1</f>
        <v>121</v>
      </c>
      <c r="AY122" s="2" t="n">
        <v>259</v>
      </c>
    </row>
    <row r="123" customFormat="false" ht="12.75" hidden="false" customHeight="false" outlineLevel="0" collapsed="false">
      <c r="A123" s="2" t="n">
        <v>5</v>
      </c>
      <c r="B123" s="2" t="s">
        <v>34</v>
      </c>
      <c r="C123" s="2" t="n">
        <v>0</v>
      </c>
      <c r="D123" s="2" t="n">
        <v>0</v>
      </c>
      <c r="E123" s="2" t="n">
        <v>0</v>
      </c>
      <c r="F123" s="2" t="n">
        <v>110</v>
      </c>
      <c r="G123" s="2" t="n">
        <v>110</v>
      </c>
      <c r="H123" s="2" t="n">
        <f aca="false">IF(G123=G122,1,0)</f>
        <v>0</v>
      </c>
      <c r="I123" s="2" t="n">
        <f aca="false">IF(G123=G122,1,0)</f>
        <v>0</v>
      </c>
      <c r="J123" s="2" t="n">
        <v>0</v>
      </c>
      <c r="K123" s="2" t="n">
        <v>1</v>
      </c>
      <c r="L123" s="2" t="n">
        <v>1.58</v>
      </c>
      <c r="M123" s="2" t="n">
        <v>1.15</v>
      </c>
      <c r="N123" s="2" t="n">
        <v>301.0747</v>
      </c>
      <c r="O123" s="2" t="n">
        <v>101.5032</v>
      </c>
      <c r="P123" s="2" t="n">
        <v>23.868</v>
      </c>
      <c r="Q123" s="2" t="n">
        <v>0.402</v>
      </c>
      <c r="R123" s="2" t="n">
        <v>-23.858</v>
      </c>
      <c r="S123" s="2" t="n">
        <v>-0.133</v>
      </c>
      <c r="T123" s="2" t="n">
        <f aca="false">VLOOKUP(G123,$AX$2:$AY$626,2,FALSE())/1000</f>
        <v>0.21</v>
      </c>
      <c r="U123" s="2" t="n">
        <v>4.72927032850876</v>
      </c>
      <c r="V123" s="2" t="n">
        <v>-0.0236122103843812</v>
      </c>
      <c r="W123" s="1" t="n">
        <v>0.405745840027757</v>
      </c>
      <c r="X123" s="1" t="n">
        <v>-24.0328730368904</v>
      </c>
      <c r="Y123" s="1" t="n">
        <v>-0.136475121904169</v>
      </c>
      <c r="AG123" s="1" t="n">
        <v>0.405745840027757</v>
      </c>
      <c r="AH123" s="1" t="n">
        <v>-24.0328730368904</v>
      </c>
      <c r="AI123" s="1" t="n">
        <v>-0.136475121904169</v>
      </c>
      <c r="AJ123" s="2" t="n">
        <v>110</v>
      </c>
      <c r="AK123" s="2" t="n">
        <v>0</v>
      </c>
      <c r="AL123" s="6" t="str">
        <f aca="false">IF(H123=1,AG123-AG122,"")</f>
        <v/>
      </c>
      <c r="AM123" s="6" t="str">
        <f aca="false">IF(H123=1,AH123-AH122,"")</f>
        <v/>
      </c>
      <c r="AN123" s="6" t="str">
        <f aca="false">IF(H123=1,AI123-AI122,"")</f>
        <v/>
      </c>
      <c r="AX123" s="2" t="n">
        <f aca="false">AX122+1</f>
        <v>122</v>
      </c>
      <c r="AY123" s="2" t="n">
        <v>287</v>
      </c>
    </row>
    <row r="124" customFormat="false" ht="12.75" hidden="false" customHeight="false" outlineLevel="0" collapsed="false">
      <c r="A124" s="2" t="n">
        <v>5</v>
      </c>
      <c r="B124" s="2" t="s">
        <v>34</v>
      </c>
      <c r="C124" s="2" t="n">
        <v>0</v>
      </c>
      <c r="D124" s="2" t="n">
        <v>0</v>
      </c>
      <c r="E124" s="2" t="n">
        <v>0</v>
      </c>
      <c r="F124" s="2" t="n">
        <v>111</v>
      </c>
      <c r="G124" s="2" t="n">
        <v>111</v>
      </c>
      <c r="H124" s="2" t="n">
        <f aca="false">IF(G124=G123,1,0)</f>
        <v>0</v>
      </c>
      <c r="I124" s="2" t="n">
        <f aca="false">IF(G124=G123,1,0)</f>
        <v>0</v>
      </c>
      <c r="J124" s="2" t="n">
        <v>0</v>
      </c>
      <c r="K124" s="2" t="n">
        <v>1</v>
      </c>
      <c r="L124" s="2" t="n">
        <v>1.58</v>
      </c>
      <c r="M124" s="2" t="n">
        <v>1.15</v>
      </c>
      <c r="N124" s="2" t="n">
        <v>303.5517</v>
      </c>
      <c r="O124" s="2" t="n">
        <v>101.5023</v>
      </c>
      <c r="P124" s="2" t="n">
        <v>25.668</v>
      </c>
      <c r="Q124" s="2" t="n">
        <v>1.43</v>
      </c>
      <c r="R124" s="2" t="n">
        <v>-25.621</v>
      </c>
      <c r="S124" s="2" t="n">
        <v>-0.175</v>
      </c>
      <c r="T124" s="2" t="n">
        <f aca="false">VLOOKUP(G124,$AX$2:$AY$626,2,FALSE())/1000</f>
        <v>0.21</v>
      </c>
      <c r="U124" s="2" t="n">
        <v>4.76817895352346</v>
      </c>
      <c r="V124" s="2" t="n">
        <v>-0.0235980732174399</v>
      </c>
      <c r="W124" s="1" t="n">
        <v>1.44063124904764</v>
      </c>
      <c r="X124" s="1" t="n">
        <v>-25.7956079343526</v>
      </c>
      <c r="Y124" s="1" t="n">
        <v>-0.17860861294311</v>
      </c>
      <c r="AG124" s="1" t="n">
        <v>1.44063124904764</v>
      </c>
      <c r="AH124" s="1" t="n">
        <v>-25.7956079343526</v>
      </c>
      <c r="AI124" s="1" t="n">
        <v>-0.17860861294311</v>
      </c>
      <c r="AJ124" s="2" t="n">
        <v>111</v>
      </c>
      <c r="AK124" s="2" t="n">
        <v>0</v>
      </c>
      <c r="AL124" s="6" t="str">
        <f aca="false">IF(H124=1,AG124-AG123,"")</f>
        <v/>
      </c>
      <c r="AM124" s="6" t="str">
        <f aca="false">IF(H124=1,AH124-AH123,"")</f>
        <v/>
      </c>
      <c r="AN124" s="6" t="str">
        <f aca="false">IF(H124=1,AI124-AI123,"")</f>
        <v/>
      </c>
      <c r="AX124" s="2" t="n">
        <f aca="false">AX123+1</f>
        <v>123</v>
      </c>
      <c r="AY124" s="2" t="n">
        <v>240</v>
      </c>
    </row>
    <row r="125" customFormat="false" ht="12.75" hidden="false" customHeight="false" outlineLevel="0" collapsed="false">
      <c r="A125" s="2" t="n">
        <v>5</v>
      </c>
      <c r="B125" s="2" t="s">
        <v>34</v>
      </c>
      <c r="C125" s="2" t="n">
        <v>0</v>
      </c>
      <c r="D125" s="2" t="n">
        <v>0</v>
      </c>
      <c r="E125" s="2" t="n">
        <v>0</v>
      </c>
      <c r="F125" s="2" t="n">
        <v>112</v>
      </c>
      <c r="G125" s="2" t="n">
        <v>112</v>
      </c>
      <c r="H125" s="2" t="n">
        <f aca="false">IF(G125=G124,1,0)</f>
        <v>0</v>
      </c>
      <c r="I125" s="2" t="n">
        <f aca="false">IF(G125=G124,1,0)</f>
        <v>0</v>
      </c>
      <c r="J125" s="2" t="n">
        <v>0</v>
      </c>
      <c r="K125" s="2" t="n">
        <v>1</v>
      </c>
      <c r="L125" s="2" t="n">
        <v>1.58</v>
      </c>
      <c r="M125" s="2" t="n">
        <v>1.15</v>
      </c>
      <c r="N125" s="2" t="n">
        <v>304.4276</v>
      </c>
      <c r="O125" s="2" t="n">
        <v>101.1468</v>
      </c>
      <c r="P125" s="2" t="n">
        <v>28.676</v>
      </c>
      <c r="Q125" s="2" t="n">
        <v>1.992</v>
      </c>
      <c r="R125" s="2" t="n">
        <v>-28.602</v>
      </c>
      <c r="S125" s="2" t="n">
        <v>-0.086</v>
      </c>
      <c r="T125" s="2" t="n">
        <f aca="false">VLOOKUP(G125,$AX$2:$AY$626,2,FALSE())/1000</f>
        <v>0.219</v>
      </c>
      <c r="U125" s="2" t="n">
        <v>4.78193755854986</v>
      </c>
      <c r="V125" s="2" t="n">
        <v>-0.0180138922756841</v>
      </c>
      <c r="W125" s="1" t="n">
        <v>2.00460351649647</v>
      </c>
      <c r="X125" s="1" t="n">
        <v>-28.7765822730862</v>
      </c>
      <c r="Y125" s="1" t="n">
        <v>-0.0887900524471469</v>
      </c>
      <c r="AG125" s="1" t="n">
        <v>2.00460351649647</v>
      </c>
      <c r="AH125" s="1" t="n">
        <v>-28.7765822730862</v>
      </c>
      <c r="AI125" s="1" t="n">
        <v>-0.0887900524471469</v>
      </c>
      <c r="AJ125" s="2" t="n">
        <v>112</v>
      </c>
      <c r="AK125" s="2" t="n">
        <v>0</v>
      </c>
      <c r="AL125" s="6" t="str">
        <f aca="false">IF(H125=1,AG125-AG124,"")</f>
        <v/>
      </c>
      <c r="AM125" s="6" t="str">
        <f aca="false">IF(H125=1,AH125-AH124,"")</f>
        <v/>
      </c>
      <c r="AN125" s="6" t="str">
        <f aca="false">IF(H125=1,AI125-AI124,"")</f>
        <v/>
      </c>
      <c r="AX125" s="2" t="n">
        <f aca="false">AX124+1</f>
        <v>124</v>
      </c>
      <c r="AY125" s="2" t="n">
        <v>242</v>
      </c>
    </row>
    <row r="126" customFormat="false" ht="12.75" hidden="false" customHeight="false" outlineLevel="0" collapsed="false">
      <c r="A126" s="2" t="n">
        <v>5</v>
      </c>
      <c r="B126" s="2" t="s">
        <v>34</v>
      </c>
      <c r="C126" s="2" t="n">
        <v>0</v>
      </c>
      <c r="D126" s="2" t="n">
        <v>0</v>
      </c>
      <c r="E126" s="2" t="n">
        <v>0</v>
      </c>
      <c r="F126" s="2" t="n">
        <v>113</v>
      </c>
      <c r="G126" s="2" t="n">
        <v>113</v>
      </c>
      <c r="H126" s="2" t="n">
        <f aca="false">IF(G126=G125,1,0)</f>
        <v>0</v>
      </c>
      <c r="I126" s="2" t="n">
        <f aca="false">IF(G126=G125,1,0)</f>
        <v>0</v>
      </c>
      <c r="J126" s="2" t="n">
        <v>0</v>
      </c>
      <c r="K126" s="2" t="n">
        <v>3</v>
      </c>
      <c r="L126" s="2" t="n">
        <v>1.58</v>
      </c>
      <c r="M126" s="2" t="n">
        <v>1.15</v>
      </c>
      <c r="N126" s="2" t="n">
        <v>304.0453</v>
      </c>
      <c r="O126" s="2" t="n">
        <v>101.1116</v>
      </c>
      <c r="P126" s="2" t="n">
        <v>30.47</v>
      </c>
      <c r="Q126" s="2" t="n">
        <v>1.934</v>
      </c>
      <c r="R126" s="2" t="n">
        <v>-30.404</v>
      </c>
      <c r="S126" s="2" t="n">
        <v>-0.102</v>
      </c>
      <c r="T126" s="2" t="n">
        <f aca="false">VLOOKUP(G126,$AX$2:$AY$626,2,FALSE())/1000</f>
        <v>0.263</v>
      </c>
      <c r="U126" s="2" t="n">
        <v>4.77593240419252</v>
      </c>
      <c r="V126" s="2" t="n">
        <v>-0.017460971968652</v>
      </c>
      <c r="W126" s="1" t="n">
        <v>1.94568139512279</v>
      </c>
      <c r="X126" s="1" t="n">
        <v>-30.5784900723972</v>
      </c>
      <c r="Y126" s="1" t="n">
        <v>-0.104191291881746</v>
      </c>
      <c r="AG126" s="1" t="n">
        <v>1.94568139512279</v>
      </c>
      <c r="AH126" s="1" t="n">
        <v>-30.5784900723972</v>
      </c>
      <c r="AI126" s="1" t="n">
        <v>-0.104191291881746</v>
      </c>
      <c r="AJ126" s="2" t="n">
        <v>113</v>
      </c>
      <c r="AK126" s="2" t="n">
        <v>0</v>
      </c>
      <c r="AL126" s="6" t="str">
        <f aca="false">IF(H126=1,AG126-AG125,"")</f>
        <v/>
      </c>
      <c r="AM126" s="6" t="str">
        <f aca="false">IF(H126=1,AH126-AH125,"")</f>
        <v/>
      </c>
      <c r="AN126" s="6" t="str">
        <f aca="false">IF(H126=1,AI126-AI125,"")</f>
        <v/>
      </c>
      <c r="AX126" s="2" t="n">
        <f aca="false">AX125+1</f>
        <v>125</v>
      </c>
      <c r="AY126" s="2" t="n">
        <v>240</v>
      </c>
    </row>
    <row r="127" customFormat="false" ht="12.75" hidden="false" customHeight="false" outlineLevel="0" collapsed="false">
      <c r="A127" s="2" t="n">
        <v>5</v>
      </c>
      <c r="B127" s="2" t="s">
        <v>34</v>
      </c>
      <c r="C127" s="2" t="n">
        <v>0</v>
      </c>
      <c r="D127" s="2" t="n">
        <v>0</v>
      </c>
      <c r="E127" s="2" t="n">
        <v>0</v>
      </c>
      <c r="F127" s="2" t="n">
        <v>114</v>
      </c>
      <c r="G127" s="2" t="n">
        <v>114</v>
      </c>
      <c r="H127" s="2" t="n">
        <f aca="false">IF(G127=G126,1,0)</f>
        <v>0</v>
      </c>
      <c r="I127" s="2" t="n">
        <f aca="false">IF(G127=G126,1,0)</f>
        <v>0</v>
      </c>
      <c r="J127" s="2" t="n">
        <v>0</v>
      </c>
      <c r="K127" s="2" t="n">
        <v>1</v>
      </c>
      <c r="L127" s="2" t="n">
        <v>1.58</v>
      </c>
      <c r="M127" s="2" t="n">
        <v>1.15</v>
      </c>
      <c r="N127" s="2" t="n">
        <v>306.5876</v>
      </c>
      <c r="O127" s="2" t="n">
        <v>100.9489</v>
      </c>
      <c r="P127" s="2" t="n">
        <v>36.829</v>
      </c>
      <c r="Q127" s="2" t="n">
        <v>3.803</v>
      </c>
      <c r="R127" s="2" t="n">
        <v>-36.628</v>
      </c>
      <c r="S127" s="2" t="n">
        <v>-0.118</v>
      </c>
      <c r="T127" s="2" t="n">
        <f aca="false">VLOOKUP(G127,$AX$2:$AY$626,2,FALSE())/1000</f>
        <v>0.306</v>
      </c>
      <c r="U127" s="2" t="n">
        <v>4.81586675920863</v>
      </c>
      <c r="V127" s="2" t="n">
        <v>-0.0149052863449568</v>
      </c>
      <c r="W127" s="1" t="n">
        <v>3.82183737226049</v>
      </c>
      <c r="X127" s="1" t="n">
        <v>-36.8019752794859</v>
      </c>
      <c r="Y127" s="1" t="n">
        <v>-0.120789556467503</v>
      </c>
      <c r="AG127" s="1" t="n">
        <v>3.82183737226049</v>
      </c>
      <c r="AH127" s="1" t="n">
        <v>-36.8019752794859</v>
      </c>
      <c r="AI127" s="1" t="n">
        <v>-0.120789556467503</v>
      </c>
      <c r="AJ127" s="2" t="n">
        <v>114</v>
      </c>
      <c r="AK127" s="2" t="n">
        <v>0</v>
      </c>
      <c r="AL127" s="6" t="str">
        <f aca="false">IF(H127=1,AG127-AG126,"")</f>
        <v/>
      </c>
      <c r="AM127" s="6" t="str">
        <f aca="false">IF(H127=1,AH127-AH126,"")</f>
        <v/>
      </c>
      <c r="AN127" s="6" t="str">
        <f aca="false">IF(H127=1,AI127-AI126,"")</f>
        <v/>
      </c>
      <c r="AX127" s="2" t="n">
        <f aca="false">AX126+1</f>
        <v>126</v>
      </c>
      <c r="AY127" s="2" t="n">
        <v>240</v>
      </c>
    </row>
    <row r="128" customFormat="false" ht="12.75" hidden="false" customHeight="false" outlineLevel="0" collapsed="false">
      <c r="A128" s="2" t="n">
        <v>5</v>
      </c>
      <c r="B128" s="2" t="s">
        <v>34</v>
      </c>
      <c r="C128" s="2" t="n">
        <v>0</v>
      </c>
      <c r="D128" s="2" t="n">
        <v>0</v>
      </c>
      <c r="E128" s="2" t="n">
        <v>0</v>
      </c>
      <c r="F128" s="2" t="n">
        <v>115</v>
      </c>
      <c r="G128" s="2" t="n">
        <v>115</v>
      </c>
      <c r="H128" s="2" t="n">
        <f aca="false">IF(G128=G127,1,0)</f>
        <v>0</v>
      </c>
      <c r="I128" s="2" t="n">
        <f aca="false">IF(G128=G127,1,0)</f>
        <v>0</v>
      </c>
      <c r="J128" s="2" t="n">
        <v>0</v>
      </c>
      <c r="K128" s="2" t="n">
        <v>3</v>
      </c>
      <c r="L128" s="2" t="n">
        <v>1.58</v>
      </c>
      <c r="M128" s="2" t="n">
        <v>1.5</v>
      </c>
      <c r="N128" s="2" t="n">
        <v>318.1679</v>
      </c>
      <c r="O128" s="2" t="n">
        <v>101.6004</v>
      </c>
      <c r="P128" s="2" t="n">
        <v>44.241</v>
      </c>
      <c r="Q128" s="2" t="n">
        <v>12.45</v>
      </c>
      <c r="R128" s="2" t="n">
        <v>-42.438</v>
      </c>
      <c r="S128" s="2" t="n">
        <v>-1.031</v>
      </c>
      <c r="T128" s="2" t="n">
        <f aca="false">VLOOKUP(G128,$AX$2:$AY$626,2,FALSE())/1000</f>
        <v>0.224</v>
      </c>
      <c r="U128" s="2" t="n">
        <v>4.99776968624046</v>
      </c>
      <c r="V128" s="2" t="n">
        <v>-0.0251390244140255</v>
      </c>
      <c r="W128" s="1" t="n">
        <v>12.5001648757615</v>
      </c>
      <c r="X128" s="1" t="n">
        <v>-42.6061082142556</v>
      </c>
      <c r="Y128" s="1" t="n">
        <v>-1.03520048618111</v>
      </c>
      <c r="AG128" s="1" t="n">
        <v>12.5001648757615</v>
      </c>
      <c r="AH128" s="1" t="n">
        <v>-42.6061082142556</v>
      </c>
      <c r="AI128" s="1" t="n">
        <v>-1.03520048618111</v>
      </c>
      <c r="AJ128" s="2" t="n">
        <v>115</v>
      </c>
      <c r="AK128" s="2" t="n">
        <v>0</v>
      </c>
      <c r="AL128" s="6" t="str">
        <f aca="false">IF(H128=1,AG128-AG127,"")</f>
        <v/>
      </c>
      <c r="AM128" s="6" t="str">
        <f aca="false">IF(H128=1,AH128-AH127,"")</f>
        <v/>
      </c>
      <c r="AN128" s="6" t="str">
        <f aca="false">IF(H128=1,AI128-AI127,"")</f>
        <v/>
      </c>
      <c r="AX128" s="2" t="n">
        <f aca="false">AX127+1</f>
        <v>127</v>
      </c>
      <c r="AY128" s="2" t="n">
        <v>295</v>
      </c>
    </row>
    <row r="129" customFormat="false" ht="12.75" hidden="false" customHeight="false" outlineLevel="0" collapsed="false">
      <c r="A129" s="2" t="n">
        <v>5</v>
      </c>
      <c r="B129" s="2" t="s">
        <v>34</v>
      </c>
      <c r="C129" s="2" t="n">
        <v>0</v>
      </c>
      <c r="D129" s="2" t="n">
        <v>0</v>
      </c>
      <c r="E129" s="2" t="n">
        <v>0</v>
      </c>
      <c r="F129" s="2" t="n">
        <v>116</v>
      </c>
      <c r="G129" s="2" t="n">
        <v>116</v>
      </c>
      <c r="H129" s="2" t="n">
        <f aca="false">IF(G129=G128,1,0)</f>
        <v>0</v>
      </c>
      <c r="I129" s="2" t="n">
        <f aca="false">IF(G129=G128,1,0)</f>
        <v>0</v>
      </c>
      <c r="J129" s="2" t="n">
        <v>0</v>
      </c>
      <c r="K129" s="2" t="n">
        <v>2</v>
      </c>
      <c r="L129" s="2" t="n">
        <v>1.58</v>
      </c>
      <c r="M129" s="2" t="n">
        <v>1.15</v>
      </c>
      <c r="N129" s="2" t="n">
        <v>305.7199</v>
      </c>
      <c r="O129" s="2" t="n">
        <v>101.6469</v>
      </c>
      <c r="P129" s="2" t="n">
        <v>50.365</v>
      </c>
      <c r="Q129" s="2" t="n">
        <v>4.517</v>
      </c>
      <c r="R129" s="2" t="n">
        <v>-50.145</v>
      </c>
      <c r="S129" s="2" t="n">
        <v>-0.872</v>
      </c>
      <c r="T129" s="2" t="n">
        <f aca="false">VLOOKUP(G129,$AX$2:$AY$626,2,FALSE())/1000</f>
        <v>0.258</v>
      </c>
      <c r="U129" s="2" t="n">
        <v>4.80223695948103</v>
      </c>
      <c r="V129" s="2" t="n">
        <v>-0.0258694447059853</v>
      </c>
      <c r="W129" s="1" t="n">
        <v>4.53329245663944</v>
      </c>
      <c r="X129" s="1" t="n">
        <v>-50.3192988514751</v>
      </c>
      <c r="Y129" s="1" t="n">
        <v>-0.876002582878094</v>
      </c>
      <c r="AG129" s="1" t="n">
        <v>4.53329245663944</v>
      </c>
      <c r="AH129" s="1" t="n">
        <v>-50.3192988514751</v>
      </c>
      <c r="AI129" s="1" t="n">
        <v>-0.876002582878094</v>
      </c>
      <c r="AJ129" s="2" t="n">
        <v>116</v>
      </c>
      <c r="AK129" s="2" t="n">
        <v>0</v>
      </c>
      <c r="AL129" s="6" t="str">
        <f aca="false">IF(H129=1,AG129-AG128,"")</f>
        <v/>
      </c>
      <c r="AM129" s="6" t="str">
        <f aca="false">IF(H129=1,AH129-AH128,"")</f>
        <v/>
      </c>
      <c r="AN129" s="6" t="str">
        <f aca="false">IF(H129=1,AI129-AI128,"")</f>
        <v/>
      </c>
      <c r="AX129" s="2" t="n">
        <f aca="false">AX128+1</f>
        <v>128</v>
      </c>
      <c r="AY129" s="2" t="n">
        <v>252</v>
      </c>
    </row>
    <row r="130" s="6" customFormat="true" ht="12.75" hidden="false" customHeight="false" outlineLevel="0" collapsed="false">
      <c r="A130" s="6" t="n">
        <v>5</v>
      </c>
      <c r="B130" s="6" t="s">
        <v>34</v>
      </c>
      <c r="C130" s="6" t="n">
        <v>0</v>
      </c>
      <c r="D130" s="6" t="n">
        <v>0</v>
      </c>
      <c r="E130" s="6" t="n">
        <v>0</v>
      </c>
      <c r="F130" s="6" t="n">
        <v>117</v>
      </c>
      <c r="G130" s="6" t="n">
        <v>117</v>
      </c>
      <c r="H130" s="6" t="n">
        <f aca="false">IF(G130=G129,1,0)</f>
        <v>0</v>
      </c>
      <c r="I130" s="6" t="n">
        <f aca="false">IF(G130=G129,1,0)</f>
        <v>0</v>
      </c>
      <c r="J130" s="6" t="n">
        <v>0</v>
      </c>
      <c r="K130" s="6" t="n">
        <v>1</v>
      </c>
      <c r="L130" s="6" t="n">
        <v>1.58</v>
      </c>
      <c r="M130" s="6" t="n">
        <v>1.15</v>
      </c>
      <c r="N130" s="6" t="n">
        <v>298.5383</v>
      </c>
      <c r="O130" s="6" t="n">
        <v>101.1535</v>
      </c>
      <c r="P130" s="6" t="n">
        <v>40.503</v>
      </c>
      <c r="Q130" s="6" t="n">
        <v>-0.929</v>
      </c>
      <c r="R130" s="6" t="n">
        <v>-40.486</v>
      </c>
      <c r="S130" s="6" t="n">
        <v>-0.303</v>
      </c>
      <c r="T130" s="6" t="n">
        <f aca="false">VLOOKUP(G130,$AX$2:$AY$626,2,FALSE())/1000</f>
        <v>0.293</v>
      </c>
      <c r="U130" s="6" t="n">
        <v>4.68942865047593</v>
      </c>
      <c r="V130" s="6" t="n">
        <v>-0.0181191356295791</v>
      </c>
      <c r="W130" s="7" t="n">
        <v>-0.9337449434368</v>
      </c>
      <c r="X130" s="7" t="n">
        <v>-40.6606028094936</v>
      </c>
      <c r="Y130" s="7" t="n">
        <v>-0.306103963283213</v>
      </c>
      <c r="AG130" s="7" t="n">
        <v>-0.9337449434368</v>
      </c>
      <c r="AH130" s="7" t="n">
        <v>-40.6606028094936</v>
      </c>
      <c r="AI130" s="7" t="n">
        <v>-0.306103963283213</v>
      </c>
      <c r="AJ130" s="6" t="n">
        <v>117</v>
      </c>
      <c r="AK130" s="6" t="n">
        <v>0</v>
      </c>
      <c r="AL130" s="6" t="str">
        <f aca="false">IF(H130=1,AG130-AG129,"")</f>
        <v/>
      </c>
      <c r="AM130" s="6" t="str">
        <f aca="false">IF(H130=1,AH130-AH129,"")</f>
        <v/>
      </c>
      <c r="AN130" s="6" t="str">
        <f aca="false">IF(H130=1,AI130-AI129,"")</f>
        <v/>
      </c>
      <c r="AX130" s="6" t="n">
        <f aca="false">AX129+1</f>
        <v>129</v>
      </c>
      <c r="AY130" s="6" t="n">
        <v>258</v>
      </c>
    </row>
    <row r="131" s="6" customFormat="true" ht="12.75" hidden="false" customHeight="false" outlineLevel="0" collapsed="false">
      <c r="A131" s="6" t="n">
        <v>5</v>
      </c>
      <c r="B131" s="6" t="s">
        <v>149</v>
      </c>
      <c r="C131" s="6" t="n">
        <v>91.275</v>
      </c>
      <c r="D131" s="6" t="n">
        <v>-16.086</v>
      </c>
      <c r="E131" s="6" t="n">
        <v>0.534</v>
      </c>
      <c r="F131" s="6" t="n">
        <v>117</v>
      </c>
      <c r="G131" s="6" t="n">
        <v>117</v>
      </c>
      <c r="H131" s="6" t="n">
        <f aca="false">IF(G131=G130,1,0)</f>
        <v>1</v>
      </c>
      <c r="I131" s="6" t="n">
        <f aca="false">IF(G131=G130,1,0)</f>
        <v>1</v>
      </c>
      <c r="J131" s="6" t="n">
        <v>0</v>
      </c>
      <c r="K131" s="6" t="n">
        <v>1</v>
      </c>
      <c r="L131" s="6" t="n">
        <v>1.68</v>
      </c>
      <c r="M131" s="6" t="n">
        <v>1.15</v>
      </c>
      <c r="N131" s="6" t="n">
        <v>216.5665</v>
      </c>
      <c r="O131" s="6" t="n">
        <v>100.9437</v>
      </c>
      <c r="P131" s="6" t="n">
        <v>95.292</v>
      </c>
      <c r="Q131" s="6" t="n">
        <v>-0.798</v>
      </c>
      <c r="R131" s="6" t="n">
        <v>-40.601</v>
      </c>
      <c r="S131" s="6" t="n">
        <v>-0.347</v>
      </c>
      <c r="T131" s="6" t="n">
        <f aca="false">VLOOKUP(G131,$AX$2:$AY$801,2,FALSE())/1000</f>
        <v>0.293</v>
      </c>
      <c r="U131" s="6" t="n">
        <v>3.40181862706827</v>
      </c>
      <c r="V131" s="6" t="n">
        <v>-0.0148236049359638</v>
      </c>
      <c r="W131" s="7" t="n">
        <v>-0.988441942147901</v>
      </c>
      <c r="X131" s="7" t="n">
        <v>-40.652388941028</v>
      </c>
      <c r="Y131" s="7" t="n">
        <v>-0.350690807833405</v>
      </c>
      <c r="AG131" s="7" t="n">
        <v>-0.988441942147901</v>
      </c>
      <c r="AH131" s="7" t="n">
        <v>-40.652388941028</v>
      </c>
      <c r="AI131" s="7" t="n">
        <v>-0.350690807833405</v>
      </c>
      <c r="AJ131" s="6" t="n">
        <v>117</v>
      </c>
      <c r="AK131" s="6" t="n">
        <v>0</v>
      </c>
      <c r="AL131" s="6" t="n">
        <f aca="false">IF(H131=1,AG131-AG130,"")</f>
        <v>-0.0546969987111012</v>
      </c>
      <c r="AM131" s="6" t="n">
        <f aca="false">IF(H131=1,AH131-AH130,"")</f>
        <v>0.0082138684655888</v>
      </c>
      <c r="AN131" s="6" t="n">
        <f aca="false">IF(H131=1,AI131-AI130,"")</f>
        <v>-0.0445868445501914</v>
      </c>
      <c r="AX131" s="6" t="n">
        <f aca="false">AX130+1</f>
        <v>130</v>
      </c>
      <c r="AY131" s="6" t="n">
        <v>314</v>
      </c>
    </row>
    <row r="132" customFormat="false" ht="12.75" hidden="false" customHeight="false" outlineLevel="0" collapsed="false">
      <c r="A132" s="2" t="n">
        <v>5</v>
      </c>
      <c r="B132" s="2" t="s">
        <v>34</v>
      </c>
      <c r="C132" s="2" t="n">
        <v>0</v>
      </c>
      <c r="D132" s="2" t="n">
        <v>0</v>
      </c>
      <c r="E132" s="2" t="n">
        <v>0</v>
      </c>
      <c r="F132" s="2" t="n">
        <v>118</v>
      </c>
      <c r="G132" s="2" t="n">
        <v>118</v>
      </c>
      <c r="H132" s="2" t="n">
        <f aca="false">IF(G132=G131,1,0)</f>
        <v>0</v>
      </c>
      <c r="I132" s="2" t="n">
        <f aca="false">IF(G132=G131,1,0)</f>
        <v>0</v>
      </c>
      <c r="J132" s="2" t="n">
        <v>0</v>
      </c>
      <c r="K132" s="2" t="n">
        <v>1</v>
      </c>
      <c r="L132" s="2" t="n">
        <v>1.58</v>
      </c>
      <c r="M132" s="2" t="n">
        <v>1.15</v>
      </c>
      <c r="N132" s="2" t="n">
        <v>294.492</v>
      </c>
      <c r="O132" s="2" t="n">
        <v>101.0598</v>
      </c>
      <c r="P132" s="2" t="n">
        <v>41.097</v>
      </c>
      <c r="Q132" s="2" t="n">
        <v>-3.551</v>
      </c>
      <c r="R132" s="2" t="n">
        <v>-40.938</v>
      </c>
      <c r="S132" s="2" t="n">
        <v>-0.254</v>
      </c>
      <c r="T132" s="2" t="n">
        <f aca="false">VLOOKUP(G132,$AX$2:$AY$626,2,FALSE())/1000</f>
        <v>0.214</v>
      </c>
      <c r="U132" s="2" t="n">
        <v>4.62586951870483</v>
      </c>
      <c r="V132" s="2" t="n">
        <v>-0.0166472994713724</v>
      </c>
      <c r="W132" s="1" t="n">
        <v>-3.56588374192619</v>
      </c>
      <c r="X132" s="1" t="n">
        <v>-41.1119257540977</v>
      </c>
      <c r="Y132" s="1" t="n">
        <v>-0.256203282903125</v>
      </c>
      <c r="AG132" s="1" t="n">
        <v>-3.56588374192619</v>
      </c>
      <c r="AH132" s="1" t="n">
        <v>-41.1119257540977</v>
      </c>
      <c r="AI132" s="1" t="n">
        <v>-0.256203282903125</v>
      </c>
      <c r="AJ132" s="2" t="n">
        <v>118</v>
      </c>
      <c r="AK132" s="2" t="n">
        <v>0</v>
      </c>
      <c r="AL132" s="6" t="str">
        <f aca="false">IF(H132=1,AG132-AG131,"")</f>
        <v/>
      </c>
      <c r="AM132" s="6" t="str">
        <f aca="false">IF(H132=1,AH132-AH131,"")</f>
        <v/>
      </c>
      <c r="AN132" s="6" t="str">
        <f aca="false">IF(H132=1,AI132-AI131,"")</f>
        <v/>
      </c>
      <c r="AX132" s="2" t="n">
        <f aca="false">AX131+1</f>
        <v>131</v>
      </c>
      <c r="AY132" s="2" t="n">
        <v>277</v>
      </c>
    </row>
    <row r="133" customFormat="false" ht="12.75" hidden="false" customHeight="false" outlineLevel="0" collapsed="false">
      <c r="A133" s="2" t="n">
        <v>5</v>
      </c>
      <c r="B133" s="2" t="s">
        <v>34</v>
      </c>
      <c r="C133" s="2" t="n">
        <v>0</v>
      </c>
      <c r="D133" s="2" t="n">
        <v>0</v>
      </c>
      <c r="E133" s="2" t="n">
        <v>0</v>
      </c>
      <c r="F133" s="2" t="n">
        <v>119</v>
      </c>
      <c r="G133" s="2" t="n">
        <v>119</v>
      </c>
      <c r="H133" s="2" t="n">
        <f aca="false">IF(G133=G132,1,0)</f>
        <v>0</v>
      </c>
      <c r="I133" s="2" t="n">
        <f aca="false">IF(G133=G132,1,0)</f>
        <v>0</v>
      </c>
      <c r="J133" s="2" t="n">
        <v>0</v>
      </c>
      <c r="K133" s="2" t="n">
        <v>1</v>
      </c>
      <c r="L133" s="2" t="n">
        <v>1.58</v>
      </c>
      <c r="M133" s="2" t="n">
        <v>1.15</v>
      </c>
      <c r="N133" s="2" t="n">
        <v>292.1079</v>
      </c>
      <c r="O133" s="2" t="n">
        <v>100.8107</v>
      </c>
      <c r="P133" s="2" t="n">
        <v>42.453</v>
      </c>
      <c r="Q133" s="2" t="n">
        <v>-5.249</v>
      </c>
      <c r="R133" s="2" t="n">
        <v>-42.124</v>
      </c>
      <c r="S133" s="2" t="n">
        <v>-0.11</v>
      </c>
      <c r="T133" s="2" t="n">
        <f aca="false">VLOOKUP(G133,$AX$2:$AY$626,2,FALSE())/1000</f>
        <v>0.332</v>
      </c>
      <c r="U133" s="2" t="n">
        <v>4.58842016347771</v>
      </c>
      <c r="V133" s="2" t="n">
        <v>-0.0127344458213263</v>
      </c>
      <c r="W133" s="1" t="n">
        <v>-5.27059002880861</v>
      </c>
      <c r="X133" s="1" t="n">
        <v>-42.2974301951763</v>
      </c>
      <c r="Y133" s="1" t="n">
        <v>-0.112192579692891</v>
      </c>
      <c r="AG133" s="1" t="n">
        <v>-5.27059002880861</v>
      </c>
      <c r="AH133" s="1" t="n">
        <v>-42.2974301951763</v>
      </c>
      <c r="AI133" s="1" t="n">
        <v>-0.112192579692891</v>
      </c>
      <c r="AJ133" s="2" t="n">
        <v>119</v>
      </c>
      <c r="AK133" s="2" t="n">
        <v>0</v>
      </c>
      <c r="AL133" s="6" t="str">
        <f aca="false">IF(H133=1,AG133-AG132,"")</f>
        <v/>
      </c>
      <c r="AM133" s="6" t="str">
        <f aca="false">IF(H133=1,AH133-AH132,"")</f>
        <v/>
      </c>
      <c r="AN133" s="6" t="str">
        <f aca="false">IF(H133=1,AI133-AI132,"")</f>
        <v/>
      </c>
      <c r="AX133" s="2" t="n">
        <f aca="false">AX132+1</f>
        <v>132</v>
      </c>
      <c r="AY133" s="2" t="n">
        <v>299</v>
      </c>
    </row>
    <row r="134" s="6" customFormat="true" ht="12.75" hidden="false" customHeight="false" outlineLevel="0" collapsed="false">
      <c r="A134" s="2" t="n">
        <v>5</v>
      </c>
      <c r="B134" s="2" t="s">
        <v>34</v>
      </c>
      <c r="C134" s="2" t="n">
        <v>0</v>
      </c>
      <c r="D134" s="2" t="n">
        <v>0</v>
      </c>
      <c r="E134" s="2" t="n">
        <v>0</v>
      </c>
      <c r="F134" s="2" t="n">
        <v>120</v>
      </c>
      <c r="G134" s="2" t="n">
        <v>120</v>
      </c>
      <c r="H134" s="2" t="n">
        <f aca="false">IF(G134=G133,1,0)</f>
        <v>0</v>
      </c>
      <c r="I134" s="2" t="n">
        <f aca="false">IF(G134=G133,1,0)</f>
        <v>0</v>
      </c>
      <c r="J134" s="2" t="n">
        <v>0</v>
      </c>
      <c r="K134" s="2" t="n">
        <v>1</v>
      </c>
      <c r="L134" s="2" t="n">
        <v>1.58</v>
      </c>
      <c r="M134" s="2" t="n">
        <v>1.15</v>
      </c>
      <c r="N134" s="2" t="n">
        <v>288.9177</v>
      </c>
      <c r="O134" s="2" t="n">
        <v>100.9368</v>
      </c>
      <c r="P134" s="2" t="n">
        <v>38.534</v>
      </c>
      <c r="Q134" s="2" t="n">
        <v>-6.673</v>
      </c>
      <c r="R134" s="2" t="n">
        <v>-37.948</v>
      </c>
      <c r="S134" s="2" t="n">
        <v>-0.136</v>
      </c>
      <c r="T134" s="2" t="n">
        <f aca="false">VLOOKUP(G134,$AX$2:$AY$626,2,FALSE())/1000</f>
        <v>0.208</v>
      </c>
      <c r="U134" s="2" t="n">
        <v>4.5383086190603</v>
      </c>
      <c r="V134" s="2" t="n">
        <v>-0.0147152199894147</v>
      </c>
      <c r="W134" s="1" t="n">
        <v>-6.70376859396463</v>
      </c>
      <c r="X134" s="1" t="n">
        <v>-38.1198338644379</v>
      </c>
      <c r="Y134" s="1" t="n">
        <v>-0.138855159287559</v>
      </c>
      <c r="Z134" s="2"/>
      <c r="AA134" s="2"/>
      <c r="AB134" s="2"/>
      <c r="AC134" s="2"/>
      <c r="AD134" s="2"/>
      <c r="AE134" s="2"/>
      <c r="AF134" s="2"/>
      <c r="AG134" s="1" t="n">
        <v>-6.70376859396463</v>
      </c>
      <c r="AH134" s="1" t="n">
        <v>-38.1198338644379</v>
      </c>
      <c r="AI134" s="1" t="n">
        <v>-0.138855159287559</v>
      </c>
      <c r="AJ134" s="2" t="n">
        <v>120</v>
      </c>
      <c r="AK134" s="2" t="n">
        <v>0</v>
      </c>
      <c r="AL134" s="6" t="str">
        <f aca="false">IF(H134=1,AG134-AG133,"")</f>
        <v/>
      </c>
      <c r="AM134" s="6" t="str">
        <f aca="false">IF(H134=1,AH134-AH133,"")</f>
        <v/>
      </c>
      <c r="AN134" s="6" t="str">
        <f aca="false">IF(H134=1,AI134-AI133,"")</f>
        <v/>
      </c>
      <c r="AQ134" s="7" t="n">
        <f aca="false">AG134-AG135</f>
        <v>-3.40846209167578</v>
      </c>
      <c r="AR134" s="7" t="n">
        <f aca="false">AH134-AH135</f>
        <v>-2.36923823169887</v>
      </c>
      <c r="AS134" s="7" t="n">
        <f aca="false">AI134-AI135</f>
        <v>-0.116835571804783</v>
      </c>
      <c r="AX134" s="2" t="n">
        <f aca="false">AX133+1</f>
        <v>133</v>
      </c>
      <c r="AY134" s="2" t="n">
        <v>297</v>
      </c>
    </row>
    <row r="135" s="6" customFormat="true" ht="12.75" hidden="false" customHeight="false" outlineLevel="0" collapsed="false">
      <c r="A135" s="6" t="n">
        <v>5</v>
      </c>
      <c r="B135" s="6" t="s">
        <v>34</v>
      </c>
      <c r="C135" s="6" t="n">
        <v>0</v>
      </c>
      <c r="D135" s="6" t="n">
        <v>0</v>
      </c>
      <c r="E135" s="6" t="n">
        <v>0</v>
      </c>
      <c r="F135" s="6" t="n">
        <v>121</v>
      </c>
      <c r="G135" s="6" t="n">
        <v>121</v>
      </c>
      <c r="H135" s="2" t="n">
        <f aca="false">IF(G135=G134,1,0)</f>
        <v>0</v>
      </c>
      <c r="I135" s="2" t="n">
        <f aca="false">IF(G135=G134,1,0)</f>
        <v>0</v>
      </c>
      <c r="J135" s="6" t="n">
        <v>0</v>
      </c>
      <c r="K135" s="6" t="n">
        <v>1</v>
      </c>
      <c r="L135" s="6" t="n">
        <v>1.58</v>
      </c>
      <c r="M135" s="6" t="n">
        <v>1.15</v>
      </c>
      <c r="N135" s="6" t="n">
        <v>294.1485</v>
      </c>
      <c r="O135" s="6" t="n">
        <v>100.8026</v>
      </c>
      <c r="P135" s="6" t="n">
        <v>35.73</v>
      </c>
      <c r="Q135" s="6" t="n">
        <v>-3.279</v>
      </c>
      <c r="R135" s="6" t="n">
        <v>-35.576</v>
      </c>
      <c r="S135" s="6" t="n">
        <v>-0.02</v>
      </c>
      <c r="T135" s="2" t="n">
        <f aca="false">VLOOKUP(G135,$AX$2:$AY$626,2,FALSE())/1000</f>
        <v>0.259</v>
      </c>
      <c r="U135" s="6" t="n">
        <v>4.62047383332229</v>
      </c>
      <c r="V135" s="6" t="n">
        <v>-0.012607211318856</v>
      </c>
      <c r="W135" s="7" t="n">
        <v>-3.29530650228885</v>
      </c>
      <c r="X135" s="7" t="n">
        <v>-35.7505956327391</v>
      </c>
      <c r="Y135" s="7" t="n">
        <v>-0.0220195874827758</v>
      </c>
      <c r="AG135" s="7" t="n">
        <v>-3.29530650228885</v>
      </c>
      <c r="AH135" s="7" t="n">
        <v>-35.7505956327391</v>
      </c>
      <c r="AI135" s="7" t="n">
        <v>-0.0220195874827758</v>
      </c>
      <c r="AJ135" s="6" t="n">
        <v>121</v>
      </c>
      <c r="AK135" s="6" t="n">
        <v>0</v>
      </c>
      <c r="AL135" s="6" t="str">
        <f aca="false">IF(H135=1,AG135-AG134,"")</f>
        <v/>
      </c>
      <c r="AM135" s="6" t="str">
        <f aca="false">IF(H135=1,AH135-AH134,"")</f>
        <v/>
      </c>
      <c r="AN135" s="6" t="str">
        <f aca="false">IF(H135=1,AI135-AI134,"")</f>
        <v/>
      </c>
      <c r="AX135" s="2" t="n">
        <f aca="false">AX134+1</f>
        <v>134</v>
      </c>
      <c r="AY135" s="2" t="n">
        <v>241</v>
      </c>
    </row>
    <row r="136" customFormat="false" ht="12.75" hidden="false" customHeight="false" outlineLevel="0" collapsed="false">
      <c r="A136" s="6" t="n">
        <v>5</v>
      </c>
      <c r="B136" s="6" t="s">
        <v>116</v>
      </c>
      <c r="C136" s="6" t="n">
        <v>-70.094</v>
      </c>
      <c r="D136" s="6" t="n">
        <v>-3.92</v>
      </c>
      <c r="E136" s="6" t="n">
        <v>-0.792</v>
      </c>
      <c r="F136" s="6" t="n">
        <v>121</v>
      </c>
      <c r="G136" s="6" t="n">
        <v>121</v>
      </c>
      <c r="H136" s="2" t="n">
        <f aca="false">IF(G136=G135,1,0)</f>
        <v>1</v>
      </c>
      <c r="I136" s="2" t="n">
        <f aca="false">IF(G136=G135,1,0)</f>
        <v>1</v>
      </c>
      <c r="J136" s="6" t="n">
        <v>0</v>
      </c>
      <c r="K136" s="6" t="n">
        <v>1</v>
      </c>
      <c r="L136" s="6" t="n">
        <v>1.67</v>
      </c>
      <c r="M136" s="6" t="n">
        <v>1.15</v>
      </c>
      <c r="N136" s="6" t="n">
        <v>371.714</v>
      </c>
      <c r="O136" s="6" t="n">
        <v>99.7596</v>
      </c>
      <c r="P136" s="6" t="n">
        <v>73.809</v>
      </c>
      <c r="Q136" s="6" t="n">
        <v>-3.451</v>
      </c>
      <c r="R136" s="6" t="n">
        <v>-35.646</v>
      </c>
      <c r="S136" s="6" t="n">
        <v>0.006</v>
      </c>
      <c r="T136" s="2" t="n">
        <f aca="false">VLOOKUP(G136,$AX$2:$AY$626,2,FALSE())/1000</f>
        <v>0.259</v>
      </c>
      <c r="U136" s="6" t="n">
        <v>5.83886985818238</v>
      </c>
      <c r="V136" s="6" t="n">
        <v>0.00377619436961463</v>
      </c>
      <c r="W136" s="6" t="n">
        <v>-3.2939435620486</v>
      </c>
      <c r="X136" s="6" t="n">
        <v>-35.7210481621377</v>
      </c>
      <c r="Y136" s="6" t="n">
        <v>0.00718849100057273</v>
      </c>
      <c r="Z136" s="6"/>
      <c r="AA136" s="6"/>
      <c r="AB136" s="6"/>
      <c r="AC136" s="6"/>
      <c r="AD136" s="6"/>
      <c r="AE136" s="6"/>
      <c r="AF136" s="6"/>
      <c r="AG136" s="6" t="n">
        <v>-3.2939435620486</v>
      </c>
      <c r="AH136" s="6" t="n">
        <v>-35.7210481621377</v>
      </c>
      <c r="AI136" s="6" t="n">
        <v>0.00718849100057273</v>
      </c>
      <c r="AJ136" s="6" t="n">
        <v>121</v>
      </c>
      <c r="AK136" s="6" t="n">
        <v>0</v>
      </c>
      <c r="AL136" s="6" t="n">
        <f aca="false">IF(H136=1,AG136-AG135,"")</f>
        <v>0.00136294024025574</v>
      </c>
      <c r="AM136" s="6" t="n">
        <f aca="false">IF(H136=1,AH136-AH135,"")</f>
        <v>0.0295474706013437</v>
      </c>
      <c r="AN136" s="6" t="n">
        <f aca="false">IF(H136=1,AI136-AI135,"")</f>
        <v>0.0292080784833485</v>
      </c>
      <c r="AX136" s="2" t="n">
        <f aca="false">AX135+1</f>
        <v>135</v>
      </c>
      <c r="AY136" s="2" t="n">
        <v>110</v>
      </c>
    </row>
    <row r="137" customFormat="false" ht="12.75" hidden="false" customHeight="false" outlineLevel="0" collapsed="false">
      <c r="A137" s="2" t="n">
        <v>5</v>
      </c>
      <c r="B137" s="2" t="s">
        <v>34</v>
      </c>
      <c r="C137" s="2" t="n">
        <v>0</v>
      </c>
      <c r="D137" s="2" t="n">
        <v>0</v>
      </c>
      <c r="E137" s="2" t="n">
        <v>0</v>
      </c>
      <c r="F137" s="2" t="n">
        <v>122</v>
      </c>
      <c r="G137" s="2" t="n">
        <v>122</v>
      </c>
      <c r="H137" s="2" t="n">
        <f aca="false">IF(G137=G136,1,0)</f>
        <v>0</v>
      </c>
      <c r="I137" s="2" t="n">
        <f aca="false">IF(G137=G136,1,0)</f>
        <v>0</v>
      </c>
      <c r="J137" s="2" t="n">
        <v>0</v>
      </c>
      <c r="K137" s="2" t="n">
        <v>1</v>
      </c>
      <c r="L137" s="2" t="n">
        <v>1.58</v>
      </c>
      <c r="M137" s="2" t="n">
        <v>1.15</v>
      </c>
      <c r="N137" s="2" t="n">
        <v>289.4127</v>
      </c>
      <c r="O137" s="2" t="n">
        <v>101.2976</v>
      </c>
      <c r="P137" s="2" t="n">
        <v>29.936</v>
      </c>
      <c r="Q137" s="2" t="n">
        <v>-4.954</v>
      </c>
      <c r="R137" s="2" t="n">
        <v>-29.516</v>
      </c>
      <c r="S137" s="2" t="n">
        <v>-0.18</v>
      </c>
      <c r="T137" s="2" t="n">
        <f aca="false">VLOOKUP(G137,$AX$2:$AY$626,2,FALSE())/1000</f>
        <v>0.287</v>
      </c>
      <c r="U137" s="2" t="n">
        <v>4.54608406087793</v>
      </c>
      <c r="V137" s="2" t="n">
        <v>-0.0203826531364908</v>
      </c>
      <c r="W137" s="1" t="n">
        <v>-4.98352110448847</v>
      </c>
      <c r="X137" s="1" t="n">
        <v>-29.6893956023964</v>
      </c>
      <c r="Y137" s="1" t="n">
        <v>-0.182680510599763</v>
      </c>
      <c r="AG137" s="1" t="n">
        <v>-4.98352110448847</v>
      </c>
      <c r="AH137" s="1" t="n">
        <v>-29.6893956023964</v>
      </c>
      <c r="AI137" s="1" t="n">
        <v>-0.182680510599763</v>
      </c>
      <c r="AJ137" s="2" t="n">
        <v>122</v>
      </c>
      <c r="AK137" s="2" t="n">
        <v>0</v>
      </c>
      <c r="AL137" s="6" t="str">
        <f aca="false">IF(H137=1,AG137-AG136,"")</f>
        <v/>
      </c>
      <c r="AM137" s="6" t="str">
        <f aca="false">IF(H137=1,AH137-AH136,"")</f>
        <v/>
      </c>
      <c r="AN137" s="6" t="str">
        <f aca="false">IF(H137=1,AI137-AI136,"")</f>
        <v/>
      </c>
      <c r="AX137" s="2" t="n">
        <f aca="false">AX136+1</f>
        <v>136</v>
      </c>
      <c r="AY137" s="2" t="n">
        <v>121</v>
      </c>
    </row>
    <row r="138" customFormat="false" ht="12.75" hidden="false" customHeight="false" outlineLevel="0" collapsed="false">
      <c r="A138" s="2" t="n">
        <v>5</v>
      </c>
      <c r="B138" s="2" t="s">
        <v>34</v>
      </c>
      <c r="C138" s="2" t="n">
        <v>0</v>
      </c>
      <c r="D138" s="2" t="n">
        <v>0</v>
      </c>
      <c r="E138" s="2" t="n">
        <v>0</v>
      </c>
      <c r="F138" s="2" t="s">
        <v>60</v>
      </c>
      <c r="G138" s="2" t="n">
        <v>123</v>
      </c>
      <c r="H138" s="2" t="n">
        <f aca="false">IF(G138=G137,1,0)</f>
        <v>0</v>
      </c>
      <c r="I138" s="2" t="n">
        <f aca="false">IF(G138=G137,1,0)</f>
        <v>0</v>
      </c>
      <c r="J138" s="2" t="n">
        <v>1</v>
      </c>
      <c r="K138" s="2" t="n">
        <v>1</v>
      </c>
      <c r="L138" s="2" t="n">
        <v>1.58</v>
      </c>
      <c r="M138" s="2" t="n">
        <v>1.15</v>
      </c>
      <c r="N138" s="2" t="n">
        <v>286.7305</v>
      </c>
      <c r="O138" s="2" t="n">
        <v>101.5504</v>
      </c>
      <c r="P138" s="2" t="n">
        <v>28.155</v>
      </c>
      <c r="Q138" s="2" t="n">
        <v>-5.824</v>
      </c>
      <c r="R138" s="2" t="n">
        <v>-27.537</v>
      </c>
      <c r="S138" s="2" t="n">
        <v>-0.255</v>
      </c>
      <c r="T138" s="2" t="n">
        <f aca="false">VLOOKUP(G138,$AX$2:$AY$626,2,FALSE())/1000</f>
        <v>0.24</v>
      </c>
      <c r="U138" s="2" t="n">
        <v>4.50395216180064</v>
      </c>
      <c r="V138" s="2" t="n">
        <v>-0.0243536262506281</v>
      </c>
      <c r="W138" s="1" t="n">
        <v>-5.86061134351455</v>
      </c>
      <c r="X138" s="1" t="n">
        <v>-27.7085945875512</v>
      </c>
      <c r="Y138" s="1" t="n">
        <v>-0.258652472462219</v>
      </c>
      <c r="Z138" s="2" t="n">
        <v>1.49594335259052</v>
      </c>
      <c r="AA138" s="2" t="n">
        <v>-0.291690341927232</v>
      </c>
      <c r="AB138" s="2" t="n">
        <v>0.210464669801822</v>
      </c>
      <c r="AC138" s="2" t="n">
        <v>-6.60858301980981</v>
      </c>
      <c r="AD138" s="2" t="n">
        <v>-27.5627494165876</v>
      </c>
      <c r="AE138" s="2" t="n">
        <v>-0.36388480736313</v>
      </c>
      <c r="AG138" s="1" t="n">
        <v>-6.60858301980981</v>
      </c>
      <c r="AH138" s="1" t="n">
        <v>-27.5627494165876</v>
      </c>
      <c r="AI138" s="1" t="n">
        <v>-0.36388480736313</v>
      </c>
      <c r="AJ138" s="2" t="n">
        <v>123</v>
      </c>
      <c r="AK138" s="2" t="n">
        <v>1</v>
      </c>
      <c r="AL138" s="6" t="str">
        <f aca="false">IF(H138=1,AG138-AG137,"")</f>
        <v/>
      </c>
      <c r="AM138" s="6" t="str">
        <f aca="false">IF(H138=1,AH138-AH137,"")</f>
        <v/>
      </c>
      <c r="AN138" s="6" t="str">
        <f aca="false">IF(H138=1,AI138-AI137,"")</f>
        <v/>
      </c>
      <c r="AX138" s="2" t="n">
        <f aca="false">AX137+1</f>
        <v>137</v>
      </c>
      <c r="AY138" s="2" t="n">
        <v>119</v>
      </c>
    </row>
    <row r="139" customFormat="false" ht="12.75" hidden="false" customHeight="false" outlineLevel="0" collapsed="false">
      <c r="A139" s="2" t="n">
        <v>5</v>
      </c>
      <c r="B139" s="2" t="s">
        <v>34</v>
      </c>
      <c r="C139" s="2" t="n">
        <v>0</v>
      </c>
      <c r="D139" s="2" t="n">
        <v>0</v>
      </c>
      <c r="E139" s="2" t="n">
        <v>0</v>
      </c>
      <c r="F139" s="2" t="n">
        <v>124</v>
      </c>
      <c r="G139" s="2" t="n">
        <v>124</v>
      </c>
      <c r="H139" s="2" t="n">
        <f aca="false">IF(G139=G138,1,0)</f>
        <v>0</v>
      </c>
      <c r="I139" s="2" t="n">
        <f aca="false">IF(G139=G138,1,0)</f>
        <v>0</v>
      </c>
      <c r="J139" s="2" t="n">
        <v>0</v>
      </c>
      <c r="K139" s="2" t="n">
        <v>1</v>
      </c>
      <c r="L139" s="2" t="n">
        <v>1.58</v>
      </c>
      <c r="M139" s="2" t="n">
        <v>1.15</v>
      </c>
      <c r="N139" s="2" t="n">
        <v>278.0121</v>
      </c>
      <c r="O139" s="2" t="n">
        <v>101.8883</v>
      </c>
      <c r="P139" s="2" t="n">
        <v>28.382</v>
      </c>
      <c r="Q139" s="2" t="n">
        <v>-9.604</v>
      </c>
      <c r="R139" s="2" t="n">
        <v>-26.694</v>
      </c>
      <c r="S139" s="2" t="n">
        <v>-0.411</v>
      </c>
      <c r="T139" s="2" t="n">
        <f aca="false">VLOOKUP(G139,$AX$2:$AY$626,2,FALSE())/1000</f>
        <v>0.242</v>
      </c>
      <c r="U139" s="2" t="n">
        <v>4.36700385484536</v>
      </c>
      <c r="V139" s="2" t="n">
        <v>-0.0296613470388682</v>
      </c>
      <c r="W139" s="1" t="n">
        <v>-9.66397905012306</v>
      </c>
      <c r="X139" s="1" t="n">
        <v>-26.858750773054</v>
      </c>
      <c r="Y139" s="1" t="n">
        <v>-0.415432039426301</v>
      </c>
      <c r="AG139" s="1" t="n">
        <v>-9.66397905012306</v>
      </c>
      <c r="AH139" s="1" t="n">
        <v>-26.858750773054</v>
      </c>
      <c r="AI139" s="1" t="n">
        <v>-0.415432039426301</v>
      </c>
      <c r="AJ139" s="2" t="n">
        <v>124</v>
      </c>
      <c r="AK139" s="2" t="n">
        <v>0</v>
      </c>
      <c r="AL139" s="6" t="str">
        <f aca="false">IF(H139=1,AG139-AG138,"")</f>
        <v/>
      </c>
      <c r="AM139" s="6" t="str">
        <f aca="false">IF(H139=1,AH139-AH138,"")</f>
        <v/>
      </c>
      <c r="AN139" s="6" t="str">
        <f aca="false">IF(H139=1,AI139-AI138,"")</f>
        <v/>
      </c>
      <c r="AX139" s="2" t="n">
        <f aca="false">AX138+1</f>
        <v>138</v>
      </c>
      <c r="AY139" s="2" t="n">
        <v>100</v>
      </c>
    </row>
    <row r="140" customFormat="false" ht="12.75" hidden="false" customHeight="false" outlineLevel="0" collapsed="false">
      <c r="A140" s="2" t="n">
        <v>5</v>
      </c>
      <c r="B140" s="2" t="s">
        <v>34</v>
      </c>
      <c r="C140" s="2" t="n">
        <v>0</v>
      </c>
      <c r="D140" s="2" t="n">
        <v>0</v>
      </c>
      <c r="E140" s="2" t="n">
        <v>0</v>
      </c>
      <c r="F140" s="2" t="n">
        <v>125</v>
      </c>
      <c r="G140" s="2" t="n">
        <v>125</v>
      </c>
      <c r="H140" s="2" t="n">
        <f aca="false">IF(G140=G139,1,0)</f>
        <v>0</v>
      </c>
      <c r="I140" s="2" t="n">
        <f aca="false">IF(G140=G139,1,0)</f>
        <v>0</v>
      </c>
      <c r="J140" s="2" t="n">
        <v>0</v>
      </c>
      <c r="K140" s="2" t="n">
        <v>1</v>
      </c>
      <c r="L140" s="2" t="n">
        <v>1.58</v>
      </c>
      <c r="M140" s="2" t="n">
        <v>1.15</v>
      </c>
      <c r="N140" s="2" t="n">
        <v>276.1048</v>
      </c>
      <c r="O140" s="2" t="n">
        <v>102.2687</v>
      </c>
      <c r="P140" s="2" t="n">
        <v>26.214</v>
      </c>
      <c r="Q140" s="2" t="n">
        <v>-9.604</v>
      </c>
      <c r="R140" s="2" t="n">
        <v>-24.374</v>
      </c>
      <c r="S140" s="2" t="n">
        <v>-0.503</v>
      </c>
      <c r="T140" s="2" t="n">
        <f aca="false">VLOOKUP(G140,$AX$2:$AY$626,2,FALSE())/1000</f>
        <v>0.24</v>
      </c>
      <c r="U140" s="2" t="n">
        <v>4.3370440565044</v>
      </c>
      <c r="V140" s="2" t="n">
        <v>-0.035636656265996</v>
      </c>
      <c r="W140" s="1" t="n">
        <v>-9.66789263483965</v>
      </c>
      <c r="X140" s="1" t="n">
        <v>-24.5362418798612</v>
      </c>
      <c r="Y140" s="1" t="n">
        <v>-0.50843522899307</v>
      </c>
      <c r="AG140" s="1" t="n">
        <v>-9.66789263483965</v>
      </c>
      <c r="AH140" s="1" t="n">
        <v>-24.5362418798612</v>
      </c>
      <c r="AI140" s="1" t="n">
        <v>-0.50843522899307</v>
      </c>
      <c r="AJ140" s="2" t="n">
        <v>125</v>
      </c>
      <c r="AK140" s="2" t="n">
        <v>0</v>
      </c>
      <c r="AL140" s="6" t="str">
        <f aca="false">IF(H140=1,AG140-AG139,"")</f>
        <v/>
      </c>
      <c r="AM140" s="6" t="str">
        <f aca="false">IF(H140=1,AH140-AH139,"")</f>
        <v/>
      </c>
      <c r="AN140" s="6" t="str">
        <f aca="false">IF(H140=1,AI140-AI139,"")</f>
        <v/>
      </c>
      <c r="AX140" s="2" t="n">
        <f aca="false">AX139+1</f>
        <v>139</v>
      </c>
      <c r="AY140" s="2" t="n">
        <v>252</v>
      </c>
    </row>
    <row r="141" customFormat="false" ht="12.75" hidden="false" customHeight="false" outlineLevel="0" collapsed="false">
      <c r="A141" s="2" t="n">
        <v>5</v>
      </c>
      <c r="B141" s="2" t="s">
        <v>34</v>
      </c>
      <c r="C141" s="2" t="n">
        <v>0</v>
      </c>
      <c r="D141" s="2" t="n">
        <v>0</v>
      </c>
      <c r="E141" s="2" t="n">
        <v>0</v>
      </c>
      <c r="F141" s="2" t="n">
        <v>126</v>
      </c>
      <c r="G141" s="2" t="n">
        <v>126</v>
      </c>
      <c r="H141" s="2" t="n">
        <f aca="false">IF(G141=G140,1,0)</f>
        <v>0</v>
      </c>
      <c r="I141" s="2" t="n">
        <f aca="false">IF(G141=G140,1,0)</f>
        <v>0</v>
      </c>
      <c r="J141" s="2" t="n">
        <v>0</v>
      </c>
      <c r="K141" s="2" t="n">
        <v>1</v>
      </c>
      <c r="L141" s="2" t="n">
        <v>1.58</v>
      </c>
      <c r="M141" s="2" t="n">
        <v>1.15</v>
      </c>
      <c r="N141" s="2" t="n">
        <v>277.2677</v>
      </c>
      <c r="O141" s="2" t="n">
        <v>102.4977</v>
      </c>
      <c r="P141" s="2" t="n">
        <v>23.595</v>
      </c>
      <c r="Q141" s="2" t="n">
        <v>-8.241</v>
      </c>
      <c r="R141" s="2" t="n">
        <v>-22.089</v>
      </c>
      <c r="S141" s="2" t="n">
        <v>-0.495</v>
      </c>
      <c r="T141" s="2" t="n">
        <f aca="false">VLOOKUP(G141,$AX$2:$AY$626,2,FALSE())/1000</f>
        <v>0.24</v>
      </c>
      <c r="U141" s="2" t="n">
        <v>4.35531084698869</v>
      </c>
      <c r="V141" s="2" t="n">
        <v>-0.0392337798543563</v>
      </c>
      <c r="W141" s="1" t="n">
        <v>-8.30212845735389</v>
      </c>
      <c r="X141" s="1" t="n">
        <v>-22.2535006419555</v>
      </c>
      <c r="Y141" s="1" t="n">
        <v>-0.500386526241408</v>
      </c>
      <c r="AG141" s="1" t="n">
        <v>-8.30212845735389</v>
      </c>
      <c r="AH141" s="1" t="n">
        <v>-22.2535006419555</v>
      </c>
      <c r="AI141" s="1" t="n">
        <v>-0.500386526241408</v>
      </c>
      <c r="AJ141" s="2" t="n">
        <v>126</v>
      </c>
      <c r="AK141" s="2" t="n">
        <v>0</v>
      </c>
      <c r="AL141" s="6" t="str">
        <f aca="false">IF(H141=1,AG141-AG140,"")</f>
        <v/>
      </c>
      <c r="AM141" s="6" t="str">
        <f aca="false">IF(H141=1,AH141-AH140,"")</f>
        <v/>
      </c>
      <c r="AN141" s="6" t="str">
        <f aca="false">IF(H141=1,AI141-AI140,"")</f>
        <v/>
      </c>
      <c r="AX141" s="2" t="n">
        <f aca="false">AX140+1</f>
        <v>140</v>
      </c>
      <c r="AY141" s="2" t="n">
        <v>341</v>
      </c>
    </row>
    <row r="142" customFormat="false" ht="12.75" hidden="false" customHeight="false" outlineLevel="0" collapsed="false">
      <c r="A142" s="2" t="n">
        <v>5</v>
      </c>
      <c r="B142" s="2" t="s">
        <v>34</v>
      </c>
      <c r="C142" s="2" t="n">
        <v>0</v>
      </c>
      <c r="D142" s="2" t="n">
        <v>0</v>
      </c>
      <c r="E142" s="2" t="n">
        <v>0</v>
      </c>
      <c r="F142" s="2" t="n">
        <v>127</v>
      </c>
      <c r="G142" s="2" t="n">
        <v>127</v>
      </c>
      <c r="H142" s="2" t="n">
        <f aca="false">IF(G142=G141,1,0)</f>
        <v>0</v>
      </c>
      <c r="I142" s="2" t="n">
        <f aca="false">IF(G142=G141,1,0)</f>
        <v>0</v>
      </c>
      <c r="J142" s="2" t="n">
        <v>0</v>
      </c>
      <c r="K142" s="2" t="n">
        <v>1</v>
      </c>
      <c r="L142" s="2" t="n">
        <v>1.58</v>
      </c>
      <c r="M142" s="2" t="n">
        <v>1.15</v>
      </c>
      <c r="N142" s="2" t="n">
        <v>291.3893</v>
      </c>
      <c r="O142" s="2" t="n">
        <v>101.2383</v>
      </c>
      <c r="P142" s="2" t="n">
        <v>27.219</v>
      </c>
      <c r="Q142" s="2" t="n">
        <v>-3.669</v>
      </c>
      <c r="R142" s="2" t="n">
        <v>-26.966</v>
      </c>
      <c r="S142" s="2" t="n">
        <v>-0.099</v>
      </c>
      <c r="T142" s="2" t="n">
        <f aca="false">VLOOKUP(G142,$AX$2:$AY$626,2,FALSE())/1000</f>
        <v>0.295</v>
      </c>
      <c r="U142" s="2" t="n">
        <v>4.57713242107336</v>
      </c>
      <c r="V142" s="2" t="n">
        <v>-0.0194511709147012</v>
      </c>
      <c r="W142" s="1" t="n">
        <v>-3.69323232317426</v>
      </c>
      <c r="X142" s="1" t="n">
        <v>-27.138669507142</v>
      </c>
      <c r="Y142" s="1" t="n">
        <v>-0.101839279285497</v>
      </c>
      <c r="AG142" s="1" t="n">
        <v>-3.69323232317426</v>
      </c>
      <c r="AH142" s="1" t="n">
        <v>-27.138669507142</v>
      </c>
      <c r="AI142" s="1" t="n">
        <v>-0.101839279285497</v>
      </c>
      <c r="AJ142" s="2" t="n">
        <v>127</v>
      </c>
      <c r="AK142" s="2" t="n">
        <v>0</v>
      </c>
      <c r="AL142" s="6" t="str">
        <f aca="false">IF(H142=1,AG142-AG141,"")</f>
        <v/>
      </c>
      <c r="AM142" s="6" t="str">
        <f aca="false">IF(H142=1,AH142-AH141,"")</f>
        <v/>
      </c>
      <c r="AN142" s="6" t="str">
        <f aca="false">IF(H142=1,AI142-AI141,"")</f>
        <v/>
      </c>
      <c r="AX142" s="2" t="n">
        <f aca="false">AX141+1</f>
        <v>141</v>
      </c>
      <c r="AY142" s="2" t="n">
        <v>339</v>
      </c>
    </row>
    <row r="143" customFormat="false" ht="12.75" hidden="false" customHeight="false" outlineLevel="0" collapsed="false">
      <c r="A143" s="2" t="n">
        <v>5</v>
      </c>
      <c r="B143" s="2" t="s">
        <v>34</v>
      </c>
      <c r="C143" s="2" t="n">
        <v>0</v>
      </c>
      <c r="D143" s="2" t="n">
        <v>0</v>
      </c>
      <c r="E143" s="2" t="n">
        <v>0</v>
      </c>
      <c r="F143" s="2" t="n">
        <v>128</v>
      </c>
      <c r="G143" s="2" t="n">
        <v>128</v>
      </c>
      <c r="H143" s="2" t="n">
        <f aca="false">IF(G143=G142,1,0)</f>
        <v>0</v>
      </c>
      <c r="I143" s="2" t="n">
        <f aca="false">IF(G143=G142,1,0)</f>
        <v>0</v>
      </c>
      <c r="J143" s="2" t="n">
        <v>0</v>
      </c>
      <c r="K143" s="2" t="n">
        <v>1</v>
      </c>
      <c r="L143" s="2" t="n">
        <v>1.58</v>
      </c>
      <c r="M143" s="2" t="n">
        <v>1.15</v>
      </c>
      <c r="N143" s="2" t="n">
        <v>293.6324</v>
      </c>
      <c r="O143" s="2" t="n">
        <v>101.4709</v>
      </c>
      <c r="P143" s="2" t="n">
        <v>24.818</v>
      </c>
      <c r="Q143" s="2" t="n">
        <v>-2.477</v>
      </c>
      <c r="R143" s="2" t="n">
        <v>-24.687</v>
      </c>
      <c r="S143" s="2" t="n">
        <v>-0.143</v>
      </c>
      <c r="T143" s="2" t="n">
        <f aca="false">VLOOKUP(G143,$AX$2:$AY$626,2,FALSE())/1000</f>
        <v>0.252</v>
      </c>
      <c r="U143" s="2" t="n">
        <v>4.6123669534797</v>
      </c>
      <c r="V143" s="2" t="n">
        <v>-0.0231048431708263</v>
      </c>
      <c r="W143" s="1" t="n">
        <v>-2.49501823911714</v>
      </c>
      <c r="X143" s="1" t="n">
        <v>-24.8614467202529</v>
      </c>
      <c r="Y143" s="1" t="n">
        <v>-0.146252829479078</v>
      </c>
      <c r="AG143" s="1" t="n">
        <v>-2.49501823911714</v>
      </c>
      <c r="AH143" s="1" t="n">
        <v>-24.8614467202529</v>
      </c>
      <c r="AI143" s="1" t="n">
        <v>-0.146252829479078</v>
      </c>
      <c r="AJ143" s="2" t="n">
        <v>128</v>
      </c>
      <c r="AK143" s="2" t="n">
        <v>0</v>
      </c>
      <c r="AL143" s="6" t="str">
        <f aca="false">IF(H143=1,AG143-AG142,"")</f>
        <v/>
      </c>
      <c r="AM143" s="6" t="str">
        <f aca="false">IF(H143=1,AH143-AH142,"")</f>
        <v/>
      </c>
      <c r="AN143" s="6" t="str">
        <f aca="false">IF(H143=1,AI143-AI142,"")</f>
        <v/>
      </c>
      <c r="AX143" s="2" t="n">
        <f aca="false">AX142+1</f>
        <v>142</v>
      </c>
      <c r="AY143" s="2" t="n">
        <v>142</v>
      </c>
    </row>
    <row r="144" customFormat="false" ht="12.75" hidden="false" customHeight="false" outlineLevel="0" collapsed="false">
      <c r="A144" s="2" t="n">
        <v>5</v>
      </c>
      <c r="B144" s="2" t="s">
        <v>34</v>
      </c>
      <c r="C144" s="2" t="n">
        <v>0</v>
      </c>
      <c r="D144" s="2" t="n">
        <v>0</v>
      </c>
      <c r="E144" s="2" t="n">
        <v>0</v>
      </c>
      <c r="F144" s="2" t="n">
        <v>129</v>
      </c>
      <c r="G144" s="2" t="n">
        <v>129</v>
      </c>
      <c r="H144" s="2" t="n">
        <f aca="false">IF(G144=G143,1,0)</f>
        <v>0</v>
      </c>
      <c r="I144" s="2" t="n">
        <f aca="false">IF(G144=G143,1,0)</f>
        <v>0</v>
      </c>
      <c r="J144" s="2" t="n">
        <v>0</v>
      </c>
      <c r="K144" s="2" t="n">
        <v>1</v>
      </c>
      <c r="L144" s="2" t="n">
        <v>1.58</v>
      </c>
      <c r="M144" s="2" t="n">
        <v>1.15</v>
      </c>
      <c r="N144" s="2" t="n">
        <v>290.0667</v>
      </c>
      <c r="O144" s="2" t="n">
        <v>102.1941</v>
      </c>
      <c r="P144" s="2" t="n">
        <v>23.195</v>
      </c>
      <c r="Q144" s="2" t="n">
        <v>-3.602</v>
      </c>
      <c r="R144" s="2" t="n">
        <v>-22.9</v>
      </c>
      <c r="S144" s="2" t="n">
        <v>-0.369</v>
      </c>
      <c r="T144" s="2" t="n">
        <f aca="false">VLOOKUP(G144,$AX$2:$AY$626,2,FALSE())/1000</f>
        <v>0.258</v>
      </c>
      <c r="U144" s="2" t="n">
        <v>4.55635706885517</v>
      </c>
      <c r="V144" s="2" t="n">
        <v>-0.0344648422062071</v>
      </c>
      <c r="W144" s="1" t="n">
        <v>-3.62953096471967</v>
      </c>
      <c r="X144" s="1" t="n">
        <v>-23.0723844192224</v>
      </c>
      <c r="Y144" s="1" t="n">
        <v>-0.373561016509787</v>
      </c>
      <c r="AG144" s="1" t="n">
        <v>-3.62953096471967</v>
      </c>
      <c r="AH144" s="1" t="n">
        <v>-23.0723844192224</v>
      </c>
      <c r="AI144" s="1" t="n">
        <v>-0.373561016509787</v>
      </c>
      <c r="AJ144" s="2" t="n">
        <v>129</v>
      </c>
      <c r="AK144" s="2" t="n">
        <v>0</v>
      </c>
      <c r="AL144" s="6" t="str">
        <f aca="false">IF(H144=1,AG144-AG143,"")</f>
        <v/>
      </c>
      <c r="AM144" s="6" t="str">
        <f aca="false">IF(H144=1,AH144-AH143,"")</f>
        <v/>
      </c>
      <c r="AN144" s="6" t="str">
        <f aca="false">IF(H144=1,AI144-AI143,"")</f>
        <v/>
      </c>
      <c r="AX144" s="2" t="n">
        <f aca="false">AX143+1</f>
        <v>143</v>
      </c>
      <c r="AY144" s="2" t="n">
        <v>347</v>
      </c>
    </row>
    <row r="145" customFormat="false" ht="12.75" hidden="false" customHeight="false" outlineLevel="0" collapsed="false">
      <c r="A145" s="2" t="n">
        <v>5</v>
      </c>
      <c r="B145" s="2" t="s">
        <v>34</v>
      </c>
      <c r="C145" s="2" t="n">
        <v>0</v>
      </c>
      <c r="D145" s="2" t="n">
        <v>0</v>
      </c>
      <c r="E145" s="2" t="n">
        <v>0</v>
      </c>
      <c r="F145" s="2" t="n">
        <v>130</v>
      </c>
      <c r="G145" s="2" t="n">
        <v>130</v>
      </c>
      <c r="H145" s="2" t="n">
        <f aca="false">IF(G145=G144,1,0)</f>
        <v>0</v>
      </c>
      <c r="I145" s="2" t="n">
        <f aca="false">IF(G145=G144,1,0)</f>
        <v>0</v>
      </c>
      <c r="J145" s="2" t="n">
        <v>0</v>
      </c>
      <c r="K145" s="2" t="n">
        <v>1</v>
      </c>
      <c r="L145" s="2" t="n">
        <v>1.58</v>
      </c>
      <c r="M145" s="2" t="n">
        <v>1.15</v>
      </c>
      <c r="N145" s="2" t="n">
        <v>285.1526</v>
      </c>
      <c r="O145" s="2" t="n">
        <v>102.3536</v>
      </c>
      <c r="P145" s="2" t="n">
        <v>20.711</v>
      </c>
      <c r="Q145" s="2" t="n">
        <v>-4.783</v>
      </c>
      <c r="R145" s="2" t="n">
        <v>-20.137</v>
      </c>
      <c r="S145" s="2" t="n">
        <v>-0.335</v>
      </c>
      <c r="T145" s="2" t="n">
        <f aca="false">VLOOKUP(G145,$AX$2:$AY$626,2,FALSE())/1000</f>
        <v>0.314</v>
      </c>
      <c r="U145" s="2" t="n">
        <v>4.47916656656015</v>
      </c>
      <c r="V145" s="2" t="n">
        <v>-0.0369702623474448</v>
      </c>
      <c r="W145" s="1" t="n">
        <v>-4.82374628970917</v>
      </c>
      <c r="X145" s="1" t="n">
        <v>-20.3066616377985</v>
      </c>
      <c r="Y145" s="1" t="n">
        <v>-0.340136921063228</v>
      </c>
      <c r="AG145" s="1" t="n">
        <v>-4.82374628970917</v>
      </c>
      <c r="AH145" s="1" t="n">
        <v>-20.3066616377985</v>
      </c>
      <c r="AI145" s="1" t="n">
        <v>-0.340136921063228</v>
      </c>
      <c r="AJ145" s="2" t="n">
        <v>130</v>
      </c>
      <c r="AK145" s="2" t="n">
        <v>0</v>
      </c>
      <c r="AL145" s="6" t="str">
        <f aca="false">IF(H145=1,AG145-AG144,"")</f>
        <v/>
      </c>
      <c r="AM145" s="6" t="str">
        <f aca="false">IF(H145=1,AH145-AH144,"")</f>
        <v/>
      </c>
      <c r="AN145" s="6" t="str">
        <f aca="false">IF(H145=1,AI145-AI144,"")</f>
        <v/>
      </c>
      <c r="AX145" s="2" t="n">
        <f aca="false">AX144+1</f>
        <v>144</v>
      </c>
      <c r="AY145" s="2" t="n">
        <v>310</v>
      </c>
    </row>
    <row r="146" customFormat="false" ht="12.75" hidden="false" customHeight="false" outlineLevel="0" collapsed="false">
      <c r="A146" s="2" t="n">
        <v>5</v>
      </c>
      <c r="B146" s="2" t="s">
        <v>34</v>
      </c>
      <c r="C146" s="2" t="n">
        <v>0</v>
      </c>
      <c r="D146" s="2" t="n">
        <v>0</v>
      </c>
      <c r="E146" s="2" t="n">
        <v>0</v>
      </c>
      <c r="F146" s="2" t="n">
        <v>131</v>
      </c>
      <c r="G146" s="2" t="n">
        <v>131</v>
      </c>
      <c r="H146" s="2" t="n">
        <f aca="false">IF(G146=G145,1,0)</f>
        <v>0</v>
      </c>
      <c r="I146" s="2" t="n">
        <f aca="false">IF(G146=G145,1,0)</f>
        <v>0</v>
      </c>
      <c r="J146" s="2" t="n">
        <v>0</v>
      </c>
      <c r="K146" s="2" t="n">
        <v>1</v>
      </c>
      <c r="L146" s="2" t="n">
        <v>1.58</v>
      </c>
      <c r="M146" s="2" t="n">
        <v>1.15</v>
      </c>
      <c r="N146" s="2" t="n">
        <v>272.712</v>
      </c>
      <c r="O146" s="2" t="n">
        <v>102.69</v>
      </c>
      <c r="P146" s="2" t="n">
        <v>21.316</v>
      </c>
      <c r="Q146" s="2" t="n">
        <v>-8.851</v>
      </c>
      <c r="R146" s="2" t="n">
        <v>-19.37</v>
      </c>
      <c r="S146" s="2" t="n">
        <v>-0.47</v>
      </c>
      <c r="T146" s="2" t="n">
        <f aca="false">VLOOKUP(G146,$AX$2:$AY$626,2,FALSE())/1000</f>
        <v>0.277</v>
      </c>
      <c r="U146" s="2" t="n">
        <v>4.2837500787289</v>
      </c>
      <c r="V146" s="2" t="n">
        <v>-0.0422544211907829</v>
      </c>
      <c r="W146" s="1" t="n">
        <v>-8.92440073124317</v>
      </c>
      <c r="X146" s="1" t="n">
        <v>-19.5293117190943</v>
      </c>
      <c r="Y146" s="1" t="n">
        <v>-0.475707474795918</v>
      </c>
      <c r="AG146" s="1" t="n">
        <v>-8.92440073124317</v>
      </c>
      <c r="AH146" s="1" t="n">
        <v>-19.5293117190943</v>
      </c>
      <c r="AI146" s="1" t="n">
        <v>-0.475707474795918</v>
      </c>
      <c r="AJ146" s="2" t="n">
        <v>131</v>
      </c>
      <c r="AK146" s="2" t="n">
        <v>0</v>
      </c>
      <c r="AL146" s="6" t="str">
        <f aca="false">IF(H146=1,AG146-AG145,"")</f>
        <v/>
      </c>
      <c r="AM146" s="6" t="str">
        <f aca="false">IF(H146=1,AH146-AH145,"")</f>
        <v/>
      </c>
      <c r="AN146" s="6" t="str">
        <f aca="false">IF(H146=1,AI146-AI145,"")</f>
        <v/>
      </c>
      <c r="AX146" s="2" t="n">
        <f aca="false">AX145+1</f>
        <v>145</v>
      </c>
      <c r="AY146" s="2" t="n">
        <v>110</v>
      </c>
    </row>
    <row r="147" customFormat="false" ht="12.75" hidden="false" customHeight="false" outlineLevel="0" collapsed="false">
      <c r="A147" s="2" t="n">
        <v>5</v>
      </c>
      <c r="B147" s="2" t="s">
        <v>34</v>
      </c>
      <c r="C147" s="2" t="n">
        <v>0</v>
      </c>
      <c r="D147" s="2" t="n">
        <v>0</v>
      </c>
      <c r="E147" s="2" t="n">
        <v>0</v>
      </c>
      <c r="F147" s="2" t="n">
        <v>132</v>
      </c>
      <c r="G147" s="2" t="n">
        <v>132</v>
      </c>
      <c r="H147" s="2" t="n">
        <f aca="false">IF(G147=G146,1,0)</f>
        <v>0</v>
      </c>
      <c r="I147" s="2" t="n">
        <f aca="false">IF(G147=G146,1,0)</f>
        <v>0</v>
      </c>
      <c r="J147" s="2" t="n">
        <v>0</v>
      </c>
      <c r="K147" s="2" t="n">
        <v>1</v>
      </c>
      <c r="L147" s="2" t="n">
        <v>1.58</v>
      </c>
      <c r="M147" s="2" t="n">
        <v>1.15</v>
      </c>
      <c r="N147" s="2" t="n">
        <v>284.4597</v>
      </c>
      <c r="O147" s="2" t="n">
        <v>103.0992</v>
      </c>
      <c r="P147" s="2" t="n">
        <v>15.972</v>
      </c>
      <c r="Q147" s="2" t="n">
        <v>-3.855</v>
      </c>
      <c r="R147" s="2" t="n">
        <v>-15.48</v>
      </c>
      <c r="S147" s="2" t="n">
        <v>-0.347</v>
      </c>
      <c r="T147" s="2" t="n">
        <f aca="false">VLOOKUP(G147,$AX$2:$AY$626,2,FALSE())/1000</f>
        <v>0.299</v>
      </c>
      <c r="U147" s="2" t="n">
        <v>4.46828251881178</v>
      </c>
      <c r="V147" s="2" t="n">
        <v>-0.0486821197600276</v>
      </c>
      <c r="W147" s="1" t="n">
        <v>-3.89793478893535</v>
      </c>
      <c r="X147" s="1" t="n">
        <v>-15.6497378579436</v>
      </c>
      <c r="Y147" s="1" t="n">
        <v>-0.353326588890327</v>
      </c>
      <c r="AG147" s="1" t="n">
        <v>-3.89793478893535</v>
      </c>
      <c r="AH147" s="1" t="n">
        <v>-15.6497378579436</v>
      </c>
      <c r="AI147" s="1" t="n">
        <v>-0.353326588890327</v>
      </c>
      <c r="AJ147" s="2" t="n">
        <v>132</v>
      </c>
      <c r="AK147" s="2" t="n">
        <v>0</v>
      </c>
      <c r="AL147" s="6" t="str">
        <f aca="false">IF(H147=1,AG147-AG146,"")</f>
        <v/>
      </c>
      <c r="AM147" s="6" t="str">
        <f aca="false">IF(H147=1,AH147-AH146,"")</f>
        <v/>
      </c>
      <c r="AN147" s="6" t="str">
        <f aca="false">IF(H147=1,AI147-AI146,"")</f>
        <v/>
      </c>
      <c r="AX147" s="2" t="n">
        <f aca="false">AX146+1</f>
        <v>146</v>
      </c>
      <c r="AY147" s="2" t="n">
        <v>310</v>
      </c>
    </row>
    <row r="148" customFormat="false" ht="12.75" hidden="false" customHeight="false" outlineLevel="0" collapsed="false">
      <c r="A148" s="2" t="n">
        <v>5</v>
      </c>
      <c r="B148" s="2" t="s">
        <v>34</v>
      </c>
      <c r="C148" s="2" t="n">
        <v>0</v>
      </c>
      <c r="D148" s="2" t="n">
        <v>0</v>
      </c>
      <c r="E148" s="2" t="n">
        <v>0</v>
      </c>
      <c r="F148" s="2" t="n">
        <v>133</v>
      </c>
      <c r="G148" s="2" t="n">
        <v>133</v>
      </c>
      <c r="H148" s="2" t="n">
        <f aca="false">IF(G148=G147,1,0)</f>
        <v>0</v>
      </c>
      <c r="I148" s="2" t="n">
        <f aca="false">IF(G148=G147,1,0)</f>
        <v>0</v>
      </c>
      <c r="J148" s="2" t="n">
        <v>0</v>
      </c>
      <c r="K148" s="2" t="n">
        <v>1</v>
      </c>
      <c r="L148" s="2" t="n">
        <v>1.58</v>
      </c>
      <c r="M148" s="2" t="n">
        <v>1.15</v>
      </c>
      <c r="N148" s="2" t="n">
        <v>265.1376</v>
      </c>
      <c r="O148" s="2" t="n">
        <v>104.5889</v>
      </c>
      <c r="P148" s="2" t="n">
        <v>10.208</v>
      </c>
      <c r="Q148" s="2" t="n">
        <v>-5.301</v>
      </c>
      <c r="R148" s="2" t="n">
        <v>-8.693</v>
      </c>
      <c r="S148" s="2" t="n">
        <v>-0.305</v>
      </c>
      <c r="T148" s="2" t="n">
        <f aca="false">VLOOKUP(G148,$AX$2:$AY$626,2,FALSE())/1000</f>
        <v>0.297</v>
      </c>
      <c r="U148" s="2" t="n">
        <v>4.16477168175215</v>
      </c>
      <c r="V148" s="2" t="n">
        <v>-0.072082272640291</v>
      </c>
      <c r="W148" s="1" t="n">
        <v>-5.39191681022209</v>
      </c>
      <c r="X148" s="1" t="n">
        <v>-8.84164824957253</v>
      </c>
      <c r="Y148" s="1" t="n">
        <v>-0.314181289435848</v>
      </c>
      <c r="AG148" s="1" t="n">
        <v>-5.39191681022209</v>
      </c>
      <c r="AH148" s="1" t="n">
        <v>-8.84164824957253</v>
      </c>
      <c r="AI148" s="1" t="n">
        <v>-0.314181289435848</v>
      </c>
      <c r="AJ148" s="2" t="n">
        <v>133</v>
      </c>
      <c r="AK148" s="2" t="n">
        <v>0</v>
      </c>
      <c r="AL148" s="6" t="str">
        <f aca="false">IF(H148=1,AG148-AG147,"")</f>
        <v/>
      </c>
      <c r="AM148" s="6" t="str">
        <f aca="false">IF(H148=1,AH148-AH147,"")</f>
        <v/>
      </c>
      <c r="AN148" s="6" t="str">
        <f aca="false">IF(H148=1,AI148-AI147,"")</f>
        <v/>
      </c>
      <c r="AX148" s="2" t="n">
        <f aca="false">AX147+1</f>
        <v>147</v>
      </c>
      <c r="AY148" s="2" t="n">
        <v>235</v>
      </c>
    </row>
    <row r="149" customFormat="false" ht="12.75" hidden="false" customHeight="false" outlineLevel="0" collapsed="false">
      <c r="A149" s="2" t="n">
        <v>5</v>
      </c>
      <c r="B149" s="2" t="s">
        <v>34</v>
      </c>
      <c r="C149" s="2" t="n">
        <v>0</v>
      </c>
      <c r="D149" s="2" t="n">
        <v>0</v>
      </c>
      <c r="E149" s="2" t="n">
        <v>0</v>
      </c>
      <c r="F149" s="2" t="n">
        <v>134</v>
      </c>
      <c r="G149" s="2" t="n">
        <v>134</v>
      </c>
      <c r="H149" s="2" t="n">
        <f aca="false">IF(G149=G148,1,0)</f>
        <v>0</v>
      </c>
      <c r="I149" s="2" t="n">
        <f aca="false">IF(G149=G148,1,0)</f>
        <v>0</v>
      </c>
      <c r="J149" s="2" t="n">
        <v>0</v>
      </c>
      <c r="K149" s="2" t="n">
        <v>1</v>
      </c>
      <c r="L149" s="2" t="n">
        <v>1.58</v>
      </c>
      <c r="M149" s="2" t="n">
        <v>1.15</v>
      </c>
      <c r="N149" s="2" t="n">
        <v>244.7158</v>
      </c>
      <c r="O149" s="2" t="n">
        <v>103.9683</v>
      </c>
      <c r="P149" s="2" t="n">
        <v>11.23</v>
      </c>
      <c r="Q149" s="2" t="n">
        <v>-8.555</v>
      </c>
      <c r="R149" s="2" t="n">
        <v>-7.241</v>
      </c>
      <c r="S149" s="2" t="n">
        <v>-0.269</v>
      </c>
      <c r="T149" s="2" t="n">
        <f aca="false">VLOOKUP(G149,$AX$2:$AY$626,2,FALSE())/1000</f>
        <v>0.241</v>
      </c>
      <c r="U149" s="2" t="n">
        <v>3.84398679748675</v>
      </c>
      <c r="V149" s="2" t="n">
        <v>-0.062333910636202</v>
      </c>
      <c r="W149" s="1" t="n">
        <v>-8.68850263232916</v>
      </c>
      <c r="X149" s="1" t="n">
        <v>-7.3538558930548</v>
      </c>
      <c r="Y149" s="1" t="n">
        <v>-0.277343281887619</v>
      </c>
      <c r="AG149" s="1" t="n">
        <v>-8.68850263232916</v>
      </c>
      <c r="AH149" s="1" t="n">
        <v>-7.3538558930548</v>
      </c>
      <c r="AI149" s="1" t="n">
        <v>-0.277343281887619</v>
      </c>
      <c r="AJ149" s="2" t="n">
        <v>134</v>
      </c>
      <c r="AK149" s="2" t="n">
        <v>0</v>
      </c>
      <c r="AL149" s="6" t="str">
        <f aca="false">IF(H149=1,AG149-AG148,"")</f>
        <v/>
      </c>
      <c r="AM149" s="6" t="str">
        <f aca="false">IF(H149=1,AH149-AH148,"")</f>
        <v/>
      </c>
      <c r="AN149" s="6" t="str">
        <f aca="false">IF(H149=1,AI149-AI148,"")</f>
        <v/>
      </c>
      <c r="AX149" s="2" t="n">
        <f aca="false">AX148+1</f>
        <v>148</v>
      </c>
      <c r="AY149" s="2" t="n">
        <v>230</v>
      </c>
    </row>
    <row r="150" customFormat="false" ht="12.75" hidden="false" customHeight="false" outlineLevel="0" collapsed="false">
      <c r="A150" s="2" t="n">
        <v>5</v>
      </c>
      <c r="B150" s="2" t="s">
        <v>34</v>
      </c>
      <c r="C150" s="2" t="n">
        <v>0</v>
      </c>
      <c r="D150" s="2" t="n">
        <v>0</v>
      </c>
      <c r="E150" s="2" t="n">
        <v>0</v>
      </c>
      <c r="F150" s="2" t="n">
        <v>135</v>
      </c>
      <c r="G150" s="2" t="n">
        <v>135</v>
      </c>
      <c r="H150" s="2" t="n">
        <f aca="false">IF(G150=G149,1,0)</f>
        <v>0</v>
      </c>
      <c r="I150" s="2" t="n">
        <f aca="false">IF(G150=G149,1,0)</f>
        <v>0</v>
      </c>
      <c r="J150" s="2" t="n">
        <v>0</v>
      </c>
      <c r="K150" s="2" t="n">
        <v>2</v>
      </c>
      <c r="L150" s="2" t="n">
        <v>1.58</v>
      </c>
      <c r="M150" s="2" t="n">
        <v>1.15</v>
      </c>
      <c r="N150" s="2" t="n">
        <v>224.7636</v>
      </c>
      <c r="O150" s="2" t="n">
        <v>104.097</v>
      </c>
      <c r="P150" s="2" t="n">
        <v>10.514</v>
      </c>
      <c r="Q150" s="2" t="n">
        <v>-9.708</v>
      </c>
      <c r="R150" s="2" t="n">
        <v>-3.979</v>
      </c>
      <c r="S150" s="2" t="n">
        <v>-0.246</v>
      </c>
      <c r="T150" s="2" t="n">
        <f aca="false">VLOOKUP(G150,$AX$2:$AY$626,2,FALSE())/1000</f>
        <v>0.11</v>
      </c>
      <c r="U150" s="2" t="n">
        <v>3.53057837277197</v>
      </c>
      <c r="V150" s="2" t="n">
        <v>-0.0643555255087869</v>
      </c>
      <c r="W150" s="1" t="n">
        <v>-9.86999544028161</v>
      </c>
      <c r="X150" s="1" t="n">
        <v>-4.04541255310331</v>
      </c>
      <c r="Y150" s="1" t="n">
        <v>-0.254205919205022</v>
      </c>
      <c r="AG150" s="1" t="n">
        <v>-9.86999544028161</v>
      </c>
      <c r="AH150" s="1" t="n">
        <v>-4.04541255310331</v>
      </c>
      <c r="AI150" s="1" t="n">
        <v>-0.254205919205022</v>
      </c>
      <c r="AJ150" s="2" t="n">
        <v>135</v>
      </c>
      <c r="AK150" s="2" t="n">
        <v>0</v>
      </c>
      <c r="AL150" s="6" t="str">
        <f aca="false">IF(H150=1,AG150-AG149,"")</f>
        <v/>
      </c>
      <c r="AM150" s="6" t="str">
        <f aca="false">IF(H150=1,AH150-AH149,"")</f>
        <v/>
      </c>
      <c r="AN150" s="6" t="str">
        <f aca="false">IF(H150=1,AI150-AI149,"")</f>
        <v/>
      </c>
      <c r="AX150" s="2" t="n">
        <f aca="false">AX149+1</f>
        <v>149</v>
      </c>
      <c r="AY150" s="2" t="n">
        <v>102</v>
      </c>
    </row>
    <row r="151" customFormat="false" ht="12.75" hidden="false" customHeight="false" outlineLevel="0" collapsed="false">
      <c r="A151" s="2" t="n">
        <v>5</v>
      </c>
      <c r="B151" s="2" t="s">
        <v>34</v>
      </c>
      <c r="C151" s="2" t="n">
        <v>0</v>
      </c>
      <c r="D151" s="2" t="n">
        <v>0</v>
      </c>
      <c r="E151" s="2" t="n">
        <v>0</v>
      </c>
      <c r="F151" s="2" t="n">
        <v>136</v>
      </c>
      <c r="G151" s="2" t="n">
        <v>136</v>
      </c>
      <c r="H151" s="2" t="n">
        <f aca="false">IF(G151=G150,1,0)</f>
        <v>0</v>
      </c>
      <c r="I151" s="2" t="n">
        <f aca="false">IF(G151=G150,1,0)</f>
        <v>0</v>
      </c>
      <c r="J151" s="2" t="n">
        <v>0</v>
      </c>
      <c r="K151" s="2" t="n">
        <v>2</v>
      </c>
      <c r="L151" s="2" t="n">
        <v>1.58</v>
      </c>
      <c r="M151" s="2" t="n">
        <v>1.15</v>
      </c>
      <c r="N151" s="2" t="n">
        <v>224.0985</v>
      </c>
      <c r="O151" s="2" t="n">
        <v>103.1278</v>
      </c>
      <c r="P151" s="2" t="n">
        <v>15.985</v>
      </c>
      <c r="Q151" s="2" t="n">
        <v>-14.835</v>
      </c>
      <c r="R151" s="2" t="n">
        <v>-5.9</v>
      </c>
      <c r="S151" s="2" t="n">
        <v>-0.355</v>
      </c>
      <c r="T151" s="2" t="n">
        <f aca="false">VLOOKUP(G151,$AX$2:$AY$626,2,FALSE())/1000</f>
        <v>0.121</v>
      </c>
      <c r="U151" s="2" t="n">
        <v>3.52013100640246</v>
      </c>
      <c r="V151" s="2" t="n">
        <v>-0.0491313675094909</v>
      </c>
      <c r="W151" s="1" t="n">
        <v>-14.9978458906399</v>
      </c>
      <c r="X151" s="1" t="n">
        <v>-5.96492653878156</v>
      </c>
      <c r="Y151" s="1" t="n">
        <v>-0.361187933971703</v>
      </c>
      <c r="AG151" s="1" t="n">
        <v>-14.9978458906399</v>
      </c>
      <c r="AH151" s="1" t="n">
        <v>-5.96492653878156</v>
      </c>
      <c r="AI151" s="1" t="n">
        <v>-0.361187933971703</v>
      </c>
      <c r="AJ151" s="2" t="n">
        <v>136</v>
      </c>
      <c r="AK151" s="2" t="n">
        <v>0</v>
      </c>
      <c r="AL151" s="6" t="str">
        <f aca="false">IF(H151=1,AG151-AG150,"")</f>
        <v/>
      </c>
      <c r="AM151" s="6" t="str">
        <f aca="false">IF(H151=1,AH151-AH150,"")</f>
        <v/>
      </c>
      <c r="AN151" s="6" t="str">
        <f aca="false">IF(H151=1,AI151-AI150,"")</f>
        <v/>
      </c>
      <c r="AX151" s="2" t="n">
        <f aca="false">AX150+1</f>
        <v>150</v>
      </c>
      <c r="AY151" s="2" t="n">
        <v>177</v>
      </c>
    </row>
    <row r="152" customFormat="false" ht="12.75" hidden="false" customHeight="false" outlineLevel="0" collapsed="false">
      <c r="A152" s="2" t="n">
        <v>5</v>
      </c>
      <c r="B152" s="2" t="s">
        <v>34</v>
      </c>
      <c r="C152" s="2" t="n">
        <v>0</v>
      </c>
      <c r="D152" s="2" t="n">
        <v>0</v>
      </c>
      <c r="E152" s="2" t="n">
        <v>0</v>
      </c>
      <c r="F152" s="2" t="n">
        <v>137</v>
      </c>
      <c r="G152" s="2" t="n">
        <v>137</v>
      </c>
      <c r="H152" s="2" t="n">
        <f aca="false">IF(G152=G151,1,0)</f>
        <v>0</v>
      </c>
      <c r="I152" s="2" t="n">
        <f aca="false">IF(G152=G151,1,0)</f>
        <v>0</v>
      </c>
      <c r="J152" s="2" t="n">
        <v>0</v>
      </c>
      <c r="K152" s="2" t="n">
        <v>2</v>
      </c>
      <c r="L152" s="2" t="n">
        <v>1.58</v>
      </c>
      <c r="M152" s="2" t="n">
        <v>1.15</v>
      </c>
      <c r="N152" s="2" t="n">
        <v>227.5617</v>
      </c>
      <c r="O152" s="2" t="n">
        <v>103.085</v>
      </c>
      <c r="P152" s="2" t="n">
        <v>18.522</v>
      </c>
      <c r="Q152" s="2" t="n">
        <v>-16.793</v>
      </c>
      <c r="R152" s="2" t="n">
        <v>-7.761</v>
      </c>
      <c r="S152" s="2" t="n">
        <v>-0.467</v>
      </c>
      <c r="T152" s="2" t="n">
        <f aca="false">VLOOKUP(G152,$AX$2:$AY$626,2,FALSE())/1000</f>
        <v>0.119</v>
      </c>
      <c r="U152" s="2" t="n">
        <v>3.57453082479202</v>
      </c>
      <c r="V152" s="2" t="n">
        <v>-0.0484590666816227</v>
      </c>
      <c r="W152" s="1" t="n">
        <v>-16.9520349394609</v>
      </c>
      <c r="X152" s="1" t="n">
        <v>-7.83492538614641</v>
      </c>
      <c r="Y152" s="1" t="n">
        <v>-0.47326260044724</v>
      </c>
      <c r="AG152" s="1" t="n">
        <v>-16.9520349394609</v>
      </c>
      <c r="AH152" s="1" t="n">
        <v>-7.83492538614641</v>
      </c>
      <c r="AI152" s="1" t="n">
        <v>-0.47326260044724</v>
      </c>
      <c r="AJ152" s="2" t="n">
        <v>137</v>
      </c>
      <c r="AK152" s="2" t="n">
        <v>0</v>
      </c>
      <c r="AL152" s="6" t="str">
        <f aca="false">IF(H152=1,AG152-AG151,"")</f>
        <v/>
      </c>
      <c r="AM152" s="6" t="str">
        <f aca="false">IF(H152=1,AH152-AH151,"")</f>
        <v/>
      </c>
      <c r="AN152" s="6" t="str">
        <f aca="false">IF(H152=1,AI152-AI151,"")</f>
        <v/>
      </c>
      <c r="AX152" s="2" t="n">
        <f aca="false">AX151+1</f>
        <v>151</v>
      </c>
      <c r="AY152" s="2" t="n">
        <v>307</v>
      </c>
    </row>
    <row r="153" customFormat="false" ht="12.75" hidden="false" customHeight="false" outlineLevel="0" collapsed="false">
      <c r="A153" s="2" t="n">
        <v>5</v>
      </c>
      <c r="B153" s="2" t="s">
        <v>34</v>
      </c>
      <c r="C153" s="2" t="n">
        <v>0</v>
      </c>
      <c r="D153" s="2" t="n">
        <v>0</v>
      </c>
      <c r="E153" s="2" t="n">
        <v>0</v>
      </c>
      <c r="F153" s="2" t="n">
        <v>138</v>
      </c>
      <c r="G153" s="2" t="n">
        <v>138</v>
      </c>
      <c r="H153" s="2" t="n">
        <f aca="false">IF(G153=G152,1,0)</f>
        <v>0</v>
      </c>
      <c r="I153" s="2" t="n">
        <f aca="false">IF(G153=G152,1,0)</f>
        <v>0</v>
      </c>
      <c r="J153" s="2" t="n">
        <v>0</v>
      </c>
      <c r="K153" s="2" t="n">
        <v>2</v>
      </c>
      <c r="L153" s="2" t="n">
        <v>1.58</v>
      </c>
      <c r="M153" s="2" t="n">
        <v>1.15</v>
      </c>
      <c r="N153" s="2" t="n">
        <v>234.2092</v>
      </c>
      <c r="O153" s="2" t="n">
        <v>103.5751</v>
      </c>
      <c r="P153" s="2" t="n">
        <v>16.588</v>
      </c>
      <c r="Q153" s="2" t="n">
        <v>-14.228</v>
      </c>
      <c r="R153" s="2" t="n">
        <v>-8.477</v>
      </c>
      <c r="S153" s="2" t="n">
        <v>-0.501</v>
      </c>
      <c r="T153" s="2" t="n">
        <f aca="false">VLOOKUP(G153,$AX$2:$AY$626,2,FALSE())/1000</f>
        <v>0.1</v>
      </c>
      <c r="U153" s="2" t="n">
        <v>3.67894951061571</v>
      </c>
      <c r="V153" s="2" t="n">
        <v>-0.0561575394792446</v>
      </c>
      <c r="W153" s="1" t="n">
        <v>-14.3777989621722</v>
      </c>
      <c r="X153" s="1" t="n">
        <v>-8.56690270152925</v>
      </c>
      <c r="Y153" s="1" t="n">
        <v>-0.508067716628723</v>
      </c>
      <c r="AG153" s="1" t="n">
        <v>-14.3777989621722</v>
      </c>
      <c r="AH153" s="1" t="n">
        <v>-8.56690270152925</v>
      </c>
      <c r="AI153" s="1" t="n">
        <v>-0.508067716628723</v>
      </c>
      <c r="AJ153" s="2" t="n">
        <v>138</v>
      </c>
      <c r="AK153" s="2" t="n">
        <v>0</v>
      </c>
      <c r="AL153" s="6" t="str">
        <f aca="false">IF(H153=1,AG153-AG152,"")</f>
        <v/>
      </c>
      <c r="AM153" s="6" t="str">
        <f aca="false">IF(H153=1,AH153-AH152,"")</f>
        <v/>
      </c>
      <c r="AN153" s="6" t="str">
        <f aca="false">IF(H153=1,AI153-AI152,"")</f>
        <v/>
      </c>
      <c r="AX153" s="2" t="n">
        <f aca="false">AX152+1</f>
        <v>152</v>
      </c>
      <c r="AY153" s="2" t="n">
        <v>184</v>
      </c>
    </row>
    <row r="154" s="6" customFormat="true" ht="12.75" hidden="false" customHeight="false" outlineLevel="0" collapsed="false">
      <c r="A154" s="2" t="n">
        <v>5</v>
      </c>
      <c r="B154" s="2" t="s">
        <v>34</v>
      </c>
      <c r="C154" s="2" t="n">
        <v>0</v>
      </c>
      <c r="D154" s="2" t="n">
        <v>0</v>
      </c>
      <c r="E154" s="2" t="n">
        <v>0</v>
      </c>
      <c r="F154" s="2" t="n">
        <v>139</v>
      </c>
      <c r="G154" s="2" t="n">
        <v>139</v>
      </c>
      <c r="H154" s="2" t="n">
        <f aca="false">IF(G154=G153,1,0)</f>
        <v>0</v>
      </c>
      <c r="I154" s="2" t="n">
        <f aca="false">IF(G154=G153,1,0)</f>
        <v>0</v>
      </c>
      <c r="J154" s="2" t="n">
        <v>0</v>
      </c>
      <c r="K154" s="2" t="n">
        <v>1</v>
      </c>
      <c r="L154" s="2" t="n">
        <v>1.58</v>
      </c>
      <c r="M154" s="2" t="n">
        <v>1.15</v>
      </c>
      <c r="N154" s="2" t="n">
        <v>238.2109</v>
      </c>
      <c r="O154" s="2" t="n">
        <v>103.4717</v>
      </c>
      <c r="P154" s="2" t="n">
        <v>17.311</v>
      </c>
      <c r="Q154" s="2" t="n">
        <v>-14.264</v>
      </c>
      <c r="R154" s="2" t="n">
        <v>-9.763</v>
      </c>
      <c r="S154" s="2" t="n">
        <v>-0.513</v>
      </c>
      <c r="T154" s="2" t="n">
        <f aca="false">VLOOKUP(G154,$AX$2:$AY$626,2,FALSE())/1000</f>
        <v>0.252</v>
      </c>
      <c r="U154" s="2" t="n">
        <v>3.74180806722507</v>
      </c>
      <c r="V154" s="2" t="n">
        <v>-0.0545333360773386</v>
      </c>
      <c r="W154" s="1" t="n">
        <v>-14.4082405730826</v>
      </c>
      <c r="X154" s="1" t="n">
        <v>-9.86176480295499</v>
      </c>
      <c r="Y154" s="1" t="n">
        <v>-0.520372034878512</v>
      </c>
      <c r="Z154" s="2"/>
      <c r="AA154" s="2"/>
      <c r="AB154" s="2"/>
      <c r="AC154" s="2"/>
      <c r="AD154" s="2"/>
      <c r="AE154" s="2"/>
      <c r="AF154" s="2"/>
      <c r="AG154" s="1" t="n">
        <v>-14.4082405730826</v>
      </c>
      <c r="AH154" s="1" t="n">
        <v>-9.86176480295499</v>
      </c>
      <c r="AI154" s="1" t="n">
        <v>-0.520372034878512</v>
      </c>
      <c r="AJ154" s="2" t="n">
        <v>139</v>
      </c>
      <c r="AK154" s="2" t="n">
        <v>0</v>
      </c>
      <c r="AL154" s="6" t="str">
        <f aca="false">IF(H154=1,AG154-AG153,"")</f>
        <v/>
      </c>
      <c r="AM154" s="6" t="str">
        <f aca="false">IF(H154=1,AH154-AH153,"")</f>
        <v/>
      </c>
      <c r="AN154" s="6" t="str">
        <f aca="false">IF(H154=1,AI154-AI153,"")</f>
        <v/>
      </c>
      <c r="AQ154" s="7" t="n">
        <f aca="false">AG154-AG155</f>
        <v>3.95933583896588</v>
      </c>
      <c r="AR154" s="7" t="n">
        <f aca="false">AH154-AH155</f>
        <v>-1.83542326152737</v>
      </c>
      <c r="AS154" s="7" t="n">
        <f aca="false">AI154-AI155</f>
        <v>-0.072749684603313</v>
      </c>
      <c r="AX154" s="2" t="n">
        <f aca="false">AX153+1</f>
        <v>153</v>
      </c>
      <c r="AY154" s="2" t="n">
        <v>217</v>
      </c>
    </row>
    <row r="155" s="6" customFormat="true" ht="12.75" hidden="false" customHeight="false" outlineLevel="0" collapsed="false">
      <c r="A155" s="6" t="n">
        <v>5</v>
      </c>
      <c r="B155" s="6" t="s">
        <v>34</v>
      </c>
      <c r="C155" s="6" t="n">
        <v>0</v>
      </c>
      <c r="D155" s="6" t="n">
        <v>0</v>
      </c>
      <c r="E155" s="6" t="n">
        <v>0</v>
      </c>
      <c r="F155" s="6" t="n">
        <v>140</v>
      </c>
      <c r="G155" s="6" t="n">
        <v>140</v>
      </c>
      <c r="H155" s="2" t="n">
        <f aca="false">IF(G155=G154,1,0)</f>
        <v>0</v>
      </c>
      <c r="I155" s="2" t="n">
        <f aca="false">IF(G155=G154,1,0)</f>
        <v>0</v>
      </c>
      <c r="J155" s="6" t="n">
        <v>0</v>
      </c>
      <c r="K155" s="6" t="n">
        <v>1</v>
      </c>
      <c r="L155" s="6" t="n">
        <v>1.58</v>
      </c>
      <c r="M155" s="6" t="n">
        <v>1.15</v>
      </c>
      <c r="N155" s="6" t="n">
        <v>226.2273</v>
      </c>
      <c r="O155" s="6" t="n">
        <v>102.7925</v>
      </c>
      <c r="P155" s="6" t="n">
        <v>19.889</v>
      </c>
      <c r="Q155" s="6" t="n">
        <v>-18.207</v>
      </c>
      <c r="R155" s="6" t="n">
        <v>-7.956</v>
      </c>
      <c r="S155" s="6" t="n">
        <v>-0.442</v>
      </c>
      <c r="T155" s="2" t="n">
        <f aca="false">VLOOKUP(G155,$AX$2:$AY$626,2,FALSE())/1000</f>
        <v>0.341</v>
      </c>
      <c r="U155" s="6" t="n">
        <v>3.55357011860727</v>
      </c>
      <c r="V155" s="6" t="n">
        <v>-0.0438644874257477</v>
      </c>
      <c r="W155" s="7" t="n">
        <v>-18.3675764120485</v>
      </c>
      <c r="X155" s="7" t="n">
        <v>-8.02634154142762</v>
      </c>
      <c r="Y155" s="7" t="n">
        <v>-0.447622350275199</v>
      </c>
      <c r="AG155" s="7" t="n">
        <v>-18.3675764120485</v>
      </c>
      <c r="AH155" s="7" t="n">
        <v>-8.02634154142762</v>
      </c>
      <c r="AI155" s="7" t="n">
        <v>-0.447622350275199</v>
      </c>
      <c r="AJ155" s="6" t="n">
        <v>140</v>
      </c>
      <c r="AK155" s="6" t="n">
        <v>0</v>
      </c>
      <c r="AL155" s="6" t="str">
        <f aca="false">IF(H155=1,AG155-AG154,"")</f>
        <v/>
      </c>
      <c r="AM155" s="6" t="str">
        <f aca="false">IF(H155=1,AH155-AH154,"")</f>
        <v/>
      </c>
      <c r="AN155" s="6" t="str">
        <f aca="false">IF(H155=1,AI155-AI154,"")</f>
        <v/>
      </c>
      <c r="AX155" s="2" t="n">
        <f aca="false">AX154+1</f>
        <v>154</v>
      </c>
      <c r="AY155" s="2" t="n">
        <v>286</v>
      </c>
    </row>
    <row r="156" customFormat="false" ht="12.75" hidden="false" customHeight="false" outlineLevel="0" collapsed="false">
      <c r="A156" s="6" t="n">
        <v>5</v>
      </c>
      <c r="B156" s="6" t="s">
        <v>116</v>
      </c>
      <c r="C156" s="6" t="n">
        <v>-70.094</v>
      </c>
      <c r="D156" s="6" t="n">
        <v>-3.92</v>
      </c>
      <c r="E156" s="6" t="n">
        <v>-0.792</v>
      </c>
      <c r="F156" s="6" t="n">
        <v>140</v>
      </c>
      <c r="G156" s="6" t="n">
        <v>140</v>
      </c>
      <c r="H156" s="2" t="n">
        <f aca="false">IF(G156=G155,1,0)</f>
        <v>1</v>
      </c>
      <c r="I156" s="2" t="n">
        <f aca="false">IF(G156=G155,1,0)</f>
        <v>1</v>
      </c>
      <c r="J156" s="6" t="n">
        <v>0</v>
      </c>
      <c r="K156" s="6" t="n">
        <v>1</v>
      </c>
      <c r="L156" s="6" t="n">
        <v>1.67</v>
      </c>
      <c r="M156" s="6" t="n">
        <v>1.15</v>
      </c>
      <c r="N156" s="6" t="n">
        <v>395.0119</v>
      </c>
      <c r="O156" s="6" t="n">
        <v>100.0311</v>
      </c>
      <c r="P156" s="6" t="n">
        <v>51.636</v>
      </c>
      <c r="Q156" s="6" t="n">
        <v>-18.616</v>
      </c>
      <c r="R156" s="6" t="n">
        <v>-7.962</v>
      </c>
      <c r="S156" s="6" t="n">
        <v>-0.297</v>
      </c>
      <c r="T156" s="2" t="n">
        <f aca="false">VLOOKUP(G156,$AX$2:$AY$626,2,FALSE())/1000</f>
        <v>0.341</v>
      </c>
      <c r="U156" s="6" t="n">
        <v>6.20483241560273</v>
      </c>
      <c r="V156" s="6" t="n">
        <v>-0.000488517657633247</v>
      </c>
      <c r="W156" s="6" t="n">
        <v>-18.4419632302698</v>
      </c>
      <c r="X156" s="6" t="n">
        <v>-7.97538874987471</v>
      </c>
      <c r="Y156" s="6" t="n">
        <v>-0.297286161471</v>
      </c>
      <c r="Z156" s="6"/>
      <c r="AA156" s="6"/>
      <c r="AB156" s="6"/>
      <c r="AC156" s="6"/>
      <c r="AD156" s="6"/>
      <c r="AE156" s="6"/>
      <c r="AF156" s="6"/>
      <c r="AG156" s="6" t="n">
        <v>-18.4419632302698</v>
      </c>
      <c r="AH156" s="6" t="n">
        <v>-7.97538874987471</v>
      </c>
      <c r="AI156" s="6" t="n">
        <v>-0.297286161471</v>
      </c>
      <c r="AJ156" s="6" t="n">
        <v>140</v>
      </c>
      <c r="AK156" s="6" t="n">
        <v>0</v>
      </c>
      <c r="AL156" s="6" t="n">
        <f aca="false">IF(H156=1,AG156-AG155,"")</f>
        <v>-0.0743868182213028</v>
      </c>
      <c r="AM156" s="6" t="n">
        <f aca="false">IF(H156=1,AH156-AH155,"")</f>
        <v>0.05095279155291</v>
      </c>
      <c r="AN156" s="6" t="n">
        <f aca="false">IF(H156=1,AI156-AI155,"")</f>
        <v>0.1503361888042</v>
      </c>
      <c r="AX156" s="2" t="n">
        <f aca="false">AX155+1</f>
        <v>155</v>
      </c>
      <c r="AY156" s="2" t="n">
        <v>103</v>
      </c>
    </row>
    <row r="157" customFormat="false" ht="12.75" hidden="false" customHeight="false" outlineLevel="0" collapsed="false">
      <c r="A157" s="2" t="n">
        <v>5</v>
      </c>
      <c r="B157" s="2" t="s">
        <v>34</v>
      </c>
      <c r="C157" s="2" t="n">
        <v>0</v>
      </c>
      <c r="D157" s="2" t="n">
        <v>0</v>
      </c>
      <c r="E157" s="2" t="n">
        <v>0</v>
      </c>
      <c r="F157" s="2" t="n">
        <v>141</v>
      </c>
      <c r="G157" s="2" t="n">
        <v>141</v>
      </c>
      <c r="H157" s="2" t="n">
        <f aca="false">IF(G157=G156,1,0)</f>
        <v>0</v>
      </c>
      <c r="I157" s="2" t="n">
        <f aca="false">IF(G157=G156,1,0)</f>
        <v>0</v>
      </c>
      <c r="J157" s="2" t="n">
        <v>0</v>
      </c>
      <c r="K157" s="2" t="n">
        <v>1</v>
      </c>
      <c r="L157" s="2" t="n">
        <v>1.58</v>
      </c>
      <c r="M157" s="2" t="n">
        <v>1.15</v>
      </c>
      <c r="N157" s="2" t="n">
        <v>240.6859</v>
      </c>
      <c r="O157" s="2" t="n">
        <v>102.7911</v>
      </c>
      <c r="P157" s="2" t="n">
        <v>20.283</v>
      </c>
      <c r="Q157" s="2" t="n">
        <v>-16.264</v>
      </c>
      <c r="R157" s="2" t="n">
        <v>-12.086</v>
      </c>
      <c r="S157" s="2" t="n">
        <v>-0.458</v>
      </c>
      <c r="T157" s="2" t="n">
        <f aca="false">VLOOKUP(G157,$AX$2:$AY$626,2,FALSE())/1000</f>
        <v>0.339</v>
      </c>
      <c r="U157" s="2" t="n">
        <v>3.78068527631324</v>
      </c>
      <c r="V157" s="2" t="n">
        <v>-0.0438424962771724</v>
      </c>
      <c r="W157" s="1" t="n">
        <v>-16.4045752883699</v>
      </c>
      <c r="X157" s="1" t="n">
        <v>-12.1908041522941</v>
      </c>
      <c r="Y157" s="1" t="n">
        <v>-0.464451052745532</v>
      </c>
      <c r="AG157" s="1" t="n">
        <v>-16.4045752883699</v>
      </c>
      <c r="AH157" s="1" t="n">
        <v>-12.1908041522941</v>
      </c>
      <c r="AI157" s="1" t="n">
        <v>-0.464451052745532</v>
      </c>
      <c r="AJ157" s="2" t="n">
        <v>141</v>
      </c>
      <c r="AK157" s="2" t="n">
        <v>0</v>
      </c>
      <c r="AL157" s="6" t="str">
        <f aca="false">IF(H157=1,AG157-AG156,"")</f>
        <v/>
      </c>
      <c r="AM157" s="6" t="str">
        <f aca="false">IF(H157=1,AH157-AH156,"")</f>
        <v/>
      </c>
      <c r="AN157" s="6" t="str">
        <f aca="false">IF(H157=1,AI157-AI156,"")</f>
        <v/>
      </c>
      <c r="AX157" s="2" t="n">
        <f aca="false">AX156+1</f>
        <v>156</v>
      </c>
      <c r="AY157" s="2" t="n">
        <v>188</v>
      </c>
    </row>
    <row r="158" customFormat="false" ht="12.75" hidden="false" customHeight="false" outlineLevel="0" collapsed="false">
      <c r="A158" s="2" t="n">
        <v>5</v>
      </c>
      <c r="B158" s="2" t="s">
        <v>34</v>
      </c>
      <c r="C158" s="2" t="n">
        <v>0</v>
      </c>
      <c r="D158" s="2" t="n">
        <v>0</v>
      </c>
      <c r="E158" s="2" t="n">
        <v>0</v>
      </c>
      <c r="F158" s="2" t="n">
        <v>142</v>
      </c>
      <c r="G158" s="2" t="n">
        <v>142</v>
      </c>
      <c r="H158" s="2" t="n">
        <f aca="false">IF(G158=G157,1,0)</f>
        <v>0</v>
      </c>
      <c r="I158" s="2" t="n">
        <f aca="false">IF(G158=G157,1,0)</f>
        <v>0</v>
      </c>
      <c r="J158" s="2" t="n">
        <v>0</v>
      </c>
      <c r="K158" s="2" t="n">
        <v>1</v>
      </c>
      <c r="L158" s="2" t="n">
        <v>1.58</v>
      </c>
      <c r="M158" s="2" t="n">
        <v>1.15</v>
      </c>
      <c r="N158" s="2" t="n">
        <v>260.7432</v>
      </c>
      <c r="O158" s="2" t="n">
        <v>103.1873</v>
      </c>
      <c r="P158" s="2" t="n">
        <v>16.281</v>
      </c>
      <c r="Q158" s="2" t="n">
        <v>-9.403</v>
      </c>
      <c r="R158" s="2" t="n">
        <v>-13.266</v>
      </c>
      <c r="S158" s="2" t="n">
        <v>-0.384</v>
      </c>
      <c r="T158" s="2" t="n">
        <f aca="false">VLOOKUP(G158,$AX$2:$AY$626,2,FALSE())/1000</f>
        <v>0.142</v>
      </c>
      <c r="U158" s="2" t="n">
        <v>4.09574460796747</v>
      </c>
      <c r="V158" s="2" t="n">
        <v>-0.0500659913239339</v>
      </c>
      <c r="W158" s="1" t="n">
        <v>-9.50459373864201</v>
      </c>
      <c r="X158" s="1" t="n">
        <v>-13.408370995791</v>
      </c>
      <c r="Y158" s="1" t="n">
        <v>-0.391039549893865</v>
      </c>
      <c r="AG158" s="1" t="n">
        <v>-9.50459373864201</v>
      </c>
      <c r="AH158" s="1" t="n">
        <v>-13.408370995791</v>
      </c>
      <c r="AI158" s="1" t="n">
        <v>-0.391039549893865</v>
      </c>
      <c r="AJ158" s="2" t="n">
        <v>142</v>
      </c>
      <c r="AK158" s="2" t="n">
        <v>0</v>
      </c>
      <c r="AL158" s="6" t="str">
        <f aca="false">IF(H158=1,AG158-AG157,"")</f>
        <v/>
      </c>
      <c r="AM158" s="6" t="str">
        <f aca="false">IF(H158=1,AH158-AH157,"")</f>
        <v/>
      </c>
      <c r="AN158" s="6" t="str">
        <f aca="false">IF(H158=1,AI158-AI157,"")</f>
        <v/>
      </c>
      <c r="AX158" s="2" t="n">
        <f aca="false">AX157+1</f>
        <v>157</v>
      </c>
      <c r="AY158" s="2" t="n">
        <v>222</v>
      </c>
    </row>
    <row r="159" customFormat="false" ht="12.75" hidden="false" customHeight="false" outlineLevel="0" collapsed="false">
      <c r="A159" s="2" t="n">
        <v>5</v>
      </c>
      <c r="B159" s="2" t="s">
        <v>34</v>
      </c>
      <c r="C159" s="2" t="n">
        <v>0</v>
      </c>
      <c r="D159" s="2" t="n">
        <v>0</v>
      </c>
      <c r="E159" s="2" t="n">
        <v>0</v>
      </c>
      <c r="F159" s="2" t="n">
        <v>143</v>
      </c>
      <c r="G159" s="2" t="n">
        <v>143</v>
      </c>
      <c r="H159" s="2" t="n">
        <f aca="false">IF(G159=G158,1,0)</f>
        <v>0</v>
      </c>
      <c r="I159" s="2" t="n">
        <f aca="false">IF(G159=G158,1,0)</f>
        <v>0</v>
      </c>
      <c r="J159" s="2" t="n">
        <v>0</v>
      </c>
      <c r="K159" s="2" t="n">
        <v>1</v>
      </c>
      <c r="L159" s="2" t="n">
        <v>1.58</v>
      </c>
      <c r="M159" s="2" t="n">
        <v>1.15</v>
      </c>
      <c r="N159" s="2" t="n">
        <v>257.927</v>
      </c>
      <c r="O159" s="2" t="n">
        <v>102.2024</v>
      </c>
      <c r="P159" s="2" t="n">
        <v>21.872</v>
      </c>
      <c r="Q159" s="2" t="n">
        <v>-13.417</v>
      </c>
      <c r="R159" s="2" t="n">
        <v>-17.257</v>
      </c>
      <c r="S159" s="2" t="n">
        <v>-0.326</v>
      </c>
      <c r="T159" s="2" t="n">
        <f aca="false">VLOOKUP(G159,$AX$2:$AY$626,2,FALSE())/1000</f>
        <v>0.347</v>
      </c>
      <c r="U159" s="2" t="n">
        <v>4.05150784181227</v>
      </c>
      <c r="V159" s="2" t="n">
        <v>-0.0345952183013309</v>
      </c>
      <c r="W159" s="1" t="n">
        <v>-13.5246313658057</v>
      </c>
      <c r="X159" s="1" t="n">
        <v>-17.394626885315</v>
      </c>
      <c r="Y159" s="1" t="n">
        <v>-0.33083923002177</v>
      </c>
      <c r="AG159" s="1" t="n">
        <v>-13.5246313658057</v>
      </c>
      <c r="AH159" s="1" t="n">
        <v>-17.394626885315</v>
      </c>
      <c r="AI159" s="1" t="n">
        <v>-0.33083923002177</v>
      </c>
      <c r="AJ159" s="2" t="n">
        <v>143</v>
      </c>
      <c r="AK159" s="2" t="n">
        <v>0</v>
      </c>
      <c r="AL159" s="6" t="str">
        <f aca="false">IF(H159=1,AG159-AG158,"")</f>
        <v/>
      </c>
      <c r="AM159" s="6" t="str">
        <f aca="false">IF(H159=1,AH159-AH158,"")</f>
        <v/>
      </c>
      <c r="AN159" s="6" t="str">
        <f aca="false">IF(H159=1,AI159-AI158,"")</f>
        <v/>
      </c>
      <c r="AX159" s="2" t="n">
        <f aca="false">AX158+1</f>
        <v>158</v>
      </c>
      <c r="AY159" s="2" t="n">
        <v>188</v>
      </c>
    </row>
    <row r="160" customFormat="false" ht="12.75" hidden="false" customHeight="false" outlineLevel="0" collapsed="false">
      <c r="A160" s="2" t="n">
        <v>5</v>
      </c>
      <c r="B160" s="2" t="s">
        <v>34</v>
      </c>
      <c r="C160" s="2" t="n">
        <v>0</v>
      </c>
      <c r="D160" s="2" t="n">
        <v>0</v>
      </c>
      <c r="E160" s="2" t="n">
        <v>0</v>
      </c>
      <c r="F160" s="2" t="n">
        <v>144</v>
      </c>
      <c r="G160" s="2" t="n">
        <v>144</v>
      </c>
      <c r="H160" s="2" t="n">
        <f aca="false">IF(G160=G159,1,0)</f>
        <v>0</v>
      </c>
      <c r="I160" s="2" t="n">
        <f aca="false">IF(G160=G159,1,0)</f>
        <v>0</v>
      </c>
      <c r="J160" s="2" t="n">
        <v>0</v>
      </c>
      <c r="K160" s="2" t="n">
        <v>1</v>
      </c>
      <c r="L160" s="2" t="n">
        <v>1.58</v>
      </c>
      <c r="M160" s="2" t="n">
        <v>1.15</v>
      </c>
      <c r="N160" s="2" t="n">
        <v>251.525</v>
      </c>
      <c r="O160" s="2" t="n">
        <v>102.5472</v>
      </c>
      <c r="P160" s="2" t="n">
        <v>22.768</v>
      </c>
      <c r="Q160" s="2" t="n">
        <v>-15.696</v>
      </c>
      <c r="R160" s="2" t="n">
        <v>-16.467</v>
      </c>
      <c r="S160" s="2" t="n">
        <v>-0.48</v>
      </c>
      <c r="T160" s="2" t="n">
        <f aca="false">VLOOKUP(G160,$AX$2:$AY$626,2,FALSE())/1000</f>
        <v>0.31</v>
      </c>
      <c r="U160" s="2" t="n">
        <v>3.95094546097086</v>
      </c>
      <c r="V160" s="2" t="n">
        <v>-0.0400113240361197</v>
      </c>
      <c r="W160" s="1" t="n">
        <v>-15.8172444286519</v>
      </c>
      <c r="X160" s="1" t="n">
        <v>-16.5937877035087</v>
      </c>
      <c r="Y160" s="1" t="n">
        <v>-0.485734861269526</v>
      </c>
      <c r="AG160" s="1" t="n">
        <v>-15.8172444286519</v>
      </c>
      <c r="AH160" s="1" t="n">
        <v>-16.5937877035087</v>
      </c>
      <c r="AI160" s="1" t="n">
        <v>-0.485734861269526</v>
      </c>
      <c r="AJ160" s="2" t="n">
        <v>144</v>
      </c>
      <c r="AK160" s="2" t="n">
        <v>0</v>
      </c>
      <c r="AL160" s="6" t="str">
        <f aca="false">IF(H160=1,AG160-AG159,"")</f>
        <v/>
      </c>
      <c r="AM160" s="6" t="str">
        <f aca="false">IF(H160=1,AH160-AH159,"")</f>
        <v/>
      </c>
      <c r="AN160" s="6" t="str">
        <f aca="false">IF(H160=1,AI160-AI159,"")</f>
        <v/>
      </c>
      <c r="AX160" s="2" t="n">
        <f aca="false">AX159+1</f>
        <v>159</v>
      </c>
      <c r="AY160" s="2" t="n">
        <v>265</v>
      </c>
    </row>
    <row r="161" s="6" customFormat="true" ht="12.75" hidden="false" customHeight="false" outlineLevel="0" collapsed="false">
      <c r="A161" s="2" t="n">
        <v>5</v>
      </c>
      <c r="B161" s="2" t="s">
        <v>34</v>
      </c>
      <c r="C161" s="2" t="n">
        <v>0</v>
      </c>
      <c r="D161" s="2" t="n">
        <v>0</v>
      </c>
      <c r="E161" s="2" t="n">
        <v>0</v>
      </c>
      <c r="F161" s="2" t="n">
        <v>145</v>
      </c>
      <c r="G161" s="2" t="n">
        <v>145</v>
      </c>
      <c r="H161" s="2" t="n">
        <f aca="false">IF(G161=G160,1,0)</f>
        <v>0</v>
      </c>
      <c r="I161" s="2" t="n">
        <f aca="false">IF(G161=G160,1,0)</f>
        <v>0</v>
      </c>
      <c r="J161" s="2" t="n">
        <v>0</v>
      </c>
      <c r="K161" s="2" t="n">
        <v>2</v>
      </c>
      <c r="L161" s="2" t="n">
        <v>1.58</v>
      </c>
      <c r="M161" s="2" t="n">
        <v>1.15</v>
      </c>
      <c r="N161" s="2" t="n">
        <v>264.0052</v>
      </c>
      <c r="O161" s="2" t="n">
        <v>102.5964</v>
      </c>
      <c r="P161" s="2" t="n">
        <v>23.553</v>
      </c>
      <c r="Q161" s="2" t="n">
        <v>-12.608</v>
      </c>
      <c r="R161" s="2" t="n">
        <v>-19.87</v>
      </c>
      <c r="S161" s="2" t="n">
        <v>-0.53</v>
      </c>
      <c r="T161" s="2" t="n">
        <f aca="false">VLOOKUP(G161,$AX$2:$AY$626,2,FALSE())/1000</f>
        <v>0.11</v>
      </c>
      <c r="U161" s="2" t="n">
        <v>4.14698398414752</v>
      </c>
      <c r="V161" s="2" t="n">
        <v>-0.0407841558289028</v>
      </c>
      <c r="W161" s="1" t="n">
        <v>-12.7018905716486</v>
      </c>
      <c r="X161" s="1" t="n">
        <v>-20.0185909730977</v>
      </c>
      <c r="Y161" s="1" t="n">
        <v>-0.535419551759043</v>
      </c>
      <c r="Z161" s="2"/>
      <c r="AA161" s="2"/>
      <c r="AB161" s="2"/>
      <c r="AC161" s="2"/>
      <c r="AD161" s="2"/>
      <c r="AE161" s="2"/>
      <c r="AF161" s="2"/>
      <c r="AG161" s="1" t="n">
        <v>-12.7018905716486</v>
      </c>
      <c r="AH161" s="1" t="n">
        <v>-20.0185909730977</v>
      </c>
      <c r="AI161" s="1" t="n">
        <v>-0.535419551759043</v>
      </c>
      <c r="AJ161" s="2" t="n">
        <v>145</v>
      </c>
      <c r="AK161" s="2" t="n">
        <v>0</v>
      </c>
      <c r="AL161" s="6" t="str">
        <f aca="false">IF(H161=1,AG161-AG160,"")</f>
        <v/>
      </c>
      <c r="AM161" s="6" t="str">
        <f aca="false">IF(H161=1,AH161-AH160,"")</f>
        <v/>
      </c>
      <c r="AN161" s="6" t="str">
        <f aca="false">IF(H161=1,AI161-AI160,"")</f>
        <v/>
      </c>
      <c r="AQ161" s="7" t="n">
        <f aca="false">AG161-AG162</f>
        <v>0.236599033155326</v>
      </c>
      <c r="AR161" s="7" t="n">
        <f aca="false">AH161-AH162</f>
        <v>3.03231301226795</v>
      </c>
      <c r="AS161" s="7" t="n">
        <f aca="false">AI161-AI162</f>
        <v>-0.0721738272455093</v>
      </c>
      <c r="AX161" s="2" t="n">
        <f aca="false">AX160+1</f>
        <v>160</v>
      </c>
      <c r="AY161" s="2" t="n">
        <v>333</v>
      </c>
    </row>
    <row r="162" s="6" customFormat="true" ht="12.75" hidden="false" customHeight="false" outlineLevel="0" collapsed="false">
      <c r="A162" s="6" t="n">
        <v>5</v>
      </c>
      <c r="B162" s="6" t="s">
        <v>34</v>
      </c>
      <c r="C162" s="6" t="n">
        <v>0</v>
      </c>
      <c r="D162" s="6" t="n">
        <v>0</v>
      </c>
      <c r="E162" s="6" t="n">
        <v>0</v>
      </c>
      <c r="F162" s="6" t="n">
        <v>146</v>
      </c>
      <c r="G162" s="6" t="n">
        <v>146</v>
      </c>
      <c r="H162" s="2" t="n">
        <f aca="false">IF(G162=G161,1,0)</f>
        <v>0</v>
      </c>
      <c r="I162" s="2" t="n">
        <f aca="false">IF(G162=G161,1,0)</f>
        <v>0</v>
      </c>
      <c r="J162" s="6" t="n">
        <v>0</v>
      </c>
      <c r="K162" s="6" t="n">
        <v>1</v>
      </c>
      <c r="L162" s="6" t="n">
        <v>1.58</v>
      </c>
      <c r="M162" s="6" t="n">
        <v>1.15</v>
      </c>
      <c r="N162" s="6" t="n">
        <v>267.4383</v>
      </c>
      <c r="O162" s="6" t="n">
        <v>102.1545</v>
      </c>
      <c r="P162" s="6" t="n">
        <v>26.274</v>
      </c>
      <c r="Q162" s="6" t="n">
        <v>-12.853</v>
      </c>
      <c r="R162" s="6" t="n">
        <v>-22.899</v>
      </c>
      <c r="S162" s="6" t="n">
        <v>-0.458</v>
      </c>
      <c r="T162" s="2" t="n">
        <f aca="false">VLOOKUP(G162,$AX$2:$AY$626,2,FALSE())/1000</f>
        <v>0.31</v>
      </c>
      <c r="U162" s="6" t="n">
        <v>4.20091099284272</v>
      </c>
      <c r="V162" s="6" t="n">
        <v>-0.0338428068607961</v>
      </c>
      <c r="W162" s="7" t="n">
        <v>-12.9384896048039</v>
      </c>
      <c r="X162" s="7" t="n">
        <v>-23.0509039853656</v>
      </c>
      <c r="Y162" s="7" t="n">
        <v>-0.463245724513534</v>
      </c>
      <c r="AG162" s="7" t="n">
        <v>-12.9384896048039</v>
      </c>
      <c r="AH162" s="7" t="n">
        <v>-23.0509039853656</v>
      </c>
      <c r="AI162" s="7" t="n">
        <v>-0.463245724513534</v>
      </c>
      <c r="AJ162" s="6" t="n">
        <v>146</v>
      </c>
      <c r="AK162" s="6" t="n">
        <v>0</v>
      </c>
      <c r="AL162" s="6" t="str">
        <f aca="false">IF(H162=1,AG162-AG161,"")</f>
        <v/>
      </c>
      <c r="AM162" s="6" t="str">
        <f aca="false">IF(H162=1,AH162-AH161,"")</f>
        <v/>
      </c>
      <c r="AN162" s="6" t="str">
        <f aca="false">IF(H162=1,AI162-AI161,"")</f>
        <v/>
      </c>
      <c r="AX162" s="2" t="n">
        <f aca="false">AX161+1</f>
        <v>161</v>
      </c>
      <c r="AY162" s="2" t="n">
        <v>124</v>
      </c>
    </row>
    <row r="163" customFormat="false" ht="12.75" hidden="false" customHeight="false" outlineLevel="0" collapsed="false">
      <c r="A163" s="6" t="n">
        <v>5</v>
      </c>
      <c r="B163" s="6" t="s">
        <v>116</v>
      </c>
      <c r="C163" s="6" t="n">
        <v>-70.094</v>
      </c>
      <c r="D163" s="6" t="n">
        <v>-3.92</v>
      </c>
      <c r="E163" s="6" t="n">
        <v>-0.792</v>
      </c>
      <c r="F163" s="6" t="n">
        <v>146</v>
      </c>
      <c r="G163" s="6" t="n">
        <v>146</v>
      </c>
      <c r="H163" s="2" t="n">
        <f aca="false">IF(G163=G162,1,0)</f>
        <v>1</v>
      </c>
      <c r="I163" s="2" t="n">
        <f aca="false">IF(G163=G162,1,0)</f>
        <v>1</v>
      </c>
      <c r="J163" s="6" t="n">
        <v>0</v>
      </c>
      <c r="K163" s="6" t="n">
        <v>1</v>
      </c>
      <c r="L163" s="6" t="n">
        <v>1.67</v>
      </c>
      <c r="M163" s="6" t="n">
        <v>1.15</v>
      </c>
      <c r="N163" s="6" t="n">
        <v>379.4066</v>
      </c>
      <c r="O163" s="6" t="n">
        <v>100.112</v>
      </c>
      <c r="P163" s="6" t="n">
        <v>60.093</v>
      </c>
      <c r="Q163" s="6" t="n">
        <v>-13.117</v>
      </c>
      <c r="R163" s="6" t="n">
        <v>-23.021</v>
      </c>
      <c r="S163" s="6" t="n">
        <v>-0.377</v>
      </c>
      <c r="T163" s="2" t="n">
        <f aca="false">VLOOKUP(G163,$AX$2:$AY$626,2,FALSE())/1000</f>
        <v>0.31</v>
      </c>
      <c r="U163" s="6" t="n">
        <v>5.95970493641741</v>
      </c>
      <c r="V163" s="6" t="n">
        <v>-0.00175929188601032</v>
      </c>
      <c r="W163" s="6" t="n">
        <v>-12.9518965071369</v>
      </c>
      <c r="X163" s="6" t="n">
        <v>-23.0772594666606</v>
      </c>
      <c r="Y163" s="6" t="n">
        <v>-0.377940984141953</v>
      </c>
      <c r="Z163" s="6"/>
      <c r="AA163" s="6"/>
      <c r="AB163" s="6"/>
      <c r="AC163" s="6"/>
      <c r="AD163" s="6"/>
      <c r="AE163" s="6"/>
      <c r="AF163" s="6"/>
      <c r="AG163" s="6" t="n">
        <v>-12.9518965071369</v>
      </c>
      <c r="AH163" s="6" t="n">
        <v>-23.0772594666606</v>
      </c>
      <c r="AI163" s="6" t="n">
        <v>-0.377940984141953</v>
      </c>
      <c r="AJ163" s="6" t="n">
        <v>146</v>
      </c>
      <c r="AK163" s="6" t="n">
        <v>0</v>
      </c>
      <c r="AL163" s="6" t="n">
        <f aca="false">IF(H163=1,AG163-AG162,"")</f>
        <v>-0.0134069023329655</v>
      </c>
      <c r="AM163" s="6" t="n">
        <f aca="false">IF(H163=1,AH163-AH162,"")</f>
        <v>-0.0263554812949991</v>
      </c>
      <c r="AN163" s="6" t="n">
        <f aca="false">IF(H163=1,AI163-AI162,"")</f>
        <v>0.0853047403715811</v>
      </c>
      <c r="AX163" s="2" t="n">
        <f aca="false">AX162+1</f>
        <v>162</v>
      </c>
      <c r="AY163" s="2" t="n">
        <v>288</v>
      </c>
    </row>
    <row r="164" s="6" customFormat="true" ht="12.75" hidden="false" customHeight="false" outlineLevel="0" collapsed="false">
      <c r="A164" s="2" t="n">
        <v>5</v>
      </c>
      <c r="B164" s="2" t="s">
        <v>34</v>
      </c>
      <c r="C164" s="2" t="n">
        <v>0</v>
      </c>
      <c r="D164" s="2" t="n">
        <v>0</v>
      </c>
      <c r="E164" s="2" t="n">
        <v>0</v>
      </c>
      <c r="F164" s="2" t="n">
        <v>147</v>
      </c>
      <c r="G164" s="2" t="n">
        <v>147</v>
      </c>
      <c r="H164" s="2" t="n">
        <f aca="false">IF(G164=G163,1,0)</f>
        <v>0</v>
      </c>
      <c r="I164" s="2" t="n">
        <f aca="false">IF(G164=G163,1,0)</f>
        <v>0</v>
      </c>
      <c r="J164" s="2" t="n">
        <v>0</v>
      </c>
      <c r="K164" s="2" t="n">
        <v>1</v>
      </c>
      <c r="L164" s="2" t="n">
        <v>1.58</v>
      </c>
      <c r="M164" s="2" t="n">
        <v>1.15</v>
      </c>
      <c r="N164" s="2" t="n">
        <v>268.878</v>
      </c>
      <c r="O164" s="2" t="n">
        <v>101.7658</v>
      </c>
      <c r="P164" s="2" t="n">
        <v>29.029</v>
      </c>
      <c r="Q164" s="2" t="n">
        <v>-13.627</v>
      </c>
      <c r="R164" s="2" t="n">
        <v>-25.619</v>
      </c>
      <c r="S164" s="2" t="n">
        <v>-0.375</v>
      </c>
      <c r="T164" s="2" t="n">
        <f aca="false">VLOOKUP(G164,$AX$2:$AY$626,2,FALSE())/1000</f>
        <v>0.235</v>
      </c>
      <c r="U164" s="2" t="n">
        <v>4.22352574755958</v>
      </c>
      <c r="V164" s="2" t="n">
        <v>-0.0277371215385445</v>
      </c>
      <c r="W164" s="1" t="n">
        <v>-13.7095823364055</v>
      </c>
      <c r="X164" s="1" t="n">
        <v>-25.7733385474199</v>
      </c>
      <c r="Y164" s="1" t="n">
        <v>-0.378544356709694</v>
      </c>
      <c r="Z164" s="2"/>
      <c r="AA164" s="2"/>
      <c r="AB164" s="2"/>
      <c r="AC164" s="2"/>
      <c r="AD164" s="2"/>
      <c r="AE164" s="2"/>
      <c r="AF164" s="2"/>
      <c r="AG164" s="1" t="n">
        <v>-13.7095823364055</v>
      </c>
      <c r="AH164" s="1" t="n">
        <v>-25.7733385474199</v>
      </c>
      <c r="AI164" s="1" t="n">
        <v>-0.378544356709694</v>
      </c>
      <c r="AJ164" s="2" t="n">
        <v>147</v>
      </c>
      <c r="AK164" s="2" t="n">
        <v>0</v>
      </c>
      <c r="AL164" s="6" t="str">
        <f aca="false">IF(H164=1,AG164-AG163,"")</f>
        <v/>
      </c>
      <c r="AM164" s="6" t="str">
        <f aca="false">IF(H164=1,AH164-AH163,"")</f>
        <v/>
      </c>
      <c r="AN164" s="6" t="str">
        <f aca="false">IF(H164=1,AI164-AI163,"")</f>
        <v/>
      </c>
      <c r="AQ164" s="7" t="n">
        <f aca="false">AG164-AG165</f>
        <v>-0.625399789505172</v>
      </c>
      <c r="AR164" s="7" t="n">
        <f aca="false">AH164-AH165</f>
        <v>1.79163210545508</v>
      </c>
      <c r="AS164" s="7" t="n">
        <f aca="false">AI164-AI165</f>
        <v>0.0214397407733068</v>
      </c>
      <c r="AX164" s="2" t="n">
        <f aca="false">AX163+1</f>
        <v>163</v>
      </c>
      <c r="AY164" s="2" t="n">
        <v>272</v>
      </c>
    </row>
    <row r="165" s="6" customFormat="true" ht="12.75" hidden="false" customHeight="false" outlineLevel="0" collapsed="false">
      <c r="A165" s="6" t="n">
        <v>5</v>
      </c>
      <c r="B165" s="6" t="s">
        <v>34</v>
      </c>
      <c r="C165" s="6" t="n">
        <v>0</v>
      </c>
      <c r="D165" s="6" t="n">
        <v>0</v>
      </c>
      <c r="E165" s="6" t="n">
        <v>0</v>
      </c>
      <c r="F165" s="6" t="n">
        <v>148</v>
      </c>
      <c r="G165" s="6" t="n">
        <v>148</v>
      </c>
      <c r="H165" s="2" t="n">
        <f aca="false">IF(G165=G164,1,0)</f>
        <v>0</v>
      </c>
      <c r="I165" s="2" t="n">
        <f aca="false">IF(G165=G164,1,0)</f>
        <v>0</v>
      </c>
      <c r="J165" s="6" t="n">
        <v>0</v>
      </c>
      <c r="K165" s="6" t="n">
        <v>1</v>
      </c>
      <c r="L165" s="6" t="n">
        <v>1.58</v>
      </c>
      <c r="M165" s="6" t="n">
        <v>1.15</v>
      </c>
      <c r="N165" s="6" t="n">
        <v>271.7865</v>
      </c>
      <c r="O165" s="6" t="n">
        <v>101.7341</v>
      </c>
      <c r="P165" s="6" t="n">
        <v>30.349</v>
      </c>
      <c r="Q165" s="6" t="n">
        <v>-13.009</v>
      </c>
      <c r="R165" s="6" t="n">
        <v>-27.407</v>
      </c>
      <c r="S165" s="6" t="n">
        <v>-0.396</v>
      </c>
      <c r="T165" s="2" t="n">
        <f aca="false">VLOOKUP(G165,$AX$2:$AY$626,2,FALSE())/1000</f>
        <v>0.23</v>
      </c>
      <c r="U165" s="6" t="n">
        <v>4.26921235872441</v>
      </c>
      <c r="V165" s="6" t="n">
        <v>-0.0272391791029505</v>
      </c>
      <c r="W165" s="7" t="n">
        <v>-13.0841825469004</v>
      </c>
      <c r="X165" s="7" t="n">
        <v>-27.564970652875</v>
      </c>
      <c r="Y165" s="7" t="n">
        <v>-0.399984097483001</v>
      </c>
      <c r="AG165" s="7" t="n">
        <v>-13.0841825469004</v>
      </c>
      <c r="AH165" s="7" t="n">
        <v>-27.564970652875</v>
      </c>
      <c r="AI165" s="7" t="n">
        <v>-0.399984097483001</v>
      </c>
      <c r="AJ165" s="6" t="n">
        <v>148</v>
      </c>
      <c r="AK165" s="6" t="n">
        <v>0</v>
      </c>
      <c r="AL165" s="6" t="str">
        <f aca="false">IF(H165=1,AG165-AG164,"")</f>
        <v/>
      </c>
      <c r="AM165" s="6" t="str">
        <f aca="false">IF(H165=1,AH165-AH164,"")</f>
        <v/>
      </c>
      <c r="AN165" s="6" t="str">
        <f aca="false">IF(H165=1,AI165-AI164,"")</f>
        <v/>
      </c>
      <c r="AX165" s="2" t="n">
        <f aca="false">AX164+1</f>
        <v>164</v>
      </c>
      <c r="AY165" s="2" t="n">
        <v>207</v>
      </c>
    </row>
    <row r="166" customFormat="false" ht="12.75" hidden="false" customHeight="false" outlineLevel="0" collapsed="false">
      <c r="A166" s="6" t="n">
        <v>5</v>
      </c>
      <c r="B166" s="6" t="s">
        <v>116</v>
      </c>
      <c r="C166" s="6" t="n">
        <v>-70.094</v>
      </c>
      <c r="D166" s="6" t="n">
        <v>-3.92</v>
      </c>
      <c r="E166" s="6" t="n">
        <v>-0.792</v>
      </c>
      <c r="F166" s="6" t="n">
        <v>148</v>
      </c>
      <c r="G166" s="6" t="n">
        <v>148</v>
      </c>
      <c r="H166" s="2" t="n">
        <f aca="false">IF(G166=G165,1,0)</f>
        <v>1</v>
      </c>
      <c r="I166" s="2" t="n">
        <f aca="false">IF(G166=G165,1,0)</f>
        <v>1</v>
      </c>
      <c r="J166" s="6" t="n">
        <v>0</v>
      </c>
      <c r="K166" s="6" t="n">
        <v>1</v>
      </c>
      <c r="L166" s="6" t="n">
        <v>1.67</v>
      </c>
      <c r="M166" s="6" t="n">
        <v>1.15</v>
      </c>
      <c r="N166" s="6" t="n">
        <v>375.0209</v>
      </c>
      <c r="O166" s="6" t="n">
        <v>100.238</v>
      </c>
      <c r="P166" s="6" t="n">
        <v>61.597</v>
      </c>
      <c r="Q166" s="6" t="n">
        <v>-13.178</v>
      </c>
      <c r="R166" s="6" t="n">
        <v>-27.473</v>
      </c>
      <c r="S166" s="6" t="n">
        <v>-0.502</v>
      </c>
      <c r="T166" s="2" t="n">
        <f aca="false">VLOOKUP(G166,$AX$2:$AY$626,2,FALSE())/1000</f>
        <v>0.23</v>
      </c>
      <c r="U166" s="6" t="n">
        <v>5.89081452191316</v>
      </c>
      <c r="V166" s="6" t="n">
        <v>-0.00373849525777192</v>
      </c>
      <c r="W166" s="6" t="n">
        <v>-13.0167548222342</v>
      </c>
      <c r="X166" s="6" t="n">
        <v>-27.540218807228</v>
      </c>
      <c r="Y166" s="6" t="n">
        <v>-0.502746866799617</v>
      </c>
      <c r="Z166" s="6"/>
      <c r="AA166" s="6"/>
      <c r="AB166" s="6"/>
      <c r="AC166" s="6"/>
      <c r="AD166" s="6"/>
      <c r="AE166" s="6"/>
      <c r="AF166" s="6"/>
      <c r="AG166" s="6" t="n">
        <v>-13.0167548222342</v>
      </c>
      <c r="AH166" s="6" t="n">
        <v>-27.540218807228</v>
      </c>
      <c r="AI166" s="6" t="n">
        <v>-0.502746866799617</v>
      </c>
      <c r="AJ166" s="6" t="n">
        <v>148</v>
      </c>
      <c r="AK166" s="6" t="n">
        <v>0</v>
      </c>
      <c r="AL166" s="6" t="n">
        <f aca="false">IF(H166=1,AG166-AG165,"")</f>
        <v>0.067427724666155</v>
      </c>
      <c r="AM166" s="6" t="n">
        <f aca="false">IF(H166=1,AH166-AH165,"")</f>
        <v>0.0247518456469429</v>
      </c>
      <c r="AN166" s="6" t="n">
        <f aca="false">IF(H166=1,AI166-AI165,"")</f>
        <v>-0.102762769316616</v>
      </c>
      <c r="AX166" s="2" t="n">
        <f aca="false">AX165+1</f>
        <v>165</v>
      </c>
      <c r="AY166" s="2" t="n">
        <v>277</v>
      </c>
    </row>
    <row r="167" customFormat="false" ht="12.75" hidden="false" customHeight="false" outlineLevel="0" collapsed="false">
      <c r="A167" s="2" t="n">
        <v>5</v>
      </c>
      <c r="B167" s="2" t="s">
        <v>34</v>
      </c>
      <c r="C167" s="2" t="n">
        <v>0</v>
      </c>
      <c r="D167" s="2" t="n">
        <v>0</v>
      </c>
      <c r="E167" s="2" t="n">
        <v>0</v>
      </c>
      <c r="F167" s="2" t="n">
        <v>149</v>
      </c>
      <c r="G167" s="2" t="n">
        <v>149</v>
      </c>
      <c r="H167" s="2" t="n">
        <f aca="false">IF(G167=G166,1,0)</f>
        <v>0</v>
      </c>
      <c r="I167" s="2" t="n">
        <f aca="false">IF(G167=G166,1,0)</f>
        <v>0</v>
      </c>
      <c r="J167" s="2" t="n">
        <v>0</v>
      </c>
      <c r="K167" s="2" t="n">
        <v>3</v>
      </c>
      <c r="L167" s="2" t="n">
        <v>1.58</v>
      </c>
      <c r="M167" s="2" t="n">
        <v>1.15</v>
      </c>
      <c r="N167" s="2" t="n">
        <v>272.2971</v>
      </c>
      <c r="O167" s="2" t="n">
        <v>102.0077</v>
      </c>
      <c r="P167" s="2" t="n">
        <v>29.243</v>
      </c>
      <c r="Q167" s="2" t="n">
        <v>-12.321</v>
      </c>
      <c r="R167" s="2" t="n">
        <v>-26.505</v>
      </c>
      <c r="S167" s="2" t="n">
        <v>-0.492</v>
      </c>
      <c r="T167" s="2" t="n">
        <f aca="false">VLOOKUP(G167,$AX$2:$AY$626,2,FALSE())/1000</f>
        <v>0.102</v>
      </c>
      <c r="U167" s="2" t="n">
        <v>4.27723284476903</v>
      </c>
      <c r="V167" s="2" t="n">
        <v>-0.0315368778530614</v>
      </c>
      <c r="W167" s="1" t="n">
        <v>-12.395050012779</v>
      </c>
      <c r="X167" s="1" t="n">
        <v>-26.6631022380533</v>
      </c>
      <c r="Y167" s="1" t="n">
        <v>-0.496021511386676</v>
      </c>
      <c r="AG167" s="1" t="n">
        <v>-12.395050012779</v>
      </c>
      <c r="AH167" s="1" t="n">
        <v>-26.6631022380533</v>
      </c>
      <c r="AI167" s="1" t="n">
        <v>-0.496021511386676</v>
      </c>
      <c r="AJ167" s="2" t="n">
        <v>149</v>
      </c>
      <c r="AK167" s="2" t="n">
        <v>0</v>
      </c>
      <c r="AL167" s="6" t="str">
        <f aca="false">IF(H167=1,AG167-AG166,"")</f>
        <v/>
      </c>
      <c r="AM167" s="6" t="str">
        <f aca="false">IF(H167=1,AH167-AH166,"")</f>
        <v/>
      </c>
      <c r="AN167" s="6" t="str">
        <f aca="false">IF(H167=1,AI167-AI166,"")</f>
        <v/>
      </c>
      <c r="AX167" s="2" t="n">
        <f aca="false">AX166+1</f>
        <v>166</v>
      </c>
      <c r="AY167" s="2" t="n">
        <v>191</v>
      </c>
    </row>
    <row r="168" customFormat="false" ht="12.75" hidden="false" customHeight="false" outlineLevel="0" collapsed="false">
      <c r="A168" s="2" t="n">
        <v>5</v>
      </c>
      <c r="B168" s="2" t="s">
        <v>34</v>
      </c>
      <c r="C168" s="2" t="n">
        <v>0</v>
      </c>
      <c r="D168" s="2" t="n">
        <v>0</v>
      </c>
      <c r="E168" s="2" t="n">
        <v>0</v>
      </c>
      <c r="F168" s="2" t="n">
        <v>150</v>
      </c>
      <c r="G168" s="2" t="n">
        <v>150</v>
      </c>
      <c r="H168" s="2" t="n">
        <f aca="false">IF(G168=G167,1,0)</f>
        <v>0</v>
      </c>
      <c r="I168" s="2" t="n">
        <f aca="false">IF(G168=G167,1,0)</f>
        <v>0</v>
      </c>
      <c r="J168" s="2" t="n">
        <v>0</v>
      </c>
      <c r="K168" s="2" t="n">
        <v>2</v>
      </c>
      <c r="L168" s="2" t="n">
        <v>1.58</v>
      </c>
      <c r="M168" s="2" t="n">
        <v>1.15</v>
      </c>
      <c r="N168" s="2" t="n">
        <v>277.6078</v>
      </c>
      <c r="O168" s="2" t="n">
        <v>101.4578</v>
      </c>
      <c r="P168" s="2" t="n">
        <v>31.262</v>
      </c>
      <c r="Q168" s="2" t="n">
        <v>-10.767</v>
      </c>
      <c r="R168" s="2" t="n">
        <v>-29.34</v>
      </c>
      <c r="S168" s="2" t="n">
        <v>-0.285</v>
      </c>
      <c r="T168" s="2" t="n">
        <f aca="false">VLOOKUP(G168,$AX$2:$AY$626,2,FALSE())/1000</f>
        <v>0.177</v>
      </c>
      <c r="U168" s="2" t="n">
        <v>4.36065312529612</v>
      </c>
      <c r="V168" s="2" t="n">
        <v>-0.0228990688520163</v>
      </c>
      <c r="W168" s="1" t="n">
        <v>-10.8280841800084</v>
      </c>
      <c r="X168" s="1" t="n">
        <v>-29.5045662260916</v>
      </c>
      <c r="Y168" s="1" t="n">
        <v>-0.288670262344998</v>
      </c>
      <c r="AG168" s="1" t="n">
        <v>-10.8280841800084</v>
      </c>
      <c r="AH168" s="1" t="n">
        <v>-29.5045662260916</v>
      </c>
      <c r="AI168" s="1" t="n">
        <v>-0.288670262344998</v>
      </c>
      <c r="AJ168" s="2" t="n">
        <v>150</v>
      </c>
      <c r="AK168" s="2" t="n">
        <v>0</v>
      </c>
      <c r="AL168" s="6" t="str">
        <f aca="false">IF(H168=1,AG168-AG167,"")</f>
        <v/>
      </c>
      <c r="AM168" s="6" t="str">
        <f aca="false">IF(H168=1,AH168-AH167,"")</f>
        <v/>
      </c>
      <c r="AN168" s="6" t="str">
        <f aca="false">IF(H168=1,AI168-AI167,"")</f>
        <v/>
      </c>
      <c r="AX168" s="2" t="n">
        <f aca="false">AX167+1</f>
        <v>167</v>
      </c>
      <c r="AY168" s="2" t="n">
        <v>260</v>
      </c>
    </row>
    <row r="169" s="6" customFormat="true" ht="12.75" hidden="false" customHeight="false" outlineLevel="0" collapsed="false">
      <c r="A169" s="6" t="n">
        <v>5</v>
      </c>
      <c r="B169" s="6" t="s">
        <v>34</v>
      </c>
      <c r="C169" s="6" t="n">
        <v>0</v>
      </c>
      <c r="D169" s="6" t="n">
        <v>0</v>
      </c>
      <c r="E169" s="6" t="n">
        <v>0</v>
      </c>
      <c r="F169" s="6" t="n">
        <v>151</v>
      </c>
      <c r="G169" s="6" t="n">
        <v>151</v>
      </c>
      <c r="H169" s="6" t="n">
        <f aca="false">IF(G169=G168,1,0)</f>
        <v>0</v>
      </c>
      <c r="I169" s="6" t="n">
        <f aca="false">IF(G169=G168,1,0)</f>
        <v>0</v>
      </c>
      <c r="J169" s="6" t="n">
        <v>0</v>
      </c>
      <c r="K169" s="6" t="n">
        <v>1</v>
      </c>
      <c r="L169" s="6" t="n">
        <v>1.58</v>
      </c>
      <c r="M169" s="6" t="n">
        <v>1.15</v>
      </c>
      <c r="N169" s="6" t="n">
        <v>281.0904</v>
      </c>
      <c r="O169" s="6" t="n">
        <v>101.257</v>
      </c>
      <c r="P169" s="6" t="n">
        <v>36.608</v>
      </c>
      <c r="Q169" s="6" t="n">
        <v>-10.712</v>
      </c>
      <c r="R169" s="6" t="n">
        <v>-34.998</v>
      </c>
      <c r="S169" s="6" t="n">
        <v>-0.292</v>
      </c>
      <c r="T169" s="6" t="n">
        <f aca="false">VLOOKUP(G169,$AX$2:$AY$626,2,FALSE())/1000</f>
        <v>0.307</v>
      </c>
      <c r="U169" s="6" t="n">
        <v>4.41535767817308</v>
      </c>
      <c r="V169" s="6" t="n">
        <v>-0.019744909827812</v>
      </c>
      <c r="W169" s="7" t="n">
        <v>-10.7636530450755</v>
      </c>
      <c r="X169" s="7" t="n">
        <v>-35.1654013536364</v>
      </c>
      <c r="Y169" s="7" t="n">
        <v>-0.295242646534878</v>
      </c>
      <c r="AG169" s="7" t="n">
        <v>-10.7636530450755</v>
      </c>
      <c r="AH169" s="7" t="n">
        <v>-35.1654013536364</v>
      </c>
      <c r="AI169" s="7" t="n">
        <v>-0.295242646534878</v>
      </c>
      <c r="AJ169" s="6" t="n">
        <v>151</v>
      </c>
      <c r="AK169" s="6" t="n">
        <v>0</v>
      </c>
      <c r="AL169" s="6" t="str">
        <f aca="false">IF(H169=1,AG169-AG168,"")</f>
        <v/>
      </c>
      <c r="AM169" s="6" t="str">
        <f aca="false">IF(H169=1,AH169-AH168,"")</f>
        <v/>
      </c>
      <c r="AN169" s="6" t="str">
        <f aca="false">IF(H169=1,AI169-AI168,"")</f>
        <v/>
      </c>
      <c r="AX169" s="6" t="n">
        <f aca="false">AX168+1</f>
        <v>168</v>
      </c>
      <c r="AY169" s="6" t="n">
        <v>281</v>
      </c>
    </row>
    <row r="170" s="6" customFormat="true" ht="12.75" hidden="false" customHeight="false" outlineLevel="0" collapsed="false">
      <c r="A170" s="6" t="n">
        <v>5</v>
      </c>
      <c r="B170" s="6" t="s">
        <v>149</v>
      </c>
      <c r="C170" s="6" t="n">
        <v>91.275</v>
      </c>
      <c r="D170" s="6" t="n">
        <v>-16.086</v>
      </c>
      <c r="E170" s="6" t="n">
        <v>0.534</v>
      </c>
      <c r="F170" s="6" t="n">
        <v>151</v>
      </c>
      <c r="G170" s="6" t="n">
        <v>151</v>
      </c>
      <c r="H170" s="6" t="n">
        <f aca="false">IF(G170=G169,1,0)</f>
        <v>1</v>
      </c>
      <c r="I170" s="6" t="n">
        <f aca="false">IF(G170=G169,1,0)</f>
        <v>1</v>
      </c>
      <c r="J170" s="6" t="n">
        <v>0</v>
      </c>
      <c r="K170" s="6" t="n">
        <v>1</v>
      </c>
      <c r="L170" s="6" t="n">
        <v>1.68</v>
      </c>
      <c r="M170" s="6" t="n">
        <v>1.15</v>
      </c>
      <c r="N170" s="6" t="n">
        <v>211.7927</v>
      </c>
      <c r="O170" s="6" t="n">
        <v>100.8087</v>
      </c>
      <c r="P170" s="6" t="n">
        <v>103.652</v>
      </c>
      <c r="Q170" s="6" t="n">
        <v>-10.595</v>
      </c>
      <c r="R170" s="6" t="n">
        <v>-35.175</v>
      </c>
      <c r="S170" s="6" t="n">
        <v>-0.251</v>
      </c>
      <c r="T170" s="6" t="n">
        <f aca="false">VLOOKUP(G170,$AX$2:$AY$801,2,FALSE())/1000</f>
        <v>0.307</v>
      </c>
      <c r="U170" s="6" t="n">
        <v>3.32683195201974</v>
      </c>
      <c r="V170" s="6" t="n">
        <v>-0.0127030298947906</v>
      </c>
      <c r="W170" s="7" t="n">
        <v>-10.7955253716388</v>
      </c>
      <c r="X170" s="7" t="n">
        <v>-35.2127437314906</v>
      </c>
      <c r="Y170" s="7" t="n">
        <v>-0.254608905755737</v>
      </c>
      <c r="AG170" s="7" t="n">
        <v>-10.7955253716388</v>
      </c>
      <c r="AH170" s="7" t="n">
        <v>-35.2127437314906</v>
      </c>
      <c r="AI170" s="7" t="n">
        <v>-0.254608905755737</v>
      </c>
      <c r="AJ170" s="6" t="n">
        <v>151</v>
      </c>
      <c r="AK170" s="6" t="n">
        <v>0</v>
      </c>
      <c r="AL170" s="6" t="n">
        <f aca="false">IF(H170=1,AG170-AG169,"")</f>
        <v>-0.0318723265633025</v>
      </c>
      <c r="AM170" s="6" t="n">
        <f aca="false">IF(H170=1,AH170-AH169,"")</f>
        <v>-0.0473423778541573</v>
      </c>
      <c r="AN170" s="6" t="n">
        <f aca="false">IF(H170=1,AI170-AI169,"")</f>
        <v>0.0406337407791416</v>
      </c>
      <c r="AX170" s="6" t="n">
        <f aca="false">AX169+1</f>
        <v>169</v>
      </c>
      <c r="AY170" s="6" t="n">
        <v>108</v>
      </c>
    </row>
    <row r="171" customFormat="false" ht="12.75" hidden="false" customHeight="false" outlineLevel="0" collapsed="false">
      <c r="A171" s="2" t="n">
        <v>5</v>
      </c>
      <c r="B171" s="2" t="s">
        <v>34</v>
      </c>
      <c r="C171" s="2" t="n">
        <v>0</v>
      </c>
      <c r="D171" s="2" t="n">
        <v>0</v>
      </c>
      <c r="E171" s="2" t="n">
        <v>0</v>
      </c>
      <c r="F171" s="2" t="n">
        <v>152</v>
      </c>
      <c r="G171" s="2" t="n">
        <v>152</v>
      </c>
      <c r="H171" s="2" t="n">
        <f aca="false">IF(G171=G170,1,0)</f>
        <v>0</v>
      </c>
      <c r="I171" s="2" t="n">
        <f aca="false">IF(G171=G170,1,0)</f>
        <v>0</v>
      </c>
      <c r="J171" s="2" t="n">
        <v>0</v>
      </c>
      <c r="K171" s="2" t="n">
        <v>1</v>
      </c>
      <c r="L171" s="2" t="n">
        <v>1.58</v>
      </c>
      <c r="M171" s="2" t="n">
        <v>1.15</v>
      </c>
      <c r="N171" s="2" t="n">
        <v>278.7998</v>
      </c>
      <c r="O171" s="2" t="n">
        <v>101.0538</v>
      </c>
      <c r="P171" s="2" t="n">
        <v>39.131</v>
      </c>
      <c r="Q171" s="2" t="n">
        <v>-12.79</v>
      </c>
      <c r="R171" s="2" t="n">
        <v>-36.976</v>
      </c>
      <c r="S171" s="2" t="n">
        <v>-0.217</v>
      </c>
      <c r="T171" s="2" t="n">
        <f aca="false">VLOOKUP(G171,$AX$2:$AY$626,2,FALSE())/1000</f>
        <v>0.184</v>
      </c>
      <c r="U171" s="2" t="n">
        <v>4.37937701751152</v>
      </c>
      <c r="V171" s="2" t="n">
        <v>-0.0165530516917647</v>
      </c>
      <c r="W171" s="1" t="n">
        <v>-12.8470173282418</v>
      </c>
      <c r="X171" s="1" t="n">
        <v>-37.1415198329795</v>
      </c>
      <c r="Y171" s="1" t="n">
        <v>-0.219776922735937</v>
      </c>
      <c r="AG171" s="1" t="n">
        <v>-12.8470173282418</v>
      </c>
      <c r="AH171" s="1" t="n">
        <v>-37.1415198329795</v>
      </c>
      <c r="AI171" s="1" t="n">
        <v>-0.219776922735937</v>
      </c>
      <c r="AJ171" s="2" t="n">
        <v>152</v>
      </c>
      <c r="AK171" s="2" t="n">
        <v>0</v>
      </c>
      <c r="AL171" s="6" t="str">
        <f aca="false">IF(H171=1,AG171-AG170,"")</f>
        <v/>
      </c>
      <c r="AM171" s="6" t="str">
        <f aca="false">IF(H171=1,AH171-AH170,"")</f>
        <v/>
      </c>
      <c r="AN171" s="6" t="str">
        <f aca="false">IF(H171=1,AI171-AI170,"")</f>
        <v/>
      </c>
      <c r="AX171" s="2" t="n">
        <f aca="false">AX170+1</f>
        <v>170</v>
      </c>
      <c r="AY171" s="2" t="n">
        <v>365</v>
      </c>
    </row>
    <row r="172" customFormat="false" ht="12.75" hidden="false" customHeight="false" outlineLevel="0" collapsed="false">
      <c r="A172" s="2" t="n">
        <v>5</v>
      </c>
      <c r="B172" s="2" t="s">
        <v>34</v>
      </c>
      <c r="C172" s="2" t="n">
        <v>0</v>
      </c>
      <c r="D172" s="2" t="n">
        <v>0</v>
      </c>
      <c r="E172" s="2" t="n">
        <v>0</v>
      </c>
      <c r="F172" s="2" t="n">
        <v>153</v>
      </c>
      <c r="G172" s="2" t="n">
        <v>153</v>
      </c>
      <c r="H172" s="2" t="n">
        <f aca="false">IF(G172=G171,1,0)</f>
        <v>0</v>
      </c>
      <c r="I172" s="2" t="n">
        <f aca="false">IF(G172=G171,1,0)</f>
        <v>0</v>
      </c>
      <c r="J172" s="2" t="n">
        <v>0</v>
      </c>
      <c r="K172" s="2" t="n">
        <v>1</v>
      </c>
      <c r="L172" s="2" t="n">
        <v>1.58</v>
      </c>
      <c r="M172" s="2" t="n">
        <v>1.15</v>
      </c>
      <c r="N172" s="2" t="n">
        <v>279.8474</v>
      </c>
      <c r="O172" s="2" t="n">
        <v>100.7977</v>
      </c>
      <c r="P172" s="2" t="n">
        <v>44.168</v>
      </c>
      <c r="Q172" s="2" t="n">
        <v>-13.748</v>
      </c>
      <c r="R172" s="2" t="n">
        <v>-41.97</v>
      </c>
      <c r="S172" s="2" t="n">
        <v>-0.123</v>
      </c>
      <c r="T172" s="2" t="n">
        <f aca="false">VLOOKUP(G172,$AX$2:$AY$626,2,FALSE())/1000</f>
        <v>0.217</v>
      </c>
      <c r="U172" s="2" t="n">
        <v>4.39583267983102</v>
      </c>
      <c r="V172" s="2" t="n">
        <v>-0.0125302422988431</v>
      </c>
      <c r="W172" s="1" t="n">
        <v>-13.8027069308315</v>
      </c>
      <c r="X172" s="1" t="n">
        <v>-42.1364239520914</v>
      </c>
      <c r="Y172" s="1" t="n">
        <v>-0.124987499058839</v>
      </c>
      <c r="AG172" s="1" t="n">
        <v>-13.8027069308315</v>
      </c>
      <c r="AH172" s="1" t="n">
        <v>-42.1364239520914</v>
      </c>
      <c r="AI172" s="1" t="n">
        <v>-0.124987499058839</v>
      </c>
      <c r="AJ172" s="2" t="n">
        <v>153</v>
      </c>
      <c r="AK172" s="2" t="n">
        <v>0</v>
      </c>
      <c r="AL172" s="6" t="str">
        <f aca="false">IF(H172=1,AG172-AG171,"")</f>
        <v/>
      </c>
      <c r="AM172" s="6" t="str">
        <f aca="false">IF(H172=1,AH172-AH171,"")</f>
        <v/>
      </c>
      <c r="AN172" s="6" t="str">
        <f aca="false">IF(H172=1,AI172-AI171,"")</f>
        <v/>
      </c>
      <c r="AX172" s="2" t="n">
        <f aca="false">AX171+1</f>
        <v>171</v>
      </c>
      <c r="AY172" s="2" t="n">
        <v>282</v>
      </c>
    </row>
    <row r="173" customFormat="false" ht="12.75" hidden="false" customHeight="false" outlineLevel="0" collapsed="false">
      <c r="A173" s="2" t="n">
        <v>5</v>
      </c>
      <c r="B173" s="2" t="s">
        <v>34</v>
      </c>
      <c r="C173" s="2" t="n">
        <v>0</v>
      </c>
      <c r="D173" s="2" t="n">
        <v>0</v>
      </c>
      <c r="E173" s="2" t="n">
        <v>0</v>
      </c>
      <c r="F173" s="2" t="n">
        <v>154</v>
      </c>
      <c r="G173" s="2" t="n">
        <v>154</v>
      </c>
      <c r="H173" s="2" t="n">
        <f aca="false">IF(G173=G172,1,0)</f>
        <v>0</v>
      </c>
      <c r="I173" s="2" t="n">
        <f aca="false">IF(G173=G172,1,0)</f>
        <v>0</v>
      </c>
      <c r="J173" s="2" t="n">
        <v>0</v>
      </c>
      <c r="K173" s="2" t="n">
        <v>1</v>
      </c>
      <c r="L173" s="2" t="n">
        <v>1.58</v>
      </c>
      <c r="M173" s="2" t="n">
        <v>1.15</v>
      </c>
      <c r="N173" s="2" t="n">
        <v>275.2768</v>
      </c>
      <c r="O173" s="2" t="n">
        <v>101.1981</v>
      </c>
      <c r="P173" s="2" t="n">
        <v>45.897</v>
      </c>
      <c r="Q173" s="2" t="n">
        <v>-17.376</v>
      </c>
      <c r="R173" s="2" t="n">
        <v>-42.472</v>
      </c>
      <c r="S173" s="2" t="n">
        <v>-0.433</v>
      </c>
      <c r="T173" s="2" t="n">
        <f aca="false">VLOOKUP(G173,$AX$2:$AY$626,2,FALSE())/1000</f>
        <v>0.286</v>
      </c>
      <c r="U173" s="2" t="n">
        <v>4.32403786291853</v>
      </c>
      <c r="V173" s="2" t="n">
        <v>-0.0188197107913297</v>
      </c>
      <c r="W173" s="1" t="n">
        <v>-17.4426646324568</v>
      </c>
      <c r="X173" s="1" t="n">
        <v>-42.633683013015</v>
      </c>
      <c r="Y173" s="1" t="n">
        <v>-0.436069603618702</v>
      </c>
      <c r="AG173" s="1" t="n">
        <v>-17.4426646324568</v>
      </c>
      <c r="AH173" s="1" t="n">
        <v>-42.633683013015</v>
      </c>
      <c r="AI173" s="1" t="n">
        <v>-0.436069603618702</v>
      </c>
      <c r="AJ173" s="2" t="n">
        <v>154</v>
      </c>
      <c r="AK173" s="2" t="n">
        <v>0</v>
      </c>
      <c r="AL173" s="6" t="str">
        <f aca="false">IF(H173=1,AG173-AG172,"")</f>
        <v/>
      </c>
      <c r="AM173" s="6" t="str">
        <f aca="false">IF(H173=1,AH173-AH172,"")</f>
        <v/>
      </c>
      <c r="AN173" s="6" t="str">
        <f aca="false">IF(H173=1,AI173-AI172,"")</f>
        <v/>
      </c>
      <c r="AX173" s="2" t="n">
        <f aca="false">AX172+1</f>
        <v>172</v>
      </c>
      <c r="AY173" s="2" t="n">
        <v>116</v>
      </c>
    </row>
    <row r="174" customFormat="false" ht="12.75" hidden="false" customHeight="false" outlineLevel="0" collapsed="false">
      <c r="A174" s="2" t="n">
        <v>5</v>
      </c>
      <c r="B174" s="2" t="s">
        <v>34</v>
      </c>
      <c r="C174" s="2" t="n">
        <v>0</v>
      </c>
      <c r="D174" s="2" t="n">
        <v>0</v>
      </c>
      <c r="E174" s="2" t="n">
        <v>0</v>
      </c>
      <c r="F174" s="2" t="n">
        <v>155</v>
      </c>
      <c r="G174" s="2" t="n">
        <v>155</v>
      </c>
      <c r="H174" s="2" t="n">
        <f aca="false">IF(G174=G173,1,0)</f>
        <v>0</v>
      </c>
      <c r="I174" s="2" t="n">
        <f aca="false">IF(G174=G173,1,0)</f>
        <v>0</v>
      </c>
      <c r="J174" s="2" t="n">
        <v>0</v>
      </c>
      <c r="K174" s="2" t="n">
        <v>2</v>
      </c>
      <c r="L174" s="2" t="n">
        <v>1.58</v>
      </c>
      <c r="M174" s="2" t="n">
        <v>1.15</v>
      </c>
      <c r="N174" s="2" t="n">
        <v>272.3375</v>
      </c>
      <c r="O174" s="2" t="n">
        <v>101.2297</v>
      </c>
      <c r="P174" s="2" t="n">
        <v>41.076</v>
      </c>
      <c r="Q174" s="2" t="n">
        <v>-17.289</v>
      </c>
      <c r="R174" s="2" t="n">
        <v>-37.252</v>
      </c>
      <c r="S174" s="2" t="n">
        <v>-0.363</v>
      </c>
      <c r="T174" s="2" t="n">
        <f aca="false">VLOOKUP(G174,$AX$2:$AY$626,2,FALSE())/1000</f>
        <v>0.103</v>
      </c>
      <c r="U174" s="2" t="n">
        <v>4.27786744648505</v>
      </c>
      <c r="V174" s="2" t="n">
        <v>-0.0193160824305969</v>
      </c>
      <c r="W174" s="1" t="n">
        <v>-17.3624598312601</v>
      </c>
      <c r="X174" s="1" t="n">
        <v>-37.4106290515165</v>
      </c>
      <c r="Y174" s="1" t="n">
        <v>-0.365792423578951</v>
      </c>
      <c r="AG174" s="1" t="n">
        <v>-17.3624598312601</v>
      </c>
      <c r="AH174" s="1" t="n">
        <v>-37.4106290515165</v>
      </c>
      <c r="AI174" s="1" t="n">
        <v>-0.365792423578951</v>
      </c>
      <c r="AJ174" s="2" t="n">
        <v>155</v>
      </c>
      <c r="AK174" s="2" t="n">
        <v>0</v>
      </c>
      <c r="AL174" s="6" t="str">
        <f aca="false">IF(H174=1,AG174-AG173,"")</f>
        <v/>
      </c>
      <c r="AM174" s="6" t="str">
        <f aca="false">IF(H174=1,AH174-AH173,"")</f>
        <v/>
      </c>
      <c r="AN174" s="6" t="str">
        <f aca="false">IF(H174=1,AI174-AI173,"")</f>
        <v/>
      </c>
      <c r="AX174" s="2" t="n">
        <f aca="false">AX173+1</f>
        <v>173</v>
      </c>
      <c r="AY174" s="2" t="n">
        <v>98</v>
      </c>
    </row>
    <row r="175" customFormat="false" ht="12.75" hidden="false" customHeight="false" outlineLevel="0" collapsed="false">
      <c r="A175" s="2" t="n">
        <v>5</v>
      </c>
      <c r="B175" s="2" t="s">
        <v>34</v>
      </c>
      <c r="C175" s="2" t="n">
        <v>0</v>
      </c>
      <c r="D175" s="2" t="n">
        <v>0</v>
      </c>
      <c r="E175" s="2" t="n">
        <v>0</v>
      </c>
      <c r="F175" s="2" t="n">
        <v>156</v>
      </c>
      <c r="G175" s="2" t="n">
        <v>156</v>
      </c>
      <c r="H175" s="2" t="n">
        <f aca="false">IF(G175=G174,1,0)</f>
        <v>0</v>
      </c>
      <c r="I175" s="2" t="n">
        <f aca="false">IF(G175=G174,1,0)</f>
        <v>0</v>
      </c>
      <c r="J175" s="2" t="n">
        <v>0</v>
      </c>
      <c r="K175" s="2" t="n">
        <v>1</v>
      </c>
      <c r="L175" s="2" t="n">
        <v>1.58</v>
      </c>
      <c r="M175" s="2" t="n">
        <v>1.15</v>
      </c>
      <c r="N175" s="2" t="n">
        <v>271.4942</v>
      </c>
      <c r="O175" s="2" t="n">
        <v>101.4554</v>
      </c>
      <c r="P175" s="2" t="n">
        <v>36.302</v>
      </c>
      <c r="Q175" s="2" t="n">
        <v>-15.713</v>
      </c>
      <c r="R175" s="2" t="n">
        <v>-32.714</v>
      </c>
      <c r="S175" s="2" t="n">
        <v>-0.399</v>
      </c>
      <c r="T175" s="2" t="n">
        <f aca="false">VLOOKUP(G175,$AX$2:$AY$626,2,FALSE())/1000</f>
        <v>0.188</v>
      </c>
      <c r="U175" s="2" t="n">
        <v>4.26462092106119</v>
      </c>
      <c r="V175" s="2" t="n">
        <v>-0.0228613697401729</v>
      </c>
      <c r="W175" s="1" t="n">
        <v>-15.7887620431313</v>
      </c>
      <c r="X175" s="1" t="n">
        <v>-32.8723475039637</v>
      </c>
      <c r="Y175" s="1" t="n">
        <v>-0.402698577195902</v>
      </c>
      <c r="AG175" s="1" t="n">
        <v>-15.7887620431313</v>
      </c>
      <c r="AH175" s="1" t="n">
        <v>-32.8723475039637</v>
      </c>
      <c r="AI175" s="1" t="n">
        <v>-0.402698577195902</v>
      </c>
      <c r="AJ175" s="2" t="n">
        <v>156</v>
      </c>
      <c r="AK175" s="2" t="n">
        <v>0</v>
      </c>
      <c r="AL175" s="6" t="str">
        <f aca="false">IF(H175=1,AG175-AG174,"")</f>
        <v/>
      </c>
      <c r="AM175" s="6" t="str">
        <f aca="false">IF(H175=1,AH175-AH174,"")</f>
        <v/>
      </c>
      <c r="AN175" s="6" t="str">
        <f aca="false">IF(H175=1,AI175-AI174,"")</f>
        <v/>
      </c>
      <c r="AX175" s="2" t="n">
        <f aca="false">AX174+1</f>
        <v>174</v>
      </c>
      <c r="AY175" s="2" t="n">
        <v>252</v>
      </c>
    </row>
    <row r="176" customFormat="false" ht="12.75" hidden="false" customHeight="false" outlineLevel="0" collapsed="false">
      <c r="A176" s="2" t="n">
        <v>5</v>
      </c>
      <c r="B176" s="2" t="s">
        <v>34</v>
      </c>
      <c r="C176" s="2" t="n">
        <v>0</v>
      </c>
      <c r="D176" s="2" t="n">
        <v>0</v>
      </c>
      <c r="E176" s="2" t="n">
        <v>0</v>
      </c>
      <c r="F176" s="2" t="n">
        <v>157</v>
      </c>
      <c r="G176" s="2" t="n">
        <v>157</v>
      </c>
      <c r="H176" s="2" t="n">
        <f aca="false">IF(G176=G175,1,0)</f>
        <v>0</v>
      </c>
      <c r="I176" s="2" t="n">
        <f aca="false">IF(G176=G175,1,0)</f>
        <v>0</v>
      </c>
      <c r="J176" s="2" t="n">
        <v>0</v>
      </c>
      <c r="K176" s="2" t="n">
        <v>1</v>
      </c>
      <c r="L176" s="2" t="n">
        <v>1.58</v>
      </c>
      <c r="M176" s="2" t="n">
        <v>1.15</v>
      </c>
      <c r="N176" s="2" t="n">
        <v>269.3905</v>
      </c>
      <c r="O176" s="2" t="n">
        <v>101.253</v>
      </c>
      <c r="P176" s="2" t="n">
        <v>38.131</v>
      </c>
      <c r="Q176" s="2" t="n">
        <v>-17.632</v>
      </c>
      <c r="R176" s="2" t="n">
        <v>-33.801</v>
      </c>
      <c r="S176" s="2" t="n">
        <v>-0.32</v>
      </c>
      <c r="T176" s="2" t="n">
        <f aca="false">VLOOKUP(G176,$AX$2:$AY$626,2,FALSE())/1000</f>
        <v>0.222</v>
      </c>
      <c r="U176" s="2" t="n">
        <v>4.23157607873441</v>
      </c>
      <c r="V176" s="2" t="n">
        <v>-0.0196820779747402</v>
      </c>
      <c r="W176" s="1" t="n">
        <v>-17.7130959545082</v>
      </c>
      <c r="X176" s="1" t="n">
        <v>-33.9562588199499</v>
      </c>
      <c r="Y176" s="1" t="n">
        <v>-0.322908961966123</v>
      </c>
      <c r="AG176" s="1" t="n">
        <v>-17.7130959545082</v>
      </c>
      <c r="AH176" s="1" t="n">
        <v>-33.9562588199499</v>
      </c>
      <c r="AI176" s="1" t="n">
        <v>-0.322908961966123</v>
      </c>
      <c r="AJ176" s="2" t="n">
        <v>157</v>
      </c>
      <c r="AK176" s="2" t="n">
        <v>0</v>
      </c>
      <c r="AL176" s="6" t="str">
        <f aca="false">IF(H176=1,AG176-AG175,"")</f>
        <v/>
      </c>
      <c r="AM176" s="6" t="str">
        <f aca="false">IF(H176=1,AH176-AH175,"")</f>
        <v/>
      </c>
      <c r="AN176" s="6" t="str">
        <f aca="false">IF(H176=1,AI176-AI175,"")</f>
        <v/>
      </c>
      <c r="AX176" s="2" t="n">
        <f aca="false">AX175+1</f>
        <v>175</v>
      </c>
      <c r="AY176" s="2" t="n">
        <v>258</v>
      </c>
    </row>
    <row r="177" customFormat="false" ht="12.75" hidden="false" customHeight="false" outlineLevel="0" collapsed="false">
      <c r="A177" s="2" t="n">
        <v>5</v>
      </c>
      <c r="B177" s="2" t="s">
        <v>34</v>
      </c>
      <c r="C177" s="2" t="n">
        <v>0</v>
      </c>
      <c r="D177" s="2" t="n">
        <v>0</v>
      </c>
      <c r="E177" s="2" t="n">
        <v>0</v>
      </c>
      <c r="F177" s="2" t="n">
        <v>158</v>
      </c>
      <c r="G177" s="2" t="n">
        <v>158</v>
      </c>
      <c r="H177" s="2" t="n">
        <f aca="false">IF(G177=G176,1,0)</f>
        <v>0</v>
      </c>
      <c r="I177" s="2" t="n">
        <f aca="false">IF(G177=G176,1,0)</f>
        <v>0</v>
      </c>
      <c r="J177" s="2" t="n">
        <v>0</v>
      </c>
      <c r="K177" s="2" t="n">
        <v>1</v>
      </c>
      <c r="L177" s="2" t="n">
        <v>1.58</v>
      </c>
      <c r="M177" s="2" t="n">
        <v>1.15</v>
      </c>
      <c r="N177" s="2" t="n">
        <v>266.2076</v>
      </c>
      <c r="O177" s="2" t="n">
        <v>101.3745</v>
      </c>
      <c r="P177" s="2" t="n">
        <v>37.514</v>
      </c>
      <c r="Q177" s="2" t="n">
        <v>-18.986</v>
      </c>
      <c r="R177" s="2" t="n">
        <v>-32.344</v>
      </c>
      <c r="S177" s="2" t="n">
        <v>-0.379</v>
      </c>
      <c r="T177" s="2" t="n">
        <f aca="false">VLOOKUP(G177,$AX$2:$AY$626,2,FALSE())/1000</f>
        <v>0.188</v>
      </c>
      <c r="U177" s="2" t="n">
        <v>4.18157920244885</v>
      </c>
      <c r="V177" s="2" t="n">
        <v>-0.0215905955117959</v>
      </c>
      <c r="W177" s="1" t="n">
        <v>-19.0749256892259</v>
      </c>
      <c r="X177" s="1" t="n">
        <v>-32.4953209039241</v>
      </c>
      <c r="Y177" s="1" t="n">
        <v>-0.382585289412876</v>
      </c>
      <c r="AG177" s="1" t="n">
        <v>-19.0749256892259</v>
      </c>
      <c r="AH177" s="1" t="n">
        <v>-32.4953209039241</v>
      </c>
      <c r="AI177" s="1" t="n">
        <v>-0.382585289412876</v>
      </c>
      <c r="AJ177" s="2" t="n">
        <v>158</v>
      </c>
      <c r="AK177" s="2" t="n">
        <v>0</v>
      </c>
      <c r="AL177" s="6" t="str">
        <f aca="false">IF(H177=1,AG177-AG176,"")</f>
        <v/>
      </c>
      <c r="AM177" s="6" t="str">
        <f aca="false">IF(H177=1,AH177-AH176,"")</f>
        <v/>
      </c>
      <c r="AN177" s="6" t="str">
        <f aca="false">IF(H177=1,AI177-AI176,"")</f>
        <v/>
      </c>
      <c r="AX177" s="2" t="n">
        <f aca="false">AX176+1</f>
        <v>176</v>
      </c>
      <c r="AY177" s="2" t="n">
        <v>117</v>
      </c>
    </row>
    <row r="178" customFormat="false" ht="12.75" hidden="false" customHeight="false" outlineLevel="0" collapsed="false">
      <c r="A178" s="2" t="n">
        <v>5</v>
      </c>
      <c r="B178" s="2" t="s">
        <v>34</v>
      </c>
      <c r="C178" s="2" t="n">
        <v>0</v>
      </c>
      <c r="D178" s="2" t="n">
        <v>0</v>
      </c>
      <c r="E178" s="2" t="n">
        <v>0</v>
      </c>
      <c r="F178" s="2" t="n">
        <v>159</v>
      </c>
      <c r="G178" s="2" t="n">
        <v>159</v>
      </c>
      <c r="H178" s="2" t="n">
        <f aca="false">IF(G178=G177,1,0)</f>
        <v>0</v>
      </c>
      <c r="I178" s="2" t="n">
        <f aca="false">IF(G178=G177,1,0)</f>
        <v>0</v>
      </c>
      <c r="J178" s="2" t="n">
        <v>0</v>
      </c>
      <c r="K178" s="2" t="n">
        <v>1</v>
      </c>
      <c r="L178" s="2" t="n">
        <v>1.58</v>
      </c>
      <c r="M178" s="2" t="n">
        <v>1.15</v>
      </c>
      <c r="N178" s="2" t="n">
        <v>264.4195</v>
      </c>
      <c r="O178" s="2" t="n">
        <v>101.0683</v>
      </c>
      <c r="P178" s="2" t="n">
        <v>43.461</v>
      </c>
      <c r="Q178" s="2" t="n">
        <v>-23.042</v>
      </c>
      <c r="R178" s="2" t="n">
        <v>-36.843</v>
      </c>
      <c r="S178" s="2" t="n">
        <v>-0.299</v>
      </c>
      <c r="T178" s="2" t="n">
        <f aca="false">VLOOKUP(G178,$AX$2:$AY$626,2,FALSE())/1000</f>
        <v>0.265</v>
      </c>
      <c r="U178" s="2" t="n">
        <v>4.15349179332943</v>
      </c>
      <c r="V178" s="2" t="n">
        <v>-0.0167808171591499</v>
      </c>
      <c r="W178" s="1" t="n">
        <v>-23.1347972290364</v>
      </c>
      <c r="X178" s="1" t="n">
        <v>-36.9911545744336</v>
      </c>
      <c r="Y178" s="1" t="n">
        <v>-0.301374370242852</v>
      </c>
      <c r="AG178" s="1" t="n">
        <v>-23.1347972290364</v>
      </c>
      <c r="AH178" s="1" t="n">
        <v>-36.9911545744336</v>
      </c>
      <c r="AI178" s="1" t="n">
        <v>-0.301374370242852</v>
      </c>
      <c r="AJ178" s="2" t="n">
        <v>159</v>
      </c>
      <c r="AK178" s="2" t="n">
        <v>0</v>
      </c>
      <c r="AL178" s="6" t="str">
        <f aca="false">IF(H178=1,AG178-AG177,"")</f>
        <v/>
      </c>
      <c r="AM178" s="6" t="str">
        <f aca="false">IF(H178=1,AH178-AH177,"")</f>
        <v/>
      </c>
      <c r="AN178" s="6" t="str">
        <f aca="false">IF(H178=1,AI178-AI177,"")</f>
        <v/>
      </c>
      <c r="AX178" s="2" t="n">
        <f aca="false">AX177+1</f>
        <v>177</v>
      </c>
      <c r="AY178" s="2" t="n">
        <v>237</v>
      </c>
    </row>
    <row r="179" customFormat="false" ht="12.75" hidden="false" customHeight="false" outlineLevel="0" collapsed="false">
      <c r="A179" s="2" t="n">
        <v>5</v>
      </c>
      <c r="B179" s="2" t="s">
        <v>34</v>
      </c>
      <c r="C179" s="2" t="n">
        <v>0</v>
      </c>
      <c r="D179" s="2" t="n">
        <v>0</v>
      </c>
      <c r="E179" s="2" t="n">
        <v>0</v>
      </c>
      <c r="F179" s="2" t="n">
        <v>160</v>
      </c>
      <c r="G179" s="2" t="n">
        <v>160</v>
      </c>
      <c r="H179" s="2" t="n">
        <f aca="false">IF(G179=G178,1,0)</f>
        <v>0</v>
      </c>
      <c r="I179" s="2" t="n">
        <f aca="false">IF(G179=G178,1,0)</f>
        <v>0</v>
      </c>
      <c r="J179" s="2" t="n">
        <v>0</v>
      </c>
      <c r="K179" s="2" t="n">
        <v>1</v>
      </c>
      <c r="L179" s="2" t="n">
        <v>1.58</v>
      </c>
      <c r="M179" s="2" t="n">
        <v>1.15</v>
      </c>
      <c r="N179" s="2" t="n">
        <v>259.7617</v>
      </c>
      <c r="O179" s="2" t="n">
        <v>101.2476</v>
      </c>
      <c r="P179" s="2" t="n">
        <v>46.79</v>
      </c>
      <c r="Q179" s="2" t="n">
        <v>-27.639</v>
      </c>
      <c r="R179" s="2" t="n">
        <v>-37.744</v>
      </c>
      <c r="S179" s="2" t="n">
        <v>-0.486</v>
      </c>
      <c r="T179" s="2" t="n">
        <f aca="false">VLOOKUP(G179,$AX$2:$AY$626,2,FALSE())/1000</f>
        <v>0.333</v>
      </c>
      <c r="U179" s="2" t="n">
        <v>4.08032724201998</v>
      </c>
      <c r="V179" s="2" t="n">
        <v>-0.0195972549730934</v>
      </c>
      <c r="W179" s="1" t="n">
        <v>-27.742037576852</v>
      </c>
      <c r="X179" s="1" t="n">
        <v>-37.88460869309</v>
      </c>
      <c r="Y179" s="1" t="n">
        <v>-0.489346368228995</v>
      </c>
      <c r="AG179" s="1" t="n">
        <v>-27.742037576852</v>
      </c>
      <c r="AH179" s="1" t="n">
        <v>-37.88460869309</v>
      </c>
      <c r="AI179" s="1" t="n">
        <v>-0.489346368228995</v>
      </c>
      <c r="AJ179" s="2" t="n">
        <v>160</v>
      </c>
      <c r="AK179" s="2" t="n">
        <v>0</v>
      </c>
      <c r="AL179" s="6" t="str">
        <f aca="false">IF(H179=1,AG179-AG178,"")</f>
        <v/>
      </c>
      <c r="AM179" s="6" t="str">
        <f aca="false">IF(H179=1,AH179-AH178,"")</f>
        <v/>
      </c>
      <c r="AN179" s="6" t="str">
        <f aca="false">IF(H179=1,AI179-AI178,"")</f>
        <v/>
      </c>
      <c r="AX179" s="2" t="n">
        <f aca="false">AX178+1</f>
        <v>178</v>
      </c>
      <c r="AY179" s="2" t="n">
        <v>93</v>
      </c>
    </row>
    <row r="180" customFormat="false" ht="12.75" hidden="false" customHeight="false" outlineLevel="0" collapsed="false">
      <c r="A180" s="2" t="n">
        <v>5</v>
      </c>
      <c r="B180" s="2" t="s">
        <v>34</v>
      </c>
      <c r="C180" s="2" t="n">
        <v>0</v>
      </c>
      <c r="D180" s="2" t="n">
        <v>0</v>
      </c>
      <c r="E180" s="2" t="n">
        <v>0</v>
      </c>
      <c r="F180" s="2" t="n">
        <v>161</v>
      </c>
      <c r="G180" s="2" t="n">
        <v>161</v>
      </c>
      <c r="H180" s="2" t="n">
        <f aca="false">IF(G180=G179,1,0)</f>
        <v>0</v>
      </c>
      <c r="I180" s="2" t="n">
        <f aca="false">IF(G180=G179,1,0)</f>
        <v>0</v>
      </c>
      <c r="J180" s="2" t="n">
        <v>0</v>
      </c>
      <c r="K180" s="2" t="n">
        <v>2</v>
      </c>
      <c r="L180" s="2" t="n">
        <v>1.58</v>
      </c>
      <c r="M180" s="2" t="n">
        <v>1.15</v>
      </c>
      <c r="N180" s="2" t="n">
        <v>254.6987</v>
      </c>
      <c r="O180" s="2" t="n">
        <v>101.3493</v>
      </c>
      <c r="P180" s="2" t="n">
        <v>47.198</v>
      </c>
      <c r="Q180" s="2" t="n">
        <v>-30.815</v>
      </c>
      <c r="R180" s="2" t="n">
        <v>-35.736</v>
      </c>
      <c r="S180" s="2" t="n">
        <v>-0.57</v>
      </c>
      <c r="T180" s="2" t="n">
        <f aca="false">VLOOKUP(G180,$AX$2:$AY$626,2,FALSE())/1000</f>
        <v>0.124</v>
      </c>
      <c r="U180" s="2" t="n">
        <v>4.00079782399435</v>
      </c>
      <c r="V180" s="2" t="n">
        <v>-0.0211947548374436</v>
      </c>
      <c r="W180" s="1" t="n">
        <v>-30.9294974713364</v>
      </c>
      <c r="X180" s="1" t="n">
        <v>-35.8686399435574</v>
      </c>
      <c r="Y180" s="1" t="n">
        <v>-0.572924290690935</v>
      </c>
      <c r="AG180" s="1" t="n">
        <v>-30.9294974713364</v>
      </c>
      <c r="AH180" s="1" t="n">
        <v>-35.8686399435574</v>
      </c>
      <c r="AI180" s="1" t="n">
        <v>-0.572924290690935</v>
      </c>
      <c r="AJ180" s="2" t="n">
        <v>161</v>
      </c>
      <c r="AK180" s="2" t="n">
        <v>0</v>
      </c>
      <c r="AL180" s="6" t="str">
        <f aca="false">IF(H180=1,AG180-AG179,"")</f>
        <v/>
      </c>
      <c r="AM180" s="6" t="str">
        <f aca="false">IF(H180=1,AH180-AH179,"")</f>
        <v/>
      </c>
      <c r="AN180" s="6" t="str">
        <f aca="false">IF(H180=1,AI180-AI179,"")</f>
        <v/>
      </c>
      <c r="AX180" s="2" t="n">
        <f aca="false">AX179+1</f>
        <v>179</v>
      </c>
      <c r="AY180" s="2" t="n">
        <v>392</v>
      </c>
    </row>
    <row r="181" customFormat="false" ht="12.75" hidden="false" customHeight="false" outlineLevel="0" collapsed="false">
      <c r="A181" s="2" t="n">
        <v>5</v>
      </c>
      <c r="B181" s="2" t="s">
        <v>34</v>
      </c>
      <c r="C181" s="2" t="n">
        <v>0</v>
      </c>
      <c r="D181" s="2" t="n">
        <v>0</v>
      </c>
      <c r="E181" s="2" t="n">
        <v>0</v>
      </c>
      <c r="F181" s="2" t="n">
        <v>162</v>
      </c>
      <c r="G181" s="2" t="n">
        <v>162</v>
      </c>
      <c r="H181" s="2" t="n">
        <f aca="false">IF(G181=G180,1,0)</f>
        <v>0</v>
      </c>
      <c r="I181" s="2" t="n">
        <f aca="false">IF(G181=G180,1,0)</f>
        <v>0</v>
      </c>
      <c r="J181" s="2" t="n">
        <v>0</v>
      </c>
      <c r="K181" s="2" t="n">
        <v>1</v>
      </c>
      <c r="L181" s="2" t="n">
        <v>1.58</v>
      </c>
      <c r="M181" s="2" t="n">
        <v>1.15</v>
      </c>
      <c r="N181" s="2" t="n">
        <v>252.2648</v>
      </c>
      <c r="O181" s="2" t="n">
        <v>101.1525</v>
      </c>
      <c r="P181" s="2" t="n">
        <v>49.811</v>
      </c>
      <c r="Q181" s="2" t="n">
        <v>-33.941</v>
      </c>
      <c r="R181" s="2" t="n">
        <v>-36.446</v>
      </c>
      <c r="S181" s="2" t="n">
        <v>-0.471</v>
      </c>
      <c r="T181" s="2" t="n">
        <f aca="false">VLOOKUP(G181,$AX$2:$AY$626,2,FALSE())/1000</f>
        <v>0.288</v>
      </c>
      <c r="U181" s="2" t="n">
        <v>3.96256621219649</v>
      </c>
      <c r="V181" s="2" t="n">
        <v>-0.0181034276663115</v>
      </c>
      <c r="W181" s="1" t="n">
        <v>-34.0603302837378</v>
      </c>
      <c r="X181" s="1" t="n">
        <v>-36.5742438055392</v>
      </c>
      <c r="Y181" s="1" t="n">
        <v>-0.473963385453504</v>
      </c>
      <c r="AG181" s="1" t="n">
        <v>-34.0603302837378</v>
      </c>
      <c r="AH181" s="1" t="n">
        <v>-36.5742438055392</v>
      </c>
      <c r="AI181" s="1" t="n">
        <v>-0.473963385453504</v>
      </c>
      <c r="AJ181" s="2" t="n">
        <v>162</v>
      </c>
      <c r="AK181" s="2" t="n">
        <v>0</v>
      </c>
      <c r="AL181" s="6" t="str">
        <f aca="false">IF(H181=1,AG181-AG180,"")</f>
        <v/>
      </c>
      <c r="AM181" s="6" t="str">
        <f aca="false">IF(H181=1,AH181-AH180,"")</f>
        <v/>
      </c>
      <c r="AN181" s="6" t="str">
        <f aca="false">IF(H181=1,AI181-AI180,"")</f>
        <v/>
      </c>
      <c r="AX181" s="2" t="n">
        <f aca="false">AX180+1</f>
        <v>180</v>
      </c>
      <c r="AY181" s="2" t="n">
        <v>118</v>
      </c>
    </row>
    <row r="182" customFormat="false" ht="12.75" hidden="false" customHeight="false" outlineLevel="0" collapsed="false">
      <c r="A182" s="2" t="n">
        <v>5</v>
      </c>
      <c r="B182" s="2" t="s">
        <v>34</v>
      </c>
      <c r="C182" s="2" t="n">
        <v>0</v>
      </c>
      <c r="D182" s="2" t="n">
        <v>0</v>
      </c>
      <c r="E182" s="2" t="n">
        <v>0</v>
      </c>
      <c r="F182" s="2" t="n">
        <v>163</v>
      </c>
      <c r="G182" s="2" t="n">
        <v>163</v>
      </c>
      <c r="H182" s="2" t="n">
        <f aca="false">IF(G182=G181,1,0)</f>
        <v>0</v>
      </c>
      <c r="I182" s="2" t="n">
        <f aca="false">IF(G182=G181,1,0)</f>
        <v>0</v>
      </c>
      <c r="J182" s="2" t="n">
        <v>0</v>
      </c>
      <c r="K182" s="2" t="n">
        <v>1</v>
      </c>
      <c r="L182" s="2" t="n">
        <v>1.58</v>
      </c>
      <c r="M182" s="2" t="n">
        <v>1.15</v>
      </c>
      <c r="N182" s="2" t="n">
        <v>255.0266</v>
      </c>
      <c r="O182" s="2" t="n">
        <v>101.4759</v>
      </c>
      <c r="P182" s="2" t="n">
        <v>38.842</v>
      </c>
      <c r="Q182" s="2" t="n">
        <v>-25.206</v>
      </c>
      <c r="R182" s="2" t="n">
        <v>-29.538</v>
      </c>
      <c r="S182" s="2" t="n">
        <v>-0.47</v>
      </c>
      <c r="T182" s="2" t="n">
        <f aca="false">VLOOKUP(G182,$AX$2:$AY$626,2,FALSE())/1000</f>
        <v>0.272</v>
      </c>
      <c r="U182" s="2" t="n">
        <v>4.00594846514991</v>
      </c>
      <c r="V182" s="2" t="n">
        <v>-0.0231833829871659</v>
      </c>
      <c r="W182" s="1" t="n">
        <v>-25.3203097701715</v>
      </c>
      <c r="X182" s="1" t="n">
        <v>-29.6713691149338</v>
      </c>
      <c r="Y182" s="1" t="n">
        <v>-0.473305963257484</v>
      </c>
      <c r="AG182" s="1" t="n">
        <v>-25.3203097701715</v>
      </c>
      <c r="AH182" s="1" t="n">
        <v>-29.6713691149338</v>
      </c>
      <c r="AI182" s="1" t="n">
        <v>-0.473305963257484</v>
      </c>
      <c r="AJ182" s="2" t="n">
        <v>163</v>
      </c>
      <c r="AK182" s="2" t="n">
        <v>0</v>
      </c>
      <c r="AL182" s="6" t="str">
        <f aca="false">IF(H182=1,AG182-AG181,"")</f>
        <v/>
      </c>
      <c r="AM182" s="6" t="str">
        <f aca="false">IF(H182=1,AH182-AH181,"")</f>
        <v/>
      </c>
      <c r="AN182" s="6" t="str">
        <f aca="false">IF(H182=1,AI182-AI181,"")</f>
        <v/>
      </c>
      <c r="AX182" s="2" t="n">
        <f aca="false">AX181+1</f>
        <v>181</v>
      </c>
      <c r="AY182" s="2" t="n">
        <v>270</v>
      </c>
    </row>
    <row r="183" s="6" customFormat="true" ht="12.75" hidden="false" customHeight="false" outlineLevel="0" collapsed="false">
      <c r="A183" s="6" t="n">
        <v>5</v>
      </c>
      <c r="B183" s="6" t="s">
        <v>34</v>
      </c>
      <c r="C183" s="6" t="n">
        <v>0</v>
      </c>
      <c r="D183" s="6" t="n">
        <v>0</v>
      </c>
      <c r="E183" s="6" t="n">
        <v>0</v>
      </c>
      <c r="F183" s="6" t="n">
        <v>164</v>
      </c>
      <c r="G183" s="6" t="n">
        <v>164</v>
      </c>
      <c r="H183" s="6" t="n">
        <f aca="false">IF(G183=G182,1,0)</f>
        <v>0</v>
      </c>
      <c r="I183" s="6" t="n">
        <f aca="false">IF(G183=G182,1,0)</f>
        <v>0</v>
      </c>
      <c r="J183" s="6" t="n">
        <v>0</v>
      </c>
      <c r="K183" s="6" t="n">
        <v>1</v>
      </c>
      <c r="L183" s="6" t="n">
        <v>1.58</v>
      </c>
      <c r="M183" s="6" t="n">
        <v>1.15</v>
      </c>
      <c r="N183" s="6" t="n">
        <v>252.9566</v>
      </c>
      <c r="O183" s="6" t="n">
        <v>101.6519</v>
      </c>
      <c r="P183" s="6" t="n">
        <v>34.88</v>
      </c>
      <c r="Q183" s="6" t="n">
        <v>-23.484</v>
      </c>
      <c r="R183" s="6" t="n">
        <v>-25.773</v>
      </c>
      <c r="S183" s="6" t="n">
        <v>-0.474</v>
      </c>
      <c r="T183" s="6" t="n">
        <f aca="false">VLOOKUP(G183,$AX$2:$AY$626,2,FALSE())/1000</f>
        <v>0.207</v>
      </c>
      <c r="U183" s="6" t="n">
        <v>3.97343298118526</v>
      </c>
      <c r="V183" s="6" t="n">
        <v>-0.0259479845223249</v>
      </c>
      <c r="W183" s="7" t="n">
        <v>-23.602175923353</v>
      </c>
      <c r="X183" s="7" t="n">
        <v>-25.9029557810754</v>
      </c>
      <c r="Y183" s="7" t="n">
        <v>-0.478207274522561</v>
      </c>
      <c r="AG183" s="7" t="n">
        <v>-23.602175923353</v>
      </c>
      <c r="AH183" s="7" t="n">
        <v>-25.9029557810754</v>
      </c>
      <c r="AI183" s="7" t="n">
        <v>-0.478207274522561</v>
      </c>
      <c r="AJ183" s="6" t="n">
        <v>164</v>
      </c>
      <c r="AK183" s="6" t="n">
        <v>0</v>
      </c>
      <c r="AL183" s="6" t="str">
        <f aca="false">IF(H183=1,AG183-AG182,"")</f>
        <v/>
      </c>
      <c r="AM183" s="6" t="str">
        <f aca="false">IF(H183=1,AH183-AH182,"")</f>
        <v/>
      </c>
      <c r="AN183" s="6" t="str">
        <f aca="false">IF(H183=1,AI183-AI182,"")</f>
        <v/>
      </c>
      <c r="AX183" s="6" t="n">
        <f aca="false">AX182+1</f>
        <v>182</v>
      </c>
      <c r="AY183" s="6" t="n">
        <v>216</v>
      </c>
    </row>
    <row r="184" s="6" customFormat="true" ht="12.75" hidden="false" customHeight="false" outlineLevel="0" collapsed="false">
      <c r="A184" s="6" t="n">
        <v>5</v>
      </c>
      <c r="B184" s="6" t="s">
        <v>149</v>
      </c>
      <c r="C184" s="6" t="n">
        <v>91.275</v>
      </c>
      <c r="D184" s="6" t="n">
        <v>-16.086</v>
      </c>
      <c r="E184" s="6" t="n">
        <v>0.534</v>
      </c>
      <c r="F184" s="6" t="n">
        <v>164</v>
      </c>
      <c r="G184" s="6" t="n">
        <v>164</v>
      </c>
      <c r="H184" s="6" t="n">
        <f aca="false">IF(G184=G183,1,0)</f>
        <v>1</v>
      </c>
      <c r="I184" s="6" t="n">
        <f aca="false">IF(G184=G183,1,0)</f>
        <v>1</v>
      </c>
      <c r="J184" s="6" t="n">
        <v>0</v>
      </c>
      <c r="K184" s="6" t="n">
        <v>1</v>
      </c>
      <c r="L184" s="6" t="n">
        <v>1.68</v>
      </c>
      <c r="M184" s="6" t="n">
        <v>1.15</v>
      </c>
      <c r="N184" s="6" t="n">
        <v>205.4011</v>
      </c>
      <c r="O184" s="6" t="n">
        <v>100.8527</v>
      </c>
      <c r="P184" s="6" t="n">
        <v>115.165</v>
      </c>
      <c r="Q184" s="6" t="n">
        <v>-23.465</v>
      </c>
      <c r="R184" s="6" t="n">
        <v>-25.844</v>
      </c>
      <c r="S184" s="6" t="n">
        <v>-0.477</v>
      </c>
      <c r="T184" s="6" t="n">
        <f aca="false">VLOOKUP(G184,$AX$2:$AY$801,2,FALSE())/1000</f>
        <v>0.207</v>
      </c>
      <c r="U184" s="6" t="n">
        <v>3.22643293399631</v>
      </c>
      <c r="V184" s="6" t="n">
        <v>-0.0133941802785802</v>
      </c>
      <c r="W184" s="7" t="n">
        <v>-23.6184179683896</v>
      </c>
      <c r="X184" s="7" t="n">
        <v>-25.8570446346503</v>
      </c>
      <c r="Y184" s="7" t="n">
        <v>-0.479880905390151</v>
      </c>
      <c r="AG184" s="7" t="n">
        <v>-23.6184179683896</v>
      </c>
      <c r="AH184" s="7" t="n">
        <v>-25.8570446346503</v>
      </c>
      <c r="AI184" s="7" t="n">
        <v>-0.479880905390151</v>
      </c>
      <c r="AJ184" s="6" t="n">
        <v>164</v>
      </c>
      <c r="AK184" s="6" t="n">
        <v>0</v>
      </c>
      <c r="AL184" s="6" t="n">
        <f aca="false">IF(H184=1,AG184-AG183,"")</f>
        <v>-0.0162420450366554</v>
      </c>
      <c r="AM184" s="6" t="n">
        <f aca="false">IF(H184=1,AH184-AH183,"")</f>
        <v>0.0459111464250697</v>
      </c>
      <c r="AN184" s="6" t="n">
        <f aca="false">IF(H184=1,AI184-AI183,"")</f>
        <v>-0.00167363086758932</v>
      </c>
      <c r="AX184" s="6" t="n">
        <f aca="false">AX183+1</f>
        <v>183</v>
      </c>
      <c r="AY184" s="6" t="n">
        <v>230</v>
      </c>
    </row>
    <row r="185" customFormat="false" ht="12.75" hidden="false" customHeight="false" outlineLevel="0" collapsed="false">
      <c r="A185" s="2" t="n">
        <v>5</v>
      </c>
      <c r="B185" s="2" t="s">
        <v>34</v>
      </c>
      <c r="C185" s="2" t="n">
        <v>0</v>
      </c>
      <c r="D185" s="2" t="n">
        <v>0</v>
      </c>
      <c r="E185" s="2" t="n">
        <v>0</v>
      </c>
      <c r="F185" s="2" t="n">
        <v>165</v>
      </c>
      <c r="G185" s="2" t="n">
        <v>165</v>
      </c>
      <c r="H185" s="2" t="n">
        <f aca="false">IF(G185=G184,1,0)</f>
        <v>0</v>
      </c>
      <c r="I185" s="2" t="n">
        <f aca="false">IF(G185=G184,1,0)</f>
        <v>0</v>
      </c>
      <c r="J185" s="2" t="n">
        <v>0</v>
      </c>
      <c r="K185" s="2" t="n">
        <v>1</v>
      </c>
      <c r="L185" s="2" t="n">
        <v>1.58</v>
      </c>
      <c r="M185" s="2" t="n">
        <v>1.15</v>
      </c>
      <c r="N185" s="2" t="n">
        <v>256.2784</v>
      </c>
      <c r="O185" s="2" t="n">
        <v>101.837</v>
      </c>
      <c r="P185" s="2" t="n">
        <v>30.588</v>
      </c>
      <c r="Q185" s="2" t="n">
        <v>-19.386</v>
      </c>
      <c r="R185" s="2" t="n">
        <v>-23.643</v>
      </c>
      <c r="S185" s="2" t="n">
        <v>-0.452</v>
      </c>
      <c r="T185" s="2" t="n">
        <f aca="false">VLOOKUP(G185,$AX$2:$AY$626,2,FALSE())/1000</f>
        <v>0.277</v>
      </c>
      <c r="U185" s="2" t="n">
        <v>4.02561169356873</v>
      </c>
      <c r="V185" s="2" t="n">
        <v>-0.0288555285232224</v>
      </c>
      <c r="W185" s="1" t="n">
        <v>-19.4971103320605</v>
      </c>
      <c r="X185" s="1" t="n">
        <v>-23.7789212525726</v>
      </c>
      <c r="Y185" s="1" t="n">
        <v>-0.45611686597059</v>
      </c>
      <c r="AG185" s="1" t="n">
        <v>-19.4971103320605</v>
      </c>
      <c r="AH185" s="1" t="n">
        <v>-23.7789212525726</v>
      </c>
      <c r="AI185" s="1" t="n">
        <v>-0.45611686597059</v>
      </c>
      <c r="AJ185" s="2" t="n">
        <v>165</v>
      </c>
      <c r="AK185" s="2" t="n">
        <v>0</v>
      </c>
      <c r="AL185" s="6" t="str">
        <f aca="false">IF(H185=1,AG185-AG184,"")</f>
        <v/>
      </c>
      <c r="AM185" s="6" t="str">
        <f aca="false">IF(H185=1,AH185-AH184,"")</f>
        <v/>
      </c>
      <c r="AN185" s="6" t="str">
        <f aca="false">IF(H185=1,AI185-AI184,"")</f>
        <v/>
      </c>
      <c r="AX185" s="2" t="n">
        <f aca="false">AX184+1</f>
        <v>184</v>
      </c>
      <c r="AY185" s="2" t="n">
        <v>115</v>
      </c>
    </row>
    <row r="186" customFormat="false" ht="12.75" hidden="false" customHeight="false" outlineLevel="0" collapsed="false">
      <c r="A186" s="2" t="n">
        <v>5</v>
      </c>
      <c r="B186" s="2" t="s">
        <v>34</v>
      </c>
      <c r="C186" s="2" t="n">
        <v>0</v>
      </c>
      <c r="D186" s="2" t="n">
        <v>0</v>
      </c>
      <c r="E186" s="2" t="n">
        <v>0</v>
      </c>
      <c r="F186" s="2" t="s">
        <v>62</v>
      </c>
      <c r="G186" s="2" t="n">
        <v>166</v>
      </c>
      <c r="H186" s="2" t="n">
        <f aca="false">IF(G186=G185,1,0)</f>
        <v>0</v>
      </c>
      <c r="I186" s="2" t="n">
        <f aca="false">IF(G186=G185,1,0)</f>
        <v>0</v>
      </c>
      <c r="J186" s="2" t="n">
        <v>1</v>
      </c>
      <c r="K186" s="2" t="n">
        <v>1</v>
      </c>
      <c r="L186" s="2" t="n">
        <v>1.58</v>
      </c>
      <c r="M186" s="2" t="n">
        <v>1.15</v>
      </c>
      <c r="N186" s="2" t="n">
        <v>252.5679</v>
      </c>
      <c r="O186" s="2" t="n">
        <v>102.3547</v>
      </c>
      <c r="P186" s="2" t="n">
        <v>27.76</v>
      </c>
      <c r="Q186" s="2" t="n">
        <v>-18.809</v>
      </c>
      <c r="R186" s="2" t="n">
        <v>-20.391</v>
      </c>
      <c r="S186" s="2" t="n">
        <v>-0.596</v>
      </c>
      <c r="T186" s="2" t="n">
        <f aca="false">VLOOKUP(G186,$AX$2:$AY$626,2,FALSE())/1000</f>
        <v>0.191</v>
      </c>
      <c r="U186" s="2" t="n">
        <v>3.96732729586301</v>
      </c>
      <c r="V186" s="2" t="n">
        <v>-0.0369875411070395</v>
      </c>
      <c r="W186" s="1" t="n">
        <v>-18.9274546575856</v>
      </c>
      <c r="X186" s="1" t="n">
        <v>-20.5194681380217</v>
      </c>
      <c r="Y186" s="1" t="n">
        <v>-0.601162427764806</v>
      </c>
      <c r="Z186" s="2" t="n">
        <v>1.00681437822316</v>
      </c>
      <c r="AA186" s="2" t="n">
        <v>-0.956716209893045</v>
      </c>
      <c r="AB186" s="2" t="n">
        <v>-0.0539022285416996</v>
      </c>
      <c r="AC186" s="2" t="n">
        <v>-19.4308618466972</v>
      </c>
      <c r="AD186" s="2" t="n">
        <v>-20.0411100330752</v>
      </c>
      <c r="AE186" s="2" t="n">
        <v>-0.574211313493956</v>
      </c>
      <c r="AG186" s="1" t="n">
        <v>-19.4308618466972</v>
      </c>
      <c r="AH186" s="1" t="n">
        <v>-20.0411100330752</v>
      </c>
      <c r="AI186" s="1" t="n">
        <v>-0.574211313493956</v>
      </c>
      <c r="AJ186" s="2" t="n">
        <v>166</v>
      </c>
      <c r="AK186" s="2" t="n">
        <v>1</v>
      </c>
      <c r="AL186" s="6" t="str">
        <f aca="false">IF(H186=1,AG186-AG185,"")</f>
        <v/>
      </c>
      <c r="AM186" s="6" t="str">
        <f aca="false">IF(H186=1,AH186-AH185,"")</f>
        <v/>
      </c>
      <c r="AN186" s="6" t="str">
        <f aca="false">IF(H186=1,AI186-AI185,"")</f>
        <v/>
      </c>
      <c r="AX186" s="2" t="n">
        <f aca="false">AX185+1</f>
        <v>185</v>
      </c>
      <c r="AY186" s="2" t="n">
        <v>281</v>
      </c>
    </row>
    <row r="187" customFormat="false" ht="12.75" hidden="false" customHeight="false" outlineLevel="0" collapsed="false">
      <c r="A187" s="2" t="n">
        <v>5</v>
      </c>
      <c r="B187" s="2" t="s">
        <v>34</v>
      </c>
      <c r="C187" s="2" t="n">
        <v>0</v>
      </c>
      <c r="D187" s="2" t="n">
        <v>0</v>
      </c>
      <c r="E187" s="2" t="n">
        <v>0</v>
      </c>
      <c r="F187" s="2" t="n">
        <v>167</v>
      </c>
      <c r="G187" s="2" t="n">
        <v>167</v>
      </c>
      <c r="H187" s="2" t="n">
        <f aca="false">IF(G187=G186,1,0)</f>
        <v>0</v>
      </c>
      <c r="I187" s="2" t="n">
        <f aca="false">IF(G187=G186,1,0)</f>
        <v>0</v>
      </c>
      <c r="J187" s="2" t="n">
        <v>0</v>
      </c>
      <c r="K187" s="2" t="n">
        <v>1</v>
      </c>
      <c r="L187" s="2" t="n">
        <v>1.58</v>
      </c>
      <c r="M187" s="2" t="n">
        <v>1.15</v>
      </c>
      <c r="N187" s="2" t="n">
        <v>246.8791</v>
      </c>
      <c r="O187" s="2" t="n">
        <v>101.5672</v>
      </c>
      <c r="P187" s="2" t="n">
        <v>30.835</v>
      </c>
      <c r="Q187" s="2" t="n">
        <v>-22.839</v>
      </c>
      <c r="R187" s="2" t="n">
        <v>-20.702</v>
      </c>
      <c r="S187" s="2" t="n">
        <v>-0.328</v>
      </c>
      <c r="T187" s="2" t="n">
        <f aca="false">VLOOKUP(G187,$AX$2:$AY$626,2,FALSE())/1000</f>
        <v>0.26</v>
      </c>
      <c r="U187" s="2" t="n">
        <v>3.8779678344243</v>
      </c>
      <c r="V187" s="2" t="n">
        <v>-0.0246175200335297</v>
      </c>
      <c r="W187" s="1" t="n">
        <v>-22.9685916645311</v>
      </c>
      <c r="X187" s="1" t="n">
        <v>-20.8202125696019</v>
      </c>
      <c r="Y187" s="1" t="n">
        <v>-0.332081441738457</v>
      </c>
      <c r="AG187" s="1" t="n">
        <v>-22.9685916645311</v>
      </c>
      <c r="AH187" s="1" t="n">
        <v>-20.8202125696019</v>
      </c>
      <c r="AI187" s="1" t="n">
        <v>-0.332081441738457</v>
      </c>
      <c r="AJ187" s="2" t="n">
        <v>167</v>
      </c>
      <c r="AK187" s="2" t="n">
        <v>0</v>
      </c>
      <c r="AL187" s="6" t="str">
        <f aca="false">IF(H187=1,AG187-AG186,"")</f>
        <v/>
      </c>
      <c r="AM187" s="6" t="str">
        <f aca="false">IF(H187=1,AH187-AH186,"")</f>
        <v/>
      </c>
      <c r="AN187" s="6" t="str">
        <f aca="false">IF(H187=1,AI187-AI186,"")</f>
        <v/>
      </c>
      <c r="AX187" s="2" t="n">
        <f aca="false">AX186+1</f>
        <v>186</v>
      </c>
      <c r="AY187" s="2" t="n">
        <v>347</v>
      </c>
    </row>
    <row r="188" customFormat="false" ht="12.75" hidden="false" customHeight="false" outlineLevel="0" collapsed="false">
      <c r="A188" s="2" t="n">
        <v>5</v>
      </c>
      <c r="B188" s="2" t="s">
        <v>34</v>
      </c>
      <c r="C188" s="2" t="n">
        <v>0</v>
      </c>
      <c r="D188" s="2" t="n">
        <v>0</v>
      </c>
      <c r="E188" s="2" t="n">
        <v>0</v>
      </c>
      <c r="F188" s="2" t="s">
        <v>64</v>
      </c>
      <c r="G188" s="2" t="n">
        <v>168</v>
      </c>
      <c r="H188" s="2" t="n">
        <f aca="false">IF(G188=G187,1,0)</f>
        <v>0</v>
      </c>
      <c r="I188" s="2" t="n">
        <f aca="false">IF(G188=G187,1,0)</f>
        <v>0</v>
      </c>
      <c r="J188" s="2" t="n">
        <v>1</v>
      </c>
      <c r="K188" s="2" t="n">
        <v>1</v>
      </c>
      <c r="L188" s="2" t="n">
        <v>1.58</v>
      </c>
      <c r="M188" s="2" t="n">
        <v>1.15</v>
      </c>
      <c r="N188" s="2" t="n">
        <v>246.2093</v>
      </c>
      <c r="O188" s="2" t="n">
        <v>101.59</v>
      </c>
      <c r="P188" s="2" t="n">
        <v>29.281</v>
      </c>
      <c r="Q188" s="2" t="n">
        <v>-21.893</v>
      </c>
      <c r="R188" s="2" t="n">
        <v>-19.43</v>
      </c>
      <c r="S188" s="2" t="n">
        <v>-0.301</v>
      </c>
      <c r="T188" s="2" t="n">
        <f aca="false">VLOOKUP(G188,$AX$2:$AY$626,2,FALSE())/1000</f>
        <v>0.281</v>
      </c>
      <c r="U188" s="2" t="n">
        <v>3.86744664062743</v>
      </c>
      <c r="V188" s="2" t="n">
        <v>-0.024975661596039</v>
      </c>
      <c r="W188" s="1" t="n">
        <v>-22.0242387696807</v>
      </c>
      <c r="X188" s="1" t="n">
        <v>-19.5460411730236</v>
      </c>
      <c r="Y188" s="1" t="n">
        <v>-0.304357952586584</v>
      </c>
      <c r="Z188" s="2" t="n">
        <v>0.740418173443231</v>
      </c>
      <c r="AA188" s="2" t="n">
        <v>-0.693232633751222</v>
      </c>
      <c r="AB188" s="2" t="n">
        <v>0.214998702523922</v>
      </c>
      <c r="AC188" s="2" t="n">
        <v>-22.3944478564024</v>
      </c>
      <c r="AD188" s="2" t="n">
        <v>-19.199424856148</v>
      </c>
      <c r="AE188" s="2" t="n">
        <v>-0.411857303848545</v>
      </c>
      <c r="AG188" s="1" t="n">
        <v>-22.3944478564024</v>
      </c>
      <c r="AH188" s="1" t="n">
        <v>-19.199424856148</v>
      </c>
      <c r="AI188" s="1" t="n">
        <v>-0.411857303848545</v>
      </c>
      <c r="AJ188" s="2" t="n">
        <v>168</v>
      </c>
      <c r="AK188" s="2" t="n">
        <v>1</v>
      </c>
      <c r="AL188" s="6" t="str">
        <f aca="false">IF(H188=1,AG188-AG187,"")</f>
        <v/>
      </c>
      <c r="AM188" s="6" t="str">
        <f aca="false">IF(H188=1,AH188-AH187,"")</f>
        <v/>
      </c>
      <c r="AN188" s="6" t="str">
        <f aca="false">IF(H188=1,AI188-AI187,"")</f>
        <v/>
      </c>
      <c r="AX188" s="2" t="n">
        <f aca="false">AX187+1</f>
        <v>187</v>
      </c>
      <c r="AY188" s="2" t="n">
        <v>279</v>
      </c>
    </row>
    <row r="189" customFormat="false" ht="12.75" hidden="false" customHeight="false" outlineLevel="0" collapsed="false">
      <c r="A189" s="2" t="n">
        <v>5</v>
      </c>
      <c r="B189" s="2" t="s">
        <v>34</v>
      </c>
      <c r="C189" s="2" t="n">
        <v>0</v>
      </c>
      <c r="D189" s="2" t="n">
        <v>0</v>
      </c>
      <c r="E189" s="2" t="n">
        <v>0</v>
      </c>
      <c r="F189" s="2" t="s">
        <v>66</v>
      </c>
      <c r="G189" s="2" t="n">
        <v>169</v>
      </c>
      <c r="H189" s="2" t="n">
        <f aca="false">IF(G189=G188,1,0)</f>
        <v>0</v>
      </c>
      <c r="I189" s="2" t="n">
        <f aca="false">IF(G189=G188,1,0)</f>
        <v>0</v>
      </c>
      <c r="J189" s="2" t="n">
        <v>1</v>
      </c>
      <c r="K189" s="2" t="n">
        <v>2</v>
      </c>
      <c r="L189" s="2" t="n">
        <v>1.58</v>
      </c>
      <c r="M189" s="2" t="n">
        <v>1.15</v>
      </c>
      <c r="N189" s="2" t="n">
        <v>242.4461</v>
      </c>
      <c r="O189" s="2" t="n">
        <v>102.4661</v>
      </c>
      <c r="P189" s="2" t="n">
        <v>24.815</v>
      </c>
      <c r="Q189" s="2" t="n">
        <v>-19.486</v>
      </c>
      <c r="R189" s="2" t="n">
        <v>-15.335</v>
      </c>
      <c r="S189" s="2" t="n">
        <v>-0.531</v>
      </c>
      <c r="T189" s="2" t="n">
        <f aca="false">VLOOKUP(G189,$AX$2:$AY$626,2,FALSE())/1000</f>
        <v>0.108</v>
      </c>
      <c r="U189" s="2" t="n">
        <v>3.80833443325748</v>
      </c>
      <c r="V189" s="2" t="n">
        <v>-0.0387374082150891</v>
      </c>
      <c r="W189" s="1" t="n">
        <v>-19.623429324837</v>
      </c>
      <c r="X189" s="1" t="n">
        <v>-15.4429425168029</v>
      </c>
      <c r="Y189" s="1" t="n">
        <v>-0.535869356787326</v>
      </c>
      <c r="Z189" s="2" t="n">
        <v>0.657252153335286</v>
      </c>
      <c r="AA189" s="2" t="n">
        <v>-0.81744731491143</v>
      </c>
      <c r="AB189" s="2" t="n">
        <v>-0.0247093132096587</v>
      </c>
      <c r="AC189" s="2" t="n">
        <v>-19.9520554015046</v>
      </c>
      <c r="AD189" s="2" t="n">
        <v>-15.0342188593472</v>
      </c>
      <c r="AE189" s="2" t="n">
        <v>-0.523514700182497</v>
      </c>
      <c r="AG189" s="1" t="n">
        <v>-19.9520554015046</v>
      </c>
      <c r="AH189" s="1" t="n">
        <v>-15.0342188593472</v>
      </c>
      <c r="AI189" s="1" t="n">
        <v>-0.523514700182497</v>
      </c>
      <c r="AJ189" s="2" t="n">
        <v>169</v>
      </c>
      <c r="AK189" s="2" t="n">
        <v>1</v>
      </c>
      <c r="AL189" s="6" t="str">
        <f aca="false">IF(H189=1,AG189-AG188,"")</f>
        <v/>
      </c>
      <c r="AM189" s="6" t="str">
        <f aca="false">IF(H189=1,AH189-AH188,"")</f>
        <v/>
      </c>
      <c r="AN189" s="6" t="str">
        <f aca="false">IF(H189=1,AI189-AI188,"")</f>
        <v/>
      </c>
      <c r="AX189" s="2" t="n">
        <f aca="false">AX188+1</f>
        <v>188</v>
      </c>
      <c r="AY189" s="2" t="n">
        <v>317</v>
      </c>
    </row>
    <row r="190" customFormat="false" ht="12.75" hidden="false" customHeight="false" outlineLevel="0" collapsed="false">
      <c r="A190" s="2" t="n">
        <v>5</v>
      </c>
      <c r="B190" s="2" t="s">
        <v>34</v>
      </c>
      <c r="C190" s="2" t="n">
        <v>0</v>
      </c>
      <c r="D190" s="2" t="n">
        <v>0</v>
      </c>
      <c r="E190" s="2" t="n">
        <v>0</v>
      </c>
      <c r="F190" s="2" t="n">
        <v>170</v>
      </c>
      <c r="G190" s="2" t="n">
        <v>170</v>
      </c>
      <c r="H190" s="2" t="n">
        <f aca="false">IF(G190=G189,1,0)</f>
        <v>0</v>
      </c>
      <c r="I190" s="2" t="n">
        <f aca="false">IF(G190=G189,1,0)</f>
        <v>0</v>
      </c>
      <c r="J190" s="2" t="n">
        <v>0</v>
      </c>
      <c r="K190" s="2" t="n">
        <v>1</v>
      </c>
      <c r="L190" s="2" t="n">
        <v>1.58</v>
      </c>
      <c r="M190" s="2" t="n">
        <v>1.15</v>
      </c>
      <c r="N190" s="2" t="n">
        <v>238.8592</v>
      </c>
      <c r="O190" s="2" t="n">
        <v>102.1975</v>
      </c>
      <c r="P190" s="2" t="n">
        <v>25.313</v>
      </c>
      <c r="Q190" s="2" t="n">
        <v>-20.73</v>
      </c>
      <c r="R190" s="2" t="n">
        <v>-14.501</v>
      </c>
      <c r="S190" s="2" t="n">
        <v>-0.443</v>
      </c>
      <c r="T190" s="2" t="n">
        <f aca="false">VLOOKUP(G190,$AX$2:$AY$626,2,FALSE())/1000</f>
        <v>0.365</v>
      </c>
      <c r="U190" s="2" t="n">
        <v>3.75199153981168</v>
      </c>
      <c r="V190" s="2" t="n">
        <v>-0.0345182492813181</v>
      </c>
      <c r="W190" s="1" t="n">
        <v>-20.8729214621893</v>
      </c>
      <c r="X190" s="1" t="n">
        <v>-14.6008750070642</v>
      </c>
      <c r="Y190" s="1" t="n">
        <v>-0.447900863105877</v>
      </c>
      <c r="AG190" s="1" t="n">
        <v>-20.8729214621893</v>
      </c>
      <c r="AH190" s="1" t="n">
        <v>-14.6008750070642</v>
      </c>
      <c r="AI190" s="1" t="n">
        <v>-0.447900863105877</v>
      </c>
      <c r="AJ190" s="2" t="n">
        <v>170</v>
      </c>
      <c r="AK190" s="2" t="n">
        <v>0</v>
      </c>
      <c r="AL190" s="6" t="str">
        <f aca="false">IF(H190=1,AG190-AG189,"")</f>
        <v/>
      </c>
      <c r="AM190" s="6" t="str">
        <f aca="false">IF(H190=1,AH190-AH189,"")</f>
        <v/>
      </c>
      <c r="AN190" s="6" t="str">
        <f aca="false">IF(H190=1,AI190-AI189,"")</f>
        <v/>
      </c>
      <c r="AX190" s="2" t="n">
        <f aca="false">AX189+1</f>
        <v>189</v>
      </c>
      <c r="AY190" s="2" t="n">
        <v>281</v>
      </c>
    </row>
    <row r="191" customFormat="false" ht="12.75" hidden="false" customHeight="false" outlineLevel="0" collapsed="false">
      <c r="A191" s="2" t="n">
        <v>5</v>
      </c>
      <c r="B191" s="2" t="s">
        <v>34</v>
      </c>
      <c r="C191" s="2" t="n">
        <v>0</v>
      </c>
      <c r="D191" s="2" t="n">
        <v>0</v>
      </c>
      <c r="E191" s="2" t="n">
        <v>0</v>
      </c>
      <c r="F191" s="2" t="n">
        <v>171</v>
      </c>
      <c r="G191" s="2" t="n">
        <v>171</v>
      </c>
      <c r="H191" s="2" t="n">
        <f aca="false">IF(G191=G190,1,0)</f>
        <v>0</v>
      </c>
      <c r="I191" s="2" t="n">
        <f aca="false">IF(G191=G190,1,0)</f>
        <v>0</v>
      </c>
      <c r="J191" s="2" t="n">
        <v>0</v>
      </c>
      <c r="K191" s="2" t="n">
        <v>1</v>
      </c>
      <c r="L191" s="2" t="n">
        <v>1.58</v>
      </c>
      <c r="M191" s="2" t="n">
        <v>1.15</v>
      </c>
      <c r="N191" s="2" t="n">
        <v>231.7177</v>
      </c>
      <c r="O191" s="2" t="n">
        <v>101.8771</v>
      </c>
      <c r="P191" s="2" t="n">
        <v>29.42</v>
      </c>
      <c r="Q191" s="2" t="n">
        <v>-25.832</v>
      </c>
      <c r="R191" s="2" t="n">
        <v>-14.052</v>
      </c>
      <c r="S191" s="2" t="n">
        <v>-0.437</v>
      </c>
      <c r="T191" s="2" t="n">
        <f aca="false">VLOOKUP(G191,$AX$2:$AY$626,2,FALSE())/1000</f>
        <v>0.282</v>
      </c>
      <c r="U191" s="2" t="n">
        <v>3.63981312013362</v>
      </c>
      <c r="V191" s="2" t="n">
        <v>-0.029485417850267</v>
      </c>
      <c r="W191" s="1" t="n">
        <v>-25.9859638085947</v>
      </c>
      <c r="X191" s="1" t="n">
        <v>-14.1362110650741</v>
      </c>
      <c r="Y191" s="1" t="n">
        <v>-0.441020448191935</v>
      </c>
      <c r="AG191" s="1" t="n">
        <v>-25.9859638085947</v>
      </c>
      <c r="AH191" s="1" t="n">
        <v>-14.1362110650741</v>
      </c>
      <c r="AI191" s="1" t="n">
        <v>-0.441020448191935</v>
      </c>
      <c r="AJ191" s="2" t="n">
        <v>171</v>
      </c>
      <c r="AK191" s="2" t="n">
        <v>0</v>
      </c>
      <c r="AL191" s="6" t="str">
        <f aca="false">IF(H191=1,AG191-AG190,"")</f>
        <v/>
      </c>
      <c r="AM191" s="6" t="str">
        <f aca="false">IF(H191=1,AH191-AH190,"")</f>
        <v/>
      </c>
      <c r="AN191" s="6" t="str">
        <f aca="false">IF(H191=1,AI191-AI190,"")</f>
        <v/>
      </c>
      <c r="AX191" s="2" t="n">
        <f aca="false">AX190+1</f>
        <v>190</v>
      </c>
      <c r="AY191" s="2" t="n">
        <v>263</v>
      </c>
    </row>
    <row r="192" customFormat="false" ht="12.75" hidden="false" customHeight="false" outlineLevel="0" collapsed="false">
      <c r="A192" s="2" t="n">
        <v>5</v>
      </c>
      <c r="B192" s="2" t="s">
        <v>34</v>
      </c>
      <c r="C192" s="2" t="n">
        <v>0</v>
      </c>
      <c r="D192" s="2" t="n">
        <v>0</v>
      </c>
      <c r="E192" s="2" t="n">
        <v>0</v>
      </c>
      <c r="F192" s="2" t="n">
        <v>172</v>
      </c>
      <c r="G192" s="2" t="n">
        <v>172</v>
      </c>
      <c r="H192" s="2" t="n">
        <f aca="false">IF(G192=G191,1,0)</f>
        <v>0</v>
      </c>
      <c r="I192" s="2" t="n">
        <f aca="false">IF(G192=G191,1,0)</f>
        <v>0</v>
      </c>
      <c r="J192" s="2" t="n">
        <v>0</v>
      </c>
      <c r="K192" s="2" t="n">
        <v>2</v>
      </c>
      <c r="L192" s="2" t="n">
        <v>1.58</v>
      </c>
      <c r="M192" s="2" t="n">
        <v>1.15</v>
      </c>
      <c r="N192" s="2" t="n">
        <v>229.9477</v>
      </c>
      <c r="O192" s="2" t="n">
        <v>102.0973</v>
      </c>
      <c r="P192" s="2" t="n">
        <v>29.371</v>
      </c>
      <c r="Q192" s="2" t="n">
        <v>-26.167</v>
      </c>
      <c r="R192" s="2" t="n">
        <v>-13.305</v>
      </c>
      <c r="S192" s="2" t="n">
        <v>-0.537</v>
      </c>
      <c r="T192" s="2" t="n">
        <f aca="false">VLOOKUP(G192,$AX$2:$AY$626,2,FALSE())/1000</f>
        <v>0.116</v>
      </c>
      <c r="U192" s="2" t="n">
        <v>3.61201002514935</v>
      </c>
      <c r="V192" s="2" t="n">
        <v>-0.0329443113618695</v>
      </c>
      <c r="W192" s="1" t="n">
        <v>-26.3223988329416</v>
      </c>
      <c r="X192" s="1" t="n">
        <v>-13.3847048578549</v>
      </c>
      <c r="Y192" s="1" t="n">
        <v>-0.541549644058958</v>
      </c>
      <c r="AG192" s="1" t="n">
        <v>-26.3223988329416</v>
      </c>
      <c r="AH192" s="1" t="n">
        <v>-13.3847048578549</v>
      </c>
      <c r="AI192" s="1" t="n">
        <v>-0.541549644058958</v>
      </c>
      <c r="AJ192" s="2" t="n">
        <v>172</v>
      </c>
      <c r="AK192" s="2" t="n">
        <v>0</v>
      </c>
      <c r="AL192" s="6" t="str">
        <f aca="false">IF(H192=1,AG192-AG191,"")</f>
        <v/>
      </c>
      <c r="AM192" s="6" t="str">
        <f aca="false">IF(H192=1,AH192-AH191,"")</f>
        <v/>
      </c>
      <c r="AN192" s="6" t="str">
        <f aca="false">IF(H192=1,AI192-AI191,"")</f>
        <v/>
      </c>
      <c r="AX192" s="2" t="n">
        <f aca="false">AX191+1</f>
        <v>191</v>
      </c>
      <c r="AY192" s="2" t="n">
        <v>329</v>
      </c>
    </row>
    <row r="193" customFormat="false" ht="12.75" hidden="false" customHeight="false" outlineLevel="0" collapsed="false">
      <c r="A193" s="2" t="n">
        <v>5</v>
      </c>
      <c r="B193" s="2" t="s">
        <v>34</v>
      </c>
      <c r="C193" s="2" t="n">
        <v>0</v>
      </c>
      <c r="D193" s="2" t="n">
        <v>0</v>
      </c>
      <c r="E193" s="2" t="n">
        <v>0</v>
      </c>
      <c r="F193" s="2" t="n">
        <v>173</v>
      </c>
      <c r="G193" s="2" t="n">
        <v>173</v>
      </c>
      <c r="H193" s="2" t="n">
        <f aca="false">IF(G193=G192,1,0)</f>
        <v>0</v>
      </c>
      <c r="I193" s="2" t="n">
        <f aca="false">IF(G193=G192,1,0)</f>
        <v>0</v>
      </c>
      <c r="J193" s="2" t="n">
        <v>0</v>
      </c>
      <c r="K193" s="2" t="n">
        <v>3</v>
      </c>
      <c r="L193" s="2" t="n">
        <v>1.58</v>
      </c>
      <c r="M193" s="2" t="n">
        <v>1.15</v>
      </c>
      <c r="N193" s="2" t="n">
        <v>235.55</v>
      </c>
      <c r="O193" s="2" t="n">
        <v>102.0175</v>
      </c>
      <c r="P193" s="2" t="n">
        <v>32.795</v>
      </c>
      <c r="Q193" s="2" t="n">
        <v>-27.799</v>
      </c>
      <c r="R193" s="2" t="n">
        <v>-17.367</v>
      </c>
      <c r="S193" s="2" t="n">
        <v>-0.609</v>
      </c>
      <c r="T193" s="2" t="n">
        <f aca="false">VLOOKUP(G193,$AX$2:$AY$626,2,FALSE())/1000</f>
        <v>0.098</v>
      </c>
      <c r="U193" s="2" t="n">
        <v>3.70001074776538</v>
      </c>
      <c r="V193" s="2" t="n">
        <v>-0.0316908158930871</v>
      </c>
      <c r="W193" s="1" t="n">
        <v>-27.9476304075477</v>
      </c>
      <c r="X193" s="1" t="n">
        <v>-17.4602267007432</v>
      </c>
      <c r="Y193" s="1" t="n">
        <v>-0.613087041996751</v>
      </c>
      <c r="AG193" s="1" t="n">
        <v>-27.9476304075477</v>
      </c>
      <c r="AH193" s="1" t="n">
        <v>-17.4602267007432</v>
      </c>
      <c r="AI193" s="1" t="n">
        <v>-0.613087041996751</v>
      </c>
      <c r="AJ193" s="2" t="n">
        <v>173</v>
      </c>
      <c r="AK193" s="2" t="n">
        <v>0</v>
      </c>
      <c r="AL193" s="6" t="str">
        <f aca="false">IF(H193=1,AG193-AG192,"")</f>
        <v/>
      </c>
      <c r="AM193" s="6" t="str">
        <f aca="false">IF(H193=1,AH193-AH192,"")</f>
        <v/>
      </c>
      <c r="AN193" s="6" t="str">
        <f aca="false">IF(H193=1,AI193-AI192,"")</f>
        <v/>
      </c>
      <c r="AX193" s="2" t="n">
        <f aca="false">AX192+1</f>
        <v>192</v>
      </c>
      <c r="AY193" s="2" t="n">
        <v>226</v>
      </c>
    </row>
    <row r="194" customFormat="false" ht="12.75" hidden="false" customHeight="false" outlineLevel="0" collapsed="false">
      <c r="A194" s="2" t="n">
        <v>5</v>
      </c>
      <c r="B194" s="2" t="s">
        <v>34</v>
      </c>
      <c r="C194" s="2" t="n">
        <v>0</v>
      </c>
      <c r="D194" s="2" t="n">
        <v>0</v>
      </c>
      <c r="E194" s="2" t="n">
        <v>0</v>
      </c>
      <c r="F194" s="2" t="n">
        <v>174</v>
      </c>
      <c r="G194" s="2" t="n">
        <v>174</v>
      </c>
      <c r="H194" s="2" t="n">
        <f aca="false">IF(G194=G193,1,0)</f>
        <v>0</v>
      </c>
      <c r="I194" s="2" t="n">
        <f aca="false">IF(G194=G193,1,0)</f>
        <v>0</v>
      </c>
      <c r="J194" s="2" t="n">
        <v>0</v>
      </c>
      <c r="K194" s="2" t="n">
        <v>1</v>
      </c>
      <c r="L194" s="2" t="n">
        <v>1.58</v>
      </c>
      <c r="M194" s="2" t="n">
        <v>1.15</v>
      </c>
      <c r="N194" s="2" t="n">
        <v>230.327</v>
      </c>
      <c r="O194" s="2" t="n">
        <v>101.755</v>
      </c>
      <c r="P194" s="2" t="n">
        <v>35.509</v>
      </c>
      <c r="Q194" s="2" t="n">
        <v>-31.543</v>
      </c>
      <c r="R194" s="2" t="n">
        <v>-16.277</v>
      </c>
      <c r="S194" s="2" t="n">
        <v>-0.548</v>
      </c>
      <c r="T194" s="2" t="n">
        <f aca="false">VLOOKUP(G194,$AX$2:$AY$626,2,FALSE())/1000</f>
        <v>0.252</v>
      </c>
      <c r="U194" s="2" t="n">
        <v>3.61796805561688</v>
      </c>
      <c r="V194" s="2" t="n">
        <v>-0.0275674755352504</v>
      </c>
      <c r="W194" s="1" t="n">
        <v>-31.6989964788943</v>
      </c>
      <c r="X194" s="1" t="n">
        <v>-16.357078670773</v>
      </c>
      <c r="Y194" s="1" t="n">
        <v>-0.55221500390515</v>
      </c>
      <c r="AG194" s="1" t="n">
        <v>-31.6989964788943</v>
      </c>
      <c r="AH194" s="1" t="n">
        <v>-16.357078670773</v>
      </c>
      <c r="AI194" s="1" t="n">
        <v>-0.55221500390515</v>
      </c>
      <c r="AJ194" s="2" t="n">
        <v>174</v>
      </c>
      <c r="AK194" s="2" t="n">
        <v>0</v>
      </c>
      <c r="AL194" s="6" t="str">
        <f aca="false">IF(H194=1,AG194-AG193,"")</f>
        <v/>
      </c>
      <c r="AM194" s="6" t="str">
        <f aca="false">IF(H194=1,AH194-AH193,"")</f>
        <v/>
      </c>
      <c r="AN194" s="6" t="str">
        <f aca="false">IF(H194=1,AI194-AI193,"")</f>
        <v/>
      </c>
      <c r="AX194" s="2" t="n">
        <f aca="false">AX193+1</f>
        <v>193</v>
      </c>
      <c r="AY194" s="2" t="n">
        <v>362</v>
      </c>
    </row>
    <row r="195" customFormat="false" ht="12.75" hidden="false" customHeight="false" outlineLevel="0" collapsed="false">
      <c r="A195" s="2" t="n">
        <v>5</v>
      </c>
      <c r="B195" s="2" t="s">
        <v>34</v>
      </c>
      <c r="C195" s="2" t="n">
        <v>0</v>
      </c>
      <c r="D195" s="2" t="n">
        <v>0</v>
      </c>
      <c r="E195" s="2" t="n">
        <v>0</v>
      </c>
      <c r="F195" s="2" t="s">
        <v>68</v>
      </c>
      <c r="G195" s="2" t="n">
        <v>175</v>
      </c>
      <c r="H195" s="2" t="n">
        <f aca="false">IF(G195=G194,1,0)</f>
        <v>0</v>
      </c>
      <c r="I195" s="2" t="n">
        <f aca="false">IF(G195=G194,1,0)</f>
        <v>0</v>
      </c>
      <c r="J195" s="2" t="n">
        <v>1</v>
      </c>
      <c r="K195" s="2" t="n">
        <v>1</v>
      </c>
      <c r="L195" s="2" t="n">
        <v>1.58</v>
      </c>
      <c r="M195" s="2" t="n">
        <v>1.15</v>
      </c>
      <c r="N195" s="2" t="n">
        <v>236.6109</v>
      </c>
      <c r="O195" s="2" t="n">
        <v>101.9802</v>
      </c>
      <c r="P195" s="2" t="n">
        <v>36.825</v>
      </c>
      <c r="Q195" s="2" t="n">
        <v>-30.887</v>
      </c>
      <c r="R195" s="2" t="n">
        <v>-20.019</v>
      </c>
      <c r="S195" s="2" t="n">
        <v>-0.715</v>
      </c>
      <c r="T195" s="2" t="n">
        <f aca="false">VLOOKUP(G195,$AX$2:$AY$626,2,FALSE())/1000</f>
        <v>0.258</v>
      </c>
      <c r="U195" s="2" t="n">
        <v>3.71667532599635</v>
      </c>
      <c r="V195" s="2" t="n">
        <v>-0.0311049088631927</v>
      </c>
      <c r="W195" s="1" t="n">
        <v>-31.0334328427526</v>
      </c>
      <c r="X195" s="1" t="n">
        <v>-20.1147195999588</v>
      </c>
      <c r="Y195" s="1" t="n">
        <v>-0.719141059639765</v>
      </c>
      <c r="Z195" s="2" t="n">
        <v>-1.28330174920217</v>
      </c>
      <c r="AA195" s="2" t="n">
        <v>1.38811934191855</v>
      </c>
      <c r="AB195" s="2" t="n">
        <v>-0.0507325229451507</v>
      </c>
      <c r="AC195" s="2" t="n">
        <v>-30.3917819681515</v>
      </c>
      <c r="AD195" s="2" t="n">
        <v>-20.8087792709181</v>
      </c>
      <c r="AE195" s="2" t="n">
        <v>-0.693774798167189</v>
      </c>
      <c r="AG195" s="1" t="n">
        <v>-30.3917819681515</v>
      </c>
      <c r="AH195" s="1" t="n">
        <v>-20.8087792709181</v>
      </c>
      <c r="AI195" s="1" t="n">
        <v>-0.693774798167189</v>
      </c>
      <c r="AJ195" s="2" t="n">
        <v>175</v>
      </c>
      <c r="AK195" s="2" t="n">
        <v>1</v>
      </c>
      <c r="AL195" s="6" t="str">
        <f aca="false">IF(H195=1,AG195-AG194,"")</f>
        <v/>
      </c>
      <c r="AM195" s="6" t="str">
        <f aca="false">IF(H195=1,AH195-AH194,"")</f>
        <v/>
      </c>
      <c r="AN195" s="6" t="str">
        <f aca="false">IF(H195=1,AI195-AI194,"")</f>
        <v/>
      </c>
      <c r="AX195" s="2" t="n">
        <f aca="false">AX194+1</f>
        <v>194</v>
      </c>
      <c r="AY195" s="2" t="n">
        <v>107</v>
      </c>
    </row>
    <row r="196" customFormat="false" ht="12.75" hidden="false" customHeight="false" outlineLevel="0" collapsed="false">
      <c r="A196" s="2" t="n">
        <v>5</v>
      </c>
      <c r="B196" s="2" t="s">
        <v>34</v>
      </c>
      <c r="C196" s="2" t="n">
        <v>0</v>
      </c>
      <c r="D196" s="2" t="n">
        <v>0</v>
      </c>
      <c r="E196" s="2" t="n">
        <v>0</v>
      </c>
      <c r="F196" s="2" t="n">
        <v>176</v>
      </c>
      <c r="G196" s="2" t="n">
        <v>176</v>
      </c>
      <c r="H196" s="2" t="n">
        <f aca="false">IF(G196=G195,1,0)</f>
        <v>0</v>
      </c>
      <c r="I196" s="2" t="n">
        <f aca="false">IF(G196=G195,1,0)</f>
        <v>0</v>
      </c>
      <c r="J196" s="2" t="n">
        <v>0</v>
      </c>
      <c r="K196" s="2" t="n">
        <v>2</v>
      </c>
      <c r="L196" s="2" t="n">
        <v>1.58</v>
      </c>
      <c r="M196" s="2" t="n">
        <v>1.15</v>
      </c>
      <c r="N196" s="2" t="n">
        <v>234.687</v>
      </c>
      <c r="O196" s="2" t="n">
        <v>101.7564</v>
      </c>
      <c r="P196" s="2" t="n">
        <v>41.767</v>
      </c>
      <c r="Q196" s="2" t="n">
        <v>-35.705</v>
      </c>
      <c r="R196" s="2" t="n">
        <v>-21.639</v>
      </c>
      <c r="S196" s="2" t="n">
        <v>-0.722</v>
      </c>
      <c r="T196" s="2" t="n">
        <f aca="false">VLOOKUP(G196,$AX$2:$AY$626,2,FALSE())/1000</f>
        <v>0.117</v>
      </c>
      <c r="U196" s="2" t="n">
        <v>3.68645477546514</v>
      </c>
      <c r="V196" s="2" t="n">
        <v>-0.0275894666838257</v>
      </c>
      <c r="W196" s="1" t="n">
        <v>-35.855096044345</v>
      </c>
      <c r="X196" s="1" t="n">
        <v>-21.7302733089981</v>
      </c>
      <c r="Y196" s="1" t="n">
        <v>-0.725631318313121</v>
      </c>
      <c r="AG196" s="1" t="n">
        <v>-35.855096044345</v>
      </c>
      <c r="AH196" s="1" t="n">
        <v>-21.7302733089981</v>
      </c>
      <c r="AI196" s="1" t="n">
        <v>-0.725631318313121</v>
      </c>
      <c r="AJ196" s="2" t="n">
        <v>176</v>
      </c>
      <c r="AK196" s="2" t="n">
        <v>0</v>
      </c>
      <c r="AL196" s="6" t="str">
        <f aca="false">IF(H196=1,AG196-AG195,"")</f>
        <v/>
      </c>
      <c r="AM196" s="6" t="str">
        <f aca="false">IF(H196=1,AH196-AH195,"")</f>
        <v/>
      </c>
      <c r="AN196" s="6" t="str">
        <f aca="false">IF(H196=1,AI196-AI195,"")</f>
        <v/>
      </c>
      <c r="AX196" s="2" t="n">
        <f aca="false">AX195+1</f>
        <v>195</v>
      </c>
      <c r="AY196" s="2" t="n">
        <v>256</v>
      </c>
    </row>
    <row r="197" customFormat="false" ht="12.75" hidden="false" customHeight="false" outlineLevel="0" collapsed="false">
      <c r="A197" s="2" t="n">
        <v>5</v>
      </c>
      <c r="B197" s="2" t="s">
        <v>34</v>
      </c>
      <c r="C197" s="2" t="n">
        <v>0</v>
      </c>
      <c r="D197" s="2" t="n">
        <v>0</v>
      </c>
      <c r="E197" s="2" t="n">
        <v>0</v>
      </c>
      <c r="F197" s="2" t="n">
        <v>177</v>
      </c>
      <c r="G197" s="2" t="n">
        <v>177</v>
      </c>
      <c r="H197" s="2" t="n">
        <f aca="false">IF(G197=G196,1,0)</f>
        <v>0</v>
      </c>
      <c r="I197" s="2" t="n">
        <f aca="false">IF(G197=G196,1,0)</f>
        <v>0</v>
      </c>
      <c r="J197" s="2" t="n">
        <v>0</v>
      </c>
      <c r="K197" s="2" t="n">
        <v>1</v>
      </c>
      <c r="L197" s="2" t="n">
        <v>1.58</v>
      </c>
      <c r="M197" s="2" t="n">
        <v>1.15</v>
      </c>
      <c r="N197" s="2" t="n">
        <v>235.1767</v>
      </c>
      <c r="O197" s="2" t="n">
        <v>101.4761</v>
      </c>
      <c r="P197" s="2" t="n">
        <v>43.995</v>
      </c>
      <c r="Q197" s="2" t="n">
        <v>-37.438</v>
      </c>
      <c r="R197" s="2" t="n">
        <v>-23.085</v>
      </c>
      <c r="S197" s="2" t="n">
        <v>-0.589</v>
      </c>
      <c r="T197" s="2" t="n">
        <f aca="false">VLOOKUP(G197,$AX$2:$AY$626,2,FALSE())/1000</f>
        <v>0.237</v>
      </c>
      <c r="U197" s="2" t="n">
        <v>3.69414696507745</v>
      </c>
      <c r="V197" s="2" t="n">
        <v>-0.0231865245798197</v>
      </c>
      <c r="W197" s="1" t="n">
        <v>-37.5868078502353</v>
      </c>
      <c r="X197" s="1" t="n">
        <v>-23.1769731163322</v>
      </c>
      <c r="Y197" s="1" t="n">
        <v>-0.592897804525363</v>
      </c>
      <c r="AG197" s="1" t="n">
        <v>-37.5868078502353</v>
      </c>
      <c r="AH197" s="1" t="n">
        <v>-23.1769731163322</v>
      </c>
      <c r="AI197" s="1" t="n">
        <v>-0.592897804525363</v>
      </c>
      <c r="AJ197" s="2" t="n">
        <v>177</v>
      </c>
      <c r="AK197" s="2" t="n">
        <v>0</v>
      </c>
      <c r="AL197" s="6" t="str">
        <f aca="false">IF(H197=1,AG197-AG196,"")</f>
        <v/>
      </c>
      <c r="AM197" s="6" t="str">
        <f aca="false">IF(H197=1,AH197-AH196,"")</f>
        <v/>
      </c>
      <c r="AN197" s="6" t="str">
        <f aca="false">IF(H197=1,AI197-AI196,"")</f>
        <v/>
      </c>
      <c r="AX197" s="2" t="n">
        <f aca="false">AX196+1</f>
        <v>196</v>
      </c>
      <c r="AY197" s="2" t="n">
        <v>276</v>
      </c>
    </row>
    <row r="198" customFormat="false" ht="12.75" hidden="false" customHeight="false" outlineLevel="0" collapsed="false">
      <c r="A198" s="2" t="n">
        <v>5</v>
      </c>
      <c r="B198" s="2" t="s">
        <v>34</v>
      </c>
      <c r="C198" s="2" t="n">
        <v>0</v>
      </c>
      <c r="D198" s="2" t="n">
        <v>0</v>
      </c>
      <c r="E198" s="2" t="n">
        <v>0</v>
      </c>
      <c r="F198" s="2" t="s">
        <v>70</v>
      </c>
      <c r="G198" s="2" t="n">
        <v>178</v>
      </c>
      <c r="H198" s="2" t="n">
        <f aca="false">IF(G198=G197,1,0)</f>
        <v>0</v>
      </c>
      <c r="I198" s="2" t="n">
        <f aca="false">IF(G198=G197,1,0)</f>
        <v>0</v>
      </c>
      <c r="J198" s="2" t="n">
        <v>1</v>
      </c>
      <c r="K198" s="2" t="n">
        <v>3</v>
      </c>
      <c r="L198" s="2" t="n">
        <v>1.58</v>
      </c>
      <c r="M198" s="2" t="n">
        <v>1.15</v>
      </c>
      <c r="N198" s="2" t="n">
        <v>241.4688</v>
      </c>
      <c r="O198" s="2" t="n">
        <v>101.6429</v>
      </c>
      <c r="P198" s="2" t="n">
        <v>42.204</v>
      </c>
      <c r="Q198" s="2" t="n">
        <v>-33.551</v>
      </c>
      <c r="R198" s="2" t="n">
        <v>-25.579</v>
      </c>
      <c r="S198" s="2" t="n">
        <v>-0.658</v>
      </c>
      <c r="T198" s="2" t="n">
        <f aca="false">VLOOKUP(G198,$AX$2:$AY$626,2,FALSE())/1000</f>
        <v>0.093</v>
      </c>
      <c r="U198" s="2" t="n">
        <v>3.79298304075572</v>
      </c>
      <c r="V198" s="2" t="n">
        <v>-0.0258066128529135</v>
      </c>
      <c r="W198" s="1" t="n">
        <v>-33.6903214944504</v>
      </c>
      <c r="X198" s="1" t="n">
        <v>-25.6855222898918</v>
      </c>
      <c r="Y198" s="1" t="n">
        <v>-0.662246870038157</v>
      </c>
      <c r="Z198" s="2" t="n">
        <v>0.766247355798015</v>
      </c>
      <c r="AA198" s="2" t="n">
        <v>-0.858248812530274</v>
      </c>
      <c r="AB198" s="2" t="n">
        <v>-0.0180389074813667</v>
      </c>
      <c r="AC198" s="2" t="n">
        <v>-34.0734451723494</v>
      </c>
      <c r="AD198" s="2" t="n">
        <v>-25.2563978836266</v>
      </c>
      <c r="AE198" s="2" t="n">
        <v>-0.653227416297473</v>
      </c>
      <c r="AG198" s="1" t="n">
        <v>-34.0734451723494</v>
      </c>
      <c r="AH198" s="1" t="n">
        <v>-25.2563978836266</v>
      </c>
      <c r="AI198" s="1" t="n">
        <v>-0.653227416297473</v>
      </c>
      <c r="AJ198" s="2" t="n">
        <v>178</v>
      </c>
      <c r="AK198" s="2" t="n">
        <v>1</v>
      </c>
      <c r="AL198" s="6" t="str">
        <f aca="false">IF(H198=1,AG198-AG197,"")</f>
        <v/>
      </c>
      <c r="AM198" s="6" t="str">
        <f aca="false">IF(H198=1,AH198-AH197,"")</f>
        <v/>
      </c>
      <c r="AN198" s="6" t="str">
        <f aca="false">IF(H198=1,AI198-AI197,"")</f>
        <v/>
      </c>
      <c r="AX198" s="2" t="n">
        <f aca="false">AX197+1</f>
        <v>197</v>
      </c>
      <c r="AY198" s="2" t="n">
        <v>105</v>
      </c>
    </row>
    <row r="199" customFormat="false" ht="12.75" hidden="false" customHeight="false" outlineLevel="0" collapsed="false">
      <c r="A199" s="2" t="n">
        <v>5</v>
      </c>
      <c r="B199" s="2" t="s">
        <v>34</v>
      </c>
      <c r="C199" s="2" t="n">
        <v>0</v>
      </c>
      <c r="D199" s="2" t="n">
        <v>0</v>
      </c>
      <c r="E199" s="2" t="n">
        <v>0</v>
      </c>
      <c r="F199" s="2" t="n">
        <v>179</v>
      </c>
      <c r="G199" s="2" t="n">
        <v>179</v>
      </c>
      <c r="H199" s="2" t="n">
        <f aca="false">IF(G199=G198,1,0)</f>
        <v>0</v>
      </c>
      <c r="I199" s="2" t="n">
        <f aca="false">IF(G199=G198,1,0)</f>
        <v>0</v>
      </c>
      <c r="J199" s="2" t="n">
        <v>0</v>
      </c>
      <c r="K199" s="2" t="n">
        <v>1</v>
      </c>
      <c r="L199" s="2" t="n">
        <v>1.58</v>
      </c>
      <c r="M199" s="2" t="n">
        <v>1.15</v>
      </c>
      <c r="N199" s="2" t="n">
        <v>241.5823</v>
      </c>
      <c r="O199" s="2" t="n">
        <v>101.3777</v>
      </c>
      <c r="P199" s="2" t="n">
        <v>44.908</v>
      </c>
      <c r="Q199" s="2" t="n">
        <v>-35.655</v>
      </c>
      <c r="R199" s="2" t="n">
        <v>-27.284</v>
      </c>
      <c r="S199" s="2" t="n">
        <v>-0.541</v>
      </c>
      <c r="T199" s="2" t="n">
        <f aca="false">VLOOKUP(G199,$AX$2:$AY$626,2,FALSE())/1000</f>
        <v>0.392</v>
      </c>
      <c r="U199" s="2" t="n">
        <v>3.79476589458663</v>
      </c>
      <c r="V199" s="2" t="n">
        <v>-0.0216408609942536</v>
      </c>
      <c r="W199" s="1" t="n">
        <v>-35.7947043955407</v>
      </c>
      <c r="X199" s="1" t="n">
        <v>-27.3909530920752</v>
      </c>
      <c r="Y199" s="1" t="n">
        <v>-0.544476826718638</v>
      </c>
      <c r="AG199" s="1" t="n">
        <v>-35.7947043955407</v>
      </c>
      <c r="AH199" s="1" t="n">
        <v>-27.3909530920752</v>
      </c>
      <c r="AI199" s="1" t="n">
        <v>-0.544476826718638</v>
      </c>
      <c r="AJ199" s="2" t="n">
        <v>179</v>
      </c>
      <c r="AK199" s="2" t="n">
        <v>0</v>
      </c>
      <c r="AL199" s="6" t="str">
        <f aca="false">IF(H199=1,AG199-AG198,"")</f>
        <v/>
      </c>
      <c r="AM199" s="6" t="str">
        <f aca="false">IF(H199=1,AH199-AH198,"")</f>
        <v/>
      </c>
      <c r="AN199" s="6" t="str">
        <f aca="false">IF(H199=1,AI199-AI198,"")</f>
        <v/>
      </c>
      <c r="AX199" s="2" t="n">
        <f aca="false">AX198+1</f>
        <v>198</v>
      </c>
      <c r="AY199" s="2" t="n">
        <v>306</v>
      </c>
    </row>
    <row r="200" customFormat="false" ht="12.75" hidden="false" customHeight="false" outlineLevel="0" collapsed="false">
      <c r="A200" s="2" t="n">
        <v>5</v>
      </c>
      <c r="B200" s="2" t="s">
        <v>34</v>
      </c>
      <c r="C200" s="2" t="n">
        <v>0</v>
      </c>
      <c r="D200" s="2" t="n">
        <v>0</v>
      </c>
      <c r="E200" s="2" t="n">
        <v>0</v>
      </c>
      <c r="F200" s="2" t="n">
        <v>180</v>
      </c>
      <c r="G200" s="2" t="n">
        <v>180</v>
      </c>
      <c r="H200" s="2" t="n">
        <f aca="false">IF(G200=G199,1,0)</f>
        <v>0</v>
      </c>
      <c r="I200" s="2" t="n">
        <f aca="false">IF(G200=G199,1,0)</f>
        <v>0</v>
      </c>
      <c r="J200" s="2" t="n">
        <v>0</v>
      </c>
      <c r="K200" s="2" t="n">
        <v>2</v>
      </c>
      <c r="L200" s="2" t="n">
        <v>1.58</v>
      </c>
      <c r="M200" s="2" t="n">
        <v>1.15</v>
      </c>
      <c r="N200" s="2" t="n">
        <v>236.5931</v>
      </c>
      <c r="O200" s="2" t="n">
        <v>101.4566</v>
      </c>
      <c r="P200" s="2" t="n">
        <v>49.766</v>
      </c>
      <c r="Q200" s="2" t="n">
        <v>-41.758</v>
      </c>
      <c r="R200" s="2" t="n">
        <v>-27.048</v>
      </c>
      <c r="S200" s="2" t="n">
        <v>-0.708</v>
      </c>
      <c r="T200" s="2" t="n">
        <f aca="false">VLOOKUP(G200,$AX$2:$AY$626,2,FALSE())/1000</f>
        <v>0.118</v>
      </c>
      <c r="U200" s="2" t="n">
        <v>3.71639572425018</v>
      </c>
      <c r="V200" s="2" t="n">
        <v>-0.0228802192960946</v>
      </c>
      <c r="W200" s="1" t="n">
        <v>-41.9044795115893</v>
      </c>
      <c r="X200" s="1" t="n">
        <v>-27.1442927971098</v>
      </c>
      <c r="Y200" s="1" t="n">
        <v>-0.711417425304577</v>
      </c>
      <c r="AG200" s="1" t="n">
        <v>-41.9044795115893</v>
      </c>
      <c r="AH200" s="1" t="n">
        <v>-27.1442927971098</v>
      </c>
      <c r="AI200" s="1" t="n">
        <v>-0.711417425304577</v>
      </c>
      <c r="AJ200" s="2" t="n">
        <v>180</v>
      </c>
      <c r="AK200" s="2" t="n">
        <v>0</v>
      </c>
      <c r="AL200" s="6" t="str">
        <f aca="false">IF(H200=1,AG200-AG199,"")</f>
        <v/>
      </c>
      <c r="AM200" s="6" t="str">
        <f aca="false">IF(H200=1,AH200-AH199,"")</f>
        <v/>
      </c>
      <c r="AN200" s="6" t="str">
        <f aca="false">IF(H200=1,AI200-AI199,"")</f>
        <v/>
      </c>
      <c r="AX200" s="2" t="n">
        <f aca="false">AX199+1</f>
        <v>199</v>
      </c>
      <c r="AY200" s="2" t="n">
        <v>323</v>
      </c>
    </row>
    <row r="201" customFormat="false" ht="12.75" hidden="false" customHeight="false" outlineLevel="0" collapsed="false">
      <c r="A201" s="2" t="n">
        <v>5</v>
      </c>
      <c r="B201" s="2" t="s">
        <v>34</v>
      </c>
      <c r="C201" s="2" t="n">
        <v>0</v>
      </c>
      <c r="D201" s="2" t="n">
        <v>0</v>
      </c>
      <c r="E201" s="2" t="n">
        <v>0</v>
      </c>
      <c r="F201" s="2" t="n">
        <v>181</v>
      </c>
      <c r="G201" s="2" t="n">
        <v>181</v>
      </c>
      <c r="H201" s="2" t="n">
        <f aca="false">IF(G201=G200,1,0)</f>
        <v>0</v>
      </c>
      <c r="I201" s="2" t="n">
        <f aca="false">IF(G201=G200,1,0)</f>
        <v>0</v>
      </c>
      <c r="J201" s="2" t="n">
        <v>0</v>
      </c>
      <c r="K201" s="2" t="n">
        <v>1</v>
      </c>
      <c r="L201" s="2" t="n">
        <v>1.58</v>
      </c>
      <c r="M201" s="2" t="n">
        <v>1.15</v>
      </c>
      <c r="N201" s="2" t="n">
        <v>239.252</v>
      </c>
      <c r="O201" s="2" t="n">
        <v>101.1907</v>
      </c>
      <c r="P201" s="2" t="n">
        <v>50.886</v>
      </c>
      <c r="Q201" s="2" t="n">
        <v>-41.51</v>
      </c>
      <c r="R201" s="2" t="n">
        <v>-29.419</v>
      </c>
      <c r="S201" s="2" t="n">
        <v>-0.521</v>
      </c>
      <c r="T201" s="2" t="n">
        <f aca="false">VLOOKUP(G201,$AX$2:$AY$626,2,FALSE())/1000</f>
        <v>0.27</v>
      </c>
      <c r="U201" s="2" t="n">
        <v>3.75816162778333</v>
      </c>
      <c r="V201" s="2" t="n">
        <v>-0.0187034718631471</v>
      </c>
      <c r="W201" s="1" t="n">
        <v>-41.6517091952287</v>
      </c>
      <c r="X201" s="1" t="n">
        <v>-29.5203131610639</v>
      </c>
      <c r="Y201" s="1" t="n">
        <v>-0.524027177998548</v>
      </c>
      <c r="AG201" s="1" t="n">
        <v>-41.6517091952287</v>
      </c>
      <c r="AH201" s="1" t="n">
        <v>-29.5203131610639</v>
      </c>
      <c r="AI201" s="1" t="n">
        <v>-0.524027177998548</v>
      </c>
      <c r="AJ201" s="2" t="n">
        <v>181</v>
      </c>
      <c r="AK201" s="2" t="n">
        <v>0</v>
      </c>
      <c r="AL201" s="6" t="str">
        <f aca="false">IF(H201=1,AG201-AG200,"")</f>
        <v/>
      </c>
      <c r="AM201" s="6" t="str">
        <f aca="false">IF(H201=1,AH201-AH200,"")</f>
        <v/>
      </c>
      <c r="AN201" s="6" t="str">
        <f aca="false">IF(H201=1,AI201-AI200,"")</f>
        <v/>
      </c>
      <c r="AX201" s="2" t="n">
        <f aca="false">AX200+1</f>
        <v>200</v>
      </c>
      <c r="AY201" s="2" t="n">
        <v>314</v>
      </c>
    </row>
    <row r="202" customFormat="false" ht="12.75" hidden="false" customHeight="false" outlineLevel="0" collapsed="false">
      <c r="A202" s="2" t="n">
        <v>5</v>
      </c>
      <c r="B202" s="2" t="s">
        <v>34</v>
      </c>
      <c r="C202" s="2" t="n">
        <v>0</v>
      </c>
      <c r="D202" s="2" t="n">
        <v>0</v>
      </c>
      <c r="E202" s="2" t="n">
        <v>0</v>
      </c>
      <c r="F202" s="2" t="n">
        <v>182</v>
      </c>
      <c r="G202" s="2" t="n">
        <v>182</v>
      </c>
      <c r="H202" s="2" t="n">
        <f aca="false">IF(G202=G201,1,0)</f>
        <v>0</v>
      </c>
      <c r="I202" s="2" t="n">
        <f aca="false">IF(G202=G201,1,0)</f>
        <v>0</v>
      </c>
      <c r="J202" s="2" t="n">
        <v>0</v>
      </c>
      <c r="K202" s="2" t="n">
        <v>1</v>
      </c>
      <c r="L202" s="2" t="n">
        <v>1.58</v>
      </c>
      <c r="M202" s="2" t="n">
        <v>1.15</v>
      </c>
      <c r="N202" s="2" t="n">
        <v>241.2857</v>
      </c>
      <c r="O202" s="2" t="n">
        <v>101.1332</v>
      </c>
      <c r="P202" s="2" t="n">
        <v>51.517</v>
      </c>
      <c r="Q202" s="2" t="n">
        <v>-41.052</v>
      </c>
      <c r="R202" s="2" t="n">
        <v>-31.112</v>
      </c>
      <c r="S202" s="2" t="n">
        <v>-0.486</v>
      </c>
      <c r="T202" s="2" t="n">
        <f aca="false">VLOOKUP(G202,$AX$2:$AY$626,2,FALSE())/1000</f>
        <v>0.216</v>
      </c>
      <c r="U202" s="2" t="n">
        <v>3.79010691268135</v>
      </c>
      <c r="V202" s="2" t="n">
        <v>-0.0178002639752399</v>
      </c>
      <c r="W202" s="1" t="n">
        <v>-41.1910706059923</v>
      </c>
      <c r="X202" s="1" t="n">
        <v>-31.2171749881198</v>
      </c>
      <c r="Y202" s="1" t="n">
        <v>-0.489192689473273</v>
      </c>
      <c r="AG202" s="1" t="n">
        <v>-41.1910706059923</v>
      </c>
      <c r="AH202" s="1" t="n">
        <v>-31.2171749881198</v>
      </c>
      <c r="AI202" s="1" t="n">
        <v>-0.489192689473273</v>
      </c>
      <c r="AJ202" s="2" t="n">
        <v>182</v>
      </c>
      <c r="AK202" s="2" t="n">
        <v>0</v>
      </c>
      <c r="AL202" s="6" t="str">
        <f aca="false">IF(H202=1,AG202-AG201,"")</f>
        <v/>
      </c>
      <c r="AM202" s="6" t="str">
        <f aca="false">IF(H202=1,AH202-AH201,"")</f>
        <v/>
      </c>
      <c r="AN202" s="6" t="str">
        <f aca="false">IF(H202=1,AI202-AI201,"")</f>
        <v/>
      </c>
      <c r="AX202" s="2" t="n">
        <f aca="false">AX201+1</f>
        <v>201</v>
      </c>
      <c r="AY202" s="2" t="n">
        <v>240</v>
      </c>
    </row>
    <row r="203" customFormat="false" ht="12.75" hidden="false" customHeight="false" outlineLevel="0" collapsed="false">
      <c r="A203" s="2" t="n">
        <v>5</v>
      </c>
      <c r="B203" s="2" t="s">
        <v>34</v>
      </c>
      <c r="C203" s="2" t="n">
        <v>0</v>
      </c>
      <c r="D203" s="2" t="n">
        <v>0</v>
      </c>
      <c r="E203" s="2" t="n">
        <v>0</v>
      </c>
      <c r="F203" s="2" t="n">
        <v>183</v>
      </c>
      <c r="G203" s="2" t="n">
        <v>183</v>
      </c>
      <c r="H203" s="2" t="n">
        <f aca="false">IF(G203=G202,1,0)</f>
        <v>0</v>
      </c>
      <c r="I203" s="2" t="n">
        <f aca="false">IF(G203=G202,1,0)</f>
        <v>0</v>
      </c>
      <c r="J203" s="2" t="n">
        <v>0</v>
      </c>
      <c r="K203" s="2" t="n">
        <v>1</v>
      </c>
      <c r="L203" s="2" t="n">
        <v>1.58</v>
      </c>
      <c r="M203" s="2" t="n">
        <v>1.15</v>
      </c>
      <c r="N203" s="2" t="n">
        <v>228.7023</v>
      </c>
      <c r="O203" s="2" t="n">
        <v>101.605</v>
      </c>
      <c r="P203" s="2" t="n">
        <v>47.073</v>
      </c>
      <c r="Q203" s="2" t="n">
        <v>-42.356</v>
      </c>
      <c r="R203" s="2" t="n">
        <v>-20.504</v>
      </c>
      <c r="S203" s="2" t="n">
        <v>-0.756</v>
      </c>
      <c r="T203" s="2" t="n">
        <f aca="false">VLOOKUP(G203,$AX$2:$AY$626,2,FALSE())/1000</f>
        <v>0.23</v>
      </c>
      <c r="U203" s="2" t="n">
        <v>3.59244732769545</v>
      </c>
      <c r="V203" s="2" t="n">
        <v>-0.0252112810450582</v>
      </c>
      <c r="W203" s="1" t="n">
        <v>-42.5132300645416</v>
      </c>
      <c r="X203" s="1" t="n">
        <v>-20.5810630939273</v>
      </c>
      <c r="Y203" s="1" t="n">
        <v>-0.759795992638468</v>
      </c>
      <c r="AG203" s="1" t="n">
        <v>-42.5132300645416</v>
      </c>
      <c r="AH203" s="1" t="n">
        <v>-20.5810630939273</v>
      </c>
      <c r="AI203" s="1" t="n">
        <v>-0.759795992638468</v>
      </c>
      <c r="AJ203" s="2" t="n">
        <v>183</v>
      </c>
      <c r="AK203" s="2" t="n">
        <v>0</v>
      </c>
      <c r="AL203" s="6" t="str">
        <f aca="false">IF(H203=1,AG203-AG202,"")</f>
        <v/>
      </c>
      <c r="AM203" s="6" t="str">
        <f aca="false">IF(H203=1,AH203-AH202,"")</f>
        <v/>
      </c>
      <c r="AN203" s="6" t="str">
        <f aca="false">IF(H203=1,AI203-AI202,"")</f>
        <v/>
      </c>
      <c r="AX203" s="2" t="n">
        <f aca="false">AX202+1</f>
        <v>202</v>
      </c>
      <c r="AY203" s="2" t="n">
        <v>261</v>
      </c>
    </row>
    <row r="204" customFormat="false" ht="12.75" hidden="false" customHeight="false" outlineLevel="0" collapsed="false">
      <c r="A204" s="2" t="n">
        <v>5</v>
      </c>
      <c r="B204" s="2" t="s">
        <v>34</v>
      </c>
      <c r="C204" s="2" t="n">
        <v>0</v>
      </c>
      <c r="D204" s="2" t="n">
        <v>0</v>
      </c>
      <c r="E204" s="2" t="n">
        <v>0</v>
      </c>
      <c r="F204" s="2" t="n">
        <v>184</v>
      </c>
      <c r="G204" s="2" t="n">
        <v>184</v>
      </c>
      <c r="H204" s="2" t="n">
        <f aca="false">IF(G204=G203,1,0)</f>
        <v>0</v>
      </c>
      <c r="I204" s="2" t="n">
        <f aca="false">IF(G204=G203,1,0)</f>
        <v>0</v>
      </c>
      <c r="J204" s="2" t="n">
        <v>0</v>
      </c>
      <c r="K204" s="2" t="n">
        <v>2</v>
      </c>
      <c r="L204" s="2" t="n">
        <v>1.58</v>
      </c>
      <c r="M204" s="2" t="n">
        <v>1.15</v>
      </c>
      <c r="N204" s="2" t="n">
        <v>229.8001</v>
      </c>
      <c r="O204" s="2" t="n">
        <v>101.5811</v>
      </c>
      <c r="P204" s="2" t="n">
        <v>44.692</v>
      </c>
      <c r="Q204" s="2" t="n">
        <v>-39.872</v>
      </c>
      <c r="R204" s="2" t="n">
        <v>-20.158</v>
      </c>
      <c r="S204" s="2" t="n">
        <v>-0.679</v>
      </c>
      <c r="T204" s="2" t="n">
        <f aca="false">VLOOKUP(G204,$AX$2:$AY$626,2,FALSE())/1000</f>
        <v>0.115</v>
      </c>
      <c r="U204" s="2" t="n">
        <v>3.609691529771</v>
      </c>
      <c r="V204" s="2" t="n">
        <v>-0.0248358607229544</v>
      </c>
      <c r="W204" s="1" t="n">
        <v>-40.0282039712785</v>
      </c>
      <c r="X204" s="1" t="n">
        <v>-20.2373205509305</v>
      </c>
      <c r="Y204" s="1" t="n">
        <v>-0.682954346373966</v>
      </c>
      <c r="AG204" s="1" t="n">
        <v>-40.0282039712785</v>
      </c>
      <c r="AH204" s="1" t="n">
        <v>-20.2373205509305</v>
      </c>
      <c r="AI204" s="1" t="n">
        <v>-0.682954346373966</v>
      </c>
      <c r="AJ204" s="2" t="n">
        <v>184</v>
      </c>
      <c r="AK204" s="2" t="n">
        <v>0</v>
      </c>
      <c r="AL204" s="6" t="str">
        <f aca="false">IF(H204=1,AG204-AG203,"")</f>
        <v/>
      </c>
      <c r="AM204" s="6" t="str">
        <f aca="false">IF(H204=1,AH204-AH203,"")</f>
        <v/>
      </c>
      <c r="AN204" s="6" t="str">
        <f aca="false">IF(H204=1,AI204-AI203,"")</f>
        <v/>
      </c>
      <c r="AX204" s="2" t="n">
        <f aca="false">AX203+1</f>
        <v>203</v>
      </c>
      <c r="AY204" s="2" t="n">
        <v>185</v>
      </c>
    </row>
    <row r="205" customFormat="false" ht="12.75" hidden="false" customHeight="false" outlineLevel="0" collapsed="false">
      <c r="A205" s="2" t="n">
        <v>5</v>
      </c>
      <c r="B205" s="2" t="s">
        <v>34</v>
      </c>
      <c r="C205" s="2" t="n">
        <v>0</v>
      </c>
      <c r="D205" s="2" t="n">
        <v>0</v>
      </c>
      <c r="E205" s="2" t="n">
        <v>0</v>
      </c>
      <c r="F205" s="2" t="n">
        <v>185</v>
      </c>
      <c r="G205" s="2" t="n">
        <v>185</v>
      </c>
      <c r="H205" s="2" t="n">
        <f aca="false">IF(G205=G204,1,0)</f>
        <v>0</v>
      </c>
      <c r="I205" s="2" t="n">
        <f aca="false">IF(G205=G204,1,0)</f>
        <v>0</v>
      </c>
      <c r="J205" s="2" t="n">
        <v>0</v>
      </c>
      <c r="K205" s="2" t="n">
        <v>1</v>
      </c>
      <c r="L205" s="2" t="n">
        <v>1.58</v>
      </c>
      <c r="M205" s="2" t="n">
        <v>1.15</v>
      </c>
      <c r="N205" s="2" t="n">
        <v>224.5978</v>
      </c>
      <c r="O205" s="2" t="n">
        <v>101.5514</v>
      </c>
      <c r="P205" s="2" t="n">
        <v>42.634</v>
      </c>
      <c r="Q205" s="2" t="n">
        <v>-39.479</v>
      </c>
      <c r="R205" s="2" t="n">
        <v>-16.061</v>
      </c>
      <c r="S205" s="2" t="n">
        <v>-0.608</v>
      </c>
      <c r="T205" s="2" t="n">
        <f aca="false">VLOOKUP(G205,$AX$2:$AY$626,2,FALSE())/1000</f>
        <v>0.281</v>
      </c>
      <c r="U205" s="2" t="n">
        <v>3.52797399246215</v>
      </c>
      <c r="V205" s="2" t="n">
        <v>-0.0243693342138962</v>
      </c>
      <c r="W205" s="1" t="n">
        <v>-39.6412943533937</v>
      </c>
      <c r="X205" s="1" t="n">
        <v>-16.1273108791809</v>
      </c>
      <c r="Y205" s="1" t="n">
        <v>-0.61190522942726</v>
      </c>
      <c r="AG205" s="1" t="n">
        <v>-39.6412943533937</v>
      </c>
      <c r="AH205" s="1" t="n">
        <v>-16.1273108791809</v>
      </c>
      <c r="AI205" s="1" t="n">
        <v>-0.61190522942726</v>
      </c>
      <c r="AJ205" s="2" t="n">
        <v>185</v>
      </c>
      <c r="AK205" s="2" t="n">
        <v>0</v>
      </c>
      <c r="AL205" s="6" t="str">
        <f aca="false">IF(H205=1,AG205-AG204,"")</f>
        <v/>
      </c>
      <c r="AM205" s="6" t="str">
        <f aca="false">IF(H205=1,AH205-AH204,"")</f>
        <v/>
      </c>
      <c r="AN205" s="6" t="str">
        <f aca="false">IF(H205=1,AI205-AI204,"")</f>
        <v/>
      </c>
      <c r="AX205" s="2" t="n">
        <f aca="false">AX204+1</f>
        <v>204</v>
      </c>
      <c r="AY205" s="2" t="n">
        <v>227</v>
      </c>
    </row>
    <row r="206" customFormat="false" ht="12.75" hidden="false" customHeight="false" outlineLevel="0" collapsed="false">
      <c r="A206" s="2" t="n">
        <v>5</v>
      </c>
      <c r="B206" s="2" t="s">
        <v>34</v>
      </c>
      <c r="C206" s="2" t="n">
        <v>0</v>
      </c>
      <c r="D206" s="2" t="n">
        <v>0</v>
      </c>
      <c r="E206" s="2" t="n">
        <v>0</v>
      </c>
      <c r="F206" s="2" t="n">
        <v>186</v>
      </c>
      <c r="G206" s="2" t="n">
        <v>186</v>
      </c>
      <c r="H206" s="2" t="n">
        <f aca="false">IF(G206=G205,1,0)</f>
        <v>0</v>
      </c>
      <c r="I206" s="2" t="n">
        <f aca="false">IF(G206=G205,1,0)</f>
        <v>0</v>
      </c>
      <c r="J206" s="2" t="n">
        <v>0</v>
      </c>
      <c r="K206" s="2" t="n">
        <v>1</v>
      </c>
      <c r="L206" s="2" t="n">
        <v>1.58</v>
      </c>
      <c r="M206" s="2" t="n">
        <v>1.15</v>
      </c>
      <c r="N206" s="2" t="n">
        <v>227.1658</v>
      </c>
      <c r="O206" s="2" t="n">
        <v>101.5322</v>
      </c>
      <c r="P206" s="2" t="n">
        <v>39.382</v>
      </c>
      <c r="Q206" s="2" t="n">
        <v>-35.84</v>
      </c>
      <c r="R206" s="2" t="n">
        <v>-16.294</v>
      </c>
      <c r="S206" s="2" t="n">
        <v>-0.517</v>
      </c>
      <c r="T206" s="2" t="n">
        <f aca="false">VLOOKUP(G206,$AX$2:$AY$626,2,FALSE())/1000</f>
        <v>0.347</v>
      </c>
      <c r="U206" s="2" t="n">
        <v>3.56831204213424</v>
      </c>
      <c r="V206" s="2" t="n">
        <v>-0.0240677413191517</v>
      </c>
      <c r="W206" s="1" t="n">
        <v>-35.9994334148566</v>
      </c>
      <c r="X206" s="1" t="n">
        <v>-16.3673706835318</v>
      </c>
      <c r="Y206" s="1" t="n">
        <v>-0.520752461887012</v>
      </c>
      <c r="AG206" s="1" t="n">
        <v>-35.9994334148566</v>
      </c>
      <c r="AH206" s="1" t="n">
        <v>-16.3673706835318</v>
      </c>
      <c r="AI206" s="1" t="n">
        <v>-0.520752461887012</v>
      </c>
      <c r="AJ206" s="2" t="n">
        <v>186</v>
      </c>
      <c r="AK206" s="2" t="n">
        <v>0</v>
      </c>
      <c r="AL206" s="6" t="str">
        <f aca="false">IF(H206=1,AG206-AG205,"")</f>
        <v/>
      </c>
      <c r="AM206" s="6" t="str">
        <f aca="false">IF(H206=1,AH206-AH205,"")</f>
        <v/>
      </c>
      <c r="AN206" s="6" t="str">
        <f aca="false">IF(H206=1,AI206-AI205,"")</f>
        <v/>
      </c>
      <c r="AX206" s="2" t="n">
        <f aca="false">AX205+1</f>
        <v>205</v>
      </c>
      <c r="AY206" s="2" t="n">
        <v>289</v>
      </c>
    </row>
    <row r="207" customFormat="false" ht="12.75" hidden="false" customHeight="false" outlineLevel="0" collapsed="false">
      <c r="A207" s="2" t="n">
        <v>5</v>
      </c>
      <c r="B207" s="2" t="s">
        <v>34</v>
      </c>
      <c r="C207" s="2" t="n">
        <v>0</v>
      </c>
      <c r="D207" s="2" t="n">
        <v>0</v>
      </c>
      <c r="E207" s="2" t="n">
        <v>0</v>
      </c>
      <c r="F207" s="2" t="n">
        <v>187</v>
      </c>
      <c r="G207" s="2" t="n">
        <v>187</v>
      </c>
      <c r="H207" s="2" t="n">
        <f aca="false">IF(G207=G206,1,0)</f>
        <v>0</v>
      </c>
      <c r="I207" s="2" t="n">
        <f aca="false">IF(G207=G206,1,0)</f>
        <v>0</v>
      </c>
      <c r="J207" s="2" t="n">
        <v>0</v>
      </c>
      <c r="K207" s="2" t="n">
        <v>1</v>
      </c>
      <c r="L207" s="2" t="n">
        <v>1.58</v>
      </c>
      <c r="M207" s="2" t="n">
        <v>1.15</v>
      </c>
      <c r="N207" s="2" t="n">
        <v>217.2828</v>
      </c>
      <c r="O207" s="2" t="n">
        <v>101.6701</v>
      </c>
      <c r="P207" s="2" t="n">
        <v>37.672</v>
      </c>
      <c r="Q207" s="2" t="n">
        <v>-36.28</v>
      </c>
      <c r="R207" s="2" t="n">
        <v>-10.098</v>
      </c>
      <c r="S207" s="2" t="n">
        <v>-0.558</v>
      </c>
      <c r="T207" s="2" t="n">
        <f aca="false">VLOOKUP(G207,$AX$2:$AY$626,2,FALSE())/1000</f>
        <v>0.279</v>
      </c>
      <c r="U207" s="2" t="n">
        <v>3.4130702411571</v>
      </c>
      <c r="V207" s="2" t="n">
        <v>-0.0262338694538018</v>
      </c>
      <c r="W207" s="1" t="n">
        <v>-36.4483353185023</v>
      </c>
      <c r="X207" s="1" t="n">
        <v>-10.1453777816058</v>
      </c>
      <c r="Y207" s="1" t="n">
        <v>-0.561447832918908</v>
      </c>
      <c r="AG207" s="1" t="n">
        <v>-36.4483353185023</v>
      </c>
      <c r="AH207" s="1" t="n">
        <v>-10.1453777816058</v>
      </c>
      <c r="AI207" s="1" t="n">
        <v>-0.561447832918908</v>
      </c>
      <c r="AJ207" s="2" t="n">
        <v>187</v>
      </c>
      <c r="AK207" s="2" t="n">
        <v>0</v>
      </c>
      <c r="AL207" s="6" t="str">
        <f aca="false">IF(H207=1,AG207-AG206,"")</f>
        <v/>
      </c>
      <c r="AM207" s="6" t="str">
        <f aca="false">IF(H207=1,AH207-AH206,"")</f>
        <v/>
      </c>
      <c r="AN207" s="6" t="str">
        <f aca="false">IF(H207=1,AI207-AI206,"")</f>
        <v/>
      </c>
      <c r="AX207" s="2" t="n">
        <f aca="false">AX206+1</f>
        <v>206</v>
      </c>
      <c r="AY207" s="2" t="n">
        <v>366</v>
      </c>
    </row>
    <row r="208" customFormat="false" ht="12.75" hidden="false" customHeight="false" outlineLevel="0" collapsed="false">
      <c r="A208" s="2" t="n">
        <v>5</v>
      </c>
      <c r="B208" s="2" t="s">
        <v>34</v>
      </c>
      <c r="C208" s="2" t="n">
        <v>0</v>
      </c>
      <c r="D208" s="2" t="n">
        <v>0</v>
      </c>
      <c r="E208" s="2" t="n">
        <v>0</v>
      </c>
      <c r="F208" s="2" t="n">
        <v>188</v>
      </c>
      <c r="G208" s="2" t="n">
        <v>188</v>
      </c>
      <c r="H208" s="2" t="n">
        <f aca="false">IF(G208=G207,1,0)</f>
        <v>0</v>
      </c>
      <c r="I208" s="2" t="n">
        <f aca="false">IF(G208=G207,1,0)</f>
        <v>0</v>
      </c>
      <c r="J208" s="2" t="n">
        <v>0</v>
      </c>
      <c r="K208" s="2" t="n">
        <v>1</v>
      </c>
      <c r="L208" s="2" t="n">
        <v>1.58</v>
      </c>
      <c r="M208" s="2" t="n">
        <v>1.15</v>
      </c>
      <c r="N208" s="2" t="n">
        <v>220.5713</v>
      </c>
      <c r="O208" s="2" t="n">
        <v>101.5952</v>
      </c>
      <c r="P208" s="2" t="n">
        <v>35.521</v>
      </c>
      <c r="Q208" s="2" t="n">
        <v>-33.672</v>
      </c>
      <c r="R208" s="2" t="n">
        <v>-11.275</v>
      </c>
      <c r="S208" s="2" t="n">
        <v>-0.459</v>
      </c>
      <c r="T208" s="2" t="n">
        <f aca="false">VLOOKUP(G208,$AX$2:$AY$626,2,FALSE())/1000</f>
        <v>0.317</v>
      </c>
      <c r="U208" s="2" t="n">
        <v>3.46472587836375</v>
      </c>
      <c r="V208" s="2" t="n">
        <v>-0.0250573430050325</v>
      </c>
      <c r="W208" s="1" t="n">
        <v>-33.837933268046</v>
      </c>
      <c r="X208" s="1" t="n">
        <v>-11.3313203241007</v>
      </c>
      <c r="Y208" s="1" t="n">
        <v>-0.463100583335139</v>
      </c>
      <c r="AG208" s="1" t="n">
        <v>-33.837933268046</v>
      </c>
      <c r="AH208" s="1" t="n">
        <v>-11.3313203241007</v>
      </c>
      <c r="AI208" s="1" t="n">
        <v>-0.463100583335139</v>
      </c>
      <c r="AJ208" s="2" t="n">
        <v>188</v>
      </c>
      <c r="AK208" s="2" t="n">
        <v>0</v>
      </c>
      <c r="AL208" s="6" t="str">
        <f aca="false">IF(H208=1,AG208-AG207,"")</f>
        <v/>
      </c>
      <c r="AM208" s="6" t="str">
        <f aca="false">IF(H208=1,AH208-AH207,"")</f>
        <v/>
      </c>
      <c r="AN208" s="6" t="str">
        <f aca="false">IF(H208=1,AI208-AI207,"")</f>
        <v/>
      </c>
      <c r="AX208" s="2" t="n">
        <f aca="false">AX207+1</f>
        <v>207</v>
      </c>
      <c r="AY208" s="2" t="n">
        <v>278</v>
      </c>
    </row>
    <row r="209" customFormat="false" ht="12.75" hidden="false" customHeight="false" outlineLevel="0" collapsed="false">
      <c r="A209" s="2" t="n">
        <v>5</v>
      </c>
      <c r="B209" s="2" t="s">
        <v>34</v>
      </c>
      <c r="C209" s="2" t="n">
        <v>0</v>
      </c>
      <c r="D209" s="2" t="n">
        <v>0</v>
      </c>
      <c r="E209" s="2" t="n">
        <v>0</v>
      </c>
      <c r="F209" s="2" t="n">
        <v>189</v>
      </c>
      <c r="G209" s="2" t="n">
        <v>189</v>
      </c>
      <c r="H209" s="2" t="n">
        <f aca="false">IF(G209=G208,1,0)</f>
        <v>0</v>
      </c>
      <c r="I209" s="2" t="n">
        <f aca="false">IF(G209=G208,1,0)</f>
        <v>0</v>
      </c>
      <c r="J209" s="2" t="n">
        <v>0</v>
      </c>
      <c r="K209" s="2" t="n">
        <v>1</v>
      </c>
      <c r="L209" s="2" t="n">
        <v>1.58</v>
      </c>
      <c r="M209" s="2" t="n">
        <v>1.15</v>
      </c>
      <c r="N209" s="2" t="n">
        <v>218.9564</v>
      </c>
      <c r="O209" s="2" t="n">
        <v>101.6867</v>
      </c>
      <c r="P209" s="2" t="n">
        <v>33.097</v>
      </c>
      <c r="Q209" s="2" t="n">
        <v>-31.629</v>
      </c>
      <c r="R209" s="2" t="n">
        <v>-9.706</v>
      </c>
      <c r="S209" s="2" t="n">
        <v>-0.446</v>
      </c>
      <c r="T209" s="2" t="n">
        <f aca="false">VLOOKUP(G209,$AX$2:$AY$626,2,FALSE())/1000</f>
        <v>0.281</v>
      </c>
      <c r="U209" s="2" t="n">
        <v>3.43935908848234</v>
      </c>
      <c r="V209" s="2" t="n">
        <v>-0.0264946216440496</v>
      </c>
      <c r="W209" s="1" t="n">
        <v>-31.7966746566264</v>
      </c>
      <c r="X209" s="1" t="n">
        <v>-9.75810192230419</v>
      </c>
      <c r="Y209" s="1" t="n">
        <v>-0.450101345105496</v>
      </c>
      <c r="AG209" s="1" t="n">
        <v>-31.7966746566264</v>
      </c>
      <c r="AH209" s="1" t="n">
        <v>-9.75810192230419</v>
      </c>
      <c r="AI209" s="1" t="n">
        <v>-0.450101345105496</v>
      </c>
      <c r="AJ209" s="2" t="n">
        <v>189</v>
      </c>
      <c r="AK209" s="2" t="n">
        <v>0</v>
      </c>
      <c r="AL209" s="6" t="str">
        <f aca="false">IF(H209=1,AG209-AG208,"")</f>
        <v/>
      </c>
      <c r="AM209" s="6" t="str">
        <f aca="false">IF(H209=1,AH209-AH208,"")</f>
        <v/>
      </c>
      <c r="AN209" s="6" t="str">
        <f aca="false">IF(H209=1,AI209-AI208,"")</f>
        <v/>
      </c>
      <c r="AX209" s="2" t="n">
        <f aca="false">AX208+1</f>
        <v>208</v>
      </c>
      <c r="AY209" s="2" t="n">
        <v>335</v>
      </c>
    </row>
    <row r="210" customFormat="false" ht="12.75" hidden="false" customHeight="false" outlineLevel="0" collapsed="false">
      <c r="A210" s="2" t="n">
        <v>5</v>
      </c>
      <c r="B210" s="2" t="s">
        <v>34</v>
      </c>
      <c r="C210" s="2" t="n">
        <v>0</v>
      </c>
      <c r="D210" s="2" t="n">
        <v>0</v>
      </c>
      <c r="E210" s="2" t="n">
        <v>0</v>
      </c>
      <c r="F210" s="2" t="n">
        <v>190</v>
      </c>
      <c r="G210" s="2" t="n">
        <v>190</v>
      </c>
      <c r="H210" s="2" t="n">
        <f aca="false">IF(G210=G209,1,0)</f>
        <v>0</v>
      </c>
      <c r="I210" s="2" t="n">
        <f aca="false">IF(G210=G209,1,0)</f>
        <v>0</v>
      </c>
      <c r="J210" s="2" t="n">
        <v>0</v>
      </c>
      <c r="K210" s="2" t="n">
        <v>1</v>
      </c>
      <c r="L210" s="2" t="n">
        <v>1.58</v>
      </c>
      <c r="M210" s="2" t="n">
        <v>1.15</v>
      </c>
      <c r="N210" s="2" t="n">
        <v>209.1582</v>
      </c>
      <c r="O210" s="2" t="n">
        <v>101.5882</v>
      </c>
      <c r="P210" s="2" t="n">
        <v>28.783</v>
      </c>
      <c r="Q210" s="2" t="n">
        <v>-28.477</v>
      </c>
      <c r="R210" s="2" t="n">
        <v>-4.124</v>
      </c>
      <c r="S210" s="2" t="n">
        <v>-0.287</v>
      </c>
      <c r="T210" s="2" t="n">
        <f aca="false">VLOOKUP(G210,$AX$2:$AY$626,2,FALSE())/1000</f>
        <v>0.263</v>
      </c>
      <c r="U210" s="2" t="n">
        <v>3.28544932279032</v>
      </c>
      <c r="V210" s="2" t="n">
        <v>-0.0249473872621566</v>
      </c>
      <c r="W210" s="1" t="n">
        <v>-28.649959450287</v>
      </c>
      <c r="X210" s="1" t="n">
        <v>-4.15015611733187</v>
      </c>
      <c r="Y210" s="1" t="n">
        <v>-0.291104266343046</v>
      </c>
      <c r="AG210" s="1" t="n">
        <v>-28.649959450287</v>
      </c>
      <c r="AH210" s="1" t="n">
        <v>-4.15015611733187</v>
      </c>
      <c r="AI210" s="1" t="n">
        <v>-0.291104266343046</v>
      </c>
      <c r="AJ210" s="2" t="n">
        <v>190</v>
      </c>
      <c r="AK210" s="2" t="n">
        <v>0</v>
      </c>
      <c r="AL210" s="6" t="str">
        <f aca="false">IF(H210=1,AG210-AG209,"")</f>
        <v/>
      </c>
      <c r="AM210" s="6" t="str">
        <f aca="false">IF(H210=1,AH210-AH209,"")</f>
        <v/>
      </c>
      <c r="AN210" s="6" t="str">
        <f aca="false">IF(H210=1,AI210-AI209,"")</f>
        <v/>
      </c>
      <c r="AX210" s="2" t="n">
        <f aca="false">AX209+1</f>
        <v>209</v>
      </c>
      <c r="AY210" s="2" t="n">
        <v>316</v>
      </c>
    </row>
    <row r="211" customFormat="false" ht="12.75" hidden="false" customHeight="false" outlineLevel="0" collapsed="false">
      <c r="A211" s="2" t="n">
        <v>5</v>
      </c>
      <c r="B211" s="2" t="s">
        <v>34</v>
      </c>
      <c r="C211" s="2" t="n">
        <v>0</v>
      </c>
      <c r="D211" s="2" t="n">
        <v>0</v>
      </c>
      <c r="E211" s="2" t="n">
        <v>0</v>
      </c>
      <c r="F211" s="2" t="n">
        <v>191</v>
      </c>
      <c r="G211" s="2" t="n">
        <v>191</v>
      </c>
      <c r="H211" s="2" t="n">
        <f aca="false">IF(G211=G210,1,0)</f>
        <v>0</v>
      </c>
      <c r="I211" s="2" t="n">
        <f aca="false">IF(G211=G210,1,0)</f>
        <v>0</v>
      </c>
      <c r="J211" s="2" t="n">
        <v>0</v>
      </c>
      <c r="K211" s="2" t="n">
        <v>1</v>
      </c>
      <c r="L211" s="2" t="n">
        <v>1.58</v>
      </c>
      <c r="M211" s="2" t="n">
        <v>1.15</v>
      </c>
      <c r="N211" s="2" t="n">
        <v>206.2782</v>
      </c>
      <c r="O211" s="2" t="n">
        <v>101.6094</v>
      </c>
      <c r="P211" s="2" t="n">
        <v>26.16</v>
      </c>
      <c r="Q211" s="2" t="n">
        <v>-26.024</v>
      </c>
      <c r="R211" s="2" t="n">
        <v>-2.574</v>
      </c>
      <c r="S211" s="2" t="n">
        <v>-0.231</v>
      </c>
      <c r="T211" s="2" t="n">
        <f aca="false">VLOOKUP(G211,$AX$2:$AY$626,2,FALSE())/1000</f>
        <v>0.329</v>
      </c>
      <c r="U211" s="2" t="n">
        <v>3.24021038857863</v>
      </c>
      <c r="V211" s="2" t="n">
        <v>-0.0252803960834371</v>
      </c>
      <c r="W211" s="1" t="n">
        <v>-26.1986697952878</v>
      </c>
      <c r="X211" s="1" t="n">
        <v>-2.59206192434272</v>
      </c>
      <c r="Y211" s="1" t="n">
        <v>-0.234424433674275</v>
      </c>
      <c r="AG211" s="1" t="n">
        <v>-26.1986697952878</v>
      </c>
      <c r="AH211" s="1" t="n">
        <v>-2.59206192434272</v>
      </c>
      <c r="AI211" s="1" t="n">
        <v>-0.234424433674275</v>
      </c>
      <c r="AJ211" s="2" t="n">
        <v>191</v>
      </c>
      <c r="AK211" s="2" t="n">
        <v>0</v>
      </c>
      <c r="AL211" s="6" t="str">
        <f aca="false">IF(H211=1,AG211-AG210,"")</f>
        <v/>
      </c>
      <c r="AM211" s="6" t="str">
        <f aca="false">IF(H211=1,AH211-AH210,"")</f>
        <v/>
      </c>
      <c r="AN211" s="6" t="str">
        <f aca="false">IF(H211=1,AI211-AI210,"")</f>
        <v/>
      </c>
      <c r="AX211" s="2" t="n">
        <f aca="false">AX210+1</f>
        <v>210</v>
      </c>
      <c r="AY211" s="2" t="n">
        <v>336</v>
      </c>
    </row>
    <row r="212" customFormat="false" ht="12.75" hidden="false" customHeight="false" outlineLevel="0" collapsed="false">
      <c r="A212" s="2" t="n">
        <v>5</v>
      </c>
      <c r="B212" s="2" t="s">
        <v>34</v>
      </c>
      <c r="C212" s="2" t="n">
        <v>0</v>
      </c>
      <c r="D212" s="2" t="n">
        <v>0</v>
      </c>
      <c r="E212" s="2" t="n">
        <v>0</v>
      </c>
      <c r="F212" s="2" t="n">
        <v>192</v>
      </c>
      <c r="G212" s="2" t="n">
        <v>192</v>
      </c>
      <c r="H212" s="2" t="n">
        <f aca="false">IF(G212=G211,1,0)</f>
        <v>0</v>
      </c>
      <c r="I212" s="2" t="n">
        <f aca="false">IF(G212=G211,1,0)</f>
        <v>0</v>
      </c>
      <c r="J212" s="2" t="n">
        <v>0</v>
      </c>
      <c r="K212" s="2" t="n">
        <v>1</v>
      </c>
      <c r="L212" s="2" t="n">
        <v>1.58</v>
      </c>
      <c r="M212" s="2" t="n">
        <v>1.15</v>
      </c>
      <c r="N212" s="2" t="n">
        <v>214.694</v>
      </c>
      <c r="O212" s="2" t="n">
        <v>101.9766</v>
      </c>
      <c r="P212" s="2" t="n">
        <v>27.112</v>
      </c>
      <c r="Q212" s="2" t="n">
        <v>-26.38</v>
      </c>
      <c r="R212" s="2" t="n">
        <v>-6.199</v>
      </c>
      <c r="S212" s="2" t="n">
        <v>-0.411</v>
      </c>
      <c r="T212" s="2" t="n">
        <f aca="false">VLOOKUP(G212,$AX$2:$AY$626,2,FALSE())/1000</f>
        <v>0.226</v>
      </c>
      <c r="U212" s="2" t="n">
        <v>3.37240546584904</v>
      </c>
      <c r="V212" s="2" t="n">
        <v>-0.0310483601954281</v>
      </c>
      <c r="W212" s="1" t="n">
        <v>-26.5505672591014</v>
      </c>
      <c r="X212" s="1" t="n">
        <v>-6.23940717220791</v>
      </c>
      <c r="Y212" s="1" t="n">
        <v>-0.415528323051134</v>
      </c>
      <c r="AG212" s="1" t="n">
        <v>-26.5505672591014</v>
      </c>
      <c r="AH212" s="1" t="n">
        <v>-6.23940717220791</v>
      </c>
      <c r="AI212" s="1" t="n">
        <v>-0.415528323051134</v>
      </c>
      <c r="AJ212" s="2" t="n">
        <v>192</v>
      </c>
      <c r="AK212" s="2" t="n">
        <v>0</v>
      </c>
      <c r="AL212" s="6" t="str">
        <f aca="false">IF(H212=1,AG212-AG211,"")</f>
        <v/>
      </c>
      <c r="AM212" s="6" t="str">
        <f aca="false">IF(H212=1,AH212-AH211,"")</f>
        <v/>
      </c>
      <c r="AN212" s="6" t="str">
        <f aca="false">IF(H212=1,AI212-AI211,"")</f>
        <v/>
      </c>
      <c r="AX212" s="2" t="n">
        <f aca="false">AX211+1</f>
        <v>211</v>
      </c>
      <c r="AY212" s="2" t="n">
        <v>233</v>
      </c>
    </row>
    <row r="213" customFormat="false" ht="12.75" hidden="false" customHeight="false" outlineLevel="0" collapsed="false">
      <c r="A213" s="2" t="n">
        <v>5</v>
      </c>
      <c r="B213" s="2" t="s">
        <v>34</v>
      </c>
      <c r="C213" s="2" t="n">
        <v>0</v>
      </c>
      <c r="D213" s="2" t="n">
        <v>0</v>
      </c>
      <c r="E213" s="2" t="n">
        <v>0</v>
      </c>
      <c r="F213" s="2" t="n">
        <v>193</v>
      </c>
      <c r="G213" s="2" t="n">
        <v>193</v>
      </c>
      <c r="H213" s="2" t="n">
        <f aca="false">IF(G213=G212,1,0)</f>
        <v>0</v>
      </c>
      <c r="I213" s="2" t="n">
        <f aca="false">IF(G213=G212,1,0)</f>
        <v>0</v>
      </c>
      <c r="J213" s="2" t="n">
        <v>0</v>
      </c>
      <c r="K213" s="2" t="n">
        <v>1</v>
      </c>
      <c r="L213" s="2" t="n">
        <v>1.58</v>
      </c>
      <c r="M213" s="2" t="n">
        <v>1.15</v>
      </c>
      <c r="N213" s="2" t="n">
        <v>212.5736</v>
      </c>
      <c r="O213" s="2" t="n">
        <v>101.7676</v>
      </c>
      <c r="P213" s="2" t="n">
        <v>24.286</v>
      </c>
      <c r="Q213" s="2" t="n">
        <v>-23.805</v>
      </c>
      <c r="R213" s="2" t="n">
        <v>-4.763</v>
      </c>
      <c r="S213" s="2" t="n">
        <v>-0.244</v>
      </c>
      <c r="T213" s="2" t="n">
        <f aca="false">VLOOKUP(G213,$AX$2:$AY$626,2,FALSE())/1000</f>
        <v>0.362</v>
      </c>
      <c r="U213" s="2" t="n">
        <v>3.33909830053568</v>
      </c>
      <c r="V213" s="2" t="n">
        <v>-0.0277653958724267</v>
      </c>
      <c r="W213" s="1" t="n">
        <v>-23.976210846955</v>
      </c>
      <c r="X213" s="1" t="n">
        <v>-4.79798728012465</v>
      </c>
      <c r="Y213" s="1" t="n">
        <v>-0.247693996482407</v>
      </c>
      <c r="AG213" s="1" t="n">
        <v>-23.976210846955</v>
      </c>
      <c r="AH213" s="1" t="n">
        <v>-4.79798728012465</v>
      </c>
      <c r="AI213" s="1" t="n">
        <v>-0.247693996482407</v>
      </c>
      <c r="AJ213" s="2" t="n">
        <v>193</v>
      </c>
      <c r="AK213" s="2" t="n">
        <v>0</v>
      </c>
      <c r="AL213" s="6" t="str">
        <f aca="false">IF(H213=1,AG213-AG212,"")</f>
        <v/>
      </c>
      <c r="AM213" s="6" t="str">
        <f aca="false">IF(H213=1,AH213-AH212,"")</f>
        <v/>
      </c>
      <c r="AN213" s="6" t="str">
        <f aca="false">IF(H213=1,AI213-AI212,"")</f>
        <v/>
      </c>
      <c r="AX213" s="2" t="n">
        <f aca="false">AX212+1</f>
        <v>212</v>
      </c>
      <c r="AY213" s="2" t="n">
        <v>254</v>
      </c>
    </row>
    <row r="214" customFormat="false" ht="12.75" hidden="false" customHeight="false" outlineLevel="0" collapsed="false">
      <c r="A214" s="2" t="n">
        <v>5</v>
      </c>
      <c r="B214" s="2" t="s">
        <v>34</v>
      </c>
      <c r="C214" s="2" t="n">
        <v>0</v>
      </c>
      <c r="D214" s="2" t="n">
        <v>0</v>
      </c>
      <c r="E214" s="2" t="n">
        <v>0</v>
      </c>
      <c r="F214" s="2" t="n">
        <v>194</v>
      </c>
      <c r="G214" s="2" t="n">
        <v>194</v>
      </c>
      <c r="H214" s="2" t="n">
        <f aca="false">IF(G214=G213,1,0)</f>
        <v>0</v>
      </c>
      <c r="I214" s="2" t="n">
        <f aca="false">IF(G214=G213,1,0)</f>
        <v>0</v>
      </c>
      <c r="J214" s="2" t="n">
        <v>0</v>
      </c>
      <c r="K214" s="2" t="n">
        <v>2</v>
      </c>
      <c r="L214" s="2" t="n">
        <v>1.58</v>
      </c>
      <c r="M214" s="2" t="n">
        <v>1.15</v>
      </c>
      <c r="N214" s="2" t="n">
        <v>208.4158</v>
      </c>
      <c r="O214" s="2" t="n">
        <v>101.8609</v>
      </c>
      <c r="P214" s="2" t="n">
        <v>24.339</v>
      </c>
      <c r="Q214" s="2" t="n">
        <v>-24.116</v>
      </c>
      <c r="R214" s="2" t="n">
        <v>-3.206</v>
      </c>
      <c r="S214" s="2" t="n">
        <v>-0.281</v>
      </c>
      <c r="T214" s="2" t="n">
        <f aca="false">VLOOKUP(G214,$AX$2:$AY$626,2,FALSE())/1000</f>
        <v>0.107</v>
      </c>
      <c r="U214" s="2" t="n">
        <v>3.2737877308602</v>
      </c>
      <c r="V214" s="2" t="n">
        <v>-0.0292309488453264</v>
      </c>
      <c r="W214" s="1" t="n">
        <v>-24.2897332212401</v>
      </c>
      <c r="X214" s="1" t="n">
        <v>-3.22981939358446</v>
      </c>
      <c r="Y214" s="1" t="n">
        <v>-0.285004100052904</v>
      </c>
      <c r="AG214" s="1" t="n">
        <v>-24.2897332212401</v>
      </c>
      <c r="AH214" s="1" t="n">
        <v>-3.22981939358446</v>
      </c>
      <c r="AI214" s="1" t="n">
        <v>-0.285004100052904</v>
      </c>
      <c r="AJ214" s="2" t="n">
        <v>194</v>
      </c>
      <c r="AK214" s="2" t="n">
        <v>0</v>
      </c>
      <c r="AL214" s="6" t="str">
        <f aca="false">IF(H214=1,AG214-AG213,"")</f>
        <v/>
      </c>
      <c r="AM214" s="6" t="str">
        <f aca="false">IF(H214=1,AH214-AH213,"")</f>
        <v/>
      </c>
      <c r="AN214" s="6" t="str">
        <f aca="false">IF(H214=1,AI214-AI213,"")</f>
        <v/>
      </c>
      <c r="AX214" s="2" t="n">
        <f aca="false">AX213+1</f>
        <v>213</v>
      </c>
      <c r="AY214" s="2" t="n">
        <v>268</v>
      </c>
    </row>
    <row r="215" s="6" customFormat="true" ht="12.75" hidden="false" customHeight="false" outlineLevel="0" collapsed="false">
      <c r="A215" s="2" t="n">
        <v>5</v>
      </c>
      <c r="B215" s="2" t="s">
        <v>34</v>
      </c>
      <c r="C215" s="2" t="n">
        <v>0</v>
      </c>
      <c r="D215" s="2" t="n">
        <v>0</v>
      </c>
      <c r="E215" s="2" t="n">
        <v>0</v>
      </c>
      <c r="F215" s="2" t="n">
        <v>195</v>
      </c>
      <c r="G215" s="2" t="n">
        <v>195</v>
      </c>
      <c r="H215" s="2" t="n">
        <f aca="false">IF(G215=G214,1,0)</f>
        <v>0</v>
      </c>
      <c r="I215" s="2" t="n">
        <f aca="false">IF(G215=G214,1,0)</f>
        <v>0</v>
      </c>
      <c r="J215" s="2" t="n">
        <v>0</v>
      </c>
      <c r="K215" s="2" t="n">
        <v>1</v>
      </c>
      <c r="L215" s="2" t="n">
        <v>1.58</v>
      </c>
      <c r="M215" s="2" t="n">
        <v>1.15</v>
      </c>
      <c r="N215" s="2" t="n">
        <v>192.2913</v>
      </c>
      <c r="O215" s="2" t="n">
        <v>101.2648</v>
      </c>
      <c r="P215" s="2" t="n">
        <v>25.959</v>
      </c>
      <c r="Q215" s="2" t="n">
        <v>-25.763</v>
      </c>
      <c r="R215" s="2" t="n">
        <v>3.135</v>
      </c>
      <c r="S215" s="2" t="n">
        <v>-0.085</v>
      </c>
      <c r="T215" s="2" t="n">
        <f aca="false">VLOOKUP(G215,$AX$2:$AY$626,2,FALSE())/1000</f>
        <v>0.256</v>
      </c>
      <c r="U215" s="2" t="n">
        <v>3.02050467714616</v>
      </c>
      <c r="V215" s="2" t="n">
        <v>-0.0198674319413019</v>
      </c>
      <c r="W215" s="1" t="n">
        <v>-25.9375219311043</v>
      </c>
      <c r="X215" s="1" t="n">
        <v>3.15616267654457</v>
      </c>
      <c r="Y215" s="1" t="n">
        <v>-0.0881880037701693</v>
      </c>
      <c r="Z215" s="2"/>
      <c r="AA215" s="2"/>
      <c r="AB215" s="2"/>
      <c r="AC215" s="2"/>
      <c r="AD215" s="2"/>
      <c r="AE215" s="2"/>
      <c r="AF215" s="2"/>
      <c r="AG215" s="1" t="n">
        <v>-25.9375219311043</v>
      </c>
      <c r="AH215" s="1" t="n">
        <v>3.15616267654457</v>
      </c>
      <c r="AI215" s="1" t="n">
        <v>-0.0881880037701693</v>
      </c>
      <c r="AJ215" s="2" t="n">
        <v>195</v>
      </c>
      <c r="AK215" s="2" t="n">
        <v>0</v>
      </c>
      <c r="AL215" s="6" t="str">
        <f aca="false">IF(H215=1,AG215-AG214,"")</f>
        <v/>
      </c>
      <c r="AM215" s="6" t="str">
        <f aca="false">IF(H215=1,AH215-AH214,"")</f>
        <v/>
      </c>
      <c r="AN215" s="6" t="str">
        <f aca="false">IF(H215=1,AI215-AI214,"")</f>
        <v/>
      </c>
      <c r="AQ215" s="7" t="n">
        <f aca="false">AG215-AG216</f>
        <v>1.10626809166128</v>
      </c>
      <c r="AR215" s="7" t="n">
        <f aca="false">AH215-AH216</f>
        <v>-2.13447329242953</v>
      </c>
      <c r="AS215" s="7" t="n">
        <f aca="false">AI215-AI216</f>
        <v>0.0343746169469633</v>
      </c>
      <c r="AX215" s="2" t="n">
        <f aca="false">AX214+1</f>
        <v>214</v>
      </c>
      <c r="AY215" s="2" t="n">
        <v>241</v>
      </c>
    </row>
    <row r="216" s="6" customFormat="true" ht="12.75" hidden="false" customHeight="false" outlineLevel="0" collapsed="false">
      <c r="A216" s="2" t="n">
        <v>5</v>
      </c>
      <c r="B216" s="2" t="s">
        <v>34</v>
      </c>
      <c r="C216" s="2" t="n">
        <v>0</v>
      </c>
      <c r="D216" s="2" t="n">
        <v>0</v>
      </c>
      <c r="E216" s="2" t="n">
        <v>0</v>
      </c>
      <c r="F216" s="2" t="n">
        <v>196</v>
      </c>
      <c r="G216" s="2" t="n">
        <v>196</v>
      </c>
      <c r="H216" s="2" t="n">
        <f aca="false">IF(G216=G215,1,0)</f>
        <v>0</v>
      </c>
      <c r="I216" s="2" t="n">
        <f aca="false">IF(G216=G215,1,0)</f>
        <v>0</v>
      </c>
      <c r="J216" s="2" t="n">
        <v>0</v>
      </c>
      <c r="K216" s="2" t="n">
        <v>1</v>
      </c>
      <c r="L216" s="2" t="n">
        <v>1.58</v>
      </c>
      <c r="M216" s="2" t="n">
        <v>1.15</v>
      </c>
      <c r="N216" s="2" t="n">
        <v>187.701</v>
      </c>
      <c r="O216" s="2" t="n">
        <v>101.2787</v>
      </c>
      <c r="P216" s="2" t="n">
        <v>27.387</v>
      </c>
      <c r="Q216" s="2" t="n">
        <v>-26.872</v>
      </c>
      <c r="R216" s="2" t="n">
        <v>5.257</v>
      </c>
      <c r="S216" s="2" t="n">
        <v>-0.119</v>
      </c>
      <c r="T216" s="2" t="n">
        <f aca="false">VLOOKUP(G216,$AX$2:$AY$626,2,FALSE())/1000</f>
        <v>0.276</v>
      </c>
      <c r="U216" s="2" t="n">
        <v>2.94840041335729</v>
      </c>
      <c r="V216" s="2" t="n">
        <v>-0.0200857726307264</v>
      </c>
      <c r="W216" s="1" t="n">
        <v>-27.0437900227655</v>
      </c>
      <c r="X216" s="1" t="n">
        <v>5.2906359689741</v>
      </c>
      <c r="Y216" s="1" t="n">
        <v>-0.122562620717133</v>
      </c>
      <c r="Z216" s="2"/>
      <c r="AA216" s="2"/>
      <c r="AB216" s="2"/>
      <c r="AC216" s="2"/>
      <c r="AD216" s="2"/>
      <c r="AE216" s="2"/>
      <c r="AF216" s="2"/>
      <c r="AG216" s="1" t="n">
        <v>-27.0437900227655</v>
      </c>
      <c r="AH216" s="1" t="n">
        <v>5.2906359689741</v>
      </c>
      <c r="AI216" s="1" t="n">
        <v>-0.122562620717133</v>
      </c>
      <c r="AJ216" s="2" t="n">
        <v>196</v>
      </c>
      <c r="AK216" s="2" t="n">
        <v>0</v>
      </c>
      <c r="AL216" s="6" t="str">
        <f aca="false">IF(H216=1,AG216-AG215,"")</f>
        <v/>
      </c>
      <c r="AM216" s="6" t="str">
        <f aca="false">IF(H216=1,AH216-AH215,"")</f>
        <v/>
      </c>
      <c r="AN216" s="6" t="str">
        <f aca="false">IF(H216=1,AI216-AI215,"")</f>
        <v/>
      </c>
      <c r="AX216" s="2" t="n">
        <f aca="false">AX215+1</f>
        <v>215</v>
      </c>
      <c r="AY216" s="2" t="n">
        <v>222</v>
      </c>
    </row>
    <row r="217" customFormat="false" ht="12.75" hidden="false" customHeight="false" outlineLevel="0" collapsed="false">
      <c r="A217" s="2" t="n">
        <v>5</v>
      </c>
      <c r="B217" s="2" t="s">
        <v>34</v>
      </c>
      <c r="C217" s="2" t="n">
        <v>0</v>
      </c>
      <c r="D217" s="2" t="n">
        <v>0</v>
      </c>
      <c r="E217" s="2" t="n">
        <v>0</v>
      </c>
      <c r="F217" s="2" t="n">
        <v>197</v>
      </c>
      <c r="G217" s="2" t="n">
        <v>197</v>
      </c>
      <c r="H217" s="2" t="n">
        <f aca="false">IF(G217=G216,1,0)</f>
        <v>0</v>
      </c>
      <c r="I217" s="2" t="n">
        <f aca="false">IF(G217=G216,1,0)</f>
        <v>0</v>
      </c>
      <c r="J217" s="2" t="n">
        <v>0</v>
      </c>
      <c r="K217" s="2" t="n">
        <v>2</v>
      </c>
      <c r="L217" s="2" t="n">
        <v>1.58</v>
      </c>
      <c r="M217" s="2" t="n">
        <v>1.15</v>
      </c>
      <c r="N217" s="2" t="n">
        <v>185.4539</v>
      </c>
      <c r="O217" s="2" t="n">
        <v>101.4768</v>
      </c>
      <c r="P217" s="2" t="n">
        <v>25.533</v>
      </c>
      <c r="Q217" s="2" t="n">
        <v>-24.862</v>
      </c>
      <c r="R217" s="2" t="n">
        <v>5.781</v>
      </c>
      <c r="S217" s="2" t="n">
        <v>-0.162</v>
      </c>
      <c r="T217" s="2" t="n">
        <f aca="false">VLOOKUP(G217,$AX$2:$AY$626,2,FALSE())/1000</f>
        <v>0.105</v>
      </c>
      <c r="U217" s="2" t="n">
        <v>2.91310304909788</v>
      </c>
      <c r="V217" s="2" t="n">
        <v>-0.023197520154107</v>
      </c>
      <c r="W217" s="1" t="n">
        <v>-25.0331023447003</v>
      </c>
      <c r="X217" s="1" t="n">
        <v>5.82146608128427</v>
      </c>
      <c r="Y217" s="1" t="n">
        <v>-0.165148591379323</v>
      </c>
      <c r="AG217" s="1" t="n">
        <v>-25.0331023447003</v>
      </c>
      <c r="AH217" s="1" t="n">
        <v>5.82146608128427</v>
      </c>
      <c r="AI217" s="1" t="n">
        <v>-0.165148591379323</v>
      </c>
      <c r="AJ217" s="2" t="n">
        <v>197</v>
      </c>
      <c r="AK217" s="2" t="n">
        <v>0</v>
      </c>
      <c r="AL217" s="6" t="str">
        <f aca="false">IF(H217=1,AG217-AG216,"")</f>
        <v/>
      </c>
      <c r="AM217" s="6" t="str">
        <f aca="false">IF(H217=1,AH217-AH216,"")</f>
        <v/>
      </c>
      <c r="AN217" s="6" t="str">
        <f aca="false">IF(H217=1,AI217-AI216,"")</f>
        <v/>
      </c>
      <c r="AX217" s="2" t="n">
        <f aca="false">AX216+1</f>
        <v>216</v>
      </c>
      <c r="AY217" s="2" t="n">
        <v>120</v>
      </c>
    </row>
    <row r="218" customFormat="false" ht="12.75" hidden="false" customHeight="false" outlineLevel="0" collapsed="false">
      <c r="A218" s="6" t="n">
        <v>5</v>
      </c>
      <c r="B218" s="6" t="s">
        <v>34</v>
      </c>
      <c r="C218" s="6" t="n">
        <v>0</v>
      </c>
      <c r="D218" s="6" t="n">
        <v>0</v>
      </c>
      <c r="E218" s="6" t="n">
        <v>0</v>
      </c>
      <c r="F218" s="6" t="n">
        <v>198</v>
      </c>
      <c r="G218" s="6" t="n">
        <v>198</v>
      </c>
      <c r="H218" s="2" t="n">
        <f aca="false">IF(G218=G217,1,0)</f>
        <v>0</v>
      </c>
      <c r="I218" s="2" t="n">
        <f aca="false">IF(G218=G217,1,0)</f>
        <v>0</v>
      </c>
      <c r="J218" s="6" t="n">
        <v>0</v>
      </c>
      <c r="K218" s="6" t="n">
        <v>1</v>
      </c>
      <c r="L218" s="6" t="n">
        <v>1.58</v>
      </c>
      <c r="M218" s="6" t="n">
        <v>1.15</v>
      </c>
      <c r="N218" s="6" t="n">
        <v>183.8723</v>
      </c>
      <c r="O218" s="6" t="n">
        <v>101.2106</v>
      </c>
      <c r="P218" s="6" t="n">
        <v>23.647</v>
      </c>
      <c r="Q218" s="6" t="n">
        <v>-22.889</v>
      </c>
      <c r="R218" s="6" t="n">
        <v>5.925</v>
      </c>
      <c r="S218" s="6" t="n">
        <v>-0.019</v>
      </c>
      <c r="T218" s="2" t="n">
        <f aca="false">VLOOKUP(G218,$AX$2:$AY$626,2,FALSE())/1000</f>
        <v>0.306</v>
      </c>
      <c r="U218" s="6" t="n">
        <v>2.88825933439329</v>
      </c>
      <c r="V218" s="6" t="n">
        <v>-0.0190160603321792</v>
      </c>
      <c r="W218" s="7" t="n">
        <v>-23.0574885332056</v>
      </c>
      <c r="X218" s="7" t="n">
        <v>5.9694825354769</v>
      </c>
      <c r="Y218" s="7" t="n">
        <v>-0.0220225423804719</v>
      </c>
      <c r="Z218" s="6"/>
      <c r="AA218" s="6"/>
      <c r="AB218" s="6"/>
      <c r="AC218" s="6"/>
      <c r="AD218" s="6"/>
      <c r="AE218" s="6"/>
      <c r="AF218" s="6"/>
      <c r="AG218" s="7" t="n">
        <v>-23.0574885332056</v>
      </c>
      <c r="AH218" s="7" t="n">
        <v>5.9694825354769</v>
      </c>
      <c r="AI218" s="7" t="n">
        <v>-0.0220225423804719</v>
      </c>
      <c r="AJ218" s="6" t="n">
        <v>198</v>
      </c>
      <c r="AK218" s="6" t="n">
        <v>0</v>
      </c>
      <c r="AL218" s="6" t="str">
        <f aca="false">IF(H218=1,AG218-AG217,"")</f>
        <v/>
      </c>
      <c r="AM218" s="6" t="str">
        <f aca="false">IF(H218=1,AH218-AH217,"")</f>
        <v/>
      </c>
      <c r="AN218" s="6" t="str">
        <f aca="false">IF(H218=1,AI218-AI217,"")</f>
        <v/>
      </c>
      <c r="AX218" s="2" t="n">
        <f aca="false">AX217+1</f>
        <v>217</v>
      </c>
      <c r="AY218" s="2" t="n">
        <v>236</v>
      </c>
    </row>
    <row r="219" customFormat="false" ht="12.75" hidden="false" customHeight="false" outlineLevel="0" collapsed="false">
      <c r="A219" s="6" t="n">
        <v>5</v>
      </c>
      <c r="B219" s="6" t="s">
        <v>116</v>
      </c>
      <c r="C219" s="6" t="n">
        <v>-70.094</v>
      </c>
      <c r="D219" s="6" t="n">
        <v>-3.92</v>
      </c>
      <c r="E219" s="6" t="n">
        <v>-0.792</v>
      </c>
      <c r="F219" s="6" t="n">
        <v>198</v>
      </c>
      <c r="G219" s="6" t="n">
        <v>198</v>
      </c>
      <c r="H219" s="2" t="n">
        <f aca="false">IF(G219=G218,1,0)</f>
        <v>1</v>
      </c>
      <c r="I219" s="2" t="n">
        <f aca="false">IF(G219=G218,1,0)</f>
        <v>1</v>
      </c>
      <c r="J219" s="6" t="n">
        <v>0</v>
      </c>
      <c r="K219" s="6" t="n">
        <v>1</v>
      </c>
      <c r="L219" s="6" t="n">
        <v>1.67</v>
      </c>
      <c r="M219" s="6" t="n">
        <v>1.15</v>
      </c>
      <c r="N219" s="6" t="n">
        <v>13.2243</v>
      </c>
      <c r="O219" s="6" t="n">
        <v>99.7195</v>
      </c>
      <c r="P219" s="6" t="n">
        <v>47.858</v>
      </c>
      <c r="Q219" s="6" t="n">
        <v>-23.264</v>
      </c>
      <c r="R219" s="6" t="n">
        <v>5.949</v>
      </c>
      <c r="S219" s="6" t="n">
        <v>-0.061</v>
      </c>
      <c r="T219" s="2" t="n">
        <f aca="false">VLOOKUP(G219,$AX$2:$AY$626,2,FALSE())/1000</f>
        <v>0.306</v>
      </c>
      <c r="U219" s="6" t="n">
        <v>0.207726818644338</v>
      </c>
      <c r="V219" s="6" t="n">
        <v>0.00440608369665951</v>
      </c>
      <c r="W219" s="6" t="n">
        <v>-23.094057428872</v>
      </c>
      <c r="X219" s="6" t="n">
        <v>5.98604346869788</v>
      </c>
      <c r="Y219" s="6" t="n">
        <v>-0.0605835700428045</v>
      </c>
      <c r="Z219" s="6"/>
      <c r="AA219" s="6"/>
      <c r="AB219" s="6"/>
      <c r="AC219" s="6"/>
      <c r="AD219" s="6"/>
      <c r="AE219" s="6"/>
      <c r="AF219" s="6"/>
      <c r="AG219" s="6" t="n">
        <v>-23.094057428872</v>
      </c>
      <c r="AH219" s="6" t="n">
        <v>5.98604346869788</v>
      </c>
      <c r="AI219" s="6" t="n">
        <v>-0.0605835700428045</v>
      </c>
      <c r="AJ219" s="6" t="n">
        <v>198</v>
      </c>
      <c r="AK219" s="6" t="n">
        <v>0</v>
      </c>
      <c r="AL219" s="6" t="n">
        <f aca="false">IF(H219=1,AG219-AG218,"")</f>
        <v>-0.0365688956663597</v>
      </c>
      <c r="AM219" s="6" t="n">
        <f aca="false">IF(H219=1,AH219-AH218,"")</f>
        <v>0.0165609332209806</v>
      </c>
      <c r="AN219" s="6" t="n">
        <f aca="false">IF(H219=1,AI219-AI218,"")</f>
        <v>-0.0385610276623326</v>
      </c>
      <c r="AX219" s="2" t="n">
        <f aca="false">AX218+1</f>
        <v>218</v>
      </c>
      <c r="AY219" s="2" t="n">
        <v>246</v>
      </c>
    </row>
    <row r="220" customFormat="false" ht="12.75" hidden="false" customHeight="false" outlineLevel="0" collapsed="false">
      <c r="A220" s="2" t="n">
        <v>5</v>
      </c>
      <c r="B220" s="2" t="s">
        <v>34</v>
      </c>
      <c r="C220" s="2" t="n">
        <v>0</v>
      </c>
      <c r="D220" s="2" t="n">
        <v>0</v>
      </c>
      <c r="E220" s="2" t="n">
        <v>0</v>
      </c>
      <c r="F220" s="2" t="n">
        <v>199</v>
      </c>
      <c r="G220" s="2" t="n">
        <v>199</v>
      </c>
      <c r="H220" s="2" t="n">
        <f aca="false">IF(G220=G219,1,0)</f>
        <v>0</v>
      </c>
      <c r="I220" s="2" t="n">
        <f aca="false">IF(G220=G219,1,0)</f>
        <v>0</v>
      </c>
      <c r="J220" s="2" t="n">
        <v>0</v>
      </c>
      <c r="K220" s="2" t="n">
        <v>1</v>
      </c>
      <c r="L220" s="2" t="n">
        <v>1.58</v>
      </c>
      <c r="M220" s="2" t="n">
        <v>1.15</v>
      </c>
      <c r="N220" s="2" t="n">
        <v>178.8369</v>
      </c>
      <c r="O220" s="2" t="n">
        <v>101.0145</v>
      </c>
      <c r="P220" s="2" t="n">
        <v>16.476</v>
      </c>
      <c r="Q220" s="2" t="n">
        <v>-15.572</v>
      </c>
      <c r="R220" s="2" t="n">
        <v>5.376</v>
      </c>
      <c r="S220" s="2" t="n">
        <v>0.167</v>
      </c>
      <c r="T220" s="2" t="n">
        <f aca="false">VLOOKUP(G220,$AX$2:$AY$626,2,FALSE())/1000</f>
        <v>0.323</v>
      </c>
      <c r="U220" s="2" t="n">
        <v>2.80916345615386</v>
      </c>
      <c r="V220" s="2" t="n">
        <v>-0.0159357287353343</v>
      </c>
      <c r="W220" s="1" t="n">
        <v>-15.7373990734739</v>
      </c>
      <c r="X220" s="1" t="n">
        <v>5.4332006182617</v>
      </c>
      <c r="Y220" s="1" t="n">
        <v>0.165462164047936</v>
      </c>
      <c r="AG220" s="1" t="n">
        <v>-15.7373990734739</v>
      </c>
      <c r="AH220" s="1" t="n">
        <v>5.4332006182617</v>
      </c>
      <c r="AI220" s="1" t="n">
        <v>0.165462164047936</v>
      </c>
      <c r="AJ220" s="2" t="n">
        <v>199</v>
      </c>
      <c r="AK220" s="2" t="n">
        <v>0</v>
      </c>
      <c r="AL220" s="6" t="str">
        <f aca="false">IF(H220=1,AG220-AG219,"")</f>
        <v/>
      </c>
      <c r="AM220" s="6" t="str">
        <f aca="false">IF(H220=1,AH220-AH219,"")</f>
        <v/>
      </c>
      <c r="AN220" s="6" t="str">
        <f aca="false">IF(H220=1,AI220-AI219,"")</f>
        <v/>
      </c>
      <c r="AX220" s="2" t="n">
        <f aca="false">AX219+1</f>
        <v>219</v>
      </c>
      <c r="AY220" s="2" t="n">
        <v>291</v>
      </c>
    </row>
    <row r="221" customFormat="false" ht="12.75" hidden="false" customHeight="false" outlineLevel="0" collapsed="false">
      <c r="A221" s="2" t="n">
        <v>5</v>
      </c>
      <c r="B221" s="2" t="s">
        <v>34</v>
      </c>
      <c r="C221" s="2" t="n">
        <v>0</v>
      </c>
      <c r="D221" s="2" t="n">
        <v>0</v>
      </c>
      <c r="E221" s="2" t="n">
        <v>0</v>
      </c>
      <c r="F221" s="2" t="n">
        <v>200</v>
      </c>
      <c r="G221" s="2" t="n">
        <v>200</v>
      </c>
      <c r="H221" s="2" t="n">
        <f aca="false">IF(G221=G220,1,0)</f>
        <v>0</v>
      </c>
      <c r="I221" s="2" t="n">
        <f aca="false">IF(G221=G220,1,0)</f>
        <v>0</v>
      </c>
      <c r="J221" s="2" t="n">
        <v>0</v>
      </c>
      <c r="K221" s="2" t="n">
        <v>1</v>
      </c>
      <c r="L221" s="2" t="n">
        <v>1.58</v>
      </c>
      <c r="M221" s="2" t="n">
        <v>1.15</v>
      </c>
      <c r="N221" s="2" t="n">
        <v>131.4264</v>
      </c>
      <c r="O221" s="2" t="n">
        <v>101.4211</v>
      </c>
      <c r="P221" s="2" t="n">
        <v>22.894</v>
      </c>
      <c r="Q221" s="2" t="n">
        <v>-10.845</v>
      </c>
      <c r="R221" s="2" t="n">
        <v>20.155</v>
      </c>
      <c r="S221" s="2" t="n">
        <v>-0.08</v>
      </c>
      <c r="T221" s="2" t="n">
        <f aca="false">VLOOKUP(G221,$AX$2:$AY$626,2,FALSE())/1000</f>
        <v>0.314</v>
      </c>
      <c r="U221" s="2" t="n">
        <v>2.06444106363877</v>
      </c>
      <c r="V221" s="2" t="n">
        <v>-0.0223225866000822</v>
      </c>
      <c r="W221" s="1" t="n">
        <v>-10.9282599382901</v>
      </c>
      <c r="X221" s="1" t="n">
        <v>20.3097699696631</v>
      </c>
      <c r="Y221" s="1" t="n">
        <v>-0.0838009474799908</v>
      </c>
      <c r="AG221" s="1" t="n">
        <v>-10.9282599382901</v>
      </c>
      <c r="AH221" s="1" t="n">
        <v>20.3097699696631</v>
      </c>
      <c r="AI221" s="1" t="n">
        <v>-0.0838009474799908</v>
      </c>
      <c r="AJ221" s="2" t="n">
        <v>200</v>
      </c>
      <c r="AK221" s="2" t="n">
        <v>0</v>
      </c>
      <c r="AL221" s="6" t="str">
        <f aca="false">IF(H221=1,AG221-AG220,"")</f>
        <v/>
      </c>
      <c r="AM221" s="6" t="str">
        <f aca="false">IF(H221=1,AH221-AH220,"")</f>
        <v/>
      </c>
      <c r="AN221" s="6" t="str">
        <f aca="false">IF(H221=1,AI221-AI220,"")</f>
        <v/>
      </c>
      <c r="AX221" s="2" t="n">
        <f aca="false">AX220+1</f>
        <v>220</v>
      </c>
      <c r="AY221" s="2" t="n">
        <v>292</v>
      </c>
    </row>
    <row r="222" customFormat="false" ht="12.75" hidden="false" customHeight="false" outlineLevel="0" collapsed="false">
      <c r="A222" s="2" t="n">
        <v>5</v>
      </c>
      <c r="B222" s="2" t="s">
        <v>34</v>
      </c>
      <c r="C222" s="2" t="n">
        <v>0</v>
      </c>
      <c r="D222" s="2" t="n">
        <v>0</v>
      </c>
      <c r="E222" s="2" t="n">
        <v>0</v>
      </c>
      <c r="F222" s="2" t="n">
        <v>201</v>
      </c>
      <c r="G222" s="2" t="n">
        <v>201</v>
      </c>
      <c r="H222" s="2" t="n">
        <f aca="false">IF(G222=G221,1,0)</f>
        <v>0</v>
      </c>
      <c r="I222" s="2" t="n">
        <f aca="false">IF(G222=G221,1,0)</f>
        <v>0</v>
      </c>
      <c r="J222" s="2" t="n">
        <v>0</v>
      </c>
      <c r="K222" s="2" t="n">
        <v>1</v>
      </c>
      <c r="L222" s="2" t="n">
        <v>1.58</v>
      </c>
      <c r="M222" s="2" t="n">
        <v>1.15</v>
      </c>
      <c r="N222" s="2" t="n">
        <v>131.9641</v>
      </c>
      <c r="O222" s="2" t="n">
        <v>101.6852</v>
      </c>
      <c r="P222" s="2" t="n">
        <v>20.672</v>
      </c>
      <c r="Q222" s="2" t="n">
        <v>-9.945</v>
      </c>
      <c r="R222" s="2" t="n">
        <v>18.114</v>
      </c>
      <c r="S222" s="2" t="n">
        <v>-0.117</v>
      </c>
      <c r="T222" s="2" t="n">
        <f aca="false">VLOOKUP(G222,$AX$2:$AY$626,2,FALSE())/1000</f>
        <v>0.24</v>
      </c>
      <c r="U222" s="2" t="n">
        <v>2.07288723548794</v>
      </c>
      <c r="V222" s="2" t="n">
        <v>-0.0264710596991478</v>
      </c>
      <c r="W222" s="1" t="n">
        <v>-10.0293005494115</v>
      </c>
      <c r="X222" s="1" t="n">
        <v>18.2676238416311</v>
      </c>
      <c r="Y222" s="1" t="n">
        <v>-0.120454337855242</v>
      </c>
      <c r="AG222" s="1" t="n">
        <v>-10.0293005494115</v>
      </c>
      <c r="AH222" s="1" t="n">
        <v>18.2676238416311</v>
      </c>
      <c r="AI222" s="1" t="n">
        <v>-0.120454337855242</v>
      </c>
      <c r="AJ222" s="2" t="n">
        <v>201</v>
      </c>
      <c r="AK222" s="2" t="n">
        <v>0</v>
      </c>
      <c r="AL222" s="6" t="str">
        <f aca="false">IF(H222=1,AG222-AG221,"")</f>
        <v/>
      </c>
      <c r="AM222" s="6" t="str">
        <f aca="false">IF(H222=1,AH222-AH221,"")</f>
        <v/>
      </c>
      <c r="AN222" s="6" t="str">
        <f aca="false">IF(H222=1,AI222-AI221,"")</f>
        <v/>
      </c>
      <c r="AX222" s="2" t="n">
        <f aca="false">AX221+1</f>
        <v>221</v>
      </c>
      <c r="AY222" s="2" t="n">
        <v>286</v>
      </c>
    </row>
    <row r="223" customFormat="false" ht="12.75" hidden="false" customHeight="false" outlineLevel="0" collapsed="false">
      <c r="A223" s="2" t="n">
        <v>5</v>
      </c>
      <c r="B223" s="2" t="s">
        <v>34</v>
      </c>
      <c r="C223" s="2" t="n">
        <v>0</v>
      </c>
      <c r="D223" s="2" t="n">
        <v>0</v>
      </c>
      <c r="E223" s="2" t="n">
        <v>0</v>
      </c>
      <c r="F223" s="2" t="n">
        <v>202</v>
      </c>
      <c r="G223" s="2" t="n">
        <v>202</v>
      </c>
      <c r="H223" s="2" t="n">
        <f aca="false">IF(G223=G222,1,0)</f>
        <v>0</v>
      </c>
      <c r="I223" s="2" t="n">
        <f aca="false">IF(G223=G222,1,0)</f>
        <v>0</v>
      </c>
      <c r="J223" s="2" t="n">
        <v>0</v>
      </c>
      <c r="K223" s="2" t="n">
        <v>1</v>
      </c>
      <c r="L223" s="2" t="n">
        <v>1.58</v>
      </c>
      <c r="M223" s="2" t="n">
        <v>1.15</v>
      </c>
      <c r="N223" s="2" t="n">
        <v>137.1636</v>
      </c>
      <c r="O223" s="2" t="n">
        <v>101.3872</v>
      </c>
      <c r="P223" s="2" t="n">
        <v>18.283</v>
      </c>
      <c r="Q223" s="2" t="n">
        <v>-10.074</v>
      </c>
      <c r="R223" s="2" t="n">
        <v>15.251</v>
      </c>
      <c r="S223" s="2" t="n">
        <v>0.031</v>
      </c>
      <c r="T223" s="2" t="n">
        <f aca="false">VLOOKUP(G223,$AX$2:$AY$626,2,FALSE())/1000</f>
        <v>0.261</v>
      </c>
      <c r="U223" s="2" t="n">
        <v>2.15456079049965</v>
      </c>
      <c r="V223" s="2" t="n">
        <v>-0.0217900866452991</v>
      </c>
      <c r="W223" s="1" t="n">
        <v>-10.1710600516038</v>
      </c>
      <c r="X223" s="1" t="n">
        <v>15.3975829611647</v>
      </c>
      <c r="Y223" s="1" t="n">
        <v>0.0289198261291761</v>
      </c>
      <c r="AG223" s="1" t="n">
        <v>-10.1710600516038</v>
      </c>
      <c r="AH223" s="1" t="n">
        <v>15.3975829611647</v>
      </c>
      <c r="AI223" s="1" t="n">
        <v>0.0289198261291761</v>
      </c>
      <c r="AJ223" s="2" t="n">
        <v>202</v>
      </c>
      <c r="AK223" s="2" t="n">
        <v>0</v>
      </c>
      <c r="AL223" s="6" t="str">
        <f aca="false">IF(H223=1,AG223-AG222,"")</f>
        <v/>
      </c>
      <c r="AM223" s="6" t="str">
        <f aca="false">IF(H223=1,AH223-AH222,"")</f>
        <v/>
      </c>
      <c r="AN223" s="6" t="str">
        <f aca="false">IF(H223=1,AI223-AI222,"")</f>
        <v/>
      </c>
      <c r="AX223" s="2" t="n">
        <f aca="false">AX222+1</f>
        <v>222</v>
      </c>
      <c r="AY223" s="2" t="n">
        <v>157</v>
      </c>
    </row>
    <row r="224" customFormat="false" ht="12.75" hidden="false" customHeight="false" outlineLevel="0" collapsed="false">
      <c r="A224" s="2" t="n">
        <v>5</v>
      </c>
      <c r="B224" s="2" t="s">
        <v>34</v>
      </c>
      <c r="C224" s="2" t="n">
        <v>0</v>
      </c>
      <c r="D224" s="2" t="n">
        <v>0</v>
      </c>
      <c r="E224" s="2" t="n">
        <v>0</v>
      </c>
      <c r="F224" s="2" t="n">
        <v>203</v>
      </c>
      <c r="G224" s="2" t="n">
        <v>203</v>
      </c>
      <c r="H224" s="2" t="n">
        <f aca="false">IF(G224=G223,1,0)</f>
        <v>0</v>
      </c>
      <c r="I224" s="2" t="n">
        <f aca="false">IF(G224=G223,1,0)</f>
        <v>0</v>
      </c>
      <c r="J224" s="2" t="n">
        <v>0</v>
      </c>
      <c r="K224" s="2" t="n">
        <v>1</v>
      </c>
      <c r="L224" s="2" t="n">
        <v>1.58</v>
      </c>
      <c r="M224" s="2" t="n">
        <v>1.15</v>
      </c>
      <c r="N224" s="2" t="n">
        <v>127.0836</v>
      </c>
      <c r="O224" s="2" t="n">
        <v>101.408</v>
      </c>
      <c r="P224" s="2" t="n">
        <v>17.615</v>
      </c>
      <c r="Q224" s="2" t="n">
        <v>-7.268</v>
      </c>
      <c r="R224" s="2" t="n">
        <v>16.041</v>
      </c>
      <c r="S224" s="2" t="n">
        <v>0.04</v>
      </c>
      <c r="T224" s="2" t="n">
        <f aca="false">VLOOKUP(G224,$AX$2:$AY$626,2,FALSE())/1000</f>
        <v>0.185</v>
      </c>
      <c r="U224" s="2" t="n">
        <v>1.99622452075872</v>
      </c>
      <c r="V224" s="2" t="n">
        <v>-0.0221168122812723</v>
      </c>
      <c r="W224" s="1" t="n">
        <v>-7.34033029675035</v>
      </c>
      <c r="X224" s="1" t="n">
        <v>16.200273673794</v>
      </c>
      <c r="Y224" s="1" t="n">
        <v>0.0376797360864726</v>
      </c>
      <c r="AG224" s="1" t="n">
        <v>-7.34033029675035</v>
      </c>
      <c r="AH224" s="1" t="n">
        <v>16.200273673794</v>
      </c>
      <c r="AI224" s="1" t="n">
        <v>0.0376797360864726</v>
      </c>
      <c r="AJ224" s="2" t="n">
        <v>203</v>
      </c>
      <c r="AK224" s="2" t="n">
        <v>0</v>
      </c>
      <c r="AL224" s="6" t="str">
        <f aca="false">IF(H224=1,AG224-AG223,"")</f>
        <v/>
      </c>
      <c r="AM224" s="6" t="str">
        <f aca="false">IF(H224=1,AH224-AH223,"")</f>
        <v/>
      </c>
      <c r="AN224" s="6" t="str">
        <f aca="false">IF(H224=1,AI224-AI223,"")</f>
        <v/>
      </c>
      <c r="AX224" s="2" t="n">
        <f aca="false">AX223+1</f>
        <v>223</v>
      </c>
      <c r="AY224" s="2" t="n">
        <v>128</v>
      </c>
    </row>
    <row r="225" customFormat="false" ht="12.75" hidden="false" customHeight="false" outlineLevel="0" collapsed="false">
      <c r="A225" s="2" t="n">
        <v>5</v>
      </c>
      <c r="B225" s="2" t="s">
        <v>34</v>
      </c>
      <c r="C225" s="2" t="n">
        <v>0</v>
      </c>
      <c r="D225" s="2" t="n">
        <v>0</v>
      </c>
      <c r="E225" s="2" t="n">
        <v>0</v>
      </c>
      <c r="F225" s="2" t="n">
        <v>204</v>
      </c>
      <c r="G225" s="2" t="n">
        <v>204</v>
      </c>
      <c r="H225" s="2" t="n">
        <f aca="false">IF(G225=G224,1,0)</f>
        <v>0</v>
      </c>
      <c r="I225" s="2" t="n">
        <f aca="false">IF(G225=G224,1,0)</f>
        <v>0</v>
      </c>
      <c r="J225" s="2" t="n">
        <v>0</v>
      </c>
      <c r="K225" s="2" t="n">
        <v>1</v>
      </c>
      <c r="L225" s="2" t="n">
        <v>1.58</v>
      </c>
      <c r="M225" s="2" t="n">
        <v>1.15</v>
      </c>
      <c r="N225" s="2" t="n">
        <v>117.1018</v>
      </c>
      <c r="O225" s="2" t="n">
        <v>101.4016</v>
      </c>
      <c r="P225" s="2" t="n">
        <v>15.097</v>
      </c>
      <c r="Q225" s="2" t="n">
        <v>-4.006</v>
      </c>
      <c r="R225" s="2" t="n">
        <v>14.552</v>
      </c>
      <c r="S225" s="2" t="n">
        <v>0.097</v>
      </c>
      <c r="T225" s="2" t="n">
        <f aca="false">VLOOKUP(G225,$AX$2:$AY$626,2,FALSE())/1000</f>
        <v>0.227</v>
      </c>
      <c r="U225" s="2" t="n">
        <v>1.83943077301071</v>
      </c>
      <c r="V225" s="2" t="n">
        <v>-0.0220162813163574</v>
      </c>
      <c r="W225" s="1" t="n">
        <v>-4.05243718011417</v>
      </c>
      <c r="X225" s="1" t="n">
        <v>14.7206896160613</v>
      </c>
      <c r="Y225" s="1" t="n">
        <v>0.0948952391425277</v>
      </c>
      <c r="AG225" s="1" t="n">
        <v>-4.05243718011417</v>
      </c>
      <c r="AH225" s="1" t="n">
        <v>14.7206896160613</v>
      </c>
      <c r="AI225" s="1" t="n">
        <v>0.0948952391425277</v>
      </c>
      <c r="AJ225" s="2" t="n">
        <v>204</v>
      </c>
      <c r="AK225" s="2" t="n">
        <v>0</v>
      </c>
      <c r="AL225" s="6" t="str">
        <f aca="false">IF(H225=1,AG225-AG224,"")</f>
        <v/>
      </c>
      <c r="AM225" s="6" t="str">
        <f aca="false">IF(H225=1,AH225-AH224,"")</f>
        <v/>
      </c>
      <c r="AN225" s="6" t="str">
        <f aca="false">IF(H225=1,AI225-AI224,"")</f>
        <v/>
      </c>
      <c r="AX225" s="2" t="n">
        <f aca="false">AX224+1</f>
        <v>224</v>
      </c>
      <c r="AY225" s="2" t="n">
        <v>176</v>
      </c>
    </row>
    <row r="226" customFormat="false" ht="12.75" hidden="false" customHeight="false" outlineLevel="0" collapsed="false">
      <c r="A226" s="2" t="n">
        <v>5</v>
      </c>
      <c r="B226" s="2" t="s">
        <v>34</v>
      </c>
      <c r="C226" s="2" t="n">
        <v>0</v>
      </c>
      <c r="D226" s="2" t="n">
        <v>0</v>
      </c>
      <c r="E226" s="2" t="n">
        <v>0</v>
      </c>
      <c r="F226" s="2" t="n">
        <v>205</v>
      </c>
      <c r="G226" s="2" t="n">
        <v>205</v>
      </c>
      <c r="H226" s="2" t="n">
        <f aca="false">IF(G226=G225,1,0)</f>
        <v>0</v>
      </c>
      <c r="I226" s="2" t="n">
        <f aca="false">IF(G226=G225,1,0)</f>
        <v>0</v>
      </c>
      <c r="J226" s="2" t="n">
        <v>0</v>
      </c>
      <c r="K226" s="2" t="n">
        <v>1</v>
      </c>
      <c r="L226" s="2" t="n">
        <v>1.58</v>
      </c>
      <c r="M226" s="2" t="n">
        <v>1.15</v>
      </c>
      <c r="N226" s="2" t="n">
        <v>126.0168</v>
      </c>
      <c r="O226" s="2" t="n">
        <v>101.9663</v>
      </c>
      <c r="P226" s="2" t="n">
        <v>10.111</v>
      </c>
      <c r="Q226" s="2" t="n">
        <v>-4.016</v>
      </c>
      <c r="R226" s="2" t="n">
        <v>9.274</v>
      </c>
      <c r="S226" s="2" t="n">
        <v>0.117</v>
      </c>
      <c r="T226" s="2" t="n">
        <f aca="false">VLOOKUP(G226,$AX$2:$AY$626,2,FALSE())/1000</f>
        <v>0.289</v>
      </c>
      <c r="U226" s="2" t="n">
        <v>1.97946726554447</v>
      </c>
      <c r="V226" s="2" t="n">
        <v>-0.0308865681737682</v>
      </c>
      <c r="W226" s="1" t="n">
        <v>-4.08560465677785</v>
      </c>
      <c r="X226" s="1" t="n">
        <v>9.43444380306279</v>
      </c>
      <c r="Y226" s="1" t="n">
        <v>0.11389535335771</v>
      </c>
      <c r="AG226" s="1" t="n">
        <v>-4.08560465677785</v>
      </c>
      <c r="AH226" s="1" t="n">
        <v>9.43444380306279</v>
      </c>
      <c r="AI226" s="1" t="n">
        <v>0.11389535335771</v>
      </c>
      <c r="AJ226" s="2" t="n">
        <v>205</v>
      </c>
      <c r="AK226" s="2" t="n">
        <v>0</v>
      </c>
      <c r="AL226" s="6" t="str">
        <f aca="false">IF(H226=1,AG226-AG225,"")</f>
        <v/>
      </c>
      <c r="AM226" s="6" t="str">
        <f aca="false">IF(H226=1,AH226-AH225,"")</f>
        <v/>
      </c>
      <c r="AN226" s="6" t="str">
        <f aca="false">IF(H226=1,AI226-AI225,"")</f>
        <v/>
      </c>
      <c r="AX226" s="2" t="n">
        <f aca="false">AX225+1</f>
        <v>225</v>
      </c>
      <c r="AY226" s="2" t="n">
        <v>160</v>
      </c>
    </row>
    <row r="227" customFormat="false" ht="12.75" hidden="false" customHeight="false" outlineLevel="0" collapsed="false">
      <c r="A227" s="2" t="n">
        <v>5</v>
      </c>
      <c r="B227" s="2" t="s">
        <v>34</v>
      </c>
      <c r="C227" s="2" t="n">
        <v>0</v>
      </c>
      <c r="D227" s="2" t="n">
        <v>0</v>
      </c>
      <c r="E227" s="2" t="n">
        <v>0</v>
      </c>
      <c r="F227" s="2" t="n">
        <v>206</v>
      </c>
      <c r="G227" s="2" t="n">
        <v>206</v>
      </c>
      <c r="H227" s="2" t="n">
        <f aca="false">IF(G227=G226,1,0)</f>
        <v>0</v>
      </c>
      <c r="I227" s="2" t="n">
        <f aca="false">IF(G227=G226,1,0)</f>
        <v>0</v>
      </c>
      <c r="J227" s="2" t="n">
        <v>0</v>
      </c>
      <c r="K227" s="2" t="n">
        <v>1</v>
      </c>
      <c r="L227" s="2" t="n">
        <v>1.58</v>
      </c>
      <c r="M227" s="2" t="n">
        <v>1.15</v>
      </c>
      <c r="N227" s="2" t="n">
        <v>112.6841</v>
      </c>
      <c r="O227" s="2" t="n">
        <v>102.0841</v>
      </c>
      <c r="P227" s="2" t="n">
        <v>7.813</v>
      </c>
      <c r="Q227" s="2" t="n">
        <v>-1.545</v>
      </c>
      <c r="R227" s="2" t="n">
        <v>7.654</v>
      </c>
      <c r="S227" s="2" t="n">
        <v>0.174</v>
      </c>
      <c r="T227" s="2" t="n">
        <f aca="false">VLOOKUP(G227,$AX$2:$AY$626,2,FALSE())/1000</f>
        <v>0.366</v>
      </c>
      <c r="U227" s="2" t="n">
        <v>1.77003770368189</v>
      </c>
      <c r="V227" s="2" t="n">
        <v>-0.0327369662467327</v>
      </c>
      <c r="W227" s="1" t="n">
        <v>-1.58018394412918</v>
      </c>
      <c r="X227" s="1" t="n">
        <v>7.8257781318412</v>
      </c>
      <c r="Y227" s="1" t="n">
        <v>0.170180376239759</v>
      </c>
      <c r="AG227" s="1" t="n">
        <v>-1.58018394412918</v>
      </c>
      <c r="AH227" s="1" t="n">
        <v>7.8257781318412</v>
      </c>
      <c r="AI227" s="1" t="n">
        <v>0.170180376239759</v>
      </c>
      <c r="AJ227" s="2" t="n">
        <v>206</v>
      </c>
      <c r="AK227" s="2" t="n">
        <v>0</v>
      </c>
      <c r="AL227" s="6" t="str">
        <f aca="false">IF(H227=1,AG227-AG226,"")</f>
        <v/>
      </c>
      <c r="AM227" s="6" t="str">
        <f aca="false">IF(H227=1,AH227-AH226,"")</f>
        <v/>
      </c>
      <c r="AN227" s="6" t="str">
        <f aca="false">IF(H227=1,AI227-AI226,"")</f>
        <v/>
      </c>
      <c r="AX227" s="2" t="n">
        <f aca="false">AX226+1</f>
        <v>226</v>
      </c>
      <c r="AY227" s="2" t="n">
        <v>113</v>
      </c>
    </row>
    <row r="228" customFormat="false" ht="12.75" hidden="false" customHeight="false" outlineLevel="0" collapsed="false">
      <c r="A228" s="2" t="n">
        <v>5</v>
      </c>
      <c r="B228" s="2" t="s">
        <v>34</v>
      </c>
      <c r="C228" s="2" t="n">
        <v>0</v>
      </c>
      <c r="D228" s="2" t="n">
        <v>0</v>
      </c>
      <c r="E228" s="2" t="n">
        <v>0</v>
      </c>
      <c r="F228" s="2" t="n">
        <v>207</v>
      </c>
      <c r="G228" s="2" t="n">
        <v>207</v>
      </c>
      <c r="H228" s="2" t="n">
        <f aca="false">IF(G228=G227,1,0)</f>
        <v>0</v>
      </c>
      <c r="I228" s="2" t="n">
        <f aca="false">IF(G228=G227,1,0)</f>
        <v>0</v>
      </c>
      <c r="J228" s="2" t="n">
        <v>0</v>
      </c>
      <c r="K228" s="2" t="n">
        <v>1</v>
      </c>
      <c r="L228" s="2" t="n">
        <v>1.58</v>
      </c>
      <c r="M228" s="2" t="n">
        <v>1.15</v>
      </c>
      <c r="N228" s="2" t="n">
        <v>106.1565</v>
      </c>
      <c r="O228" s="2" t="n">
        <v>101.5988</v>
      </c>
      <c r="P228" s="2" t="n">
        <v>9.865</v>
      </c>
      <c r="Q228" s="2" t="n">
        <v>-0.952</v>
      </c>
      <c r="R228" s="2" t="n">
        <v>9.816</v>
      </c>
      <c r="S228" s="2" t="n">
        <v>0.182</v>
      </c>
      <c r="T228" s="2" t="n">
        <f aca="false">VLOOKUP(G228,$AX$2:$AY$626,2,FALSE())/1000</f>
        <v>0.278</v>
      </c>
      <c r="U228" s="2" t="n">
        <v>1.66750240265402</v>
      </c>
      <c r="V228" s="2" t="n">
        <v>-0.0251138916727969</v>
      </c>
      <c r="W228" s="1" t="n">
        <v>-0.969110650877583</v>
      </c>
      <c r="X228" s="1" t="n">
        <v>9.98993801685398</v>
      </c>
      <c r="Y228" s="1" t="n">
        <v>0.179138594159914</v>
      </c>
      <c r="AG228" s="1" t="n">
        <v>-0.969110650877583</v>
      </c>
      <c r="AH228" s="1" t="n">
        <v>9.98993801685398</v>
      </c>
      <c r="AI228" s="1" t="n">
        <v>0.179138594159914</v>
      </c>
      <c r="AJ228" s="2" t="n">
        <v>207</v>
      </c>
      <c r="AK228" s="2" t="n">
        <v>0</v>
      </c>
      <c r="AL228" s="6" t="str">
        <f aca="false">IF(H228=1,AG228-AG227,"")</f>
        <v/>
      </c>
      <c r="AM228" s="6" t="str">
        <f aca="false">IF(H228=1,AH228-AH227,"")</f>
        <v/>
      </c>
      <c r="AN228" s="6" t="str">
        <f aca="false">IF(H228=1,AI228-AI227,"")</f>
        <v/>
      </c>
      <c r="AX228" s="2" t="n">
        <f aca="false">AX227+1</f>
        <v>227</v>
      </c>
      <c r="AY228" s="2" t="n">
        <v>156</v>
      </c>
    </row>
    <row r="229" customFormat="false" ht="12.75" hidden="false" customHeight="false" outlineLevel="0" collapsed="false">
      <c r="A229" s="2" t="n">
        <v>5</v>
      </c>
      <c r="B229" s="2" t="s">
        <v>34</v>
      </c>
      <c r="C229" s="2" t="n">
        <v>0</v>
      </c>
      <c r="D229" s="2" t="n">
        <v>0</v>
      </c>
      <c r="E229" s="2" t="n">
        <v>0</v>
      </c>
      <c r="F229" s="2" t="n">
        <v>208</v>
      </c>
      <c r="G229" s="2" t="n">
        <v>208</v>
      </c>
      <c r="H229" s="2" t="n">
        <f aca="false">IF(G229=G228,1,0)</f>
        <v>0</v>
      </c>
      <c r="I229" s="2" t="n">
        <f aca="false">IF(G229=G228,1,0)</f>
        <v>0</v>
      </c>
      <c r="J229" s="2" t="n">
        <v>0</v>
      </c>
      <c r="K229" s="2" t="n">
        <v>1</v>
      </c>
      <c r="L229" s="2" t="n">
        <v>1.58</v>
      </c>
      <c r="M229" s="2" t="n">
        <v>1.15</v>
      </c>
      <c r="N229" s="2" t="n">
        <v>97.7987</v>
      </c>
      <c r="O229" s="2" t="n">
        <v>101.8912</v>
      </c>
      <c r="P229" s="2" t="n">
        <v>14.094</v>
      </c>
      <c r="Q229" s="2" t="n">
        <v>0.487</v>
      </c>
      <c r="R229" s="2" t="n">
        <v>14.079</v>
      </c>
      <c r="S229" s="2" t="n">
        <v>0.011</v>
      </c>
      <c r="T229" s="2" t="n">
        <f aca="false">VLOOKUP(G229,$AX$2:$AY$626,2,FALSE())/1000</f>
        <v>0.335</v>
      </c>
      <c r="U229" s="2" t="n">
        <v>1.53621838725316</v>
      </c>
      <c r="V229" s="2" t="n">
        <v>-0.0297069001323451</v>
      </c>
      <c r="W229" s="1" t="n">
        <v>0.493076655623559</v>
      </c>
      <c r="X229" s="1" t="n">
        <v>14.2541786304997</v>
      </c>
      <c r="Y229" s="1" t="n">
        <v>0.00765971262578813</v>
      </c>
      <c r="AG229" s="1" t="n">
        <v>0.493076655623559</v>
      </c>
      <c r="AH229" s="1" t="n">
        <v>14.2541786304997</v>
      </c>
      <c r="AI229" s="1" t="n">
        <v>0.00765971262578813</v>
      </c>
      <c r="AJ229" s="2" t="n">
        <v>208</v>
      </c>
      <c r="AK229" s="2" t="n">
        <v>0</v>
      </c>
      <c r="AL229" s="6" t="str">
        <f aca="false">IF(H229=1,AG229-AG228,"")</f>
        <v/>
      </c>
      <c r="AM229" s="6" t="str">
        <f aca="false">IF(H229=1,AH229-AH228,"")</f>
        <v/>
      </c>
      <c r="AN229" s="6" t="str">
        <f aca="false">IF(H229=1,AI229-AI228,"")</f>
        <v/>
      </c>
      <c r="AX229" s="2" t="n">
        <f aca="false">AX228+1</f>
        <v>228</v>
      </c>
      <c r="AY229" s="2" t="n">
        <v>117</v>
      </c>
    </row>
    <row r="230" customFormat="false" ht="12.75" hidden="false" customHeight="false" outlineLevel="0" collapsed="false">
      <c r="A230" s="2" t="n">
        <v>5</v>
      </c>
      <c r="B230" s="2" t="s">
        <v>34</v>
      </c>
      <c r="C230" s="2" t="n">
        <v>0</v>
      </c>
      <c r="D230" s="2" t="n">
        <v>0</v>
      </c>
      <c r="E230" s="2" t="n">
        <v>0</v>
      </c>
      <c r="F230" s="2" t="s">
        <v>72</v>
      </c>
      <c r="G230" s="2" t="n">
        <v>209</v>
      </c>
      <c r="H230" s="2" t="n">
        <f aca="false">IF(G230=G229,1,0)</f>
        <v>0</v>
      </c>
      <c r="I230" s="2" t="n">
        <f aca="false">IF(G230=G229,1,0)</f>
        <v>0</v>
      </c>
      <c r="J230" s="2" t="n">
        <v>1</v>
      </c>
      <c r="K230" s="2" t="n">
        <v>1</v>
      </c>
      <c r="L230" s="2" t="n">
        <v>1.58</v>
      </c>
      <c r="M230" s="2" t="n">
        <v>1.15</v>
      </c>
      <c r="N230" s="2" t="n">
        <v>103.85</v>
      </c>
      <c r="O230" s="2" t="n">
        <v>101.8619</v>
      </c>
      <c r="P230" s="2" t="n">
        <v>19.131</v>
      </c>
      <c r="Q230" s="2" t="n">
        <v>-1.155</v>
      </c>
      <c r="R230" s="2" t="n">
        <v>19.088</v>
      </c>
      <c r="S230" s="2" t="n">
        <v>-0.129</v>
      </c>
      <c r="T230" s="2" t="n">
        <f aca="false">VLOOKUP(G230,$AX$2:$AY$626,2,FALSE())/1000</f>
        <v>0.316</v>
      </c>
      <c r="U230" s="2" t="n">
        <v>1.6312719853765</v>
      </c>
      <c r="V230" s="2" t="n">
        <v>-0.0292466568085945</v>
      </c>
      <c r="W230" s="1" t="n">
        <v>-1.16633251882471</v>
      </c>
      <c r="X230" s="1" t="n">
        <v>19.2624656153589</v>
      </c>
      <c r="Y230" s="1" t="n">
        <v>-0.133093340257301</v>
      </c>
      <c r="Z230" s="2" t="n">
        <v>1.48718162536045</v>
      </c>
      <c r="AA230" s="2" t="n">
        <v>0.0719182658648983</v>
      </c>
      <c r="AB230" s="2" t="n">
        <v>0.0537320547329856</v>
      </c>
      <c r="AC230" s="2" t="n">
        <v>-1.90992333150493</v>
      </c>
      <c r="AD230" s="2" t="n">
        <v>19.2265064824264</v>
      </c>
      <c r="AE230" s="2" t="n">
        <v>-0.159959367623794</v>
      </c>
      <c r="AG230" s="1" t="n">
        <v>-1.90992333150493</v>
      </c>
      <c r="AH230" s="1" t="n">
        <v>19.2265064824264</v>
      </c>
      <c r="AI230" s="1" t="n">
        <v>-0.159959367623794</v>
      </c>
      <c r="AJ230" s="2" t="n">
        <v>209</v>
      </c>
      <c r="AK230" s="2" t="n">
        <v>1</v>
      </c>
      <c r="AL230" s="6" t="str">
        <f aca="false">IF(H230=1,AG230-AG229,"")</f>
        <v/>
      </c>
      <c r="AM230" s="6" t="str">
        <f aca="false">IF(H230=1,AH230-AH229,"")</f>
        <v/>
      </c>
      <c r="AN230" s="6" t="str">
        <f aca="false">IF(H230=1,AI230-AI229,"")</f>
        <v/>
      </c>
      <c r="AX230" s="2" t="n">
        <f aca="false">AX229+1</f>
        <v>229</v>
      </c>
      <c r="AY230" s="2" t="n">
        <v>141</v>
      </c>
    </row>
    <row r="231" s="6" customFormat="true" ht="12.75" hidden="false" customHeight="false" outlineLevel="0" collapsed="false">
      <c r="A231" s="2" t="n">
        <v>5</v>
      </c>
      <c r="B231" s="2" t="s">
        <v>34</v>
      </c>
      <c r="C231" s="2" t="n">
        <v>0</v>
      </c>
      <c r="D231" s="2" t="n">
        <v>0</v>
      </c>
      <c r="E231" s="2" t="n">
        <v>0</v>
      </c>
      <c r="F231" s="2" t="s">
        <v>74</v>
      </c>
      <c r="G231" s="2" t="n">
        <v>210</v>
      </c>
      <c r="H231" s="2" t="n">
        <f aca="false">IF(G231=G230,1,0)</f>
        <v>0</v>
      </c>
      <c r="I231" s="2" t="n">
        <f aca="false">IF(G231=G230,1,0)</f>
        <v>0</v>
      </c>
      <c r="J231" s="2" t="n">
        <v>1</v>
      </c>
      <c r="K231" s="2" t="n">
        <v>1</v>
      </c>
      <c r="L231" s="2" t="n">
        <v>1.58</v>
      </c>
      <c r="M231" s="2" t="n">
        <v>1.15</v>
      </c>
      <c r="N231" s="2" t="n">
        <v>110.1059</v>
      </c>
      <c r="O231" s="2" t="n">
        <v>101.6317</v>
      </c>
      <c r="P231" s="2" t="n">
        <v>23.1</v>
      </c>
      <c r="Q231" s="2" t="n">
        <v>-3.65</v>
      </c>
      <c r="R231" s="2" t="n">
        <v>22.802</v>
      </c>
      <c r="S231" s="2" t="n">
        <v>-0.161</v>
      </c>
      <c r="T231" s="2" t="n">
        <f aca="false">VLOOKUP(G231,$AX$2:$AY$626,2,FALSE())/1000</f>
        <v>0.336</v>
      </c>
      <c r="U231" s="2" t="n">
        <v>1.72953943278446</v>
      </c>
      <c r="V231" s="2" t="n">
        <v>-0.0256306836643123</v>
      </c>
      <c r="W231" s="1" t="n">
        <v>-3.67803934360326</v>
      </c>
      <c r="X231" s="1" t="n">
        <v>22.9748090882275</v>
      </c>
      <c r="Y231" s="1" t="n">
        <v>-0.165207454643509</v>
      </c>
      <c r="Z231" s="2" t="n">
        <v>2.42185200782685</v>
      </c>
      <c r="AA231" s="2" t="n">
        <v>-0.0595222705159486</v>
      </c>
      <c r="AB231" s="2" t="n">
        <v>0.0824472330417966</v>
      </c>
      <c r="AC231" s="2" t="n">
        <v>-4.88896534751669</v>
      </c>
      <c r="AD231" s="2" t="n">
        <v>23.0045702234855</v>
      </c>
      <c r="AE231" s="2" t="n">
        <v>-0.206431071164407</v>
      </c>
      <c r="AF231" s="2"/>
      <c r="AG231" s="1" t="n">
        <v>-4.88896534751669</v>
      </c>
      <c r="AH231" s="1" t="n">
        <v>23.0045702234855</v>
      </c>
      <c r="AI231" s="1" t="n">
        <v>-0.206431071164407</v>
      </c>
      <c r="AJ231" s="2" t="n">
        <v>210</v>
      </c>
      <c r="AK231" s="2" t="n">
        <v>1</v>
      </c>
      <c r="AL231" s="6" t="str">
        <f aca="false">IF(H231=1,AG231-AG230,"")</f>
        <v/>
      </c>
      <c r="AM231" s="6" t="str">
        <f aca="false">IF(H231=1,AH231-AH230,"")</f>
        <v/>
      </c>
      <c r="AN231" s="6" t="str">
        <f aca="false">IF(H231=1,AI231-AI230,"")</f>
        <v/>
      </c>
      <c r="AQ231" s="7" t="n">
        <f aca="false">AG231-AG232</f>
        <v>-6.93357939523464</v>
      </c>
      <c r="AR231" s="7" t="n">
        <f aca="false">AH231-AH232</f>
        <v>6.5892411276204</v>
      </c>
      <c r="AS231" s="7" t="n">
        <f aca="false">AI231-AI232</f>
        <v>-0.471483036335238</v>
      </c>
      <c r="AX231" s="2" t="n">
        <f aca="false">AX230+1</f>
        <v>230</v>
      </c>
      <c r="AY231" s="2" t="n">
        <v>168</v>
      </c>
    </row>
    <row r="232" s="6" customFormat="true" ht="12.75" hidden="false" customHeight="false" outlineLevel="0" collapsed="false">
      <c r="A232" s="2" t="n">
        <v>5</v>
      </c>
      <c r="B232" s="2" t="s">
        <v>34</v>
      </c>
      <c r="C232" s="2" t="n">
        <v>0</v>
      </c>
      <c r="D232" s="2" t="n">
        <v>0</v>
      </c>
      <c r="E232" s="2" t="n">
        <v>0</v>
      </c>
      <c r="F232" s="2" t="n">
        <v>211</v>
      </c>
      <c r="G232" s="2" t="n">
        <v>211</v>
      </c>
      <c r="H232" s="2" t="n">
        <f aca="false">IF(G232=G231,1,0)</f>
        <v>0</v>
      </c>
      <c r="I232" s="2" t="n">
        <f aca="false">IF(G232=G231,1,0)</f>
        <v>0</v>
      </c>
      <c r="J232" s="2" t="n">
        <v>0</v>
      </c>
      <c r="K232" s="2" t="n">
        <v>1</v>
      </c>
      <c r="L232" s="2" t="n">
        <v>1.58</v>
      </c>
      <c r="M232" s="2" t="n">
        <v>1.15</v>
      </c>
      <c r="N232" s="2" t="n">
        <v>92.1112</v>
      </c>
      <c r="O232" s="2" t="n">
        <v>100.6367</v>
      </c>
      <c r="P232" s="2" t="n">
        <v>16.368</v>
      </c>
      <c r="Q232" s="2" t="n">
        <v>2.023</v>
      </c>
      <c r="R232" s="2" t="n">
        <v>16.242</v>
      </c>
      <c r="S232" s="2" t="n">
        <v>0.266</v>
      </c>
      <c r="T232" s="2" t="n">
        <f aca="false">VLOOKUP(G232,$AX$2:$AY$626,2,FALSE())/1000</f>
        <v>0.233</v>
      </c>
      <c r="U232" s="2" t="n">
        <v>1.4468793461667</v>
      </c>
      <c r="V232" s="2" t="n">
        <v>-0.0100012602127033</v>
      </c>
      <c r="W232" s="1" t="n">
        <v>2.04461404771795</v>
      </c>
      <c r="X232" s="1" t="n">
        <v>16.4153290958651</v>
      </c>
      <c r="Y232" s="1" t="n">
        <v>0.26505196517083</v>
      </c>
      <c r="Z232" s="2"/>
      <c r="AA232" s="2"/>
      <c r="AB232" s="2"/>
      <c r="AC232" s="2"/>
      <c r="AD232" s="2"/>
      <c r="AE232" s="2"/>
      <c r="AF232" s="2"/>
      <c r="AG232" s="1" t="n">
        <v>2.04461404771795</v>
      </c>
      <c r="AH232" s="1" t="n">
        <v>16.4153290958651</v>
      </c>
      <c r="AI232" s="1" t="n">
        <v>0.26505196517083</v>
      </c>
      <c r="AJ232" s="2" t="n">
        <v>211</v>
      </c>
      <c r="AK232" s="2" t="n">
        <v>0</v>
      </c>
      <c r="AL232" s="6" t="str">
        <f aca="false">IF(H232=1,AG232-AG231,"")</f>
        <v/>
      </c>
      <c r="AM232" s="6" t="str">
        <f aca="false">IF(H232=1,AH232-AH231,"")</f>
        <v/>
      </c>
      <c r="AN232" s="6" t="str">
        <f aca="false">IF(H232=1,AI232-AI231,"")</f>
        <v/>
      </c>
      <c r="AQ232" s="7" t="n">
        <f aca="false">AG232-AG233</f>
        <v>-4.93957127735171</v>
      </c>
      <c r="AR232" s="7" t="n">
        <f aca="false">AH232-AH233</f>
        <v>1.81370530052463</v>
      </c>
      <c r="AS232" s="7" t="n">
        <f aca="false">AI232-AI233</f>
        <v>0.194269391433208</v>
      </c>
      <c r="AX232" s="2" t="n">
        <f aca="false">AX231+1</f>
        <v>231</v>
      </c>
      <c r="AY232" s="2" t="n">
        <v>217</v>
      </c>
    </row>
    <row r="233" s="6" customFormat="true" ht="12.75" hidden="false" customHeight="false" outlineLevel="0" collapsed="false">
      <c r="A233" s="6" t="n">
        <v>5</v>
      </c>
      <c r="B233" s="6" t="s">
        <v>34</v>
      </c>
      <c r="C233" s="6" t="n">
        <v>0</v>
      </c>
      <c r="D233" s="6" t="n">
        <v>0</v>
      </c>
      <c r="E233" s="6" t="n">
        <v>0</v>
      </c>
      <c r="F233" s="6" t="n">
        <v>212</v>
      </c>
      <c r="G233" s="6" t="n">
        <v>212</v>
      </c>
      <c r="H233" s="6" t="n">
        <f aca="false">IF(G233=G232,1,0)</f>
        <v>0</v>
      </c>
      <c r="I233" s="6" t="n">
        <f aca="false">IF(G233=G232,1,0)</f>
        <v>0</v>
      </c>
      <c r="J233" s="6" t="n">
        <v>0</v>
      </c>
      <c r="K233" s="6" t="n">
        <v>1</v>
      </c>
      <c r="L233" s="6" t="n">
        <v>1.58</v>
      </c>
      <c r="M233" s="6" t="n">
        <v>1.15</v>
      </c>
      <c r="N233" s="6" t="n">
        <v>71.5972</v>
      </c>
      <c r="O233" s="6" t="n">
        <v>101.417</v>
      </c>
      <c r="P233" s="6" t="n">
        <v>16.015</v>
      </c>
      <c r="Q233" s="6" t="n">
        <v>6.908</v>
      </c>
      <c r="R233" s="6" t="n">
        <v>14.443</v>
      </c>
      <c r="S233" s="6" t="n">
        <v>0.073</v>
      </c>
      <c r="T233" s="6" t="n">
        <f aca="false">VLOOKUP(G233,$AX$2:$AY$626,2,FALSE())/1000</f>
        <v>0.254</v>
      </c>
      <c r="U233" s="6" t="n">
        <v>1.124646187688</v>
      </c>
      <c r="V233" s="6" t="n">
        <v>-0.0222581839506839</v>
      </c>
      <c r="W233" s="7" t="n">
        <v>6.98418532506966</v>
      </c>
      <c r="X233" s="7" t="n">
        <v>14.6016237953404</v>
      </c>
      <c r="Y233" s="7" t="n">
        <v>0.0707825737376229</v>
      </c>
      <c r="AG233" s="7" t="n">
        <v>6.98418532506966</v>
      </c>
      <c r="AH233" s="7" t="n">
        <v>14.6016237953404</v>
      </c>
      <c r="AI233" s="7" t="n">
        <v>0.0707825737376229</v>
      </c>
      <c r="AJ233" s="6" t="n">
        <v>212</v>
      </c>
      <c r="AK233" s="6" t="n">
        <v>0</v>
      </c>
      <c r="AL233" s="6" t="str">
        <f aca="false">IF(H233=1,AG233-AG232,"")</f>
        <v/>
      </c>
      <c r="AM233" s="6" t="str">
        <f aca="false">IF(H233=1,AH233-AH232,"")</f>
        <v/>
      </c>
      <c r="AN233" s="6" t="str">
        <f aca="false">IF(H233=1,AI233-AI232,"")</f>
        <v/>
      </c>
      <c r="AX233" s="6" t="n">
        <f aca="false">AX232+1</f>
        <v>232</v>
      </c>
      <c r="AY233" s="6" t="n">
        <v>230</v>
      </c>
    </row>
    <row r="234" s="6" customFormat="true" ht="12.75" hidden="false" customHeight="false" outlineLevel="0" collapsed="false">
      <c r="A234" s="6" t="n">
        <v>5</v>
      </c>
      <c r="B234" s="6" t="s">
        <v>149</v>
      </c>
      <c r="C234" s="6" t="n">
        <v>91.275</v>
      </c>
      <c r="D234" s="6" t="n">
        <v>-16.086</v>
      </c>
      <c r="E234" s="6" t="n">
        <v>0.534</v>
      </c>
      <c r="F234" s="6" t="n">
        <v>212</v>
      </c>
      <c r="G234" s="6" t="n">
        <v>212</v>
      </c>
      <c r="H234" s="6" t="n">
        <f aca="false">IF(G234=G233,1,0)</f>
        <v>1</v>
      </c>
      <c r="I234" s="6" t="n">
        <f aca="false">IF(G234=G233,1,0)</f>
        <v>1</v>
      </c>
      <c r="J234" s="6" t="n">
        <v>0</v>
      </c>
      <c r="K234" s="6" t="n">
        <v>1</v>
      </c>
      <c r="L234" s="6" t="n">
        <v>1.68</v>
      </c>
      <c r="M234" s="6" t="n">
        <v>1.15</v>
      </c>
      <c r="N234" s="6" t="n">
        <v>177.8508</v>
      </c>
      <c r="O234" s="6" t="n">
        <v>100.6975</v>
      </c>
      <c r="P234" s="6" t="n">
        <v>89.512</v>
      </c>
      <c r="Q234" s="6" t="n">
        <v>7.131</v>
      </c>
      <c r="R234" s="6" t="n">
        <v>14.43</v>
      </c>
      <c r="S234" s="6" t="n">
        <v>0.084</v>
      </c>
      <c r="T234" s="6" t="n">
        <f aca="false">VLOOKUP(G234,$AX$2:$AY$801,2,FALSE())/1000</f>
        <v>0.254</v>
      </c>
      <c r="U234" s="6" t="n">
        <v>2.79367383357534</v>
      </c>
      <c r="V234" s="6" t="n">
        <v>-0.0109563043793945</v>
      </c>
      <c r="W234" s="7" t="n">
        <v>6.96483889226656</v>
      </c>
      <c r="X234" s="7" t="n">
        <v>14.4909173230751</v>
      </c>
      <c r="Y234" s="7" t="n">
        <v>0.081907480507436</v>
      </c>
      <c r="AG234" s="7" t="n">
        <v>6.96483889226656</v>
      </c>
      <c r="AH234" s="7" t="n">
        <v>14.4909173230751</v>
      </c>
      <c r="AI234" s="7" t="n">
        <v>0.081907480507436</v>
      </c>
      <c r="AJ234" s="6" t="n">
        <v>212</v>
      </c>
      <c r="AK234" s="6" t="n">
        <v>0</v>
      </c>
      <c r="AL234" s="6" t="n">
        <f aca="false">IF(H234=1,AG234-AG233,"")</f>
        <v>-0.0193464328031006</v>
      </c>
      <c r="AM234" s="6" t="n">
        <f aca="false">IF(H234=1,AH234-AH233,"")</f>
        <v>-0.110706472265354</v>
      </c>
      <c r="AN234" s="6" t="n">
        <f aca="false">IF(H234=1,AI234-AI233,"")</f>
        <v>0.0111249067698131</v>
      </c>
      <c r="AX234" s="6" t="n">
        <f aca="false">AX233+1</f>
        <v>233</v>
      </c>
      <c r="AY234" s="6" t="n">
        <v>268</v>
      </c>
    </row>
    <row r="235" customFormat="false" ht="12.75" hidden="false" customHeight="false" outlineLevel="0" collapsed="false">
      <c r="A235" s="6" t="n">
        <v>5</v>
      </c>
      <c r="B235" s="6" t="s">
        <v>34</v>
      </c>
      <c r="C235" s="6" t="n">
        <v>0</v>
      </c>
      <c r="D235" s="6" t="n">
        <v>0</v>
      </c>
      <c r="E235" s="6" t="n">
        <v>0</v>
      </c>
      <c r="F235" s="6" t="n">
        <v>213</v>
      </c>
      <c r="G235" s="6" t="n">
        <v>213</v>
      </c>
      <c r="H235" s="2" t="n">
        <f aca="false">IF(G235=G234,1,0)</f>
        <v>0</v>
      </c>
      <c r="I235" s="2" t="n">
        <f aca="false">IF(G235=G234,1,0)</f>
        <v>0</v>
      </c>
      <c r="J235" s="6" t="n">
        <v>0</v>
      </c>
      <c r="K235" s="6" t="n">
        <v>1</v>
      </c>
      <c r="L235" s="6" t="n">
        <v>1.58</v>
      </c>
      <c r="M235" s="6" t="n">
        <v>1.15</v>
      </c>
      <c r="N235" s="6" t="n">
        <v>64.9911</v>
      </c>
      <c r="O235" s="6" t="n">
        <v>101.5544</v>
      </c>
      <c r="P235" s="6" t="n">
        <v>7.423</v>
      </c>
      <c r="Q235" s="6" t="n">
        <v>3.878</v>
      </c>
      <c r="R235" s="6" t="n">
        <v>6.326</v>
      </c>
      <c r="S235" s="6" t="n">
        <v>0.248</v>
      </c>
      <c r="T235" s="2" t="n">
        <f aca="false">VLOOKUP(G235,$AX$2:$AY$626,2,FALSE())/1000</f>
        <v>0.268</v>
      </c>
      <c r="U235" s="6" t="n">
        <v>1.0208778115436</v>
      </c>
      <c r="V235" s="6" t="n">
        <v>-0.0244164581037001</v>
      </c>
      <c r="W235" s="7" t="n">
        <v>3.96966615740394</v>
      </c>
      <c r="X235" s="7" t="n">
        <v>6.47587408454945</v>
      </c>
      <c r="Y235" s="7" t="n">
        <v>0.245722885386188</v>
      </c>
      <c r="Z235" s="6"/>
      <c r="AA235" s="6"/>
      <c r="AB235" s="6"/>
      <c r="AC235" s="6"/>
      <c r="AD235" s="6"/>
      <c r="AE235" s="6"/>
      <c r="AF235" s="6"/>
      <c r="AG235" s="7" t="n">
        <v>3.96966615740394</v>
      </c>
      <c r="AH235" s="7" t="n">
        <v>6.47587408454945</v>
      </c>
      <c r="AI235" s="7" t="n">
        <v>0.245722885386188</v>
      </c>
      <c r="AJ235" s="6" t="n">
        <v>213</v>
      </c>
      <c r="AK235" s="6" t="n">
        <v>0</v>
      </c>
      <c r="AL235" s="6" t="str">
        <f aca="false">IF(H235=1,AG235-AG234,"")</f>
        <v/>
      </c>
      <c r="AM235" s="6" t="str">
        <f aca="false">IF(H235=1,AH235-AH234,"")</f>
        <v/>
      </c>
      <c r="AN235" s="6" t="str">
        <f aca="false">IF(H235=1,AI235-AI234,"")</f>
        <v/>
      </c>
      <c r="AX235" s="2" t="n">
        <f aca="false">AX234+1</f>
        <v>234</v>
      </c>
      <c r="AY235" s="2" t="n">
        <v>262</v>
      </c>
    </row>
    <row r="236" customFormat="false" ht="12.75" hidden="false" customHeight="false" outlineLevel="0" collapsed="false">
      <c r="A236" s="6" t="n">
        <v>5</v>
      </c>
      <c r="B236" s="6" t="s">
        <v>41</v>
      </c>
      <c r="C236" s="6" t="n">
        <v>9.976</v>
      </c>
      <c r="D236" s="6" t="n">
        <v>45.225</v>
      </c>
      <c r="E236" s="6" t="n">
        <v>-0.072</v>
      </c>
      <c r="F236" s="6" t="n">
        <v>213</v>
      </c>
      <c r="G236" s="6" t="n">
        <v>213</v>
      </c>
      <c r="H236" s="2" t="n">
        <f aca="false">IF(G236=G235,1,0)</f>
        <v>1</v>
      </c>
      <c r="I236" s="2" t="n">
        <f aca="false">IF(G236=G235,1,0)</f>
        <v>1</v>
      </c>
      <c r="J236" s="6" t="n">
        <v>0</v>
      </c>
      <c r="K236" s="6" t="n">
        <v>1</v>
      </c>
      <c r="L236" s="6" t="n">
        <v>1.58</v>
      </c>
      <c r="M236" s="6" t="n">
        <v>1.15</v>
      </c>
      <c r="N236" s="6" t="n">
        <v>290.2434</v>
      </c>
      <c r="O236" s="6" t="n">
        <v>100.2925</v>
      </c>
      <c r="P236" s="6" t="n">
        <v>39.047</v>
      </c>
      <c r="Q236" s="6" t="n">
        <v>4.015</v>
      </c>
      <c r="R236" s="6" t="n">
        <v>6.636</v>
      </c>
      <c r="S236" s="6" t="n">
        <v>0.178</v>
      </c>
      <c r="T236" s="2" t="n">
        <f aca="false">VLOOKUP(G236,$AX$2:$AY$626,2,FALSE())/1000</f>
        <v>0.268</v>
      </c>
      <c r="U236" s="6" t="n">
        <v>4.55913266596462</v>
      </c>
      <c r="V236" s="6" t="n">
        <v>-0.00459457925587525</v>
      </c>
      <c r="W236" s="6" t="n">
        <v>3.98854704941807</v>
      </c>
      <c r="X236" s="6" t="n">
        <v>6.46312161081394</v>
      </c>
      <c r="Y236" s="6" t="n">
        <v>0.17802177461856</v>
      </c>
      <c r="Z236" s="6"/>
      <c r="AA236" s="6"/>
      <c r="AB236" s="6"/>
      <c r="AC236" s="6"/>
      <c r="AD236" s="6"/>
      <c r="AE236" s="6"/>
      <c r="AF236" s="6"/>
      <c r="AG236" s="7" t="n">
        <v>3.98854704941807</v>
      </c>
      <c r="AH236" s="7" t="n">
        <v>6.46312161081394</v>
      </c>
      <c r="AI236" s="7" t="n">
        <v>0.17802177461856</v>
      </c>
      <c r="AJ236" s="6" t="n">
        <v>213</v>
      </c>
      <c r="AK236" s="6" t="n">
        <v>0</v>
      </c>
      <c r="AL236" s="6" t="n">
        <f aca="false">IF(H236=1,AG236-AG235,"")</f>
        <v>0.0188808920141352</v>
      </c>
      <c r="AM236" s="6" t="n">
        <f aca="false">IF(H236=1,AH236-AH235,"")</f>
        <v>-0.012752473735504</v>
      </c>
      <c r="AN236" s="6" t="n">
        <f aca="false">IF(H236=1,AI236-AI235,"")</f>
        <v>-0.0677011107676289</v>
      </c>
      <c r="AX236" s="2" t="n">
        <f aca="false">AX235+1</f>
        <v>235</v>
      </c>
      <c r="AY236" s="2" t="n">
        <v>361</v>
      </c>
    </row>
    <row r="237" customFormat="false" ht="12.75" hidden="false" customHeight="false" outlineLevel="0" collapsed="false">
      <c r="A237" s="6" t="n">
        <v>5</v>
      </c>
      <c r="B237" s="6" t="s">
        <v>148</v>
      </c>
      <c r="C237" s="6" t="n">
        <v>45.833</v>
      </c>
      <c r="D237" s="6" t="n">
        <v>-5.619</v>
      </c>
      <c r="E237" s="6" t="n">
        <v>0.084</v>
      </c>
      <c r="F237" s="6" t="n">
        <v>213</v>
      </c>
      <c r="G237" s="6" t="n">
        <v>213</v>
      </c>
      <c r="H237" s="2" t="n">
        <f aca="false">IF(G237=G236,1,0)</f>
        <v>1</v>
      </c>
      <c r="I237" s="2" t="n">
        <f aca="false">IF(G237=G236,1,0)</f>
        <v>1</v>
      </c>
      <c r="J237" s="6" t="n">
        <v>0</v>
      </c>
      <c r="K237" s="6" t="n">
        <v>1</v>
      </c>
      <c r="L237" s="6" t="n">
        <v>1.91</v>
      </c>
      <c r="M237" s="6" t="n">
        <v>1.15</v>
      </c>
      <c r="N237" s="6" t="n">
        <v>182.0441</v>
      </c>
      <c r="O237" s="6" t="n">
        <v>100.7742</v>
      </c>
      <c r="P237" s="6" t="n">
        <v>43.421</v>
      </c>
      <c r="Q237" s="6" t="n">
        <v>4.13</v>
      </c>
      <c r="R237" s="6" t="n">
        <v>6.465</v>
      </c>
      <c r="S237" s="6" t="n">
        <v>0.316</v>
      </c>
      <c r="T237" s="2" t="n">
        <f aca="false">VLOOKUP(G237,$AX$2:$AY$626,2,FALSE())/1000</f>
        <v>0.268</v>
      </c>
      <c r="U237" s="6" t="n">
        <v>2.85954203594683</v>
      </c>
      <c r="V237" s="6" t="n">
        <v>-0.012161105162046</v>
      </c>
      <c r="W237" s="6" t="n">
        <v>3.96271736951154</v>
      </c>
      <c r="X237" s="6" t="n">
        <v>6.51399535134192</v>
      </c>
      <c r="Y237" s="6" t="n">
        <v>0.314445567691701</v>
      </c>
      <c r="Z237" s="6"/>
      <c r="AA237" s="6"/>
      <c r="AB237" s="6"/>
      <c r="AC237" s="6"/>
      <c r="AD237" s="6"/>
      <c r="AE237" s="6"/>
      <c r="AF237" s="6"/>
      <c r="AG237" s="6" t="n">
        <v>3.96271736951154</v>
      </c>
      <c r="AH237" s="6" t="n">
        <v>6.51399535134192</v>
      </c>
      <c r="AI237" s="6" t="n">
        <v>0.314445567691701</v>
      </c>
      <c r="AJ237" s="6" t="n">
        <v>213</v>
      </c>
      <c r="AK237" s="6" t="n">
        <v>0</v>
      </c>
      <c r="AL237" s="6" t="n">
        <f aca="false">IF(H237=1,AG237-AG236,"")</f>
        <v>-0.0258296799065345</v>
      </c>
      <c r="AM237" s="6" t="n">
        <f aca="false">IF(H237=1,AH237-AH236,"")</f>
        <v>0.050873740527976</v>
      </c>
      <c r="AN237" s="6" t="n">
        <f aca="false">IF(H237=1,AI237-AI236,"")</f>
        <v>0.136423793073141</v>
      </c>
      <c r="AX237" s="2" t="n">
        <f aca="false">AX236+1</f>
        <v>236</v>
      </c>
      <c r="AY237" s="2" t="n">
        <v>401</v>
      </c>
    </row>
    <row r="238" customFormat="false" ht="12.75" hidden="false" customHeight="false" outlineLevel="0" collapsed="false">
      <c r="A238" s="2" t="n">
        <v>5</v>
      </c>
      <c r="B238" s="2" t="s">
        <v>34</v>
      </c>
      <c r="C238" s="2" t="n">
        <v>0</v>
      </c>
      <c r="D238" s="2" t="n">
        <v>0</v>
      </c>
      <c r="E238" s="2" t="n">
        <v>0</v>
      </c>
      <c r="F238" s="2" t="s">
        <v>76</v>
      </c>
      <c r="G238" s="2" t="n">
        <v>214</v>
      </c>
      <c r="H238" s="2" t="n">
        <f aca="false">IF(G238=G237,1,0)</f>
        <v>0</v>
      </c>
      <c r="I238" s="2" t="n">
        <f aca="false">IF(G238=G237,1,0)</f>
        <v>0</v>
      </c>
      <c r="J238" s="2" t="n">
        <v>1</v>
      </c>
      <c r="K238" s="2" t="n">
        <v>1</v>
      </c>
      <c r="L238" s="2" t="n">
        <v>1.58</v>
      </c>
      <c r="M238" s="2" t="n">
        <v>1.15</v>
      </c>
      <c r="N238" s="2" t="n">
        <v>67.7464</v>
      </c>
      <c r="O238" s="2" t="n">
        <v>101.5367</v>
      </c>
      <c r="P238" s="2" t="n">
        <v>19.678</v>
      </c>
      <c r="Q238" s="2" t="n">
        <v>9.545</v>
      </c>
      <c r="R238" s="2" t="n">
        <v>17.201</v>
      </c>
      <c r="S238" s="2" t="n">
        <v>-0.044</v>
      </c>
      <c r="T238" s="2" t="n">
        <f aca="false">VLOOKUP(G238,$AX$2:$AY$626,2,FALSE())/1000</f>
        <v>0.241</v>
      </c>
      <c r="U238" s="2" t="n">
        <v>1.06415796273578</v>
      </c>
      <c r="V238" s="2" t="n">
        <v>-0.0241384271538572</v>
      </c>
      <c r="W238" s="1" t="n">
        <v>9.63067611657439</v>
      </c>
      <c r="X238" s="1" t="n">
        <v>17.3540219875065</v>
      </c>
      <c r="Y238" s="1" t="n">
        <v>-0.0479668541192244</v>
      </c>
      <c r="Z238" s="2" t="n">
        <v>-1.27620336974224</v>
      </c>
      <c r="AA238" s="2" t="n">
        <v>0.828571739570567</v>
      </c>
      <c r="AB238" s="2" t="n">
        <v>-0.0943731257284405</v>
      </c>
      <c r="AC238" s="2" t="n">
        <v>10.2687778014455</v>
      </c>
      <c r="AD238" s="2" t="n">
        <v>16.9397361177212</v>
      </c>
      <c r="AE238" s="2" t="n">
        <v>-0.00078029125500409</v>
      </c>
      <c r="AG238" s="1" t="n">
        <v>10.2687778014455</v>
      </c>
      <c r="AH238" s="1" t="n">
        <v>16.9397361177212</v>
      </c>
      <c r="AI238" s="1" t="n">
        <v>-0.00078029125500409</v>
      </c>
      <c r="AJ238" s="2" t="n">
        <v>214</v>
      </c>
      <c r="AK238" s="2" t="n">
        <v>1</v>
      </c>
      <c r="AL238" s="6" t="str">
        <f aca="false">IF(H238=1,AG238-AG237,"")</f>
        <v/>
      </c>
      <c r="AM238" s="6" t="str">
        <f aca="false">IF(H238=1,AH238-AH237,"")</f>
        <v/>
      </c>
      <c r="AN238" s="6" t="str">
        <f aca="false">IF(H238=1,AI238-AI237,"")</f>
        <v/>
      </c>
      <c r="AX238" s="2" t="n">
        <f aca="false">AX237+1</f>
        <v>237</v>
      </c>
      <c r="AY238" s="2" t="n">
        <v>121</v>
      </c>
    </row>
    <row r="239" customFormat="false" ht="12.75" hidden="false" customHeight="false" outlineLevel="0" collapsed="false">
      <c r="A239" s="2" t="n">
        <v>5</v>
      </c>
      <c r="B239" s="2" t="s">
        <v>34</v>
      </c>
      <c r="C239" s="2" t="n">
        <v>0</v>
      </c>
      <c r="D239" s="2" t="n">
        <v>0</v>
      </c>
      <c r="E239" s="2" t="n">
        <v>0</v>
      </c>
      <c r="F239" s="2" t="n">
        <v>215</v>
      </c>
      <c r="G239" s="2" t="n">
        <v>215</v>
      </c>
      <c r="H239" s="2" t="n">
        <f aca="false">IF(G239=G238,1,0)</f>
        <v>0</v>
      </c>
      <c r="I239" s="2" t="n">
        <f aca="false">IF(G239=G238,1,0)</f>
        <v>0</v>
      </c>
      <c r="J239" s="2" t="n">
        <v>0</v>
      </c>
      <c r="K239" s="2" t="n">
        <v>1</v>
      </c>
      <c r="L239" s="2" t="n">
        <v>1.58</v>
      </c>
      <c r="M239" s="2" t="n">
        <v>1.15</v>
      </c>
      <c r="N239" s="2" t="n">
        <v>68.9895</v>
      </c>
      <c r="O239" s="2" t="n">
        <v>100.9975</v>
      </c>
      <c r="P239" s="2" t="n">
        <v>21.135</v>
      </c>
      <c r="Q239" s="2" t="n">
        <v>9.892</v>
      </c>
      <c r="R239" s="2" t="n">
        <v>18.675</v>
      </c>
      <c r="S239" s="2" t="n">
        <v>0.098</v>
      </c>
      <c r="T239" s="2" t="n">
        <f aca="false">VLOOKUP(G239,$AX$2:$AY$626,2,FALSE())/1000</f>
        <v>0.222</v>
      </c>
      <c r="U239" s="2" t="n">
        <v>1.08368453187417</v>
      </c>
      <c r="V239" s="2" t="n">
        <v>-0.0156686933597792</v>
      </c>
      <c r="W239" s="1" t="n">
        <v>9.97346600067075</v>
      </c>
      <c r="X239" s="1" t="n">
        <v>18.8290890895839</v>
      </c>
      <c r="Y239" s="1" t="n">
        <v>0.0968972094587974</v>
      </c>
      <c r="AG239" s="1" t="n">
        <v>9.97346600067075</v>
      </c>
      <c r="AH239" s="1" t="n">
        <v>18.8290890895839</v>
      </c>
      <c r="AI239" s="1" t="n">
        <v>0.0968972094587974</v>
      </c>
      <c r="AJ239" s="2" t="n">
        <v>215</v>
      </c>
      <c r="AK239" s="2" t="n">
        <v>0</v>
      </c>
      <c r="AL239" s="6" t="str">
        <f aca="false">IF(H239=1,AG239-AG238,"")</f>
        <v/>
      </c>
      <c r="AM239" s="6" t="str">
        <f aca="false">IF(H239=1,AH239-AH238,"")</f>
        <v/>
      </c>
      <c r="AN239" s="6" t="str">
        <f aca="false">IF(H239=1,AI239-AI238,"")</f>
        <v/>
      </c>
      <c r="AX239" s="2" t="n">
        <f aca="false">AX238+1</f>
        <v>238</v>
      </c>
      <c r="AY239" s="2" t="n">
        <v>392</v>
      </c>
    </row>
    <row r="240" customFormat="false" ht="12.75" hidden="false" customHeight="false" outlineLevel="0" collapsed="false">
      <c r="A240" s="2" t="n">
        <v>5</v>
      </c>
      <c r="B240" s="2" t="s">
        <v>34</v>
      </c>
      <c r="C240" s="2" t="n">
        <v>0</v>
      </c>
      <c r="D240" s="2" t="n">
        <v>0</v>
      </c>
      <c r="E240" s="2" t="n">
        <v>0</v>
      </c>
      <c r="F240" s="2" t="n">
        <v>216</v>
      </c>
      <c r="G240" s="2" t="n">
        <v>216</v>
      </c>
      <c r="H240" s="2" t="n">
        <f aca="false">IF(G240=G239,1,0)</f>
        <v>0</v>
      </c>
      <c r="I240" s="2" t="n">
        <f aca="false">IF(G240=G239,1,0)</f>
        <v>0</v>
      </c>
      <c r="J240" s="2" t="n">
        <v>0</v>
      </c>
      <c r="K240" s="2" t="n">
        <v>2</v>
      </c>
      <c r="L240" s="2" t="n">
        <v>1.58</v>
      </c>
      <c r="M240" s="2" t="n">
        <v>1.15</v>
      </c>
      <c r="N240" s="2" t="n">
        <v>79.9681</v>
      </c>
      <c r="O240" s="2" t="n">
        <v>101.7868</v>
      </c>
      <c r="P240" s="2" t="n">
        <v>24.02</v>
      </c>
      <c r="Q240" s="2" t="n">
        <v>7.431</v>
      </c>
      <c r="R240" s="2" t="n">
        <v>22.832</v>
      </c>
      <c r="S240" s="2" t="n">
        <v>-0.244</v>
      </c>
      <c r="T240" s="2" t="n">
        <f aca="false">VLOOKUP(G240,$AX$2:$AY$626,2,FALSE())/1000</f>
        <v>0.12</v>
      </c>
      <c r="U240" s="2" t="n">
        <v>1.25613597740767</v>
      </c>
      <c r="V240" s="2" t="n">
        <v>-0.0280669887671714</v>
      </c>
      <c r="W240" s="1" t="n">
        <v>7.48524634899745</v>
      </c>
      <c r="X240" s="1" t="n">
        <v>22.9980017055781</v>
      </c>
      <c r="Y240" s="1" t="n">
        <v>-0.247588473225032</v>
      </c>
      <c r="AG240" s="1" t="n">
        <v>7.48524634899745</v>
      </c>
      <c r="AH240" s="1" t="n">
        <v>22.9980017055781</v>
      </c>
      <c r="AI240" s="1" t="n">
        <v>-0.247588473225032</v>
      </c>
      <c r="AJ240" s="2" t="n">
        <v>216</v>
      </c>
      <c r="AK240" s="2" t="n">
        <v>0</v>
      </c>
      <c r="AL240" s="6" t="str">
        <f aca="false">IF(H240=1,AG240-AG239,"")</f>
        <v/>
      </c>
      <c r="AM240" s="6" t="str">
        <f aca="false">IF(H240=1,AH240-AH239,"")</f>
        <v/>
      </c>
      <c r="AN240" s="6" t="str">
        <f aca="false">IF(H240=1,AI240-AI239,"")</f>
        <v/>
      </c>
      <c r="AX240" s="2" t="n">
        <f aca="false">AX239+1</f>
        <v>239</v>
      </c>
      <c r="AY240" s="2" t="n">
        <v>301</v>
      </c>
    </row>
    <row r="241" customFormat="false" ht="12.75" hidden="false" customHeight="false" outlineLevel="0" collapsed="false">
      <c r="A241" s="2" t="n">
        <v>5</v>
      </c>
      <c r="B241" s="2" t="s">
        <v>34</v>
      </c>
      <c r="C241" s="2" t="n">
        <v>0</v>
      </c>
      <c r="D241" s="2" t="n">
        <v>0</v>
      </c>
      <c r="E241" s="2" t="n">
        <v>0</v>
      </c>
      <c r="F241" s="2" t="n">
        <v>217</v>
      </c>
      <c r="G241" s="2" t="n">
        <v>217</v>
      </c>
      <c r="H241" s="2" t="n">
        <f aca="false">IF(G241=G240,1,0)</f>
        <v>0</v>
      </c>
      <c r="I241" s="2" t="n">
        <f aca="false">IF(G241=G240,1,0)</f>
        <v>0</v>
      </c>
      <c r="J241" s="2" t="n">
        <v>0</v>
      </c>
      <c r="K241" s="2" t="n">
        <v>1</v>
      </c>
      <c r="L241" s="2" t="n">
        <v>1.58</v>
      </c>
      <c r="M241" s="2" t="n">
        <v>1.15</v>
      </c>
      <c r="N241" s="2" t="n">
        <v>81.0202</v>
      </c>
      <c r="O241" s="2" t="n">
        <v>101.4652</v>
      </c>
      <c r="P241" s="2" t="n">
        <v>24.511</v>
      </c>
      <c r="Q241" s="2" t="n">
        <v>7.197</v>
      </c>
      <c r="R241" s="2" t="n">
        <v>23.423</v>
      </c>
      <c r="S241" s="2" t="n">
        <v>-0.134</v>
      </c>
      <c r="T241" s="2" t="n">
        <f aca="false">VLOOKUP(G241,$AX$2:$AY$626,2,FALSE())/1000</f>
        <v>0.236</v>
      </c>
      <c r="U241" s="2" t="n">
        <v>1.27266232556188</v>
      </c>
      <c r="V241" s="2" t="n">
        <v>-0.0230153077801989</v>
      </c>
      <c r="W241" s="1" t="n">
        <v>7.24927207335486</v>
      </c>
      <c r="X241" s="1" t="n">
        <v>23.5907589171253</v>
      </c>
      <c r="Y241" s="1" t="n">
        <v>-0.13695506628145</v>
      </c>
      <c r="AG241" s="1" t="n">
        <v>7.24927207335486</v>
      </c>
      <c r="AH241" s="1" t="n">
        <v>23.5907589171253</v>
      </c>
      <c r="AI241" s="1" t="n">
        <v>-0.13695506628145</v>
      </c>
      <c r="AJ241" s="2" t="n">
        <v>217</v>
      </c>
      <c r="AK241" s="2" t="n">
        <v>0</v>
      </c>
      <c r="AL241" s="6" t="str">
        <f aca="false">IF(H241=1,AG241-AG240,"")</f>
        <v/>
      </c>
      <c r="AM241" s="6" t="str">
        <f aca="false">IF(H241=1,AH241-AH240,"")</f>
        <v/>
      </c>
      <c r="AN241" s="6" t="str">
        <f aca="false">IF(H241=1,AI241-AI240,"")</f>
        <v/>
      </c>
      <c r="AX241" s="2" t="n">
        <f aca="false">AX240+1</f>
        <v>240</v>
      </c>
      <c r="AY241" s="2" t="n">
        <v>228</v>
      </c>
    </row>
    <row r="242" customFormat="false" ht="12.75" hidden="false" customHeight="false" outlineLevel="0" collapsed="false">
      <c r="A242" s="2" t="n">
        <v>5</v>
      </c>
      <c r="B242" s="2" t="s">
        <v>34</v>
      </c>
      <c r="C242" s="2" t="n">
        <v>0</v>
      </c>
      <c r="D242" s="2" t="n">
        <v>0</v>
      </c>
      <c r="E242" s="2" t="n">
        <v>0</v>
      </c>
      <c r="F242" s="2" t="n">
        <v>218</v>
      </c>
      <c r="G242" s="2" t="n">
        <v>218</v>
      </c>
      <c r="H242" s="2" t="n">
        <f aca="false">IF(G242=G241,1,0)</f>
        <v>0</v>
      </c>
      <c r="I242" s="2" t="n">
        <f aca="false">IF(G242=G241,1,0)</f>
        <v>0</v>
      </c>
      <c r="J242" s="2" t="n">
        <v>0</v>
      </c>
      <c r="K242" s="2" t="n">
        <v>1</v>
      </c>
      <c r="L242" s="2" t="n">
        <v>1.58</v>
      </c>
      <c r="M242" s="2" t="n">
        <v>1.15</v>
      </c>
      <c r="N242" s="2" t="n">
        <v>90.6432</v>
      </c>
      <c r="O242" s="2" t="n">
        <v>101.2651</v>
      </c>
      <c r="P242" s="2" t="n">
        <v>23.609</v>
      </c>
      <c r="Q242" s="2" t="n">
        <v>3.456</v>
      </c>
      <c r="R242" s="2" t="n">
        <v>23.349</v>
      </c>
      <c r="S242" s="2" t="n">
        <v>-0.039</v>
      </c>
      <c r="T242" s="2" t="n">
        <f aca="false">VLOOKUP(G242,$AX$2:$AY$626,2,FALSE())/1000</f>
        <v>0.246</v>
      </c>
      <c r="U242" s="2" t="n">
        <v>1.42382005608935</v>
      </c>
      <c r="V242" s="2" t="n">
        <v>-0.0198721443302825</v>
      </c>
      <c r="W242" s="1" t="n">
        <v>3.48242384745768</v>
      </c>
      <c r="X242" s="1" t="n">
        <v>23.5229254526277</v>
      </c>
      <c r="Y242" s="1" t="n">
        <v>-0.0416144318482657</v>
      </c>
      <c r="AG242" s="1" t="n">
        <v>3.48242384745768</v>
      </c>
      <c r="AH242" s="1" t="n">
        <v>23.5229254526277</v>
      </c>
      <c r="AI242" s="1" t="n">
        <v>-0.0416144318482657</v>
      </c>
      <c r="AJ242" s="2" t="n">
        <v>218</v>
      </c>
      <c r="AK242" s="2" t="n">
        <v>0</v>
      </c>
      <c r="AL242" s="6" t="str">
        <f aca="false">IF(H242=1,AG242-AG241,"")</f>
        <v/>
      </c>
      <c r="AM242" s="6" t="str">
        <f aca="false">IF(H242=1,AH242-AH241,"")</f>
        <v/>
      </c>
      <c r="AN242" s="6" t="str">
        <f aca="false">IF(H242=1,AI242-AI241,"")</f>
        <v/>
      </c>
      <c r="AX242" s="2" t="n">
        <f aca="false">AX241+1</f>
        <v>241</v>
      </c>
      <c r="AY242" s="2" t="n">
        <v>324</v>
      </c>
    </row>
    <row r="243" customFormat="false" ht="12.75" hidden="false" customHeight="false" outlineLevel="0" collapsed="false">
      <c r="A243" s="2" t="n">
        <v>5</v>
      </c>
      <c r="B243" s="2" t="s">
        <v>34</v>
      </c>
      <c r="C243" s="2" t="n">
        <v>0</v>
      </c>
      <c r="D243" s="2" t="n">
        <v>0</v>
      </c>
      <c r="E243" s="2" t="n">
        <v>0</v>
      </c>
      <c r="F243" s="2" t="n">
        <v>219</v>
      </c>
      <c r="G243" s="2" t="n">
        <v>219</v>
      </c>
      <c r="H243" s="2" t="n">
        <f aca="false">IF(G243=G242,1,0)</f>
        <v>0</v>
      </c>
      <c r="I243" s="2" t="n">
        <f aca="false">IF(G243=G242,1,0)</f>
        <v>0</v>
      </c>
      <c r="J243" s="2" t="n">
        <v>0</v>
      </c>
      <c r="K243" s="2" t="n">
        <v>1</v>
      </c>
      <c r="L243" s="2" t="n">
        <v>1.58</v>
      </c>
      <c r="M243" s="2" t="n">
        <v>1.15</v>
      </c>
      <c r="N243" s="2" t="n">
        <v>91.5693</v>
      </c>
      <c r="O243" s="2" t="n">
        <v>101.0071</v>
      </c>
      <c r="P243" s="2" t="n">
        <v>25.722</v>
      </c>
      <c r="Q243" s="2" t="n">
        <v>3.396</v>
      </c>
      <c r="R243" s="2" t="n">
        <v>25.494</v>
      </c>
      <c r="S243" s="2" t="n">
        <v>0.023</v>
      </c>
      <c r="T243" s="2" t="n">
        <f aca="false">VLOOKUP(G243,$AX$2:$AY$626,2,FALSE())/1000</f>
        <v>0.291</v>
      </c>
      <c r="U243" s="2" t="n">
        <v>1.4383672008718</v>
      </c>
      <c r="V243" s="2" t="n">
        <v>-0.0158194898071515</v>
      </c>
      <c r="W243" s="1" t="n">
        <v>3.41907381596815</v>
      </c>
      <c r="X243" s="1" t="n">
        <v>25.6670357020133</v>
      </c>
      <c r="Y243" s="1" t="n">
        <v>0.0211307011359176</v>
      </c>
      <c r="AG243" s="1" t="n">
        <v>3.41907381596815</v>
      </c>
      <c r="AH243" s="1" t="n">
        <v>25.6670357020133</v>
      </c>
      <c r="AI243" s="1" t="n">
        <v>0.0211307011359176</v>
      </c>
      <c r="AJ243" s="2" t="n">
        <v>219</v>
      </c>
      <c r="AK243" s="2" t="n">
        <v>0</v>
      </c>
      <c r="AL243" s="6" t="str">
        <f aca="false">IF(H243=1,AG243-AG242,"")</f>
        <v/>
      </c>
      <c r="AM243" s="6" t="str">
        <f aca="false">IF(H243=1,AH243-AH242,"")</f>
        <v/>
      </c>
      <c r="AN243" s="6" t="str">
        <f aca="false">IF(H243=1,AI243-AI242,"")</f>
        <v/>
      </c>
      <c r="AX243" s="2" t="n">
        <f aca="false">AX242+1</f>
        <v>242</v>
      </c>
      <c r="AY243" s="2" t="n">
        <v>252</v>
      </c>
    </row>
    <row r="244" customFormat="false" ht="12.75" hidden="false" customHeight="false" outlineLevel="0" collapsed="false">
      <c r="A244" s="2" t="n">
        <v>5</v>
      </c>
      <c r="B244" s="2" t="s">
        <v>34</v>
      </c>
      <c r="C244" s="2" t="n">
        <v>0</v>
      </c>
      <c r="D244" s="2" t="n">
        <v>0</v>
      </c>
      <c r="E244" s="2" t="n">
        <v>0</v>
      </c>
      <c r="F244" s="2" t="n">
        <v>220</v>
      </c>
      <c r="G244" s="2" t="n">
        <v>220</v>
      </c>
      <c r="H244" s="2" t="n">
        <f aca="false">IF(G244=G243,1,0)</f>
        <v>0</v>
      </c>
      <c r="I244" s="2" t="n">
        <f aca="false">IF(G244=G243,1,0)</f>
        <v>0</v>
      </c>
      <c r="J244" s="2" t="n">
        <v>0</v>
      </c>
      <c r="K244" s="2" t="n">
        <v>1</v>
      </c>
      <c r="L244" s="2" t="n">
        <v>1.58</v>
      </c>
      <c r="M244" s="2" t="n">
        <v>1.15</v>
      </c>
      <c r="N244" s="2" t="n">
        <v>44.5475</v>
      </c>
      <c r="O244" s="2" t="n">
        <v>100.9174</v>
      </c>
      <c r="P244" s="2" t="n">
        <v>33.285</v>
      </c>
      <c r="Q244" s="2" t="n">
        <v>25.461</v>
      </c>
      <c r="R244" s="2" t="n">
        <v>21.434</v>
      </c>
      <c r="S244" s="2" t="n">
        <v>-0.049</v>
      </c>
      <c r="T244" s="2" t="n">
        <f aca="false">VLOOKUP(G244,$AX$2:$AY$626,2,FALSE())/1000</f>
        <v>0.292</v>
      </c>
      <c r="U244" s="2" t="n">
        <v>0.699750493678957</v>
      </c>
      <c r="V244" s="2" t="n">
        <v>-0.0144104855020166</v>
      </c>
      <c r="W244" s="1" t="n">
        <v>25.5943393123573</v>
      </c>
      <c r="X244" s="1" t="n">
        <v>21.5469004424238</v>
      </c>
      <c r="Y244" s="1" t="n">
        <v>-0.0514376574934549</v>
      </c>
      <c r="AG244" s="1" t="n">
        <v>25.5943393123573</v>
      </c>
      <c r="AH244" s="1" t="n">
        <v>21.5469004424238</v>
      </c>
      <c r="AI244" s="1" t="n">
        <v>-0.0514376574934549</v>
      </c>
      <c r="AJ244" s="2" t="n">
        <v>220</v>
      </c>
      <c r="AK244" s="2" t="n">
        <v>0</v>
      </c>
      <c r="AL244" s="6" t="str">
        <f aca="false">IF(H244=1,AG244-AG243,"")</f>
        <v/>
      </c>
      <c r="AM244" s="6" t="str">
        <f aca="false">IF(H244=1,AH244-AH243,"")</f>
        <v/>
      </c>
      <c r="AN244" s="6" t="str">
        <f aca="false">IF(H244=1,AI244-AI243,"")</f>
        <v/>
      </c>
      <c r="AX244" s="2" t="n">
        <f aca="false">AX243+1</f>
        <v>243</v>
      </c>
      <c r="AY244" s="2" t="n">
        <v>108</v>
      </c>
    </row>
    <row r="245" s="6" customFormat="true" ht="12.75" hidden="false" customHeight="false" outlineLevel="0" collapsed="false">
      <c r="A245" s="2" t="n">
        <v>5</v>
      </c>
      <c r="B245" s="2" t="s">
        <v>34</v>
      </c>
      <c r="C245" s="2" t="n">
        <v>0</v>
      </c>
      <c r="D245" s="2" t="n">
        <v>0</v>
      </c>
      <c r="E245" s="2" t="n">
        <v>0</v>
      </c>
      <c r="F245" s="2" t="n">
        <v>221</v>
      </c>
      <c r="G245" s="2" t="n">
        <v>221</v>
      </c>
      <c r="H245" s="2" t="n">
        <f aca="false">IF(G245=G244,1,0)</f>
        <v>0</v>
      </c>
      <c r="I245" s="2" t="n">
        <f aca="false">IF(G245=G244,1,0)</f>
        <v>0</v>
      </c>
      <c r="J245" s="2" t="n">
        <v>0</v>
      </c>
      <c r="K245" s="2" t="n">
        <v>1</v>
      </c>
      <c r="L245" s="2" t="n">
        <v>1.58</v>
      </c>
      <c r="M245" s="2" t="n">
        <v>1.15</v>
      </c>
      <c r="N245" s="2" t="n">
        <v>49.0807</v>
      </c>
      <c r="O245" s="2" t="n">
        <v>101.2064</v>
      </c>
      <c r="P245" s="2" t="n">
        <v>30.999</v>
      </c>
      <c r="Q245" s="2" t="n">
        <v>22.23</v>
      </c>
      <c r="R245" s="2" t="n">
        <v>21.597</v>
      </c>
      <c r="S245" s="2" t="n">
        <v>-0.157</v>
      </c>
      <c r="T245" s="2" t="n">
        <f aca="false">VLOOKUP(G245,$AX$2:$AY$626,2,FALSE())/1000</f>
        <v>0.286</v>
      </c>
      <c r="U245" s="2" t="n">
        <v>0.770957832765223</v>
      </c>
      <c r="V245" s="2" t="n">
        <v>-0.0189500868864538</v>
      </c>
      <c r="W245" s="1" t="n">
        <v>22.3553361500477</v>
      </c>
      <c r="X245" s="1" t="n">
        <v>21.7188461437978</v>
      </c>
      <c r="Y245" s="1" t="n">
        <v>-0.159767204638475</v>
      </c>
      <c r="Z245" s="2"/>
      <c r="AA245" s="2"/>
      <c r="AB245" s="2"/>
      <c r="AC245" s="2"/>
      <c r="AD245" s="2"/>
      <c r="AE245" s="2"/>
      <c r="AF245" s="2"/>
      <c r="AG245" s="1" t="n">
        <v>22.3553361500477</v>
      </c>
      <c r="AH245" s="1" t="n">
        <v>21.7188461437978</v>
      </c>
      <c r="AI245" s="1" t="n">
        <v>-0.159767204638475</v>
      </c>
      <c r="AJ245" s="2" t="n">
        <v>221</v>
      </c>
      <c r="AK245" s="2" t="n">
        <v>0</v>
      </c>
      <c r="AL245" s="6" t="str">
        <f aca="false">IF(H245=1,AG245-AG244,"")</f>
        <v/>
      </c>
      <c r="AM245" s="6" t="str">
        <f aca="false">IF(H245=1,AH245-AH244,"")</f>
        <v/>
      </c>
      <c r="AN245" s="6" t="str">
        <f aca="false">IF(H245=1,AI245-AI244,"")</f>
        <v/>
      </c>
      <c r="AQ245" s="7" t="n">
        <f aca="false">AG245-AG246</f>
        <v>4.79652401145346</v>
      </c>
      <c r="AR245" s="7" t="n">
        <f aca="false">AH245-AH246</f>
        <v>3.23222311083499</v>
      </c>
      <c r="AS245" s="7" t="n">
        <f aca="false">AI245-AI246</f>
        <v>-0.107097697280079</v>
      </c>
      <c r="AX245" s="2" t="n">
        <f aca="false">AX244+1</f>
        <v>244</v>
      </c>
      <c r="AY245" s="2" t="n">
        <v>252</v>
      </c>
    </row>
    <row r="246" s="6" customFormat="true" ht="12.75" hidden="false" customHeight="false" outlineLevel="0" collapsed="false">
      <c r="A246" s="2" t="n">
        <v>5</v>
      </c>
      <c r="B246" s="2" t="s">
        <v>34</v>
      </c>
      <c r="C246" s="2" t="n">
        <v>0</v>
      </c>
      <c r="D246" s="2" t="n">
        <v>0</v>
      </c>
      <c r="E246" s="2" t="n">
        <v>0</v>
      </c>
      <c r="F246" s="2" t="n">
        <v>222</v>
      </c>
      <c r="G246" s="2" t="n">
        <v>222</v>
      </c>
      <c r="H246" s="2" t="n">
        <f aca="false">IF(G246=G245,1,0)</f>
        <v>0</v>
      </c>
      <c r="I246" s="2" t="n">
        <f aca="false">IF(G246=G245,1,0)</f>
        <v>0</v>
      </c>
      <c r="J246" s="2" t="n">
        <v>0</v>
      </c>
      <c r="K246" s="2" t="n">
        <v>2</v>
      </c>
      <c r="L246" s="2" t="n">
        <v>1.58</v>
      </c>
      <c r="M246" s="2" t="n">
        <v>1.15</v>
      </c>
      <c r="N246" s="2" t="n">
        <v>51.6383</v>
      </c>
      <c r="O246" s="2" t="n">
        <v>101.2074</v>
      </c>
      <c r="P246" s="2" t="n">
        <v>25.326</v>
      </c>
      <c r="Q246" s="2" t="n">
        <v>17.438</v>
      </c>
      <c r="R246" s="2" t="n">
        <v>18.36</v>
      </c>
      <c r="S246" s="2" t="n">
        <v>-0.05</v>
      </c>
      <c r="T246" s="2" t="n">
        <f aca="false">VLOOKUP(G246,$AX$2:$AY$626,2,FALSE())/1000</f>
        <v>0.157</v>
      </c>
      <c r="U246" s="2" t="n">
        <v>0.811132519619329</v>
      </c>
      <c r="V246" s="2" t="n">
        <v>-0.0189657948497219</v>
      </c>
      <c r="W246" s="1" t="n">
        <v>17.5588121385942</v>
      </c>
      <c r="X246" s="1" t="n">
        <v>18.4866230329628</v>
      </c>
      <c r="Y246" s="1" t="n">
        <v>-0.0526695073583967</v>
      </c>
      <c r="Z246" s="2"/>
      <c r="AA246" s="2"/>
      <c r="AB246" s="2"/>
      <c r="AC246" s="2"/>
      <c r="AD246" s="2"/>
      <c r="AE246" s="2"/>
      <c r="AF246" s="2"/>
      <c r="AG246" s="1" t="n">
        <v>17.5588121385942</v>
      </c>
      <c r="AH246" s="1" t="n">
        <v>18.4866230329628</v>
      </c>
      <c r="AI246" s="1" t="n">
        <v>-0.0526695073583967</v>
      </c>
      <c r="AJ246" s="2" t="n">
        <v>222</v>
      </c>
      <c r="AK246" s="2" t="n">
        <v>0</v>
      </c>
      <c r="AL246" s="6" t="str">
        <f aca="false">IF(H246=1,AG246-AG245,"")</f>
        <v/>
      </c>
      <c r="AM246" s="6" t="str">
        <f aca="false">IF(H246=1,AH246-AH245,"")</f>
        <v/>
      </c>
      <c r="AN246" s="6" t="str">
        <f aca="false">IF(H246=1,AI246-AI245,"")</f>
        <v/>
      </c>
      <c r="AX246" s="2" t="n">
        <f aca="false">AX245+1</f>
        <v>245</v>
      </c>
      <c r="AY246" s="2" t="n">
        <v>321</v>
      </c>
    </row>
    <row r="247" customFormat="false" ht="12.75" hidden="false" customHeight="false" outlineLevel="0" collapsed="false">
      <c r="A247" s="2" t="n">
        <v>5</v>
      </c>
      <c r="B247" s="2" t="s">
        <v>34</v>
      </c>
      <c r="C247" s="2" t="n">
        <v>0</v>
      </c>
      <c r="D247" s="2" t="n">
        <v>0</v>
      </c>
      <c r="E247" s="2" t="n">
        <v>0</v>
      </c>
      <c r="F247" s="2" t="n">
        <v>223</v>
      </c>
      <c r="G247" s="2" t="n">
        <v>223</v>
      </c>
      <c r="H247" s="2" t="n">
        <f aca="false">IF(G247=G246,1,0)</f>
        <v>0</v>
      </c>
      <c r="I247" s="2" t="n">
        <f aca="false">IF(G247=G246,1,0)</f>
        <v>0</v>
      </c>
      <c r="J247" s="2" t="n">
        <v>0</v>
      </c>
      <c r="K247" s="2" t="n">
        <v>2</v>
      </c>
      <c r="L247" s="2" t="n">
        <v>1.58</v>
      </c>
      <c r="M247" s="2" t="n">
        <v>1.15</v>
      </c>
      <c r="N247" s="2" t="n">
        <v>57.3889</v>
      </c>
      <c r="O247" s="2" t="n">
        <v>101.3549</v>
      </c>
      <c r="P247" s="2" t="n">
        <v>32.171</v>
      </c>
      <c r="Q247" s="2" t="n">
        <v>19.956</v>
      </c>
      <c r="R247" s="2" t="n">
        <v>25.224</v>
      </c>
      <c r="S247" s="2" t="n">
        <v>-0.254</v>
      </c>
      <c r="T247" s="2" t="n">
        <f aca="false">VLOOKUP(G247,$AX$2:$AY$626,2,FALSE())/1000</f>
        <v>0.128</v>
      </c>
      <c r="U247" s="2" t="n">
        <v>0.901462733187996</v>
      </c>
      <c r="V247" s="2" t="n">
        <v>-0.0212827194317442</v>
      </c>
      <c r="W247" s="1" t="n">
        <v>20.0649674333167</v>
      </c>
      <c r="X247" s="1" t="n">
        <v>25.3611308888288</v>
      </c>
      <c r="Y247" s="1" t="n">
        <v>-0.257294818519299</v>
      </c>
      <c r="AG247" s="1" t="n">
        <v>20.0649674333167</v>
      </c>
      <c r="AH247" s="1" t="n">
        <v>25.3611308888288</v>
      </c>
      <c r="AI247" s="1" t="n">
        <v>-0.257294818519299</v>
      </c>
      <c r="AJ247" s="2" t="n">
        <v>223</v>
      </c>
      <c r="AK247" s="2" t="n">
        <v>0</v>
      </c>
      <c r="AL247" s="6" t="str">
        <f aca="false">IF(H247=1,AG247-AG246,"")</f>
        <v/>
      </c>
      <c r="AM247" s="6" t="str">
        <f aca="false">IF(H247=1,AH247-AH246,"")</f>
        <v/>
      </c>
      <c r="AN247" s="6" t="str">
        <f aca="false">IF(H247=1,AI247-AI246,"")</f>
        <v/>
      </c>
      <c r="AX247" s="2" t="n">
        <f aca="false">AX246+1</f>
        <v>246</v>
      </c>
      <c r="AY247" s="2" t="n">
        <v>315</v>
      </c>
    </row>
    <row r="248" customFormat="false" ht="12.75" hidden="false" customHeight="false" outlineLevel="0" collapsed="false">
      <c r="A248" s="2" t="n">
        <v>5</v>
      </c>
      <c r="B248" s="2" t="s">
        <v>34</v>
      </c>
      <c r="C248" s="2" t="n">
        <v>0</v>
      </c>
      <c r="D248" s="2" t="n">
        <v>0</v>
      </c>
      <c r="E248" s="2" t="n">
        <v>0</v>
      </c>
      <c r="F248" s="2" t="n">
        <v>224</v>
      </c>
      <c r="G248" s="2" t="n">
        <v>224</v>
      </c>
      <c r="H248" s="2" t="n">
        <f aca="false">IF(G248=G247,1,0)</f>
        <v>0</v>
      </c>
      <c r="I248" s="2" t="n">
        <f aca="false">IF(G248=G247,1,0)</f>
        <v>0</v>
      </c>
      <c r="J248" s="2" t="n">
        <v>0</v>
      </c>
      <c r="K248" s="2" t="n">
        <v>2</v>
      </c>
      <c r="L248" s="2" t="n">
        <v>1.58</v>
      </c>
      <c r="M248" s="2" t="n">
        <v>1.15</v>
      </c>
      <c r="N248" s="2" t="n">
        <v>56.9622</v>
      </c>
      <c r="O248" s="2" t="n">
        <v>101.0816</v>
      </c>
      <c r="P248" s="2" t="n">
        <v>34.445</v>
      </c>
      <c r="Q248" s="2" t="n">
        <v>21.549</v>
      </c>
      <c r="R248" s="2" t="n">
        <v>26.865</v>
      </c>
      <c r="S248" s="2" t="n">
        <v>-0.155</v>
      </c>
      <c r="T248" s="2" t="n">
        <f aca="false">VLOOKUP(G248,$AX$2:$AY$626,2,FALSE())/1000</f>
        <v>0.176</v>
      </c>
      <c r="U248" s="2" t="n">
        <v>0.894760145261563</v>
      </c>
      <c r="V248" s="2" t="n">
        <v>-0.0169897330706137</v>
      </c>
      <c r="W248" s="1" t="n">
        <v>21.6588131826849</v>
      </c>
      <c r="X248" s="1" t="n">
        <v>27.0017459385181</v>
      </c>
      <c r="Y248" s="1" t="n">
        <v>-0.157306816846674</v>
      </c>
      <c r="AG248" s="1" t="n">
        <v>21.6588131826849</v>
      </c>
      <c r="AH248" s="1" t="n">
        <v>27.0017459385181</v>
      </c>
      <c r="AI248" s="1" t="n">
        <v>-0.157306816846674</v>
      </c>
      <c r="AJ248" s="2" t="n">
        <v>224</v>
      </c>
      <c r="AK248" s="2" t="n">
        <v>0</v>
      </c>
      <c r="AL248" s="6" t="str">
        <f aca="false">IF(H248=1,AG248-AG247,"")</f>
        <v/>
      </c>
      <c r="AM248" s="6" t="str">
        <f aca="false">IF(H248=1,AH248-AH247,"")</f>
        <v/>
      </c>
      <c r="AN248" s="6" t="str">
        <f aca="false">IF(H248=1,AI248-AI247,"")</f>
        <v/>
      </c>
      <c r="AX248" s="2" t="n">
        <f aca="false">AX247+1</f>
        <v>247</v>
      </c>
      <c r="AY248" s="2" t="n">
        <v>121</v>
      </c>
    </row>
    <row r="249" customFormat="false" ht="12.75" hidden="false" customHeight="false" outlineLevel="0" collapsed="false">
      <c r="A249" s="6" t="n">
        <v>5</v>
      </c>
      <c r="B249" s="6" t="s">
        <v>34</v>
      </c>
      <c r="C249" s="6" t="n">
        <v>0</v>
      </c>
      <c r="D249" s="6" t="n">
        <v>0</v>
      </c>
      <c r="E249" s="6" t="n">
        <v>0</v>
      </c>
      <c r="F249" s="6" t="n">
        <v>225</v>
      </c>
      <c r="G249" s="6" t="n">
        <v>225</v>
      </c>
      <c r="H249" s="2" t="n">
        <f aca="false">IF(G249=G248,1,0)</f>
        <v>0</v>
      </c>
      <c r="I249" s="2" t="n">
        <f aca="false">IF(G249=G248,1,0)</f>
        <v>0</v>
      </c>
      <c r="J249" s="6" t="n">
        <v>0</v>
      </c>
      <c r="K249" s="6" t="n">
        <v>2</v>
      </c>
      <c r="L249" s="6" t="n">
        <v>1.58</v>
      </c>
      <c r="M249" s="6" t="n">
        <v>1.15</v>
      </c>
      <c r="N249" s="6" t="n">
        <v>63.5703</v>
      </c>
      <c r="O249" s="6" t="n">
        <v>101.0831</v>
      </c>
      <c r="P249" s="6" t="n">
        <v>31.52</v>
      </c>
      <c r="Q249" s="6" t="n">
        <v>17.066</v>
      </c>
      <c r="R249" s="6" t="n">
        <v>26.495</v>
      </c>
      <c r="S249" s="6" t="n">
        <v>-0.106</v>
      </c>
      <c r="T249" s="2" t="n">
        <f aca="false">VLOOKUP(G249,$AX$2:$AY$626,2,FALSE())/1000</f>
        <v>0.16</v>
      </c>
      <c r="U249" s="6" t="n">
        <v>0.998559937332496</v>
      </c>
      <c r="V249" s="6" t="n">
        <v>-0.0170132950155157</v>
      </c>
      <c r="W249" s="7" t="n">
        <v>17.1607869814817</v>
      </c>
      <c r="X249" s="7" t="n">
        <v>26.6418780747698</v>
      </c>
      <c r="Y249" s="7" t="n">
        <v>-0.108359748319346</v>
      </c>
      <c r="Z249" s="6"/>
      <c r="AA249" s="6"/>
      <c r="AB249" s="6"/>
      <c r="AC249" s="6"/>
      <c r="AD249" s="6"/>
      <c r="AE249" s="6"/>
      <c r="AF249" s="6"/>
      <c r="AG249" s="7" t="n">
        <v>17.1607869814817</v>
      </c>
      <c r="AH249" s="7" t="n">
        <v>26.6418780747698</v>
      </c>
      <c r="AI249" s="7" t="n">
        <v>-0.108359748319346</v>
      </c>
      <c r="AJ249" s="6" t="n">
        <v>225</v>
      </c>
      <c r="AK249" s="6" t="n">
        <v>0</v>
      </c>
      <c r="AL249" s="6" t="str">
        <f aca="false">IF(H249=1,AG249-AG248,"")</f>
        <v/>
      </c>
      <c r="AM249" s="6" t="str">
        <f aca="false">IF(H249=1,AH249-AH248,"")</f>
        <v/>
      </c>
      <c r="AN249" s="6" t="str">
        <f aca="false">IF(H249=1,AI249-AI248,"")</f>
        <v/>
      </c>
      <c r="AX249" s="2" t="n">
        <f aca="false">AX248+1</f>
        <v>248</v>
      </c>
      <c r="AY249" s="2" t="n">
        <v>117</v>
      </c>
    </row>
    <row r="250" customFormat="false" ht="12.75" hidden="false" customHeight="false" outlineLevel="0" collapsed="false">
      <c r="A250" s="6" t="n">
        <v>5</v>
      </c>
      <c r="B250" s="6" t="s">
        <v>41</v>
      </c>
      <c r="C250" s="6" t="n">
        <v>9.976</v>
      </c>
      <c r="D250" s="6" t="n">
        <v>45.225</v>
      </c>
      <c r="E250" s="6" t="n">
        <v>-0.072</v>
      </c>
      <c r="F250" s="6" t="n">
        <v>225</v>
      </c>
      <c r="G250" s="6" t="n">
        <v>225</v>
      </c>
      <c r="H250" s="2" t="n">
        <f aca="false">IF(G250=G249,1,0)</f>
        <v>1</v>
      </c>
      <c r="I250" s="2" t="n">
        <f aca="false">IF(G250=G249,1,0)</f>
        <v>1</v>
      </c>
      <c r="J250" s="6" t="n">
        <v>0</v>
      </c>
      <c r="K250" s="6" t="n">
        <v>2</v>
      </c>
      <c r="L250" s="6" t="n">
        <v>1.58</v>
      </c>
      <c r="M250" s="6" t="n">
        <v>1.15</v>
      </c>
      <c r="N250" s="6" t="n">
        <v>323.2975</v>
      </c>
      <c r="O250" s="6" t="n">
        <v>101.8351</v>
      </c>
      <c r="P250" s="6" t="n">
        <v>19.828</v>
      </c>
      <c r="Q250" s="6" t="n">
        <v>17.069</v>
      </c>
      <c r="R250" s="6" t="n">
        <v>26.717</v>
      </c>
      <c r="S250" s="6" t="n">
        <v>-0.214</v>
      </c>
      <c r="T250" s="2" t="n">
        <f aca="false">VLOOKUP(G250,$AX$2:$AY$626,2,FALSE())/1000</f>
        <v>0.16</v>
      </c>
      <c r="U250" s="6" t="n">
        <v>5.07834525461973</v>
      </c>
      <c r="V250" s="6" t="n">
        <v>-0.0288256833930132</v>
      </c>
      <c r="W250" s="6" t="n">
        <v>17.1309480952593</v>
      </c>
      <c r="X250" s="6" t="n">
        <v>26.5543184082227</v>
      </c>
      <c r="Y250" s="6" t="n">
        <v>-0.217079212214302</v>
      </c>
      <c r="Z250" s="6"/>
      <c r="AA250" s="6"/>
      <c r="AB250" s="6"/>
      <c r="AC250" s="6"/>
      <c r="AD250" s="6"/>
      <c r="AE250" s="6"/>
      <c r="AF250" s="6"/>
      <c r="AG250" s="7" t="n">
        <v>17.1309480952593</v>
      </c>
      <c r="AH250" s="7" t="n">
        <v>26.5543184082227</v>
      </c>
      <c r="AI250" s="7" t="n">
        <v>-0.217079212214302</v>
      </c>
      <c r="AJ250" s="6" t="n">
        <v>225</v>
      </c>
      <c r="AK250" s="6" t="n">
        <v>0</v>
      </c>
      <c r="AL250" s="6" t="n">
        <f aca="false">IF(H250=1,AG250-AG249,"")</f>
        <v>-0.0298388862224392</v>
      </c>
      <c r="AM250" s="6" t="n">
        <f aca="false">IF(H250=1,AH250-AH249,"")</f>
        <v>-0.0875596665470475</v>
      </c>
      <c r="AN250" s="6" t="n">
        <f aca="false">IF(H250=1,AI250-AI249,"")</f>
        <v>-0.108719463894955</v>
      </c>
      <c r="AX250" s="2" t="n">
        <f aca="false">AX249+1</f>
        <v>249</v>
      </c>
      <c r="AY250" s="2" t="n">
        <v>352</v>
      </c>
    </row>
    <row r="251" customFormat="false" ht="12.75" hidden="false" customHeight="false" outlineLevel="0" collapsed="false">
      <c r="A251" s="2" t="n">
        <v>5</v>
      </c>
      <c r="B251" s="2" t="s">
        <v>34</v>
      </c>
      <c r="C251" s="2" t="n">
        <v>0</v>
      </c>
      <c r="D251" s="2" t="n">
        <v>0</v>
      </c>
      <c r="E251" s="2" t="n">
        <v>0</v>
      </c>
      <c r="F251" s="2" t="n">
        <v>226</v>
      </c>
      <c r="G251" s="2" t="n">
        <v>226</v>
      </c>
      <c r="H251" s="2" t="n">
        <f aca="false">IF(G251=G250,1,0)</f>
        <v>0</v>
      </c>
      <c r="I251" s="2" t="n">
        <f aca="false">IF(G251=G250,1,0)</f>
        <v>0</v>
      </c>
      <c r="J251" s="2" t="n">
        <v>0</v>
      </c>
      <c r="K251" s="2" t="n">
        <v>2</v>
      </c>
      <c r="L251" s="2" t="n">
        <v>1.58</v>
      </c>
      <c r="M251" s="2" t="n">
        <v>1.15</v>
      </c>
      <c r="N251" s="2" t="n">
        <v>63.8</v>
      </c>
      <c r="O251" s="2" t="n">
        <v>101.5487</v>
      </c>
      <c r="P251" s="2" t="n">
        <v>28.855</v>
      </c>
      <c r="Q251" s="2" t="n">
        <v>15.533</v>
      </c>
      <c r="R251" s="2" t="n">
        <v>24.307</v>
      </c>
      <c r="S251" s="2" t="n">
        <v>-0.271</v>
      </c>
      <c r="T251" s="2" t="n">
        <f aca="false">VLOOKUP(G251,$AX$2:$AY$626,2,FALSE())/1000</f>
        <v>0.113</v>
      </c>
      <c r="U251" s="2" t="n">
        <v>1.00216805649514</v>
      </c>
      <c r="V251" s="2" t="n">
        <v>-0.0243269227130727</v>
      </c>
      <c r="W251" s="1" t="n">
        <v>15.6273527767014</v>
      </c>
      <c r="X251" s="1" t="n">
        <v>24.4546132703842</v>
      </c>
      <c r="Y251" s="1" t="n">
        <v>-0.274924686450137</v>
      </c>
      <c r="AG251" s="1" t="n">
        <v>15.6273527767014</v>
      </c>
      <c r="AH251" s="1" t="n">
        <v>24.4546132703842</v>
      </c>
      <c r="AI251" s="1" t="n">
        <v>-0.274924686450137</v>
      </c>
      <c r="AJ251" s="2" t="n">
        <v>226</v>
      </c>
      <c r="AK251" s="2" t="n">
        <v>0</v>
      </c>
      <c r="AL251" s="6" t="str">
        <f aca="false">IF(H251=1,AG251-AG250,"")</f>
        <v/>
      </c>
      <c r="AM251" s="6" t="str">
        <f aca="false">IF(H251=1,AH251-AH250,"")</f>
        <v/>
      </c>
      <c r="AN251" s="6" t="str">
        <f aca="false">IF(H251=1,AI251-AI250,"")</f>
        <v/>
      </c>
      <c r="AX251" s="2" t="n">
        <f aca="false">AX250+1</f>
        <v>250</v>
      </c>
      <c r="AY251" s="2" t="n">
        <v>124</v>
      </c>
    </row>
    <row r="252" customFormat="false" ht="12.75" hidden="false" customHeight="false" outlineLevel="0" collapsed="false">
      <c r="A252" s="2" t="n">
        <v>5</v>
      </c>
      <c r="B252" s="2" t="s">
        <v>34</v>
      </c>
      <c r="C252" s="2" t="n">
        <v>0</v>
      </c>
      <c r="D252" s="2" t="n">
        <v>0</v>
      </c>
      <c r="E252" s="2" t="n">
        <v>0</v>
      </c>
      <c r="F252" s="2" t="n">
        <v>227</v>
      </c>
      <c r="G252" s="2" t="n">
        <v>227</v>
      </c>
      <c r="H252" s="2" t="n">
        <f aca="false">IF(G252=G251,1,0)</f>
        <v>0</v>
      </c>
      <c r="I252" s="2" t="n">
        <f aca="false">IF(G252=G251,1,0)</f>
        <v>0</v>
      </c>
      <c r="J252" s="2" t="n">
        <v>0</v>
      </c>
      <c r="K252" s="2" t="n">
        <v>2</v>
      </c>
      <c r="L252" s="2" t="n">
        <v>1.58</v>
      </c>
      <c r="M252" s="2" t="n">
        <v>1.15</v>
      </c>
      <c r="N252" s="2" t="n">
        <v>70.2453</v>
      </c>
      <c r="O252" s="2" t="n">
        <v>101.7753</v>
      </c>
      <c r="P252" s="2" t="n">
        <v>27.389</v>
      </c>
      <c r="Q252" s="2" t="n">
        <v>12.335</v>
      </c>
      <c r="R252" s="2" t="n">
        <v>24.442</v>
      </c>
      <c r="S252" s="2" t="n">
        <v>-0.333</v>
      </c>
      <c r="T252" s="2" t="n">
        <f aca="false">VLOOKUP(G252,$AX$2:$AY$626,2,FALSE())/1000</f>
        <v>0.156</v>
      </c>
      <c r="U252" s="2" t="n">
        <v>1.10341059214606</v>
      </c>
      <c r="V252" s="2" t="n">
        <v>-0.02788634718959</v>
      </c>
      <c r="W252" s="1" t="n">
        <v>12.4142404007403</v>
      </c>
      <c r="X252" s="1" t="n">
        <v>24.5981716257904</v>
      </c>
      <c r="Y252" s="1" t="n">
        <v>-0.337165516718447</v>
      </c>
      <c r="AG252" s="1" t="n">
        <v>12.4142404007403</v>
      </c>
      <c r="AH252" s="1" t="n">
        <v>24.5981716257904</v>
      </c>
      <c r="AI252" s="1" t="n">
        <v>-0.337165516718447</v>
      </c>
      <c r="AJ252" s="2" t="n">
        <v>227</v>
      </c>
      <c r="AK252" s="2" t="n">
        <v>0</v>
      </c>
      <c r="AL252" s="6" t="str">
        <f aca="false">IF(H252=1,AG252-AG251,"")</f>
        <v/>
      </c>
      <c r="AM252" s="6" t="str">
        <f aca="false">IF(H252=1,AH252-AH251,"")</f>
        <v/>
      </c>
      <c r="AN252" s="6" t="str">
        <f aca="false">IF(H252=1,AI252-AI251,"")</f>
        <v/>
      </c>
      <c r="AX252" s="2" t="n">
        <f aca="false">AX251+1</f>
        <v>251</v>
      </c>
      <c r="AY252" s="2" t="n">
        <v>117</v>
      </c>
    </row>
    <row r="253" customFormat="false" ht="12.75" hidden="false" customHeight="false" outlineLevel="0" collapsed="false">
      <c r="A253" s="2" t="n">
        <v>5</v>
      </c>
      <c r="B253" s="2" t="s">
        <v>34</v>
      </c>
      <c r="C253" s="2" t="n">
        <v>0</v>
      </c>
      <c r="D253" s="2" t="n">
        <v>0</v>
      </c>
      <c r="E253" s="2" t="n">
        <v>0</v>
      </c>
      <c r="F253" s="2" t="n">
        <v>228</v>
      </c>
      <c r="G253" s="2" t="n">
        <v>228</v>
      </c>
      <c r="H253" s="2" t="n">
        <f aca="false">IF(G253=G252,1,0)</f>
        <v>0</v>
      </c>
      <c r="I253" s="2" t="n">
        <f aca="false">IF(G253=G252,1,0)</f>
        <v>0</v>
      </c>
      <c r="J253" s="2" t="n">
        <v>0</v>
      </c>
      <c r="K253" s="2" t="n">
        <v>2</v>
      </c>
      <c r="L253" s="2" t="n">
        <v>1.58</v>
      </c>
      <c r="M253" s="2" t="n">
        <v>1.15</v>
      </c>
      <c r="N253" s="2" t="n">
        <v>66.934</v>
      </c>
      <c r="O253" s="2" t="n">
        <v>101.2837</v>
      </c>
      <c r="P253" s="2" t="n">
        <v>31.338</v>
      </c>
      <c r="Q253" s="2" t="n">
        <v>15.551</v>
      </c>
      <c r="R253" s="2" t="n">
        <v>27.199</v>
      </c>
      <c r="S253" s="2" t="n">
        <v>-0.201</v>
      </c>
      <c r="T253" s="2" t="n">
        <f aca="false">VLOOKUP(G253,$AX$2:$AY$626,2,FALSE())/1000</f>
        <v>0.117</v>
      </c>
      <c r="U253" s="2" t="n">
        <v>1.0513968133769</v>
      </c>
      <c r="V253" s="2" t="n">
        <v>-0.0201643124470661</v>
      </c>
      <c r="W253" s="1" t="n">
        <v>15.6385792455405</v>
      </c>
      <c r="X253" s="1" t="n">
        <v>27.3514219279307</v>
      </c>
      <c r="Y253" s="1" t="n">
        <v>-0.204386770259083</v>
      </c>
      <c r="AG253" s="1" t="n">
        <v>15.6385792455405</v>
      </c>
      <c r="AH253" s="1" t="n">
        <v>27.3514219279307</v>
      </c>
      <c r="AI253" s="1" t="n">
        <v>-0.204386770259083</v>
      </c>
      <c r="AJ253" s="2" t="n">
        <v>228</v>
      </c>
      <c r="AK253" s="2" t="n">
        <v>0</v>
      </c>
      <c r="AL253" s="6" t="str">
        <f aca="false">IF(H253=1,AG253-AG252,"")</f>
        <v/>
      </c>
      <c r="AM253" s="6" t="str">
        <f aca="false">IF(H253=1,AH253-AH252,"")</f>
        <v/>
      </c>
      <c r="AN253" s="6" t="str">
        <f aca="false">IF(H253=1,AI253-AI252,"")</f>
        <v/>
      </c>
      <c r="AX253" s="2" t="n">
        <f aca="false">AX252+1</f>
        <v>252</v>
      </c>
      <c r="AY253" s="2" t="n">
        <v>123</v>
      </c>
    </row>
    <row r="254" customFormat="false" ht="12.75" hidden="false" customHeight="false" outlineLevel="0" collapsed="false">
      <c r="A254" s="2" t="n">
        <v>5</v>
      </c>
      <c r="B254" s="2" t="s">
        <v>34</v>
      </c>
      <c r="C254" s="2" t="n">
        <v>0</v>
      </c>
      <c r="D254" s="2" t="n">
        <v>0</v>
      </c>
      <c r="E254" s="2" t="n">
        <v>0</v>
      </c>
      <c r="F254" s="2" t="n">
        <v>229</v>
      </c>
      <c r="G254" s="2" t="n">
        <v>229</v>
      </c>
      <c r="H254" s="2" t="n">
        <f aca="false">IF(G254=G253,1,0)</f>
        <v>0</v>
      </c>
      <c r="I254" s="2" t="n">
        <f aca="false">IF(G254=G253,1,0)</f>
        <v>0</v>
      </c>
      <c r="J254" s="2" t="n">
        <v>0</v>
      </c>
      <c r="K254" s="2" t="n">
        <v>2</v>
      </c>
      <c r="L254" s="2" t="n">
        <v>1.58</v>
      </c>
      <c r="M254" s="2" t="n">
        <v>1.15</v>
      </c>
      <c r="N254" s="2" t="n">
        <v>72.0637</v>
      </c>
      <c r="O254" s="2" t="n">
        <v>101.4575</v>
      </c>
      <c r="P254" s="2" t="n">
        <v>32.798</v>
      </c>
      <c r="Q254" s="2" t="n">
        <v>13.931</v>
      </c>
      <c r="R254" s="2" t="n">
        <v>29.682</v>
      </c>
      <c r="S254" s="2" t="n">
        <v>-0.32</v>
      </c>
      <c r="T254" s="2" t="n">
        <f aca="false">VLOOKUP(G254,$AX$2:$AY$626,2,FALSE())/1000</f>
        <v>0.141</v>
      </c>
      <c r="U254" s="2" t="n">
        <v>1.13197395255249</v>
      </c>
      <c r="V254" s="2" t="n">
        <v>-0.0228943564630357</v>
      </c>
      <c r="W254" s="1" t="n">
        <v>14.0056895223858</v>
      </c>
      <c r="X254" s="1" t="n">
        <v>29.8410727382691</v>
      </c>
      <c r="Y254" s="1" t="n">
        <v>-0.323685052940295</v>
      </c>
      <c r="AG254" s="1" t="n">
        <v>14.0056895223858</v>
      </c>
      <c r="AH254" s="1" t="n">
        <v>29.8410727382691</v>
      </c>
      <c r="AI254" s="1" t="n">
        <v>-0.323685052940295</v>
      </c>
      <c r="AJ254" s="2" t="n">
        <v>229</v>
      </c>
      <c r="AK254" s="2" t="n">
        <v>0</v>
      </c>
      <c r="AL254" s="6" t="str">
        <f aca="false">IF(H254=1,AG254-AG253,"")</f>
        <v/>
      </c>
      <c r="AM254" s="6" t="str">
        <f aca="false">IF(H254=1,AH254-AH253,"")</f>
        <v/>
      </c>
      <c r="AN254" s="6" t="str">
        <f aca="false">IF(H254=1,AI254-AI253,"")</f>
        <v/>
      </c>
      <c r="AX254" s="2" t="n">
        <f aca="false">AX253+1</f>
        <v>253</v>
      </c>
      <c r="AY254" s="2" t="n">
        <v>103</v>
      </c>
    </row>
    <row r="255" s="6" customFormat="true" ht="12.75" hidden="false" customHeight="false" outlineLevel="0" collapsed="false">
      <c r="A255" s="2" t="n">
        <v>5</v>
      </c>
      <c r="B255" s="2" t="s">
        <v>34</v>
      </c>
      <c r="C255" s="2" t="n">
        <v>0</v>
      </c>
      <c r="D255" s="2" t="n">
        <v>0</v>
      </c>
      <c r="E255" s="2" t="n">
        <v>0</v>
      </c>
      <c r="F255" s="2" t="n">
        <v>230</v>
      </c>
      <c r="G255" s="2" t="n">
        <v>230</v>
      </c>
      <c r="H255" s="2" t="n">
        <f aca="false">IF(G255=G254,1,0)</f>
        <v>0</v>
      </c>
      <c r="I255" s="2" t="n">
        <f aca="false">IF(G255=G254,1,0)</f>
        <v>0</v>
      </c>
      <c r="J255" s="2" t="n">
        <v>0</v>
      </c>
      <c r="K255" s="2" t="n">
        <v>2</v>
      </c>
      <c r="L255" s="2" t="n">
        <v>1.58</v>
      </c>
      <c r="M255" s="2" t="n">
        <v>1.15</v>
      </c>
      <c r="N255" s="2" t="n">
        <v>72.1823</v>
      </c>
      <c r="O255" s="2" t="n">
        <v>101.3685</v>
      </c>
      <c r="P255" s="2" t="n">
        <v>35.383</v>
      </c>
      <c r="Q255" s="2" t="n">
        <v>14.97</v>
      </c>
      <c r="R255" s="2" t="n">
        <v>32.051</v>
      </c>
      <c r="S255" s="2" t="n">
        <v>-0.33</v>
      </c>
      <c r="T255" s="2" t="n">
        <f aca="false">VLOOKUP(G255,$AX$2:$AY$626,2,FALSE())/1000</f>
        <v>0.168</v>
      </c>
      <c r="U255" s="2" t="n">
        <v>1.13383691699607</v>
      </c>
      <c r="V255" s="2" t="n">
        <v>-0.0214963477321883</v>
      </c>
      <c r="W255" s="1" t="n">
        <v>15.0441897485708</v>
      </c>
      <c r="X255" s="1" t="n">
        <v>32.2096189310532</v>
      </c>
      <c r="Y255" s="1" t="n">
        <v>-0.333233531297784</v>
      </c>
      <c r="Z255" s="2"/>
      <c r="AA255" s="2"/>
      <c r="AB255" s="2"/>
      <c r="AC255" s="2"/>
      <c r="AD255" s="2"/>
      <c r="AE255" s="2"/>
      <c r="AF255" s="2"/>
      <c r="AG255" s="1" t="n">
        <v>15.0441897485708</v>
      </c>
      <c r="AH255" s="1" t="n">
        <v>32.2096189310532</v>
      </c>
      <c r="AI255" s="1" t="n">
        <v>-0.333233531297784</v>
      </c>
      <c r="AJ255" s="2" t="n">
        <v>230</v>
      </c>
      <c r="AK255" s="2" t="n">
        <v>0</v>
      </c>
      <c r="AL255" s="6" t="str">
        <f aca="false">IF(H255=1,AG255-AG254,"")</f>
        <v/>
      </c>
      <c r="AM255" s="6" t="str">
        <f aca="false">IF(H255=1,AH255-AH254,"")</f>
        <v/>
      </c>
      <c r="AN255" s="6" t="str">
        <f aca="false">IF(H255=1,AI255-AI254,"")</f>
        <v/>
      </c>
      <c r="AQ255" s="7" t="n">
        <f aca="false">AG255-AG256</f>
        <v>-4.22979622049196</v>
      </c>
      <c r="AR255" s="7" t="n">
        <f aca="false">AH255-AH256</f>
        <v>-1.15651250500615</v>
      </c>
      <c r="AS255" s="7" t="n">
        <f aca="false">AI255-AI256</f>
        <v>0.0253109240432489</v>
      </c>
      <c r="AX255" s="2" t="n">
        <f aca="false">AX254+1</f>
        <v>254</v>
      </c>
      <c r="AY255" s="2" t="n">
        <v>296</v>
      </c>
    </row>
    <row r="256" s="6" customFormat="true" ht="12.75" hidden="false" customHeight="false" outlineLevel="0" collapsed="false">
      <c r="A256" s="2" t="n">
        <v>5</v>
      </c>
      <c r="B256" s="2" t="s">
        <v>34</v>
      </c>
      <c r="C256" s="2" t="n">
        <v>0</v>
      </c>
      <c r="D256" s="2" t="n">
        <v>0</v>
      </c>
      <c r="E256" s="2" t="n">
        <v>0</v>
      </c>
      <c r="F256" s="2" t="n">
        <v>231</v>
      </c>
      <c r="G256" s="2" t="n">
        <v>231</v>
      </c>
      <c r="H256" s="2" t="n">
        <f aca="false">IF(G256=G255,1,0)</f>
        <v>0</v>
      </c>
      <c r="I256" s="2" t="n">
        <f aca="false">IF(G256=G255,1,0)</f>
        <v>0</v>
      </c>
      <c r="J256" s="2" t="n">
        <v>0</v>
      </c>
      <c r="K256" s="2" t="n">
        <v>2</v>
      </c>
      <c r="L256" s="2" t="n">
        <v>1.58</v>
      </c>
      <c r="M256" s="2" t="n">
        <v>1.15</v>
      </c>
      <c r="N256" s="2" t="n">
        <v>66.6523</v>
      </c>
      <c r="O256" s="2" t="n">
        <v>101.3043</v>
      </c>
      <c r="P256" s="2" t="n">
        <v>38.366</v>
      </c>
      <c r="Q256" s="2" t="n">
        <v>19.186</v>
      </c>
      <c r="R256" s="2" t="n">
        <v>33.214</v>
      </c>
      <c r="S256" s="2" t="n">
        <v>-0.355</v>
      </c>
      <c r="T256" s="2" t="n">
        <f aca="false">VLOOKUP(G256,$AX$2:$AY$626,2,FALSE())/1000</f>
        <v>0.217</v>
      </c>
      <c r="U256" s="2" t="n">
        <v>1.04697188012431</v>
      </c>
      <c r="V256" s="2" t="n">
        <v>-0.0204878964903859</v>
      </c>
      <c r="W256" s="1" t="n">
        <v>19.2739859690627</v>
      </c>
      <c r="X256" s="1" t="n">
        <v>33.3661314360594</v>
      </c>
      <c r="Y256" s="1" t="n">
        <v>-0.358544455341033</v>
      </c>
      <c r="Z256" s="2"/>
      <c r="AA256" s="2"/>
      <c r="AB256" s="2"/>
      <c r="AC256" s="2"/>
      <c r="AD256" s="2"/>
      <c r="AE256" s="2"/>
      <c r="AF256" s="2"/>
      <c r="AG256" s="1" t="n">
        <v>19.2739859690627</v>
      </c>
      <c r="AH256" s="1" t="n">
        <v>33.3661314360594</v>
      </c>
      <c r="AI256" s="1" t="n">
        <v>-0.358544455341033</v>
      </c>
      <c r="AJ256" s="2" t="n">
        <v>231</v>
      </c>
      <c r="AK256" s="2" t="n">
        <v>0</v>
      </c>
      <c r="AL256" s="6" t="str">
        <f aca="false">IF(H256=1,AG256-AG255,"")</f>
        <v/>
      </c>
      <c r="AM256" s="6" t="str">
        <f aca="false">IF(H256=1,AH256-AH255,"")</f>
        <v/>
      </c>
      <c r="AN256" s="6" t="str">
        <f aca="false">IF(H256=1,AI256-AI255,"")</f>
        <v/>
      </c>
      <c r="AX256" s="2" t="n">
        <f aca="false">AX255+1</f>
        <v>255</v>
      </c>
      <c r="AY256" s="2" t="n">
        <v>282</v>
      </c>
    </row>
    <row r="257" customFormat="false" ht="12.75" hidden="false" customHeight="false" outlineLevel="0" collapsed="false">
      <c r="A257" s="2" t="n">
        <v>5</v>
      </c>
      <c r="B257" s="2" t="s">
        <v>34</v>
      </c>
      <c r="C257" s="2" t="n">
        <v>0</v>
      </c>
      <c r="D257" s="2" t="n">
        <v>0</v>
      </c>
      <c r="E257" s="2" t="n">
        <v>0</v>
      </c>
      <c r="F257" s="2" t="n">
        <v>232</v>
      </c>
      <c r="G257" s="2" t="n">
        <v>232</v>
      </c>
      <c r="H257" s="2" t="n">
        <f aca="false">IF(G257=G256,1,0)</f>
        <v>0</v>
      </c>
      <c r="I257" s="2" t="n">
        <f aca="false">IF(G257=G256,1,0)</f>
        <v>0</v>
      </c>
      <c r="J257" s="2" t="n">
        <v>0</v>
      </c>
      <c r="K257" s="2" t="n">
        <v>2</v>
      </c>
      <c r="L257" s="2" t="n">
        <v>1.58</v>
      </c>
      <c r="M257" s="2" t="n">
        <v>1.15</v>
      </c>
      <c r="N257" s="2" t="n">
        <v>62.4243</v>
      </c>
      <c r="O257" s="2" t="n">
        <v>101.1015</v>
      </c>
      <c r="P257" s="2" t="n">
        <v>37.339</v>
      </c>
      <c r="Q257" s="2" t="n">
        <v>20.778</v>
      </c>
      <c r="R257" s="2" t="n">
        <v>31.017</v>
      </c>
      <c r="S257" s="2" t="n">
        <v>-0.216</v>
      </c>
      <c r="T257" s="2" t="n">
        <f aca="false">VLOOKUP(G257,$AX$2:$AY$626,2,FALSE())/1000</f>
        <v>0.23</v>
      </c>
      <c r="U257" s="2" t="n">
        <v>0.980558611427427</v>
      </c>
      <c r="V257" s="2" t="n">
        <v>-0.017302321539646</v>
      </c>
      <c r="W257" s="1" t="n">
        <v>20.8756117062783</v>
      </c>
      <c r="X257" s="1" t="n">
        <v>31.1622812066762</v>
      </c>
      <c r="Y257" s="1" t="n">
        <v>-0.218181831963471</v>
      </c>
      <c r="AG257" s="1" t="n">
        <v>20.8756117062783</v>
      </c>
      <c r="AH257" s="1" t="n">
        <v>31.1622812066762</v>
      </c>
      <c r="AI257" s="1" t="n">
        <v>-0.218181831963471</v>
      </c>
      <c r="AJ257" s="2" t="n">
        <v>232</v>
      </c>
      <c r="AK257" s="2" t="n">
        <v>0</v>
      </c>
      <c r="AL257" s="6" t="str">
        <f aca="false">IF(H257=1,AG257-AG256,"")</f>
        <v/>
      </c>
      <c r="AM257" s="6" t="str">
        <f aca="false">IF(H257=1,AH257-AH256,"")</f>
        <v/>
      </c>
      <c r="AN257" s="6" t="str">
        <f aca="false">IF(H257=1,AI257-AI256,"")</f>
        <v/>
      </c>
      <c r="AX257" s="2" t="n">
        <f aca="false">AX256+1</f>
        <v>256</v>
      </c>
      <c r="AY257" s="2" t="n">
        <v>244</v>
      </c>
    </row>
    <row r="258" customFormat="false" ht="12.75" hidden="false" customHeight="false" outlineLevel="0" collapsed="false">
      <c r="A258" s="2" t="n">
        <v>5</v>
      </c>
      <c r="B258" s="2" t="s">
        <v>34</v>
      </c>
      <c r="C258" s="2" t="n">
        <v>0</v>
      </c>
      <c r="D258" s="2" t="n">
        <v>0</v>
      </c>
      <c r="E258" s="2" t="n">
        <v>0</v>
      </c>
      <c r="F258" s="2" t="n">
        <v>233</v>
      </c>
      <c r="G258" s="2" t="n">
        <v>233</v>
      </c>
      <c r="H258" s="2" t="n">
        <f aca="false">IF(G258=G257,1,0)</f>
        <v>0</v>
      </c>
      <c r="I258" s="2" t="n">
        <f aca="false">IF(G258=G257,1,0)</f>
        <v>0</v>
      </c>
      <c r="J258" s="2" t="n">
        <v>0</v>
      </c>
      <c r="K258" s="2" t="n">
        <v>2</v>
      </c>
      <c r="L258" s="2" t="n">
        <v>1.58</v>
      </c>
      <c r="M258" s="2" t="n">
        <v>1.15</v>
      </c>
      <c r="N258" s="2" t="n">
        <v>59.4855</v>
      </c>
      <c r="O258" s="2" t="n">
        <v>101.0609</v>
      </c>
      <c r="P258" s="2" t="n">
        <v>38.586</v>
      </c>
      <c r="Q258" s="2" t="n">
        <v>22.929</v>
      </c>
      <c r="R258" s="2" t="n">
        <v>31.028</v>
      </c>
      <c r="S258" s="2" t="n">
        <v>-0.212</v>
      </c>
      <c r="T258" s="2" t="n">
        <f aca="false">VLOOKUP(G258,$AX$2:$AY$626,2,FALSE())/1000</f>
        <v>0.268</v>
      </c>
      <c r="U258" s="2" t="n">
        <v>0.934396048975578</v>
      </c>
      <c r="V258" s="2" t="n">
        <v>-0.0166645782309673</v>
      </c>
      <c r="W258" s="1" t="n">
        <v>23.0326287408421</v>
      </c>
      <c r="X258" s="1" t="n">
        <v>31.1688296212394</v>
      </c>
      <c r="Y258" s="1" t="n">
        <v>-0.21507262994193</v>
      </c>
      <c r="AG258" s="1" t="n">
        <v>23.0326287408421</v>
      </c>
      <c r="AH258" s="1" t="n">
        <v>31.1688296212394</v>
      </c>
      <c r="AI258" s="1" t="n">
        <v>-0.21507262994193</v>
      </c>
      <c r="AJ258" s="2" t="n">
        <v>233</v>
      </c>
      <c r="AK258" s="2" t="n">
        <v>0</v>
      </c>
      <c r="AL258" s="6" t="str">
        <f aca="false">IF(H258=1,AG258-AG257,"")</f>
        <v/>
      </c>
      <c r="AM258" s="6" t="str">
        <f aca="false">IF(H258=1,AH258-AH257,"")</f>
        <v/>
      </c>
      <c r="AN258" s="6" t="str">
        <f aca="false">IF(H258=1,AI258-AI257,"")</f>
        <v/>
      </c>
      <c r="AX258" s="2" t="n">
        <f aca="false">AX257+1</f>
        <v>257</v>
      </c>
      <c r="AY258" s="2" t="n">
        <v>259</v>
      </c>
    </row>
    <row r="259" customFormat="false" ht="12.75" hidden="false" customHeight="false" outlineLevel="0" collapsed="false">
      <c r="A259" s="6" t="n">
        <v>5</v>
      </c>
      <c r="B259" s="6" t="s">
        <v>34</v>
      </c>
      <c r="C259" s="6" t="n">
        <v>0</v>
      </c>
      <c r="D259" s="6" t="n">
        <v>0</v>
      </c>
      <c r="E259" s="6" t="n">
        <v>0</v>
      </c>
      <c r="F259" s="6" t="n">
        <v>234</v>
      </c>
      <c r="G259" s="6" t="n">
        <v>234</v>
      </c>
      <c r="H259" s="2" t="n">
        <f aca="false">IF(G259=G258,1,0)</f>
        <v>0</v>
      </c>
      <c r="I259" s="2" t="n">
        <f aca="false">IF(G259=G258,1,0)</f>
        <v>0</v>
      </c>
      <c r="J259" s="6" t="n">
        <v>0</v>
      </c>
      <c r="K259" s="6" t="n">
        <v>2</v>
      </c>
      <c r="L259" s="6" t="n">
        <v>1.58</v>
      </c>
      <c r="M259" s="6" t="n">
        <v>1.15</v>
      </c>
      <c r="N259" s="6" t="n">
        <v>76.688</v>
      </c>
      <c r="O259" s="6" t="n">
        <v>101.3271</v>
      </c>
      <c r="P259" s="6" t="n">
        <v>37.292</v>
      </c>
      <c r="Q259" s="6" t="n">
        <v>13.349</v>
      </c>
      <c r="R259" s="6" t="n">
        <v>34.812</v>
      </c>
      <c r="S259" s="6" t="n">
        <v>-0.347</v>
      </c>
      <c r="T259" s="2" t="n">
        <f aca="false">VLOOKUP(G259,$AX$2:$AY$626,2,FALSE())/1000</f>
        <v>0.262</v>
      </c>
      <c r="U259" s="6" t="n">
        <v>1.20461228709247</v>
      </c>
      <c r="V259" s="6" t="n">
        <v>-0.0208460380528952</v>
      </c>
      <c r="W259" s="7" t="n">
        <v>13.4123350763891</v>
      </c>
      <c r="X259" s="7" t="n">
        <v>34.97535452295</v>
      </c>
      <c r="Y259" s="7" t="n">
        <v>-0.349939714878094</v>
      </c>
      <c r="Z259" s="6"/>
      <c r="AA259" s="6"/>
      <c r="AB259" s="6"/>
      <c r="AC259" s="6"/>
      <c r="AD259" s="6"/>
      <c r="AE259" s="6"/>
      <c r="AF259" s="6"/>
      <c r="AG259" s="7" t="n">
        <v>13.4123350763891</v>
      </c>
      <c r="AH259" s="7" t="n">
        <v>34.97535452295</v>
      </c>
      <c r="AI259" s="7" t="n">
        <v>-0.349939714878094</v>
      </c>
      <c r="AJ259" s="6" t="n">
        <v>234</v>
      </c>
      <c r="AK259" s="6" t="n">
        <v>0</v>
      </c>
      <c r="AL259" s="6" t="str">
        <f aca="false">IF(H259=1,AG259-AG258,"")</f>
        <v/>
      </c>
      <c r="AM259" s="6" t="str">
        <f aca="false">IF(H259=1,AH259-AH258,"")</f>
        <v/>
      </c>
      <c r="AN259" s="6" t="str">
        <f aca="false">IF(H259=1,AI259-AI258,"")</f>
        <v/>
      </c>
      <c r="AX259" s="2" t="n">
        <f aca="false">AX258+1</f>
        <v>258</v>
      </c>
      <c r="AY259" s="2" t="n">
        <v>274</v>
      </c>
    </row>
    <row r="260" customFormat="false" ht="12.75" hidden="false" customHeight="false" outlineLevel="0" collapsed="false">
      <c r="A260" s="6" t="n">
        <v>5</v>
      </c>
      <c r="B260" s="6" t="s">
        <v>41</v>
      </c>
      <c r="C260" s="6" t="n">
        <v>9.976</v>
      </c>
      <c r="D260" s="6" t="n">
        <v>45.225</v>
      </c>
      <c r="E260" s="6" t="n">
        <v>-0.072</v>
      </c>
      <c r="F260" s="6" t="n">
        <v>234</v>
      </c>
      <c r="G260" s="6" t="n">
        <v>234</v>
      </c>
      <c r="H260" s="2" t="n">
        <f aca="false">IF(G260=G259,1,0)</f>
        <v>1</v>
      </c>
      <c r="I260" s="2" t="n">
        <f aca="false">IF(G260=G259,1,0)</f>
        <v>1</v>
      </c>
      <c r="J260" s="6" t="n">
        <v>0</v>
      </c>
      <c r="K260" s="6" t="n">
        <v>2</v>
      </c>
      <c r="L260" s="6" t="n">
        <v>1.58</v>
      </c>
      <c r="M260" s="6" t="n">
        <v>1.15</v>
      </c>
      <c r="N260" s="6" t="n">
        <v>320.4549</v>
      </c>
      <c r="O260" s="6" t="n">
        <v>103.8723</v>
      </c>
      <c r="P260" s="6" t="n">
        <v>10.681</v>
      </c>
      <c r="Q260" s="6" t="n">
        <v>13.343</v>
      </c>
      <c r="R260" s="6" t="n">
        <v>35.109</v>
      </c>
      <c r="S260" s="6" t="n">
        <v>-0.291</v>
      </c>
      <c r="T260" s="2" t="n">
        <f aca="false">VLOOKUP(G260,$AX$2:$AY$626,2,FALSE())/1000</f>
        <v>0.262</v>
      </c>
      <c r="U260" s="6" t="n">
        <v>5.03369379823426</v>
      </c>
      <c r="V260" s="6" t="n">
        <v>-0.0608259461624789</v>
      </c>
      <c r="W260" s="7" t="n">
        <v>13.3980374948374</v>
      </c>
      <c r="X260" s="7" t="n">
        <v>34.9436138185726</v>
      </c>
      <c r="Y260" s="7" t="n">
        <v>-0.298879945722355</v>
      </c>
      <c r="Z260" s="6"/>
      <c r="AA260" s="6"/>
      <c r="AB260" s="6"/>
      <c r="AC260" s="6"/>
      <c r="AD260" s="6"/>
      <c r="AE260" s="6"/>
      <c r="AF260" s="6"/>
      <c r="AG260" s="7" t="n">
        <v>13.3980374948374</v>
      </c>
      <c r="AH260" s="7" t="n">
        <v>34.9436138185726</v>
      </c>
      <c r="AI260" s="7" t="n">
        <v>-0.298879945722355</v>
      </c>
      <c r="AJ260" s="6" t="n">
        <v>234</v>
      </c>
      <c r="AK260" s="6" t="n">
        <v>0</v>
      </c>
      <c r="AL260" s="6" t="n">
        <f aca="false">IF(H260=1,AG260-AG259,"")</f>
        <v>-0.0142975815517605</v>
      </c>
      <c r="AM260" s="6" t="n">
        <f aca="false">IF(H260=1,AH260-AH259,"")</f>
        <v>-0.0317407043773912</v>
      </c>
      <c r="AN260" s="6" t="n">
        <f aca="false">IF(H260=1,AI260-AI259,"")</f>
        <v>0.0510597691557391</v>
      </c>
      <c r="AX260" s="2" t="n">
        <f aca="false">AX259+1</f>
        <v>259</v>
      </c>
      <c r="AY260" s="2" t="n">
        <v>114</v>
      </c>
    </row>
    <row r="261" customFormat="false" ht="12.75" hidden="false" customHeight="false" outlineLevel="0" collapsed="false">
      <c r="A261" s="2" t="n">
        <v>5</v>
      </c>
      <c r="B261" s="2" t="s">
        <v>34</v>
      </c>
      <c r="C261" s="2" t="n">
        <v>0</v>
      </c>
      <c r="D261" s="2" t="n">
        <v>0</v>
      </c>
      <c r="E261" s="2" t="n">
        <v>0</v>
      </c>
      <c r="F261" s="2" t="n">
        <v>235</v>
      </c>
      <c r="G261" s="2" t="n">
        <v>235</v>
      </c>
      <c r="H261" s="2" t="n">
        <f aca="false">IF(G261=G260,1,0)</f>
        <v>0</v>
      </c>
      <c r="I261" s="2" t="n">
        <f aca="false">IF(G261=G260,1,0)</f>
        <v>0</v>
      </c>
      <c r="J261" s="2" t="n">
        <v>0</v>
      </c>
      <c r="K261" s="2" t="n">
        <v>1</v>
      </c>
      <c r="L261" s="2" t="n">
        <v>1.58</v>
      </c>
      <c r="M261" s="2" t="n">
        <v>1.15</v>
      </c>
      <c r="N261" s="2" t="n">
        <v>78.1294</v>
      </c>
      <c r="O261" s="2" t="n">
        <v>100.9417</v>
      </c>
      <c r="P261" s="2" t="n">
        <v>39.839</v>
      </c>
      <c r="Q261" s="2" t="n">
        <v>13.417</v>
      </c>
      <c r="R261" s="2" t="n">
        <v>37.507</v>
      </c>
      <c r="S261" s="2" t="n">
        <v>-0.159</v>
      </c>
      <c r="T261" s="2" t="n">
        <f aca="false">VLOOKUP(G261,$AX$2:$AY$626,2,FALSE())/1000</f>
        <v>0.361</v>
      </c>
      <c r="U261" s="2" t="n">
        <v>1.22725374534689</v>
      </c>
      <c r="V261" s="2" t="n">
        <v>-0.0147921890094276</v>
      </c>
      <c r="W261" s="1" t="n">
        <v>13.4762321623263</v>
      </c>
      <c r="X261" s="1" t="n">
        <v>37.6717539939524</v>
      </c>
      <c r="Y261" s="1" t="n">
        <v>-0.161133483482256</v>
      </c>
      <c r="AG261" s="1" t="n">
        <v>13.4762321623263</v>
      </c>
      <c r="AH261" s="1" t="n">
        <v>37.6717539939524</v>
      </c>
      <c r="AI261" s="1" t="n">
        <v>-0.161133483482256</v>
      </c>
      <c r="AJ261" s="2" t="n">
        <v>235</v>
      </c>
      <c r="AK261" s="2" t="n">
        <v>0</v>
      </c>
      <c r="AL261" s="6" t="str">
        <f aca="false">IF(H261=1,AG261-AG260,"")</f>
        <v/>
      </c>
      <c r="AM261" s="6" t="str">
        <f aca="false">IF(H261=1,AH261-AH260,"")</f>
        <v/>
      </c>
      <c r="AN261" s="6" t="str">
        <f aca="false">IF(H261=1,AI261-AI260,"")</f>
        <v/>
      </c>
      <c r="AX261" s="2" t="n">
        <f aca="false">AX260+1</f>
        <v>260</v>
      </c>
      <c r="AY261" s="2" t="n">
        <v>272</v>
      </c>
    </row>
    <row r="262" customFormat="false" ht="12.75" hidden="false" customHeight="false" outlineLevel="0" collapsed="false">
      <c r="A262" s="2" t="n">
        <v>5</v>
      </c>
      <c r="B262" s="2" t="s">
        <v>34</v>
      </c>
      <c r="C262" s="2" t="n">
        <v>0</v>
      </c>
      <c r="D262" s="2" t="n">
        <v>0</v>
      </c>
      <c r="E262" s="2" t="n">
        <v>0</v>
      </c>
      <c r="F262" s="2" t="n">
        <v>236</v>
      </c>
      <c r="G262" s="2" t="n">
        <v>236</v>
      </c>
      <c r="H262" s="2" t="n">
        <f aca="false">IF(G262=G261,1,0)</f>
        <v>0</v>
      </c>
      <c r="I262" s="2" t="n">
        <f aca="false">IF(G262=G261,1,0)</f>
        <v>0</v>
      </c>
      <c r="J262" s="2" t="n">
        <v>0</v>
      </c>
      <c r="K262" s="2" t="n">
        <v>1</v>
      </c>
      <c r="L262" s="2" t="n">
        <v>1.58</v>
      </c>
      <c r="M262" s="2" t="n">
        <v>1.15</v>
      </c>
      <c r="N262" s="2" t="n">
        <v>80.3404</v>
      </c>
      <c r="O262" s="2" t="n">
        <v>101.2025</v>
      </c>
      <c r="P262" s="2" t="n">
        <v>32.458</v>
      </c>
      <c r="Q262" s="2" t="n">
        <v>9.863</v>
      </c>
      <c r="R262" s="2" t="n">
        <v>30.917</v>
      </c>
      <c r="S262" s="2" t="n">
        <v>-0.183</v>
      </c>
      <c r="T262" s="2" t="n">
        <f aca="false">VLOOKUP(G262,$AX$2:$AY$626,2,FALSE())/1000</f>
        <v>0.401</v>
      </c>
      <c r="U262" s="2" t="n">
        <v>1.26198405213233</v>
      </c>
      <c r="V262" s="2" t="n">
        <v>-0.0188888258297089</v>
      </c>
      <c r="W262" s="1" t="n">
        <v>9.916290665721</v>
      </c>
      <c r="X262" s="1" t="n">
        <v>31.0837572668553</v>
      </c>
      <c r="Y262" s="1" t="n">
        <v>-0.185418014885472</v>
      </c>
      <c r="AG262" s="1" t="n">
        <v>9.916290665721</v>
      </c>
      <c r="AH262" s="1" t="n">
        <v>31.0837572668553</v>
      </c>
      <c r="AI262" s="1" t="n">
        <v>-0.185418014885472</v>
      </c>
      <c r="AJ262" s="2" t="n">
        <v>236</v>
      </c>
      <c r="AK262" s="2" t="n">
        <v>0</v>
      </c>
      <c r="AL262" s="6" t="str">
        <f aca="false">IF(H262=1,AG262-AG261,"")</f>
        <v/>
      </c>
      <c r="AM262" s="6" t="str">
        <f aca="false">IF(H262=1,AH262-AH261,"")</f>
        <v/>
      </c>
      <c r="AN262" s="6" t="str">
        <f aca="false">IF(H262=1,AI262-AI261,"")</f>
        <v/>
      </c>
      <c r="AX262" s="2" t="n">
        <f aca="false">AX261+1</f>
        <v>261</v>
      </c>
      <c r="AY262" s="2" t="n">
        <v>254</v>
      </c>
    </row>
    <row r="263" customFormat="false" ht="12.75" hidden="false" customHeight="false" outlineLevel="0" collapsed="false">
      <c r="A263" s="2" t="n">
        <v>5</v>
      </c>
      <c r="B263" s="2" t="s">
        <v>34</v>
      </c>
      <c r="C263" s="2" t="n">
        <v>0</v>
      </c>
      <c r="D263" s="2" t="n">
        <v>0</v>
      </c>
      <c r="E263" s="2" t="n">
        <v>0</v>
      </c>
      <c r="F263" s="2" t="s">
        <v>78</v>
      </c>
      <c r="G263" s="2" t="n">
        <v>237</v>
      </c>
      <c r="H263" s="2" t="n">
        <f aca="false">IF(G263=G262,1,0)</f>
        <v>0</v>
      </c>
      <c r="I263" s="2" t="n">
        <f aca="false">IF(G263=G262,1,0)</f>
        <v>0</v>
      </c>
      <c r="J263" s="2" t="n">
        <v>1</v>
      </c>
      <c r="K263" s="2" t="n">
        <v>2</v>
      </c>
      <c r="L263" s="2" t="n">
        <v>1.58</v>
      </c>
      <c r="M263" s="2" t="n">
        <v>1.15</v>
      </c>
      <c r="N263" s="2" t="n">
        <v>73.0014</v>
      </c>
      <c r="O263" s="2" t="n">
        <v>101.5349</v>
      </c>
      <c r="P263" s="2" t="n">
        <v>31.053</v>
      </c>
      <c r="Q263" s="2" t="n">
        <v>12.774</v>
      </c>
      <c r="R263" s="2" t="n">
        <v>28.294</v>
      </c>
      <c r="S263" s="2" t="n">
        <v>-0.318</v>
      </c>
      <c r="T263" s="2" t="n">
        <f aca="false">VLOOKUP(G263,$AX$2:$AY$626,2,FALSE())/1000</f>
        <v>0.121</v>
      </c>
      <c r="U263" s="2" t="n">
        <v>1.14670330970885</v>
      </c>
      <c r="V263" s="2" t="n">
        <v>-0.024110152819975</v>
      </c>
      <c r="W263" s="1" t="n">
        <v>12.8464097805387</v>
      </c>
      <c r="X263" s="1" t="n">
        <v>28.4533121679412</v>
      </c>
      <c r="Y263" s="1" t="n">
        <v>-0.321633518988058</v>
      </c>
      <c r="Z263" s="2" t="n">
        <v>-1.42354644231815</v>
      </c>
      <c r="AA263" s="2" t="n">
        <v>0.656677054041758</v>
      </c>
      <c r="AB263" s="2" t="n">
        <v>-0.0704971996245297</v>
      </c>
      <c r="AC263" s="2" t="n">
        <v>13.5581830016978</v>
      </c>
      <c r="AD263" s="2" t="n">
        <v>28.1249736409203</v>
      </c>
      <c r="AE263" s="2" t="n">
        <v>-0.286384919175793</v>
      </c>
      <c r="AG263" s="1" t="n">
        <v>13.5581830016978</v>
      </c>
      <c r="AH263" s="1" t="n">
        <v>28.1249736409203</v>
      </c>
      <c r="AI263" s="1" t="n">
        <v>-0.286384919175793</v>
      </c>
      <c r="AJ263" s="2" t="n">
        <v>237</v>
      </c>
      <c r="AK263" s="2" t="n">
        <v>1</v>
      </c>
      <c r="AL263" s="6" t="str">
        <f aca="false">IF(H263=1,AG263-AG262,"")</f>
        <v/>
      </c>
      <c r="AM263" s="6" t="str">
        <f aca="false">IF(H263=1,AH263-AH262,"")</f>
        <v/>
      </c>
      <c r="AN263" s="6" t="str">
        <f aca="false">IF(H263=1,AI263-AI262,"")</f>
        <v/>
      </c>
      <c r="AX263" s="2" t="n">
        <f aca="false">AX262+1</f>
        <v>262</v>
      </c>
      <c r="AY263" s="2" t="n">
        <v>132</v>
      </c>
    </row>
    <row r="264" customFormat="false" ht="12.75" hidden="false" customHeight="false" outlineLevel="0" collapsed="false">
      <c r="A264" s="2" t="n">
        <v>5</v>
      </c>
      <c r="B264" s="2" t="s">
        <v>80</v>
      </c>
      <c r="C264" s="2" t="n">
        <v>0</v>
      </c>
      <c r="D264" s="2" t="n">
        <v>0</v>
      </c>
      <c r="E264" s="2" t="n">
        <v>-0.004</v>
      </c>
      <c r="F264" s="2" t="n">
        <v>238</v>
      </c>
      <c r="G264" s="2" t="n">
        <v>238</v>
      </c>
      <c r="H264" s="2" t="n">
        <f aca="false">IF(G264=G263,1,0)</f>
        <v>0</v>
      </c>
      <c r="I264" s="2" t="n">
        <f aca="false">IF(G264=G263,1,0)</f>
        <v>0</v>
      </c>
      <c r="J264" s="2" t="n">
        <v>0</v>
      </c>
      <c r="K264" s="2" t="n">
        <v>1</v>
      </c>
      <c r="L264" s="2" t="n">
        <v>1.58</v>
      </c>
      <c r="M264" s="2" t="n">
        <v>1.15</v>
      </c>
      <c r="N264" s="2" t="n">
        <v>86.3578</v>
      </c>
      <c r="O264" s="2" t="n">
        <v>101.1011</v>
      </c>
      <c r="P264" s="2" t="n">
        <v>34.869</v>
      </c>
      <c r="Q264" s="2" t="n">
        <v>7.414</v>
      </c>
      <c r="R264" s="2" t="n">
        <v>34.067</v>
      </c>
      <c r="S264" s="2" t="n">
        <v>-0.177</v>
      </c>
      <c r="T264" s="2" t="n">
        <f aca="false">VLOOKUP(G264,$AX$2:$AY$626,2,FALSE())/1000</f>
        <v>0.392</v>
      </c>
      <c r="U264" s="2" t="n">
        <v>1.35650515030088</v>
      </c>
      <c r="V264" s="2" t="n">
        <v>-0.0172960383543388</v>
      </c>
      <c r="W264" s="1" t="n">
        <v>7.45116263930364</v>
      </c>
      <c r="X264" s="1" t="n">
        <v>34.2373299722801</v>
      </c>
      <c r="Y264" s="1" t="n">
        <v>-0.179227389192771</v>
      </c>
      <c r="AG264" s="1" t="n">
        <v>7.45116263930364</v>
      </c>
      <c r="AH264" s="1" t="n">
        <v>34.2373299722801</v>
      </c>
      <c r="AI264" s="1" t="n">
        <v>-0.179227389192771</v>
      </c>
      <c r="AJ264" s="2" t="n">
        <v>238</v>
      </c>
      <c r="AK264" s="2" t="n">
        <v>0</v>
      </c>
      <c r="AL264" s="6" t="str">
        <f aca="false">IF(H264=1,AG264-AG263,"")</f>
        <v/>
      </c>
      <c r="AM264" s="6" t="str">
        <f aca="false">IF(H264=1,AH264-AH263,"")</f>
        <v/>
      </c>
      <c r="AN264" s="6" t="str">
        <f aca="false">IF(H264=1,AI264-AI263,"")</f>
        <v/>
      </c>
      <c r="AX264" s="2" t="n">
        <f aca="false">AX263+1</f>
        <v>263</v>
      </c>
      <c r="AY264" s="2" t="n">
        <v>105</v>
      </c>
    </row>
    <row r="265" customFormat="false" ht="12.75" hidden="false" customHeight="false" outlineLevel="0" collapsed="false">
      <c r="A265" s="2" t="n">
        <v>5</v>
      </c>
      <c r="B265" s="2" t="s">
        <v>80</v>
      </c>
      <c r="C265" s="2" t="n">
        <v>0</v>
      </c>
      <c r="D265" s="2" t="n">
        <v>0</v>
      </c>
      <c r="E265" s="2" t="n">
        <v>-0.004</v>
      </c>
      <c r="F265" s="2" t="n">
        <v>239</v>
      </c>
      <c r="G265" s="2" t="n">
        <v>239</v>
      </c>
      <c r="H265" s="2" t="n">
        <f aca="false">IF(G265=G264,1,0)</f>
        <v>0</v>
      </c>
      <c r="I265" s="2" t="n">
        <f aca="false">IF(G265=G264,1,0)</f>
        <v>0</v>
      </c>
      <c r="J265" s="2" t="n">
        <v>0</v>
      </c>
      <c r="K265" s="2" t="n">
        <v>1</v>
      </c>
      <c r="L265" s="2" t="n">
        <v>1.58</v>
      </c>
      <c r="M265" s="2" t="n">
        <v>1.15</v>
      </c>
      <c r="N265" s="2" t="n">
        <v>95.7043</v>
      </c>
      <c r="O265" s="2" t="n">
        <v>101.171</v>
      </c>
      <c r="P265" s="2" t="n">
        <v>33.387</v>
      </c>
      <c r="Q265" s="2" t="n">
        <v>2.251</v>
      </c>
      <c r="R265" s="2" t="n">
        <v>33.306</v>
      </c>
      <c r="S265" s="2" t="n">
        <v>-0.188</v>
      </c>
      <c r="T265" s="2" t="n">
        <f aca="false">VLOOKUP(G265,$AX$2:$AY$626,2,FALSE())/1000</f>
        <v>0.301</v>
      </c>
      <c r="U265" s="2" t="n">
        <v>1.50331962898477</v>
      </c>
      <c r="V265" s="2" t="n">
        <v>-0.0183940249867685</v>
      </c>
      <c r="W265" s="1" t="n">
        <v>2.26255197936465</v>
      </c>
      <c r="X265" s="1" t="n">
        <v>33.4799587292974</v>
      </c>
      <c r="Y265" s="1" t="n">
        <v>-0.190385805972988</v>
      </c>
      <c r="AG265" s="1" t="n">
        <v>2.26255197936465</v>
      </c>
      <c r="AH265" s="1" t="n">
        <v>33.4799587292974</v>
      </c>
      <c r="AI265" s="1" t="n">
        <v>-0.190385805972988</v>
      </c>
      <c r="AJ265" s="2" t="n">
        <v>239</v>
      </c>
      <c r="AK265" s="2" t="n">
        <v>0</v>
      </c>
      <c r="AL265" s="6" t="str">
        <f aca="false">IF(H265=1,AG265-AG264,"")</f>
        <v/>
      </c>
      <c r="AM265" s="6" t="str">
        <f aca="false">IF(H265=1,AH265-AH264,"")</f>
        <v/>
      </c>
      <c r="AN265" s="6" t="str">
        <f aca="false">IF(H265=1,AI265-AI264,"")</f>
        <v/>
      </c>
      <c r="AX265" s="2" t="n">
        <f aca="false">AX264+1</f>
        <v>264</v>
      </c>
      <c r="AY265" s="2" t="n">
        <v>98</v>
      </c>
    </row>
    <row r="266" customFormat="false" ht="12.75" hidden="false" customHeight="false" outlineLevel="0" collapsed="false">
      <c r="A266" s="2" t="n">
        <v>5</v>
      </c>
      <c r="B266" s="2" t="s">
        <v>80</v>
      </c>
      <c r="C266" s="2" t="n">
        <v>0</v>
      </c>
      <c r="D266" s="2" t="n">
        <v>0</v>
      </c>
      <c r="E266" s="2" t="n">
        <v>-0.004</v>
      </c>
      <c r="F266" s="2" t="n">
        <v>240</v>
      </c>
      <c r="G266" s="2" t="n">
        <v>240</v>
      </c>
      <c r="H266" s="2" t="n">
        <f aca="false">IF(G266=G265,1,0)</f>
        <v>0</v>
      </c>
      <c r="I266" s="2" t="n">
        <f aca="false">IF(G266=G265,1,0)</f>
        <v>0</v>
      </c>
      <c r="J266" s="2" t="n">
        <v>0</v>
      </c>
      <c r="K266" s="2" t="n">
        <v>1</v>
      </c>
      <c r="L266" s="2" t="n">
        <v>1.58</v>
      </c>
      <c r="M266" s="2" t="n">
        <v>1.15</v>
      </c>
      <c r="N266" s="2" t="n">
        <v>96.8539</v>
      </c>
      <c r="O266" s="2" t="n">
        <v>101.1709</v>
      </c>
      <c r="P266" s="2" t="n">
        <v>31.329</v>
      </c>
      <c r="Q266" s="2" t="n">
        <v>1.548</v>
      </c>
      <c r="R266" s="2" t="n">
        <v>31.286</v>
      </c>
      <c r="S266" s="2" t="n">
        <v>-0.15</v>
      </c>
      <c r="T266" s="2" t="n">
        <f aca="false">VLOOKUP(G266,$AX$2:$AY$626,2,FALSE())/1000</f>
        <v>0.228</v>
      </c>
      <c r="U266" s="2" t="n">
        <v>1.5213775035576</v>
      </c>
      <c r="V266" s="2" t="n">
        <v>-0.0183924541904417</v>
      </c>
      <c r="W266" s="1" t="n">
        <v>1.55599375333069</v>
      </c>
      <c r="X266" s="1" t="n">
        <v>31.4602160094543</v>
      </c>
      <c r="Y266" s="1" t="n">
        <v>-0.152483637682804</v>
      </c>
      <c r="AG266" s="1" t="n">
        <v>1.55599375333069</v>
      </c>
      <c r="AH266" s="1" t="n">
        <v>31.4602160094543</v>
      </c>
      <c r="AI266" s="1" t="n">
        <v>-0.152483637682804</v>
      </c>
      <c r="AJ266" s="2" t="n">
        <v>240</v>
      </c>
      <c r="AK266" s="2" t="n">
        <v>0</v>
      </c>
      <c r="AL266" s="6" t="str">
        <f aca="false">IF(H266=1,AG266-AG265,"")</f>
        <v/>
      </c>
      <c r="AM266" s="6" t="str">
        <f aca="false">IF(H266=1,AH266-AH265,"")</f>
        <v/>
      </c>
      <c r="AN266" s="6" t="str">
        <f aca="false">IF(H266=1,AI266-AI265,"")</f>
        <v/>
      </c>
      <c r="AX266" s="2" t="n">
        <f aca="false">AX265+1</f>
        <v>265</v>
      </c>
      <c r="AY266" s="2" t="n">
        <v>103</v>
      </c>
    </row>
    <row r="267" s="6" customFormat="true" ht="12.75" hidden="false" customHeight="false" outlineLevel="0" collapsed="false">
      <c r="A267" s="2" t="n">
        <v>5</v>
      </c>
      <c r="B267" s="2" t="s">
        <v>80</v>
      </c>
      <c r="C267" s="2" t="n">
        <v>0</v>
      </c>
      <c r="D267" s="2" t="n">
        <v>0</v>
      </c>
      <c r="E267" s="2" t="n">
        <v>-0.004</v>
      </c>
      <c r="F267" s="2" t="s">
        <v>81</v>
      </c>
      <c r="G267" s="2" t="n">
        <v>241</v>
      </c>
      <c r="H267" s="2" t="n">
        <f aca="false">IF(G267=G266,1,0)</f>
        <v>0</v>
      </c>
      <c r="I267" s="2" t="n">
        <f aca="false">IF(G267=G266,1,0)</f>
        <v>0</v>
      </c>
      <c r="J267" s="2" t="n">
        <v>1</v>
      </c>
      <c r="K267" s="2" t="n">
        <v>1</v>
      </c>
      <c r="L267" s="2" t="n">
        <v>1.58</v>
      </c>
      <c r="M267" s="2" t="n">
        <v>1.15</v>
      </c>
      <c r="N267" s="2" t="n">
        <v>98.978</v>
      </c>
      <c r="O267" s="2" t="n">
        <v>101.2969</v>
      </c>
      <c r="P267" s="2" t="n">
        <v>35.447</v>
      </c>
      <c r="Q267" s="2" t="n">
        <v>0.569</v>
      </c>
      <c r="R267" s="2" t="n">
        <v>35.435</v>
      </c>
      <c r="S267" s="2" t="n">
        <v>-0.296</v>
      </c>
      <c r="T267" s="2" t="n">
        <f aca="false">VLOOKUP(G267,$AX$2:$AY$626,2,FALSE())/1000</f>
        <v>0.324</v>
      </c>
      <c r="U267" s="2" t="n">
        <v>1.55474278833505</v>
      </c>
      <c r="V267" s="2" t="n">
        <v>-0.0203716575622031</v>
      </c>
      <c r="W267" s="1" t="n">
        <v>0.571715931608619</v>
      </c>
      <c r="X267" s="1" t="n">
        <v>35.6100194812853</v>
      </c>
      <c r="Y267" s="1" t="n">
        <v>-0.298610480949115</v>
      </c>
      <c r="Z267" s="2" t="n">
        <v>1.46157269266871</v>
      </c>
      <c r="AA267" s="2" t="n">
        <v>-0.184946753616799</v>
      </c>
      <c r="AB267" s="2" t="n">
        <v>-0.0713898483654002</v>
      </c>
      <c r="AC267" s="2" t="n">
        <v>-0.159070414725736</v>
      </c>
      <c r="AD267" s="2" t="n">
        <v>35.7024928580937</v>
      </c>
      <c r="AE267" s="2" t="n">
        <v>-0.262915556766415</v>
      </c>
      <c r="AF267" s="2"/>
      <c r="AG267" s="1" t="n">
        <v>-0.159070414725736</v>
      </c>
      <c r="AH267" s="1" t="n">
        <v>35.7024928580937</v>
      </c>
      <c r="AI267" s="1" t="n">
        <v>-0.262915556766415</v>
      </c>
      <c r="AJ267" s="2" t="n">
        <v>241</v>
      </c>
      <c r="AK267" s="2" t="n">
        <v>1</v>
      </c>
      <c r="AL267" s="6" t="str">
        <f aca="false">IF(H267=1,AG267-AG266,"")</f>
        <v/>
      </c>
      <c r="AM267" s="6" t="str">
        <f aca="false">IF(H267=1,AH267-AH266,"")</f>
        <v/>
      </c>
      <c r="AN267" s="6" t="str">
        <f aca="false">IF(H267=1,AI267-AI266,"")</f>
        <v/>
      </c>
      <c r="AQ267" s="7" t="n">
        <f aca="false">AG267-AG268</f>
        <v>2.25892686777268</v>
      </c>
      <c r="AR267" s="7" t="n">
        <f aca="false">AH267-AH268</f>
        <v>1.54268088816148</v>
      </c>
      <c r="AS267" s="7" t="n">
        <f aca="false">AI267-AI268</f>
        <v>-0.0641003707099566</v>
      </c>
      <c r="AX267" s="2" t="n">
        <f aca="false">AX266+1</f>
        <v>266</v>
      </c>
      <c r="AY267" s="2" t="n">
        <v>139</v>
      </c>
    </row>
    <row r="268" s="6" customFormat="true" ht="12.75" hidden="false" customHeight="false" outlineLevel="0" collapsed="false">
      <c r="A268" s="2" t="n">
        <v>5</v>
      </c>
      <c r="B268" s="2" t="s">
        <v>80</v>
      </c>
      <c r="C268" s="2" t="n">
        <v>0</v>
      </c>
      <c r="D268" s="2" t="n">
        <v>0</v>
      </c>
      <c r="E268" s="2" t="n">
        <v>-0.004</v>
      </c>
      <c r="F268" s="2" t="n">
        <v>242</v>
      </c>
      <c r="G268" s="2" t="n">
        <v>242</v>
      </c>
      <c r="H268" s="2" t="n">
        <f aca="false">IF(G268=G267,1,0)</f>
        <v>0</v>
      </c>
      <c r="I268" s="2" t="n">
        <f aca="false">IF(G268=G267,1,0)</f>
        <v>0</v>
      </c>
      <c r="J268" s="2" t="n">
        <v>0</v>
      </c>
      <c r="K268" s="2" t="n">
        <v>1</v>
      </c>
      <c r="L268" s="2" t="n">
        <v>1.58</v>
      </c>
      <c r="M268" s="2" t="n">
        <v>1.15</v>
      </c>
      <c r="N268" s="2" t="n">
        <v>104.4988</v>
      </c>
      <c r="O268" s="2" t="n">
        <v>101.1631</v>
      </c>
      <c r="P268" s="2" t="n">
        <v>34.076</v>
      </c>
      <c r="Q268" s="2" t="n">
        <v>-2.404</v>
      </c>
      <c r="R268" s="2" t="n">
        <v>33.986</v>
      </c>
      <c r="S268" s="2" t="n">
        <v>-0.197</v>
      </c>
      <c r="T268" s="2" t="n">
        <f aca="false">VLOOKUP(G268,$AX$2:$AY$626,2,FALSE())/1000</f>
        <v>0.252</v>
      </c>
      <c r="U268" s="2" t="n">
        <v>1.64146331194475</v>
      </c>
      <c r="V268" s="2" t="n">
        <v>-0.0182699320769515</v>
      </c>
      <c r="W268" s="1" t="n">
        <v>-2.41799728249842</v>
      </c>
      <c r="X268" s="1" t="n">
        <v>34.1598119699322</v>
      </c>
      <c r="Y268" s="1" t="n">
        <v>-0.198815186056458</v>
      </c>
      <c r="Z268" s="2"/>
      <c r="AA268" s="2"/>
      <c r="AB268" s="2"/>
      <c r="AC268" s="2"/>
      <c r="AD268" s="2"/>
      <c r="AE268" s="2"/>
      <c r="AF268" s="2"/>
      <c r="AG268" s="1" t="n">
        <v>-2.41799728249842</v>
      </c>
      <c r="AH268" s="1" t="n">
        <v>34.1598119699322</v>
      </c>
      <c r="AI268" s="1" t="n">
        <v>-0.198815186056458</v>
      </c>
      <c r="AJ268" s="2" t="n">
        <v>242</v>
      </c>
      <c r="AK268" s="2" t="n">
        <v>0</v>
      </c>
      <c r="AL268" s="6" t="str">
        <f aca="false">IF(H268=1,AG268-AG267,"")</f>
        <v/>
      </c>
      <c r="AM268" s="6" t="str">
        <f aca="false">IF(H268=1,AH268-AH267,"")</f>
        <v/>
      </c>
      <c r="AN268" s="6" t="str">
        <f aca="false">IF(H268=1,AI268-AI267,"")</f>
        <v/>
      </c>
      <c r="AX268" s="2" t="n">
        <f aca="false">AX267+1</f>
        <v>267</v>
      </c>
      <c r="AY268" s="2" t="n">
        <v>327</v>
      </c>
    </row>
    <row r="269" customFormat="false" ht="12.75" hidden="false" customHeight="false" outlineLevel="0" collapsed="false">
      <c r="A269" s="2" t="n">
        <v>5</v>
      </c>
      <c r="B269" s="2" t="s">
        <v>80</v>
      </c>
      <c r="C269" s="2" t="n">
        <v>0</v>
      </c>
      <c r="D269" s="2" t="n">
        <v>0</v>
      </c>
      <c r="E269" s="2" t="n">
        <v>-0.004</v>
      </c>
      <c r="F269" s="2" t="n">
        <v>243</v>
      </c>
      <c r="G269" s="2" t="n">
        <v>243</v>
      </c>
      <c r="H269" s="2" t="n">
        <f aca="false">IF(G269=G268,1,0)</f>
        <v>0</v>
      </c>
      <c r="I269" s="2" t="n">
        <f aca="false">IF(G269=G268,1,0)</f>
        <v>0</v>
      </c>
      <c r="J269" s="2" t="n">
        <v>0</v>
      </c>
      <c r="K269" s="2" t="n">
        <v>2</v>
      </c>
      <c r="L269" s="2" t="n">
        <v>1.58</v>
      </c>
      <c r="M269" s="2" t="n">
        <v>1.15</v>
      </c>
      <c r="N269" s="2" t="n">
        <v>102.4332</v>
      </c>
      <c r="O269" s="2" t="n">
        <v>101.1624</v>
      </c>
      <c r="P269" s="2" t="n">
        <v>38.143</v>
      </c>
      <c r="Q269" s="2" t="n">
        <v>-1.456</v>
      </c>
      <c r="R269" s="2" t="n">
        <v>38.11</v>
      </c>
      <c r="S269" s="2" t="n">
        <v>-0.271</v>
      </c>
      <c r="T269" s="2" t="n">
        <f aca="false">VLOOKUP(G269,$AX$2:$AY$626,2,FALSE())/1000</f>
        <v>0.108</v>
      </c>
      <c r="U269" s="2" t="n">
        <v>1.60901694301847</v>
      </c>
      <c r="V269" s="2" t="n">
        <v>-0.0182589365026642</v>
      </c>
      <c r="W269" s="1" t="n">
        <v>-1.46393696466307</v>
      </c>
      <c r="X269" s="1" t="n">
        <v>38.2836330895288</v>
      </c>
      <c r="Y269" s="1" t="n">
        <v>-0.272694157777136</v>
      </c>
      <c r="AG269" s="1" t="n">
        <v>-1.46393696466307</v>
      </c>
      <c r="AH269" s="1" t="n">
        <v>38.2836330895288</v>
      </c>
      <c r="AI269" s="1" t="n">
        <v>-0.272694157777136</v>
      </c>
      <c r="AJ269" s="2" t="n">
        <v>243</v>
      </c>
      <c r="AK269" s="2" t="n">
        <v>0</v>
      </c>
      <c r="AL269" s="6" t="str">
        <f aca="false">IF(H269=1,AG269-AG268,"")</f>
        <v/>
      </c>
      <c r="AM269" s="6" t="str">
        <f aca="false">IF(H269=1,AH269-AH268,"")</f>
        <v/>
      </c>
      <c r="AN269" s="6" t="str">
        <f aca="false">IF(H269=1,AI269-AI268,"")</f>
        <v/>
      </c>
      <c r="AX269" s="2" t="n">
        <f aca="false">AX268+1</f>
        <v>268</v>
      </c>
      <c r="AY269" s="2" t="n">
        <v>349</v>
      </c>
    </row>
    <row r="270" customFormat="false" ht="12.75" hidden="false" customHeight="false" outlineLevel="0" collapsed="false">
      <c r="A270" s="2" t="n">
        <v>5</v>
      </c>
      <c r="B270" s="2" t="s">
        <v>80</v>
      </c>
      <c r="C270" s="2" t="n">
        <v>0</v>
      </c>
      <c r="D270" s="2" t="n">
        <v>0</v>
      </c>
      <c r="E270" s="2" t="n">
        <v>-0.004</v>
      </c>
      <c r="F270" s="2" t="n">
        <v>244</v>
      </c>
      <c r="G270" s="2" t="n">
        <v>244</v>
      </c>
      <c r="H270" s="2" t="n">
        <f aca="false">IF(G270=G269,1,0)</f>
        <v>0</v>
      </c>
      <c r="I270" s="2" t="n">
        <f aca="false">IF(G270=G269,1,0)</f>
        <v>0</v>
      </c>
      <c r="J270" s="2" t="n">
        <v>0</v>
      </c>
      <c r="K270" s="2" t="n">
        <v>1</v>
      </c>
      <c r="L270" s="2" t="n">
        <v>1.58</v>
      </c>
      <c r="M270" s="2" t="n">
        <v>1.15</v>
      </c>
      <c r="N270" s="2" t="n">
        <v>122.8622</v>
      </c>
      <c r="O270" s="2" t="n">
        <v>101.0573</v>
      </c>
      <c r="P270" s="2" t="n">
        <v>34.179</v>
      </c>
      <c r="Q270" s="2" t="n">
        <v>-12.01</v>
      </c>
      <c r="R270" s="2" t="n">
        <v>31.995</v>
      </c>
      <c r="S270" s="2" t="n">
        <v>-0.142</v>
      </c>
      <c r="T270" s="2" t="n">
        <f aca="false">VLOOKUP(G270,$AX$2:$AY$626,2,FALSE())/1000</f>
        <v>0.252</v>
      </c>
      <c r="U270" s="2" t="n">
        <v>1.9299149246194</v>
      </c>
      <c r="V270" s="2" t="n">
        <v>-0.0166080295632025</v>
      </c>
      <c r="W270" s="1" t="n">
        <v>-12.0720205629084</v>
      </c>
      <c r="X270" s="1" t="n">
        <v>32.1580182161509</v>
      </c>
      <c r="Y270" s="1" t="n">
        <v>-0.143695655752976</v>
      </c>
      <c r="AG270" s="1" t="n">
        <v>-12.0720205629084</v>
      </c>
      <c r="AH270" s="1" t="n">
        <v>32.1580182161509</v>
      </c>
      <c r="AI270" s="1" t="n">
        <v>-0.143695655752976</v>
      </c>
      <c r="AJ270" s="2" t="n">
        <v>244</v>
      </c>
      <c r="AK270" s="2" t="n">
        <v>0</v>
      </c>
      <c r="AL270" s="6" t="str">
        <f aca="false">IF(H270=1,AG270-AG269,"")</f>
        <v/>
      </c>
      <c r="AM270" s="6" t="str">
        <f aca="false">IF(H270=1,AH270-AH269,"")</f>
        <v/>
      </c>
      <c r="AN270" s="6" t="str">
        <f aca="false">IF(H270=1,AI270-AI269,"")</f>
        <v/>
      </c>
      <c r="AX270" s="2" t="n">
        <f aca="false">AX269+1</f>
        <v>269</v>
      </c>
      <c r="AY270" s="2" t="n">
        <v>123</v>
      </c>
    </row>
    <row r="271" customFormat="false" ht="12.75" hidden="false" customHeight="false" outlineLevel="0" collapsed="false">
      <c r="A271" s="6" t="n">
        <v>5</v>
      </c>
      <c r="B271" s="6" t="s">
        <v>80</v>
      </c>
      <c r="C271" s="6" t="n">
        <v>0</v>
      </c>
      <c r="D271" s="6" t="n">
        <v>0</v>
      </c>
      <c r="E271" s="6" t="n">
        <v>-0.004</v>
      </c>
      <c r="F271" s="6" t="n">
        <v>245</v>
      </c>
      <c r="G271" s="6" t="n">
        <v>245</v>
      </c>
      <c r="H271" s="2" t="n">
        <f aca="false">IF(G271=G270,1,0)</f>
        <v>0</v>
      </c>
      <c r="I271" s="2" t="n">
        <f aca="false">IF(G271=G270,1,0)</f>
        <v>0</v>
      </c>
      <c r="J271" s="6" t="n">
        <v>0</v>
      </c>
      <c r="K271" s="6" t="n">
        <v>1</v>
      </c>
      <c r="L271" s="6" t="n">
        <v>1.58</v>
      </c>
      <c r="M271" s="6" t="n">
        <v>1.15</v>
      </c>
      <c r="N271" s="6" t="n">
        <v>128.9395</v>
      </c>
      <c r="O271" s="6" t="n">
        <v>100.7322</v>
      </c>
      <c r="P271" s="6" t="n">
        <v>42.606</v>
      </c>
      <c r="Q271" s="6" t="n">
        <v>-18.705</v>
      </c>
      <c r="R271" s="6" t="n">
        <v>38.277</v>
      </c>
      <c r="S271" s="6" t="n">
        <v>-0.064</v>
      </c>
      <c r="T271" s="2" t="n">
        <f aca="false">VLOOKUP(G271,$AX$2:$AY$626,2,FALSE())/1000</f>
        <v>0.321</v>
      </c>
      <c r="U271" s="6" t="n">
        <v>2.02537692978771</v>
      </c>
      <c r="V271" s="6" t="n">
        <v>-0.0115013707047924</v>
      </c>
      <c r="W271" s="7" t="n">
        <v>-18.7832763852057</v>
      </c>
      <c r="X271" s="7" t="n">
        <v>38.4338444136489</v>
      </c>
      <c r="Y271" s="7" t="n">
        <v>-0.0654542363663705</v>
      </c>
      <c r="Z271" s="6"/>
      <c r="AA271" s="6"/>
      <c r="AB271" s="6"/>
      <c r="AC271" s="6"/>
      <c r="AD271" s="6"/>
      <c r="AE271" s="6"/>
      <c r="AF271" s="6"/>
      <c r="AG271" s="7" t="n">
        <v>-18.7832763852057</v>
      </c>
      <c r="AH271" s="7" t="n">
        <v>38.4338444136489</v>
      </c>
      <c r="AI271" s="7" t="n">
        <v>-0.0654542363663705</v>
      </c>
      <c r="AJ271" s="6" t="n">
        <v>245</v>
      </c>
      <c r="AK271" s="6" t="n">
        <v>0</v>
      </c>
      <c r="AL271" s="6" t="str">
        <f aca="false">IF(H271=1,AG271-AG270,"")</f>
        <v/>
      </c>
      <c r="AM271" s="6" t="str">
        <f aca="false">IF(H271=1,AH271-AH270,"")</f>
        <v/>
      </c>
      <c r="AN271" s="6" t="str">
        <f aca="false">IF(H271=1,AI271-AI270,"")</f>
        <v/>
      </c>
      <c r="AX271" s="2" t="n">
        <f aca="false">AX270+1</f>
        <v>270</v>
      </c>
      <c r="AY271" s="2" t="n">
        <v>452</v>
      </c>
    </row>
    <row r="272" customFormat="false" ht="12.75" hidden="false" customHeight="false" outlineLevel="0" collapsed="false">
      <c r="A272" s="6" t="n">
        <v>5</v>
      </c>
      <c r="B272" s="6" t="s">
        <v>41</v>
      </c>
      <c r="C272" s="6" t="n">
        <v>9.976</v>
      </c>
      <c r="D272" s="6" t="n">
        <v>45.225</v>
      </c>
      <c r="E272" s="6" t="n">
        <v>-0.072</v>
      </c>
      <c r="F272" s="6" t="n">
        <v>245</v>
      </c>
      <c r="G272" s="6" t="n">
        <v>245</v>
      </c>
      <c r="H272" s="2" t="n">
        <f aca="false">IF(G272=G271,1,0)</f>
        <v>1</v>
      </c>
      <c r="I272" s="2" t="n">
        <f aca="false">IF(G272=G271,1,0)</f>
        <v>1</v>
      </c>
      <c r="J272" s="6" t="n">
        <v>0</v>
      </c>
      <c r="K272" s="6" t="n">
        <v>1</v>
      </c>
      <c r="L272" s="6" t="n">
        <v>1.58</v>
      </c>
      <c r="M272" s="6" t="n">
        <v>1.15</v>
      </c>
      <c r="N272" s="6" t="n">
        <v>214.7067</v>
      </c>
      <c r="O272" s="6" t="n">
        <v>101.1395</v>
      </c>
      <c r="P272" s="6" t="n">
        <v>29.351</v>
      </c>
      <c r="Q272" s="6" t="n">
        <v>-18.591</v>
      </c>
      <c r="R272" s="6" t="n">
        <v>38.506</v>
      </c>
      <c r="S272" s="6" t="n">
        <v>-0.168</v>
      </c>
      <c r="T272" s="2" t="n">
        <f aca="false">VLOOKUP(G272,$AX$2:$AY$626,2,FALSE())/1000</f>
        <v>0.321</v>
      </c>
      <c r="U272" s="6" t="n">
        <v>3.37260495698254</v>
      </c>
      <c r="V272" s="6" t="n">
        <v>-0.0178992241438281</v>
      </c>
      <c r="W272" s="6" t="n">
        <v>-18.7610411350371</v>
      </c>
      <c r="X272" s="6" t="n">
        <v>38.4657198374544</v>
      </c>
      <c r="Y272" s="6" t="n">
        <v>-0.169569359169629</v>
      </c>
      <c r="Z272" s="6"/>
      <c r="AA272" s="6"/>
      <c r="AB272" s="6"/>
      <c r="AC272" s="6"/>
      <c r="AD272" s="6"/>
      <c r="AE272" s="6"/>
      <c r="AF272" s="6"/>
      <c r="AG272" s="7" t="n">
        <v>-18.7610411350371</v>
      </c>
      <c r="AH272" s="7" t="n">
        <v>38.4657198374544</v>
      </c>
      <c r="AI272" s="7" t="n">
        <v>-0.169569359169629</v>
      </c>
      <c r="AJ272" s="6" t="n">
        <v>245</v>
      </c>
      <c r="AK272" s="6" t="n">
        <v>0</v>
      </c>
      <c r="AL272" s="6" t="n">
        <f aca="false">IF(H272=1,AG272-AG271,"")</f>
        <v>0.0222352501685634</v>
      </c>
      <c r="AM272" s="6" t="n">
        <f aca="false">IF(H272=1,AH272-AH271,"")</f>
        <v>0.0318754238054808</v>
      </c>
      <c r="AN272" s="6" t="n">
        <f aca="false">IF(H272=1,AI272-AI271,"")</f>
        <v>-0.104115122803258</v>
      </c>
      <c r="AX272" s="2" t="n">
        <f aca="false">AX271+1</f>
        <v>271</v>
      </c>
      <c r="AY272" s="2" t="n">
        <v>148</v>
      </c>
    </row>
    <row r="273" customFormat="false" ht="12.75" hidden="false" customHeight="false" outlineLevel="0" collapsed="false">
      <c r="A273" s="2" t="n">
        <v>5</v>
      </c>
      <c r="B273" s="2" t="s">
        <v>80</v>
      </c>
      <c r="C273" s="2" t="n">
        <v>0</v>
      </c>
      <c r="D273" s="2" t="n">
        <v>0</v>
      </c>
      <c r="E273" s="2" t="n">
        <v>-0.004</v>
      </c>
      <c r="F273" s="2" t="n">
        <v>246</v>
      </c>
      <c r="G273" s="2" t="n">
        <v>246</v>
      </c>
      <c r="H273" s="2" t="n">
        <f aca="false">IF(G273=G272,1,0)</f>
        <v>0</v>
      </c>
      <c r="I273" s="2" t="n">
        <f aca="false">IF(G273=G272,1,0)</f>
        <v>0</v>
      </c>
      <c r="J273" s="2" t="n">
        <v>0</v>
      </c>
      <c r="K273" s="2" t="n">
        <v>1</v>
      </c>
      <c r="L273" s="2" t="n">
        <v>1.58</v>
      </c>
      <c r="M273" s="2" t="n">
        <v>1.15</v>
      </c>
      <c r="N273" s="2" t="n">
        <v>128.5258</v>
      </c>
      <c r="O273" s="2" t="n">
        <v>100.935</v>
      </c>
      <c r="P273" s="2" t="n">
        <v>45.25</v>
      </c>
      <c r="Q273" s="2" t="n">
        <v>-19.601</v>
      </c>
      <c r="R273" s="2" t="n">
        <v>40.779</v>
      </c>
      <c r="S273" s="2" t="n">
        <v>-0.239</v>
      </c>
      <c r="T273" s="2" t="n">
        <f aca="false">VLOOKUP(G273,$AX$2:$AY$626,2,FALSE())/1000</f>
        <v>0.315</v>
      </c>
      <c r="U273" s="2" t="n">
        <v>2.01887854538376</v>
      </c>
      <c r="V273" s="2" t="n">
        <v>-0.0146869456555325</v>
      </c>
      <c r="W273" s="1" t="n">
        <v>-19.6777079584687</v>
      </c>
      <c r="X273" s="1" t="n">
        <v>40.9362110040508</v>
      </c>
      <c r="Y273" s="1" t="n">
        <v>-0.240396200865652</v>
      </c>
      <c r="AG273" s="1" t="n">
        <v>-19.6777079584687</v>
      </c>
      <c r="AH273" s="1" t="n">
        <v>40.9362110040508</v>
      </c>
      <c r="AI273" s="1" t="n">
        <v>-0.240396200865652</v>
      </c>
      <c r="AJ273" s="2" t="n">
        <v>246</v>
      </c>
      <c r="AK273" s="2" t="n">
        <v>0</v>
      </c>
      <c r="AL273" s="6" t="str">
        <f aca="false">IF(H273=1,AG273-AG272,"")</f>
        <v/>
      </c>
      <c r="AM273" s="6" t="str">
        <f aca="false">IF(H273=1,AH273-AH272,"")</f>
        <v/>
      </c>
      <c r="AN273" s="6" t="str">
        <f aca="false">IF(H273=1,AI273-AI272,"")</f>
        <v/>
      </c>
      <c r="AX273" s="2" t="n">
        <f aca="false">AX272+1</f>
        <v>272</v>
      </c>
      <c r="AY273" s="2" t="n">
        <v>112</v>
      </c>
    </row>
    <row r="274" customFormat="false" ht="12.75" hidden="false" customHeight="false" outlineLevel="0" collapsed="false">
      <c r="A274" s="2" t="n">
        <v>5</v>
      </c>
      <c r="B274" s="2" t="s">
        <v>80</v>
      </c>
      <c r="C274" s="2" t="n">
        <v>0</v>
      </c>
      <c r="D274" s="2" t="n">
        <v>0</v>
      </c>
      <c r="E274" s="2" t="n">
        <v>-0.004</v>
      </c>
      <c r="F274" s="2" t="n">
        <v>247</v>
      </c>
      <c r="G274" s="2" t="n">
        <v>247</v>
      </c>
      <c r="H274" s="2" t="n">
        <f aca="false">IF(G274=G273,1,0)</f>
        <v>0</v>
      </c>
      <c r="I274" s="2" t="n">
        <f aca="false">IF(G274=G273,1,0)</f>
        <v>0</v>
      </c>
      <c r="J274" s="2" t="n">
        <v>0</v>
      </c>
      <c r="K274" s="2" t="n">
        <v>2</v>
      </c>
      <c r="L274" s="2" t="n">
        <v>1.58</v>
      </c>
      <c r="M274" s="2" t="n">
        <v>1.15</v>
      </c>
      <c r="N274" s="2" t="n">
        <v>127.4582</v>
      </c>
      <c r="O274" s="2" t="n">
        <v>101.1099</v>
      </c>
      <c r="P274" s="2" t="n">
        <v>44.742</v>
      </c>
      <c r="Q274" s="2" t="n">
        <v>-18.701</v>
      </c>
      <c r="R274" s="2" t="n">
        <v>40.639</v>
      </c>
      <c r="S274" s="2" t="n">
        <v>-0.354</v>
      </c>
      <c r="T274" s="2" t="n">
        <f aca="false">VLOOKUP(G274,$AX$2:$AY$626,2,FALSE())/1000</f>
        <v>0.121</v>
      </c>
      <c r="U274" s="2" t="n">
        <v>2.00210872379889</v>
      </c>
      <c r="V274" s="2" t="n">
        <v>-0.0174342684310966</v>
      </c>
      <c r="W274" s="1" t="n">
        <v>-18.7752984835731</v>
      </c>
      <c r="X274" s="1" t="n">
        <v>40.7972043177981</v>
      </c>
      <c r="Y274" s="1" t="n">
        <v>-0.356183695686048</v>
      </c>
      <c r="AG274" s="1" t="n">
        <v>-18.7752984835731</v>
      </c>
      <c r="AH274" s="1" t="n">
        <v>40.7972043177981</v>
      </c>
      <c r="AI274" s="1" t="n">
        <v>-0.356183695686048</v>
      </c>
      <c r="AJ274" s="2" t="n">
        <v>247</v>
      </c>
      <c r="AK274" s="2" t="n">
        <v>0</v>
      </c>
      <c r="AL274" s="6" t="str">
        <f aca="false">IF(H274=1,AG274-AG273,"")</f>
        <v/>
      </c>
      <c r="AM274" s="6" t="str">
        <f aca="false">IF(H274=1,AH274-AH273,"")</f>
        <v/>
      </c>
      <c r="AN274" s="6" t="str">
        <f aca="false">IF(H274=1,AI274-AI273,"")</f>
        <v/>
      </c>
      <c r="AX274" s="2" t="n">
        <f aca="false">AX273+1</f>
        <v>273</v>
      </c>
      <c r="AY274" s="2" t="n">
        <v>148</v>
      </c>
    </row>
    <row r="275" customFormat="false" ht="12.75" hidden="false" customHeight="false" outlineLevel="0" collapsed="false">
      <c r="A275" s="2" t="n">
        <v>5</v>
      </c>
      <c r="B275" s="2" t="s">
        <v>80</v>
      </c>
      <c r="C275" s="2" t="n">
        <v>0</v>
      </c>
      <c r="D275" s="2" t="n">
        <v>0</v>
      </c>
      <c r="E275" s="2" t="n">
        <v>-0.004</v>
      </c>
      <c r="F275" s="2" t="s">
        <v>83</v>
      </c>
      <c r="G275" s="2" t="n">
        <v>248</v>
      </c>
      <c r="H275" s="2" t="n">
        <f aca="false">IF(G275=G274,1,0)</f>
        <v>0</v>
      </c>
      <c r="I275" s="2" t="n">
        <f aca="false">IF(G275=G274,1,0)</f>
        <v>0</v>
      </c>
      <c r="J275" s="2" t="n">
        <v>1</v>
      </c>
      <c r="K275" s="2" t="n">
        <v>2</v>
      </c>
      <c r="L275" s="2" t="n">
        <v>1.58</v>
      </c>
      <c r="M275" s="2" t="n">
        <v>1.15</v>
      </c>
      <c r="N275" s="2" t="n">
        <v>127.4561</v>
      </c>
      <c r="O275" s="2" t="n">
        <v>101.1483</v>
      </c>
      <c r="P275" s="2" t="n">
        <v>44.424</v>
      </c>
      <c r="Q275" s="2" t="n">
        <v>-18.567</v>
      </c>
      <c r="R275" s="2" t="n">
        <v>40.35</v>
      </c>
      <c r="S275" s="2" t="n">
        <v>-0.375</v>
      </c>
      <c r="T275" s="2" t="n">
        <f aca="false">VLOOKUP(G275,$AX$2:$AY$626,2,FALSE())/1000</f>
        <v>0.117</v>
      </c>
      <c r="U275" s="2" t="n">
        <v>2.00207573707603</v>
      </c>
      <c r="V275" s="2" t="n">
        <v>-0.0180374542205861</v>
      </c>
      <c r="W275" s="1" t="n">
        <v>-18.6408388461827</v>
      </c>
      <c r="X275" s="1" t="n">
        <v>40.5085528573038</v>
      </c>
      <c r="Y275" s="1" t="n">
        <v>-0.377506976286075</v>
      </c>
      <c r="Z275" s="2" t="n">
        <v>-2.27235676758183</v>
      </c>
      <c r="AA275" s="2" t="n">
        <v>-1.85259572242024</v>
      </c>
      <c r="AB275" s="2" t="n">
        <v>-0.0412706924523081</v>
      </c>
      <c r="AC275" s="2" t="n">
        <v>-17.5046604623918</v>
      </c>
      <c r="AD275" s="2" t="n">
        <v>41.4348507185139</v>
      </c>
      <c r="AE275" s="2" t="n">
        <v>-0.356871630059921</v>
      </c>
      <c r="AG275" s="1" t="n">
        <v>-17.5046604623918</v>
      </c>
      <c r="AH275" s="1" t="n">
        <v>41.4348507185139</v>
      </c>
      <c r="AI275" s="1" t="n">
        <v>-0.356871630059921</v>
      </c>
      <c r="AJ275" s="2" t="n">
        <v>248</v>
      </c>
      <c r="AK275" s="2" t="n">
        <v>1</v>
      </c>
      <c r="AL275" s="6" t="str">
        <f aca="false">IF(H275=1,AG275-AG274,"")</f>
        <v/>
      </c>
      <c r="AM275" s="6" t="str">
        <f aca="false">IF(H275=1,AH275-AH274,"")</f>
        <v/>
      </c>
      <c r="AN275" s="6" t="str">
        <f aca="false">IF(H275=1,AI275-AI274,"")</f>
        <v/>
      </c>
      <c r="AX275" s="2" t="n">
        <f aca="false">AX274+1</f>
        <v>274</v>
      </c>
      <c r="AY275" s="2" t="n">
        <v>120</v>
      </c>
    </row>
    <row r="276" customFormat="false" ht="12.75" hidden="false" customHeight="false" outlineLevel="0" collapsed="false">
      <c r="A276" s="2" t="n">
        <v>5</v>
      </c>
      <c r="B276" s="2" t="s">
        <v>80</v>
      </c>
      <c r="C276" s="2" t="n">
        <v>0</v>
      </c>
      <c r="D276" s="2" t="n">
        <v>0</v>
      </c>
      <c r="E276" s="2" t="n">
        <v>-0.004</v>
      </c>
      <c r="F276" s="2" t="n">
        <v>249</v>
      </c>
      <c r="G276" s="2" t="n">
        <v>249</v>
      </c>
      <c r="H276" s="2" t="n">
        <f aca="false">IF(G276=G275,1,0)</f>
        <v>0</v>
      </c>
      <c r="I276" s="2" t="n">
        <f aca="false">IF(G276=G275,1,0)</f>
        <v>0</v>
      </c>
      <c r="J276" s="2" t="n">
        <v>0</v>
      </c>
      <c r="K276" s="2" t="n">
        <v>1</v>
      </c>
      <c r="L276" s="2" t="n">
        <v>1.58</v>
      </c>
      <c r="M276" s="2" t="n">
        <v>1.15</v>
      </c>
      <c r="N276" s="2" t="n">
        <v>134.0652</v>
      </c>
      <c r="O276" s="2" t="n">
        <v>101.0706</v>
      </c>
      <c r="P276" s="2" t="n">
        <v>39.462</v>
      </c>
      <c r="Q276" s="2" t="n">
        <v>-20.119</v>
      </c>
      <c r="R276" s="2" t="n">
        <v>33.942</v>
      </c>
      <c r="S276" s="2" t="n">
        <v>-0.238</v>
      </c>
      <c r="T276" s="2" t="n">
        <f aca="false">VLOOKUP(G276,$AX$2:$AY$626,2,FALSE())/1000</f>
        <v>0.352</v>
      </c>
      <c r="U276" s="2" t="n">
        <v>2.10589123711023</v>
      </c>
      <c r="V276" s="2" t="n">
        <v>-0.0168169454746663</v>
      </c>
      <c r="W276" s="1" t="n">
        <v>-20.2089475056164</v>
      </c>
      <c r="X276" s="1" t="n">
        <v>34.0917282002296</v>
      </c>
      <c r="Y276" s="1" t="n">
        <v>-0.239701041689957</v>
      </c>
      <c r="AG276" s="1" t="n">
        <v>-20.2089475056164</v>
      </c>
      <c r="AH276" s="1" t="n">
        <v>34.0917282002296</v>
      </c>
      <c r="AI276" s="1" t="n">
        <v>-0.239701041689957</v>
      </c>
      <c r="AJ276" s="2" t="n">
        <v>249</v>
      </c>
      <c r="AK276" s="2" t="n">
        <v>0</v>
      </c>
      <c r="AL276" s="6" t="str">
        <f aca="false">IF(H276=1,AG276-AG275,"")</f>
        <v/>
      </c>
      <c r="AM276" s="6" t="str">
        <f aca="false">IF(H276=1,AH276-AH275,"")</f>
        <v/>
      </c>
      <c r="AN276" s="6" t="str">
        <f aca="false">IF(H276=1,AI276-AI275,"")</f>
        <v/>
      </c>
      <c r="AX276" s="2" t="n">
        <f aca="false">AX275+1</f>
        <v>275</v>
      </c>
      <c r="AY276" s="2" t="n">
        <v>105</v>
      </c>
    </row>
    <row r="277" s="6" customFormat="true" ht="12.75" hidden="false" customHeight="false" outlineLevel="0" collapsed="false">
      <c r="A277" s="2" t="n">
        <v>5</v>
      </c>
      <c r="B277" s="2" t="s">
        <v>80</v>
      </c>
      <c r="C277" s="2" t="n">
        <v>0</v>
      </c>
      <c r="D277" s="2" t="n">
        <v>0</v>
      </c>
      <c r="E277" s="2" t="n">
        <v>-0.004</v>
      </c>
      <c r="F277" s="2" t="n">
        <v>250</v>
      </c>
      <c r="G277" s="2" t="n">
        <v>250</v>
      </c>
      <c r="H277" s="2" t="n">
        <f aca="false">IF(G277=G276,1,0)</f>
        <v>0</v>
      </c>
      <c r="I277" s="2" t="n">
        <f aca="false">IF(G277=G276,1,0)</f>
        <v>0</v>
      </c>
      <c r="J277" s="2" t="n">
        <v>0</v>
      </c>
      <c r="K277" s="2" t="n">
        <v>2</v>
      </c>
      <c r="L277" s="2" t="n">
        <v>1.58</v>
      </c>
      <c r="M277" s="2" t="n">
        <v>1.15</v>
      </c>
      <c r="N277" s="2" t="n">
        <v>137.8796</v>
      </c>
      <c r="O277" s="2" t="n">
        <v>101.1749</v>
      </c>
      <c r="P277" s="2" t="n">
        <v>39.639</v>
      </c>
      <c r="Q277" s="2" t="n">
        <v>-22.214</v>
      </c>
      <c r="R277" s="2" t="n">
        <v>32.822</v>
      </c>
      <c r="S277" s="2" t="n">
        <v>-0.306</v>
      </c>
      <c r="T277" s="2" t="n">
        <f aca="false">VLOOKUP(G277,$AX$2:$AY$626,2,FALSE())/1000</f>
        <v>0.124</v>
      </c>
      <c r="U277" s="2" t="n">
        <v>2.1658076921995</v>
      </c>
      <c r="V277" s="2" t="n">
        <v>-0.0184552860435132</v>
      </c>
      <c r="W277" s="1" t="n">
        <v>-22.3126699291526</v>
      </c>
      <c r="X277" s="1" t="n">
        <v>32.9660358263183</v>
      </c>
      <c r="Y277" s="1" t="n">
        <v>-0.307814336680711</v>
      </c>
      <c r="Z277" s="2"/>
      <c r="AA277" s="2"/>
      <c r="AB277" s="2"/>
      <c r="AC277" s="2"/>
      <c r="AD277" s="2"/>
      <c r="AE277" s="2"/>
      <c r="AF277" s="2"/>
      <c r="AG277" s="1" t="n">
        <v>-22.3126699291526</v>
      </c>
      <c r="AH277" s="1" t="n">
        <v>32.9660358263183</v>
      </c>
      <c r="AI277" s="1" t="n">
        <v>-0.307814336680711</v>
      </c>
      <c r="AJ277" s="2" t="n">
        <v>250</v>
      </c>
      <c r="AK277" s="2" t="n">
        <v>0</v>
      </c>
      <c r="AL277" s="6" t="str">
        <f aca="false">IF(H277=1,AG277-AG276,"")</f>
        <v/>
      </c>
      <c r="AM277" s="6" t="str">
        <f aca="false">IF(H277=1,AH277-AH276,"")</f>
        <v/>
      </c>
      <c r="AN277" s="6" t="str">
        <f aca="false">IF(H277=1,AI277-AI276,"")</f>
        <v/>
      </c>
      <c r="AQ277" s="7" t="n">
        <f aca="false">AG277-AG278</f>
        <v>0.630136692175036</v>
      </c>
      <c r="AR277" s="7" t="n">
        <f aca="false">AH277-AH278</f>
        <v>1.78512895808711</v>
      </c>
      <c r="AS277" s="7" t="n">
        <f aca="false">AI277-AI278</f>
        <v>-0.000166330670754333</v>
      </c>
      <c r="AX277" s="2" t="n">
        <f aca="false">AX276+1</f>
        <v>276</v>
      </c>
      <c r="AY277" s="2" t="n">
        <v>293</v>
      </c>
    </row>
    <row r="278" s="6" customFormat="true" ht="12.75" hidden="false" customHeight="false" outlineLevel="0" collapsed="false">
      <c r="A278" s="2" t="n">
        <v>5</v>
      </c>
      <c r="B278" s="2" t="s">
        <v>80</v>
      </c>
      <c r="C278" s="2" t="n">
        <v>0</v>
      </c>
      <c r="D278" s="2" t="n">
        <v>0</v>
      </c>
      <c r="E278" s="2" t="n">
        <v>-0.004</v>
      </c>
      <c r="F278" s="2" t="n">
        <v>251</v>
      </c>
      <c r="G278" s="2" t="n">
        <v>251</v>
      </c>
      <c r="H278" s="2" t="n">
        <f aca="false">IF(G278=G277,1,0)</f>
        <v>0</v>
      </c>
      <c r="I278" s="2" t="n">
        <f aca="false">IF(G278=G277,1,0)</f>
        <v>0</v>
      </c>
      <c r="J278" s="2" t="n">
        <v>0</v>
      </c>
      <c r="K278" s="2" t="n">
        <v>2</v>
      </c>
      <c r="L278" s="2" t="n">
        <v>1.58</v>
      </c>
      <c r="M278" s="2" t="n">
        <v>1.15</v>
      </c>
      <c r="N278" s="2" t="n">
        <v>140.3839</v>
      </c>
      <c r="O278" s="2" t="n">
        <v>101.2079</v>
      </c>
      <c r="P278" s="2" t="n">
        <v>38.544</v>
      </c>
      <c r="Q278" s="2" t="n">
        <v>-22.839</v>
      </c>
      <c r="R278" s="2" t="n">
        <v>31.041</v>
      </c>
      <c r="S278" s="2" t="n">
        <v>-0.305</v>
      </c>
      <c r="T278" s="2" t="n">
        <f aca="false">VLOOKUP(G278,$AX$2:$AY$626,2,FALSE())/1000</f>
        <v>0.117</v>
      </c>
      <c r="U278" s="2" t="n">
        <v>2.20514514461142</v>
      </c>
      <c r="V278" s="2" t="n">
        <v>-0.0189736488313557</v>
      </c>
      <c r="W278" s="1" t="n">
        <v>-22.9428066213276</v>
      </c>
      <c r="X278" s="1" t="n">
        <v>31.1809068682312</v>
      </c>
      <c r="Y278" s="1" t="n">
        <v>-0.307648006009956</v>
      </c>
      <c r="Z278" s="2"/>
      <c r="AA278" s="2"/>
      <c r="AB278" s="2"/>
      <c r="AC278" s="2"/>
      <c r="AD278" s="2"/>
      <c r="AE278" s="2"/>
      <c r="AF278" s="2"/>
      <c r="AG278" s="1" t="n">
        <v>-22.9428066213276</v>
      </c>
      <c r="AH278" s="1" t="n">
        <v>31.1809068682312</v>
      </c>
      <c r="AI278" s="1" t="n">
        <v>-0.307648006009956</v>
      </c>
      <c r="AJ278" s="2" t="n">
        <v>251</v>
      </c>
      <c r="AK278" s="2" t="n">
        <v>0</v>
      </c>
      <c r="AL278" s="6" t="str">
        <f aca="false">IF(H278=1,AG278-AG277,"")</f>
        <v/>
      </c>
      <c r="AM278" s="6" t="str">
        <f aca="false">IF(H278=1,AH278-AH277,"")</f>
        <v/>
      </c>
      <c r="AN278" s="6" t="str">
        <f aca="false">IF(H278=1,AI278-AI277,"")</f>
        <v/>
      </c>
      <c r="AX278" s="2" t="n">
        <f aca="false">AX277+1</f>
        <v>277</v>
      </c>
      <c r="AY278" s="2" t="n">
        <v>138</v>
      </c>
    </row>
    <row r="279" customFormat="false" ht="12.75" hidden="false" customHeight="false" outlineLevel="0" collapsed="false">
      <c r="A279" s="2" t="n">
        <v>5</v>
      </c>
      <c r="B279" s="2" t="s">
        <v>80</v>
      </c>
      <c r="C279" s="2" t="n">
        <v>0</v>
      </c>
      <c r="D279" s="2" t="n">
        <v>0</v>
      </c>
      <c r="E279" s="2" t="n">
        <v>-0.004</v>
      </c>
      <c r="F279" s="2" t="n">
        <v>252</v>
      </c>
      <c r="G279" s="2" t="n">
        <v>252</v>
      </c>
      <c r="H279" s="2" t="n">
        <f aca="false">IF(G279=G278,1,0)</f>
        <v>0</v>
      </c>
      <c r="I279" s="2" t="n">
        <f aca="false">IF(G279=G278,1,0)</f>
        <v>0</v>
      </c>
      <c r="J279" s="2" t="n">
        <v>0</v>
      </c>
      <c r="K279" s="2" t="n">
        <v>2</v>
      </c>
      <c r="L279" s="2" t="n">
        <v>1.58</v>
      </c>
      <c r="M279" s="2" t="n">
        <v>1.15</v>
      </c>
      <c r="N279" s="2" t="n">
        <v>138.5397</v>
      </c>
      <c r="O279" s="2" t="n">
        <v>101.584</v>
      </c>
      <c r="P279" s="2" t="n">
        <v>36.754</v>
      </c>
      <c r="Q279" s="2" t="n">
        <v>-20.908</v>
      </c>
      <c r="R279" s="2" t="n">
        <v>30.213</v>
      </c>
      <c r="S279" s="2" t="n">
        <v>-0.488</v>
      </c>
      <c r="T279" s="2" t="n">
        <f aca="false">VLOOKUP(G279,$AX$2:$AY$626,2,FALSE())/1000</f>
        <v>0.123</v>
      </c>
      <c r="U279" s="2" t="n">
        <v>2.17617651875267</v>
      </c>
      <c r="V279" s="2" t="n">
        <v>-0.0248814138164313</v>
      </c>
      <c r="W279" s="1" t="n">
        <v>-21.0088564055622</v>
      </c>
      <c r="X279" s="1" t="n">
        <v>30.3567931485766</v>
      </c>
      <c r="Y279" s="1" t="n">
        <v>-0.491506984200574</v>
      </c>
      <c r="AG279" s="1" t="n">
        <v>-21.0088564055622</v>
      </c>
      <c r="AH279" s="1" t="n">
        <v>30.3567931485766</v>
      </c>
      <c r="AI279" s="1" t="n">
        <v>-0.491506984200574</v>
      </c>
      <c r="AJ279" s="2" t="n">
        <v>252</v>
      </c>
      <c r="AK279" s="2" t="n">
        <v>0</v>
      </c>
      <c r="AL279" s="6" t="str">
        <f aca="false">IF(H279=1,AG279-AG278,"")</f>
        <v/>
      </c>
      <c r="AM279" s="6" t="str">
        <f aca="false">IF(H279=1,AH279-AH278,"")</f>
        <v/>
      </c>
      <c r="AN279" s="6" t="str">
        <f aca="false">IF(H279=1,AI279-AI278,"")</f>
        <v/>
      </c>
      <c r="AX279" s="2" t="n">
        <f aca="false">AX278+1</f>
        <v>278</v>
      </c>
      <c r="AY279" s="2" t="n">
        <v>228</v>
      </c>
    </row>
    <row r="280" customFormat="false" ht="12.75" hidden="false" customHeight="false" outlineLevel="0" collapsed="false">
      <c r="A280" s="2" t="n">
        <v>5</v>
      </c>
      <c r="B280" s="2" t="s">
        <v>80</v>
      </c>
      <c r="C280" s="2" t="n">
        <v>0</v>
      </c>
      <c r="D280" s="2" t="n">
        <v>0</v>
      </c>
      <c r="E280" s="2" t="n">
        <v>-0.004</v>
      </c>
      <c r="F280" s="2" t="n">
        <v>253</v>
      </c>
      <c r="G280" s="2" t="n">
        <v>253</v>
      </c>
      <c r="H280" s="2" t="n">
        <f aca="false">IF(G280=G279,1,0)</f>
        <v>0</v>
      </c>
      <c r="I280" s="2" t="n">
        <f aca="false">IF(G280=G279,1,0)</f>
        <v>0</v>
      </c>
      <c r="J280" s="2" t="n">
        <v>0</v>
      </c>
      <c r="K280" s="2" t="n">
        <v>2</v>
      </c>
      <c r="L280" s="2" t="n">
        <v>1.58</v>
      </c>
      <c r="M280" s="2" t="n">
        <v>1.15</v>
      </c>
      <c r="N280" s="2" t="n">
        <v>137.7363</v>
      </c>
      <c r="O280" s="2" t="n">
        <v>101.5872</v>
      </c>
      <c r="P280" s="2" t="n">
        <v>34.525</v>
      </c>
      <c r="Q280" s="2" t="n">
        <v>-19.28</v>
      </c>
      <c r="R280" s="2" t="n">
        <v>28.626</v>
      </c>
      <c r="S280" s="2" t="n">
        <v>-0.435</v>
      </c>
      <c r="T280" s="2" t="n">
        <f aca="false">VLOOKUP(G280,$AX$2:$AY$626,2,FALSE())/1000</f>
        <v>0.103</v>
      </c>
      <c r="U280" s="2" t="n">
        <v>2.1635567410632</v>
      </c>
      <c r="V280" s="2" t="n">
        <v>-0.0249316792988887</v>
      </c>
      <c r="W280" s="1" t="n">
        <v>-19.3792221234898</v>
      </c>
      <c r="X280" s="1" t="n">
        <v>28.7712957006565</v>
      </c>
      <c r="Y280" s="1" t="n">
        <v>-0.437793193878185</v>
      </c>
      <c r="AG280" s="1" t="n">
        <v>-19.3792221234898</v>
      </c>
      <c r="AH280" s="1" t="n">
        <v>28.7712957006565</v>
      </c>
      <c r="AI280" s="1" t="n">
        <v>-0.437793193878185</v>
      </c>
      <c r="AJ280" s="2" t="n">
        <v>253</v>
      </c>
      <c r="AK280" s="2" t="n">
        <v>0</v>
      </c>
      <c r="AL280" s="6" t="str">
        <f aca="false">IF(H280=1,AG280-AG279,"")</f>
        <v/>
      </c>
      <c r="AM280" s="6" t="str">
        <f aca="false">IF(H280=1,AH280-AH279,"")</f>
        <v/>
      </c>
      <c r="AN280" s="6" t="str">
        <f aca="false">IF(H280=1,AI280-AI279,"")</f>
        <v/>
      </c>
      <c r="AX280" s="2" t="n">
        <f aca="false">AX279+1</f>
        <v>279</v>
      </c>
      <c r="AY280" s="2" t="n">
        <v>247</v>
      </c>
    </row>
    <row r="281" customFormat="false" ht="12.75" hidden="false" customHeight="false" outlineLevel="0" collapsed="false">
      <c r="A281" s="6" t="n">
        <v>5</v>
      </c>
      <c r="B281" s="6" t="s">
        <v>80</v>
      </c>
      <c r="C281" s="6" t="n">
        <v>0</v>
      </c>
      <c r="D281" s="6" t="n">
        <v>0</v>
      </c>
      <c r="E281" s="6" t="n">
        <v>-0.004</v>
      </c>
      <c r="F281" s="6" t="n">
        <v>254</v>
      </c>
      <c r="G281" s="6" t="n">
        <v>254</v>
      </c>
      <c r="H281" s="2" t="n">
        <f aca="false">IF(G281=G280,1,0)</f>
        <v>0</v>
      </c>
      <c r="I281" s="2" t="n">
        <f aca="false">IF(G281=G280,1,0)</f>
        <v>0</v>
      </c>
      <c r="J281" s="6" t="n">
        <v>0</v>
      </c>
      <c r="K281" s="6" t="n">
        <v>1</v>
      </c>
      <c r="L281" s="6" t="n">
        <v>1.58</v>
      </c>
      <c r="M281" s="6" t="n">
        <v>1.15</v>
      </c>
      <c r="N281" s="6" t="n">
        <v>135.1511</v>
      </c>
      <c r="O281" s="6" t="n">
        <v>101.4697</v>
      </c>
      <c r="P281" s="6" t="n">
        <v>32.914</v>
      </c>
      <c r="Q281" s="6" t="n">
        <v>-17.258</v>
      </c>
      <c r="R281" s="6" t="n">
        <v>28.015</v>
      </c>
      <c r="S281" s="6" t="n">
        <v>-0.334</v>
      </c>
      <c r="T281" s="2" t="n">
        <f aca="false">VLOOKUP(G281,$AX$2:$AY$626,2,FALSE())/1000</f>
        <v>0.296</v>
      </c>
      <c r="U281" s="6" t="n">
        <v>2.1229485144229</v>
      </c>
      <c r="V281" s="6" t="n">
        <v>-0.0230859936149048</v>
      </c>
      <c r="W281" s="7" t="n">
        <v>-17.351244259436</v>
      </c>
      <c r="X281" s="7" t="n">
        <v>28.1643891402764</v>
      </c>
      <c r="Y281" s="7" t="n">
        <v>-0.336670392967262</v>
      </c>
      <c r="Z281" s="6"/>
      <c r="AA281" s="6"/>
      <c r="AB281" s="6"/>
      <c r="AC281" s="6"/>
      <c r="AD281" s="6"/>
      <c r="AE281" s="6"/>
      <c r="AF281" s="6"/>
      <c r="AG281" s="7" t="n">
        <v>-17.351244259436</v>
      </c>
      <c r="AH281" s="7" t="n">
        <v>28.1643891402764</v>
      </c>
      <c r="AI281" s="7" t="n">
        <v>-0.336670392967262</v>
      </c>
      <c r="AJ281" s="6" t="n">
        <v>254</v>
      </c>
      <c r="AK281" s="6" t="n">
        <v>0</v>
      </c>
      <c r="AL281" s="6" t="str">
        <f aca="false">IF(H281=1,AG281-AG280,"")</f>
        <v/>
      </c>
      <c r="AM281" s="6" t="str">
        <f aca="false">IF(H281=1,AH281-AH280,"")</f>
        <v/>
      </c>
      <c r="AN281" s="6" t="str">
        <f aca="false">IF(H281=1,AI281-AI280,"")</f>
        <v/>
      </c>
      <c r="AX281" s="2" t="n">
        <f aca="false">AX280+1</f>
        <v>280</v>
      </c>
      <c r="AY281" s="2" t="n">
        <v>127</v>
      </c>
    </row>
    <row r="282" customFormat="false" ht="12.75" hidden="false" customHeight="false" outlineLevel="0" collapsed="false">
      <c r="A282" s="6" t="n">
        <v>5</v>
      </c>
      <c r="B282" s="6" t="s">
        <v>41</v>
      </c>
      <c r="C282" s="6" t="n">
        <v>9.976</v>
      </c>
      <c r="D282" s="6" t="n">
        <v>45.225</v>
      </c>
      <c r="E282" s="6" t="n">
        <v>-0.072</v>
      </c>
      <c r="F282" s="6" t="n">
        <v>254</v>
      </c>
      <c r="G282" s="6" t="n">
        <v>254</v>
      </c>
      <c r="H282" s="2" t="n">
        <f aca="false">IF(G282=G281,1,0)</f>
        <v>1</v>
      </c>
      <c r="I282" s="2" t="n">
        <f aca="false">IF(G282=G281,1,0)</f>
        <v>1</v>
      </c>
      <c r="J282" s="6" t="n">
        <v>0</v>
      </c>
      <c r="K282" s="6" t="n">
        <v>1</v>
      </c>
      <c r="L282" s="6" t="n">
        <v>1.58</v>
      </c>
      <c r="M282" s="6" t="n">
        <v>1.15</v>
      </c>
      <c r="N282" s="6" t="n">
        <v>235.6305</v>
      </c>
      <c r="O282" s="6" t="n">
        <v>101.3021</v>
      </c>
      <c r="P282" s="6" t="n">
        <v>32.051</v>
      </c>
      <c r="Q282" s="6" t="n">
        <v>-17.178</v>
      </c>
      <c r="R282" s="6" t="n">
        <v>28.212</v>
      </c>
      <c r="S282" s="6" t="n">
        <v>-0.298</v>
      </c>
      <c r="T282" s="2" t="n">
        <f aca="false">VLOOKUP(G282,$AX$2:$AY$626,2,FALSE())/1000</f>
        <v>0.296</v>
      </c>
      <c r="U282" s="6" t="n">
        <v>3.70127523880845</v>
      </c>
      <c r="V282" s="6" t="n">
        <v>-0.0204533389711965</v>
      </c>
      <c r="W282" s="6" t="n">
        <v>-17.3273633127149</v>
      </c>
      <c r="X282" s="6" t="n">
        <v>28.1192396556937</v>
      </c>
      <c r="Y282" s="6" t="n">
        <v>-0.300060750410177</v>
      </c>
      <c r="Z282" s="6"/>
      <c r="AA282" s="6"/>
      <c r="AB282" s="6"/>
      <c r="AC282" s="6"/>
      <c r="AD282" s="6"/>
      <c r="AE282" s="6"/>
      <c r="AF282" s="6"/>
      <c r="AG282" s="7" t="n">
        <v>-17.3273633127149</v>
      </c>
      <c r="AH282" s="7" t="n">
        <v>28.1192396556937</v>
      </c>
      <c r="AI282" s="7" t="n">
        <v>-0.300060750410177</v>
      </c>
      <c r="AJ282" s="6" t="n">
        <v>254</v>
      </c>
      <c r="AK282" s="6" t="n">
        <v>0</v>
      </c>
      <c r="AL282" s="6" t="n">
        <f aca="false">IF(H282=1,AG282-AG281,"")</f>
        <v>0.0238809467210572</v>
      </c>
      <c r="AM282" s="6" t="n">
        <f aca="false">IF(H282=1,AH282-AH281,"")</f>
        <v>-0.0451494845827831</v>
      </c>
      <c r="AN282" s="6" t="n">
        <f aca="false">IF(H282=1,AI282-AI281,"")</f>
        <v>0.0366096425570846</v>
      </c>
      <c r="AX282" s="2" t="n">
        <f aca="false">AX281+1</f>
        <v>281</v>
      </c>
      <c r="AY282" s="2" t="n">
        <v>318</v>
      </c>
    </row>
    <row r="283" customFormat="false" ht="12.75" hidden="false" customHeight="false" outlineLevel="0" collapsed="false">
      <c r="A283" s="2" t="n">
        <v>5</v>
      </c>
      <c r="B283" s="2" t="s">
        <v>80</v>
      </c>
      <c r="C283" s="2" t="n">
        <v>0</v>
      </c>
      <c r="D283" s="2" t="n">
        <v>0</v>
      </c>
      <c r="E283" s="2" t="n">
        <v>-0.004</v>
      </c>
      <c r="F283" s="2" t="n">
        <v>255</v>
      </c>
      <c r="G283" s="2" t="n">
        <v>255</v>
      </c>
      <c r="H283" s="2" t="n">
        <f aca="false">IF(G283=G282,1,0)</f>
        <v>0</v>
      </c>
      <c r="I283" s="2" t="n">
        <f aca="false">IF(G283=G282,1,0)</f>
        <v>0</v>
      </c>
      <c r="J283" s="2" t="n">
        <v>0</v>
      </c>
      <c r="K283" s="2" t="n">
        <v>1</v>
      </c>
      <c r="L283" s="2" t="n">
        <v>1.58</v>
      </c>
      <c r="M283" s="2" t="n">
        <v>1.15</v>
      </c>
      <c r="N283" s="2" t="n">
        <v>143.1068</v>
      </c>
      <c r="O283" s="2" t="n">
        <v>101.1935</v>
      </c>
      <c r="P283" s="2" t="n">
        <v>31.649</v>
      </c>
      <c r="Q283" s="2" t="n">
        <v>-19.826</v>
      </c>
      <c r="R283" s="2" t="n">
        <v>24.663</v>
      </c>
      <c r="S283" s="2" t="n">
        <v>-0.167</v>
      </c>
      <c r="T283" s="2" t="n">
        <f aca="false">VLOOKUP(G283,$AX$2:$AY$626,2,FALSE())/1000</f>
        <v>0.282</v>
      </c>
      <c r="U283" s="2" t="n">
        <v>2.24791635779372</v>
      </c>
      <c r="V283" s="2" t="n">
        <v>-0.0187474541602972</v>
      </c>
      <c r="W283" s="1" t="n">
        <v>-19.9358561984047</v>
      </c>
      <c r="X283" s="1" t="n">
        <v>24.7986431307825</v>
      </c>
      <c r="Y283" s="1" t="n">
        <v>-0.169646715360774</v>
      </c>
      <c r="AG283" s="1" t="n">
        <v>-19.9358561984047</v>
      </c>
      <c r="AH283" s="1" t="n">
        <v>24.7986431307825</v>
      </c>
      <c r="AI283" s="1" t="n">
        <v>-0.169646715360774</v>
      </c>
      <c r="AJ283" s="2" t="n">
        <v>255</v>
      </c>
      <c r="AK283" s="2" t="n">
        <v>0</v>
      </c>
      <c r="AL283" s="6" t="str">
        <f aca="false">IF(H283=1,AG283-AG282,"")</f>
        <v/>
      </c>
      <c r="AM283" s="6" t="str">
        <f aca="false">IF(H283=1,AH283-AH282,"")</f>
        <v/>
      </c>
      <c r="AN283" s="6" t="str">
        <f aca="false">IF(H283=1,AI283-AI282,"")</f>
        <v/>
      </c>
      <c r="AX283" s="2" t="n">
        <f aca="false">AX282+1</f>
        <v>282</v>
      </c>
      <c r="AY283" s="2" t="n">
        <v>286</v>
      </c>
    </row>
    <row r="284" customFormat="false" ht="12.75" hidden="false" customHeight="false" outlineLevel="0" collapsed="false">
      <c r="A284" s="2" t="n">
        <v>5</v>
      </c>
      <c r="B284" s="2" t="s">
        <v>80</v>
      </c>
      <c r="C284" s="2" t="n">
        <v>0</v>
      </c>
      <c r="D284" s="2" t="n">
        <v>0</v>
      </c>
      <c r="E284" s="2" t="n">
        <v>-0.004</v>
      </c>
      <c r="F284" s="2" t="n">
        <v>256</v>
      </c>
      <c r="G284" s="2" t="n">
        <v>256</v>
      </c>
      <c r="H284" s="2" t="n">
        <f aca="false">IF(G284=G283,1,0)</f>
        <v>0</v>
      </c>
      <c r="I284" s="2" t="n">
        <f aca="false">IF(G284=G283,1,0)</f>
        <v>0</v>
      </c>
      <c r="J284" s="2" t="n">
        <v>0</v>
      </c>
      <c r="K284" s="2" t="n">
        <v>1</v>
      </c>
      <c r="L284" s="2" t="n">
        <v>1.58</v>
      </c>
      <c r="M284" s="2" t="n">
        <v>1.15</v>
      </c>
      <c r="N284" s="2" t="n">
        <v>144.6981</v>
      </c>
      <c r="O284" s="2" t="n">
        <v>101.6027</v>
      </c>
      <c r="P284" s="2" t="n">
        <v>28.008</v>
      </c>
      <c r="Q284" s="2" t="n">
        <v>-18.082</v>
      </c>
      <c r="R284" s="2" t="n">
        <v>21.377</v>
      </c>
      <c r="S284" s="2" t="n">
        <v>-0.279</v>
      </c>
      <c r="T284" s="2" t="n">
        <f aca="false">VLOOKUP(G284,$AX$2:$AY$626,2,FALSE())/1000</f>
        <v>0.244</v>
      </c>
      <c r="U284" s="2" t="n">
        <v>2.27291243974201</v>
      </c>
      <c r="V284" s="2" t="n">
        <v>-0.0251751527295419</v>
      </c>
      <c r="W284" s="1" t="n">
        <v>-18.1957927040912</v>
      </c>
      <c r="X284" s="1" t="n">
        <v>21.5102607349436</v>
      </c>
      <c r="Y284" s="1" t="n">
        <v>-0.2821777604103</v>
      </c>
      <c r="AG284" s="1" t="n">
        <v>-18.1957927040912</v>
      </c>
      <c r="AH284" s="1" t="n">
        <v>21.5102607349436</v>
      </c>
      <c r="AI284" s="1" t="n">
        <v>-0.2821777604103</v>
      </c>
      <c r="AJ284" s="2" t="n">
        <v>256</v>
      </c>
      <c r="AK284" s="2" t="n">
        <v>0</v>
      </c>
      <c r="AL284" s="6" t="str">
        <f aca="false">IF(H284=1,AG284-AG283,"")</f>
        <v/>
      </c>
      <c r="AM284" s="6" t="str">
        <f aca="false">IF(H284=1,AH284-AH283,"")</f>
        <v/>
      </c>
      <c r="AN284" s="6" t="str">
        <f aca="false">IF(H284=1,AI284-AI283,"")</f>
        <v/>
      </c>
      <c r="AX284" s="2" t="n">
        <f aca="false">AX283+1</f>
        <v>283</v>
      </c>
      <c r="AY284" s="2" t="n">
        <v>312</v>
      </c>
    </row>
    <row r="285" customFormat="false" ht="12.75" hidden="false" customHeight="false" outlineLevel="0" collapsed="false">
      <c r="A285" s="2" t="n">
        <v>5</v>
      </c>
      <c r="B285" s="2" t="s">
        <v>80</v>
      </c>
      <c r="C285" s="2" t="n">
        <v>0</v>
      </c>
      <c r="D285" s="2" t="n">
        <v>0</v>
      </c>
      <c r="E285" s="2" t="n">
        <v>-0.004</v>
      </c>
      <c r="F285" s="2" t="n">
        <v>257</v>
      </c>
      <c r="G285" s="2" t="n">
        <v>257</v>
      </c>
      <c r="H285" s="2" t="n">
        <f aca="false">IF(G285=G284,1,0)</f>
        <v>0</v>
      </c>
      <c r="I285" s="2" t="n">
        <f aca="false">IF(G285=G284,1,0)</f>
        <v>0</v>
      </c>
      <c r="J285" s="2" t="n">
        <v>0</v>
      </c>
      <c r="K285" s="2" t="n">
        <v>1</v>
      </c>
      <c r="L285" s="2" t="n">
        <v>1.58</v>
      </c>
      <c r="M285" s="2" t="n">
        <v>1.15</v>
      </c>
      <c r="N285" s="2" t="n">
        <v>145.8594</v>
      </c>
      <c r="O285" s="2" t="n">
        <v>101.5824</v>
      </c>
      <c r="P285" s="2" t="n">
        <v>36.93</v>
      </c>
      <c r="Q285" s="2" t="n">
        <v>-24.352</v>
      </c>
      <c r="R285" s="2" t="n">
        <v>27.747</v>
      </c>
      <c r="S285" s="2" t="n">
        <v>-0.492</v>
      </c>
      <c r="T285" s="2" t="n">
        <f aca="false">VLOOKUP(G285,$AX$2:$AY$626,2,FALSE())/1000</f>
        <v>0.259</v>
      </c>
      <c r="U285" s="2" t="n">
        <v>2.29115409748508</v>
      </c>
      <c r="V285" s="2" t="n">
        <v>-0.0248562810752027</v>
      </c>
      <c r="W285" s="1" t="n">
        <v>-24.4688861597775</v>
      </c>
      <c r="X285" s="1" t="n">
        <v>27.8783820757792</v>
      </c>
      <c r="Y285" s="1" t="n">
        <v>-0.494954655446987</v>
      </c>
      <c r="AG285" s="1" t="n">
        <v>-24.4688861597775</v>
      </c>
      <c r="AH285" s="1" t="n">
        <v>27.8783820757792</v>
      </c>
      <c r="AI285" s="1" t="n">
        <v>-0.494954655446987</v>
      </c>
      <c r="AJ285" s="2" t="n">
        <v>257</v>
      </c>
      <c r="AK285" s="2" t="n">
        <v>0</v>
      </c>
      <c r="AL285" s="6" t="str">
        <f aca="false">IF(H285=1,AG285-AG284,"")</f>
        <v/>
      </c>
      <c r="AM285" s="6" t="str">
        <f aca="false">IF(H285=1,AH285-AH284,"")</f>
        <v/>
      </c>
      <c r="AN285" s="6" t="str">
        <f aca="false">IF(H285=1,AI285-AI284,"")</f>
        <v/>
      </c>
      <c r="AX285" s="2" t="n">
        <f aca="false">AX284+1</f>
        <v>284</v>
      </c>
      <c r="AY285" s="2" t="n">
        <v>227</v>
      </c>
    </row>
    <row r="286" customFormat="false" ht="12.75" hidden="false" customHeight="false" outlineLevel="0" collapsed="false">
      <c r="A286" s="2" t="n">
        <v>5</v>
      </c>
      <c r="B286" s="2" t="s">
        <v>80</v>
      </c>
      <c r="C286" s="2" t="n">
        <v>0</v>
      </c>
      <c r="D286" s="2" t="n">
        <v>0</v>
      </c>
      <c r="E286" s="2" t="n">
        <v>-0.004</v>
      </c>
      <c r="F286" s="2" t="n">
        <v>258</v>
      </c>
      <c r="G286" s="2" t="n">
        <v>258</v>
      </c>
      <c r="H286" s="2" t="n">
        <f aca="false">IF(G286=G285,1,0)</f>
        <v>0</v>
      </c>
      <c r="I286" s="2" t="n">
        <f aca="false">IF(G286=G285,1,0)</f>
        <v>0</v>
      </c>
      <c r="J286" s="2" t="n">
        <v>0</v>
      </c>
      <c r="K286" s="2" t="n">
        <v>1</v>
      </c>
      <c r="L286" s="2" t="n">
        <v>1.58</v>
      </c>
      <c r="M286" s="2" t="n">
        <v>1.15</v>
      </c>
      <c r="N286" s="2" t="n">
        <v>141.1186</v>
      </c>
      <c r="O286" s="2" t="n">
        <v>100.9434</v>
      </c>
      <c r="P286" s="2" t="n">
        <v>40.792</v>
      </c>
      <c r="Q286" s="2" t="n">
        <v>-24.55</v>
      </c>
      <c r="R286" s="2" t="n">
        <v>32.572</v>
      </c>
      <c r="S286" s="2" t="n">
        <v>-0.179</v>
      </c>
      <c r="T286" s="2" t="n">
        <f aca="false">VLOOKUP(G286,$AX$2:$AY$626,2,FALSE())/1000</f>
        <v>0.274</v>
      </c>
      <c r="U286" s="2" t="n">
        <v>2.21668578522438</v>
      </c>
      <c r="V286" s="2" t="n">
        <v>-0.0148188925469832</v>
      </c>
      <c r="W286" s="1" t="n">
        <v>-24.6556971978352</v>
      </c>
      <c r="X286" s="1" t="n">
        <v>32.7112084578881</v>
      </c>
      <c r="Y286" s="1" t="n">
        <v>-0.180322434418072</v>
      </c>
      <c r="AG286" s="1" t="n">
        <v>-24.6556971978352</v>
      </c>
      <c r="AH286" s="1" t="n">
        <v>32.7112084578881</v>
      </c>
      <c r="AI286" s="1" t="n">
        <v>-0.180322434418072</v>
      </c>
      <c r="AJ286" s="2" t="n">
        <v>258</v>
      </c>
      <c r="AK286" s="2" t="n">
        <v>0</v>
      </c>
      <c r="AL286" s="6" t="str">
        <f aca="false">IF(H286=1,AG286-AG285,"")</f>
        <v/>
      </c>
      <c r="AM286" s="6" t="str">
        <f aca="false">IF(H286=1,AH286-AH285,"")</f>
        <v/>
      </c>
      <c r="AN286" s="6" t="str">
        <f aca="false">IF(H286=1,AI286-AI285,"")</f>
        <v/>
      </c>
      <c r="AX286" s="2" t="n">
        <f aca="false">AX285+1</f>
        <v>285</v>
      </c>
      <c r="AY286" s="2" t="n">
        <v>293</v>
      </c>
    </row>
    <row r="287" customFormat="false" ht="12.75" hidden="false" customHeight="false" outlineLevel="0" collapsed="false">
      <c r="A287" s="2" t="n">
        <v>5</v>
      </c>
      <c r="B287" s="2" t="s">
        <v>80</v>
      </c>
      <c r="C287" s="2" t="n">
        <v>0</v>
      </c>
      <c r="D287" s="2" t="n">
        <v>0</v>
      </c>
      <c r="E287" s="2" t="n">
        <v>-0.004</v>
      </c>
      <c r="F287" s="2" t="n">
        <v>259</v>
      </c>
      <c r="G287" s="2" t="n">
        <v>259</v>
      </c>
      <c r="H287" s="2" t="n">
        <f aca="false">IF(G287=G286,1,0)</f>
        <v>0</v>
      </c>
      <c r="I287" s="2" t="n">
        <f aca="false">IF(G287=G286,1,0)</f>
        <v>0</v>
      </c>
      <c r="J287" s="2" t="n">
        <v>0</v>
      </c>
      <c r="K287" s="2" t="n">
        <v>2</v>
      </c>
      <c r="L287" s="2" t="n">
        <v>1.58</v>
      </c>
      <c r="M287" s="2" t="n">
        <v>1.15</v>
      </c>
      <c r="N287" s="2" t="n">
        <v>139.9593</v>
      </c>
      <c r="O287" s="2" t="n">
        <v>101.1762</v>
      </c>
      <c r="P287" s="2" t="n">
        <v>41.445</v>
      </c>
      <c r="Q287" s="2" t="n">
        <v>-24.335</v>
      </c>
      <c r="R287" s="2" t="n">
        <v>33.54</v>
      </c>
      <c r="S287" s="2" t="n">
        <v>-0.34</v>
      </c>
      <c r="T287" s="2" t="n">
        <f aca="false">VLOOKUP(G287,$AX$2:$AY$626,2,FALSE())/1000</f>
        <v>0.114</v>
      </c>
      <c r="U287" s="2" t="n">
        <v>2.19847554340785</v>
      </c>
      <c r="V287" s="2" t="n">
        <v>-0.0184757063957617</v>
      </c>
      <c r="W287" s="1" t="n">
        <v>-24.437919117291</v>
      </c>
      <c r="X287" s="1" t="n">
        <v>33.6811709817766</v>
      </c>
      <c r="Y287" s="1" t="n">
        <v>-0.341991420598789</v>
      </c>
      <c r="AG287" s="1" t="n">
        <v>-24.437919117291</v>
      </c>
      <c r="AH287" s="1" t="n">
        <v>33.6811709817766</v>
      </c>
      <c r="AI287" s="1" t="n">
        <v>-0.341991420598789</v>
      </c>
      <c r="AJ287" s="2" t="n">
        <v>259</v>
      </c>
      <c r="AK287" s="2" t="n">
        <v>0</v>
      </c>
      <c r="AL287" s="6" t="str">
        <f aca="false">IF(H287=1,AG287-AG286,"")</f>
        <v/>
      </c>
      <c r="AM287" s="6" t="str">
        <f aca="false">IF(H287=1,AH287-AH286,"")</f>
        <v/>
      </c>
      <c r="AN287" s="6" t="str">
        <f aca="false">IF(H287=1,AI287-AI286,"")</f>
        <v/>
      </c>
      <c r="AX287" s="2" t="n">
        <f aca="false">AX286+1</f>
        <v>286</v>
      </c>
      <c r="AY287" s="2" t="n">
        <v>127</v>
      </c>
    </row>
    <row r="288" customFormat="false" ht="12.75" hidden="false" customHeight="false" outlineLevel="0" collapsed="false">
      <c r="A288" s="2" t="n">
        <v>5</v>
      </c>
      <c r="B288" s="2" t="s">
        <v>80</v>
      </c>
      <c r="C288" s="2" t="n">
        <v>0</v>
      </c>
      <c r="D288" s="2" t="n">
        <v>0</v>
      </c>
      <c r="E288" s="2" t="n">
        <v>-0.004</v>
      </c>
      <c r="F288" s="2" t="n">
        <v>260</v>
      </c>
      <c r="G288" s="2" t="n">
        <v>260</v>
      </c>
      <c r="H288" s="2" t="n">
        <f aca="false">IF(G288=G287,1,0)</f>
        <v>0</v>
      </c>
      <c r="I288" s="2" t="n">
        <f aca="false">IF(G288=G287,1,0)</f>
        <v>0</v>
      </c>
      <c r="J288" s="2" t="n">
        <v>0</v>
      </c>
      <c r="K288" s="2" t="n">
        <v>1</v>
      </c>
      <c r="L288" s="2" t="n">
        <v>1.58</v>
      </c>
      <c r="M288" s="2" t="n">
        <v>1.15</v>
      </c>
      <c r="N288" s="2" t="n">
        <v>145.1025</v>
      </c>
      <c r="O288" s="2" t="n">
        <v>101.2321</v>
      </c>
      <c r="P288" s="2" t="n">
        <v>42.02</v>
      </c>
      <c r="Q288" s="2" t="n">
        <v>-27.336</v>
      </c>
      <c r="R288" s="2" t="n">
        <v>31.903</v>
      </c>
      <c r="S288" s="2" t="n">
        <v>-0.387</v>
      </c>
      <c r="T288" s="2" t="n">
        <f aca="false">VLOOKUP(G288,$AX$2:$AY$626,2,FALSE())/1000</f>
        <v>0.272</v>
      </c>
      <c r="U288" s="2" t="n">
        <v>2.27926474008757</v>
      </c>
      <c r="V288" s="2" t="n">
        <v>-0.0193537815424401</v>
      </c>
      <c r="W288" s="1" t="n">
        <v>-27.4499426144928</v>
      </c>
      <c r="X288" s="1" t="n">
        <v>32.0351661392954</v>
      </c>
      <c r="Y288" s="1" t="n">
        <v>-0.389614203600572</v>
      </c>
      <c r="AG288" s="1" t="n">
        <v>-27.4499426144928</v>
      </c>
      <c r="AH288" s="1" t="n">
        <v>32.0351661392954</v>
      </c>
      <c r="AI288" s="1" t="n">
        <v>-0.389614203600572</v>
      </c>
      <c r="AJ288" s="2" t="n">
        <v>260</v>
      </c>
      <c r="AK288" s="2" t="n">
        <v>0</v>
      </c>
      <c r="AL288" s="6" t="str">
        <f aca="false">IF(H288=1,AG288-AG287,"")</f>
        <v/>
      </c>
      <c r="AM288" s="6" t="str">
        <f aca="false">IF(H288=1,AH288-AH287,"")</f>
        <v/>
      </c>
      <c r="AN288" s="6" t="str">
        <f aca="false">IF(H288=1,AI288-AI287,"")</f>
        <v/>
      </c>
      <c r="AX288" s="2" t="n">
        <f aca="false">AX287+1</f>
        <v>287</v>
      </c>
      <c r="AY288" s="2" t="n">
        <v>205</v>
      </c>
    </row>
    <row r="289" customFormat="false" ht="12.75" hidden="false" customHeight="false" outlineLevel="0" collapsed="false">
      <c r="A289" s="2" t="n">
        <v>5</v>
      </c>
      <c r="B289" s="2" t="s">
        <v>80</v>
      </c>
      <c r="C289" s="2" t="n">
        <v>0</v>
      </c>
      <c r="D289" s="2" t="n">
        <v>0</v>
      </c>
      <c r="E289" s="2" t="n">
        <v>-0.004</v>
      </c>
      <c r="F289" s="2" t="s">
        <v>85</v>
      </c>
      <c r="G289" s="2" t="n">
        <v>261</v>
      </c>
      <c r="H289" s="2" t="n">
        <f aca="false">IF(G289=G288,1,0)</f>
        <v>0</v>
      </c>
      <c r="I289" s="2" t="n">
        <f aca="false">IF(G289=G288,1,0)</f>
        <v>0</v>
      </c>
      <c r="J289" s="2" t="n">
        <v>1</v>
      </c>
      <c r="K289" s="2" t="n">
        <v>1</v>
      </c>
      <c r="L289" s="2" t="n">
        <v>1.58</v>
      </c>
      <c r="M289" s="2" t="n">
        <v>1.15</v>
      </c>
      <c r="N289" s="2" t="n">
        <v>135.9451</v>
      </c>
      <c r="O289" s="2" t="n">
        <v>101.1398</v>
      </c>
      <c r="P289" s="2" t="n">
        <v>47.365</v>
      </c>
      <c r="Q289" s="2" t="n">
        <v>-25.34</v>
      </c>
      <c r="R289" s="2" t="n">
        <v>40.008</v>
      </c>
      <c r="S289" s="2" t="n">
        <v>-0.422</v>
      </c>
      <c r="T289" s="2" t="n">
        <f aca="false">VLOOKUP(G289,$AX$2:$AY$626,2,FALSE())/1000</f>
        <v>0.254</v>
      </c>
      <c r="U289" s="2" t="n">
        <v>2.13542063725765</v>
      </c>
      <c r="V289" s="2" t="n">
        <v>-0.0179039365328082</v>
      </c>
      <c r="W289" s="1" t="n">
        <v>-25.4345044360926</v>
      </c>
      <c r="X289" s="1" t="n">
        <v>40.1548652073891</v>
      </c>
      <c r="Y289" s="1" t="n">
        <v>-0.424212521506663</v>
      </c>
      <c r="Z289" s="2" t="n">
        <v>2.40782804221974</v>
      </c>
      <c r="AA289" s="2" t="n">
        <v>1.1148116436791</v>
      </c>
      <c r="AB289" s="2" t="n">
        <v>0.0655323418862487</v>
      </c>
      <c r="AC289" s="2" t="n">
        <v>-26.6384184572025</v>
      </c>
      <c r="AD289" s="2" t="n">
        <v>39.5974593855495</v>
      </c>
      <c r="AE289" s="2" t="n">
        <v>-0.456978692449787</v>
      </c>
      <c r="AG289" s="1" t="n">
        <v>-26.6384184572025</v>
      </c>
      <c r="AH289" s="1" t="n">
        <v>39.5974593855495</v>
      </c>
      <c r="AI289" s="1" t="n">
        <v>-0.456978692449787</v>
      </c>
      <c r="AJ289" s="2" t="n">
        <v>261</v>
      </c>
      <c r="AK289" s="2" t="n">
        <v>1</v>
      </c>
      <c r="AL289" s="6" t="str">
        <f aca="false">IF(H289=1,AG289-AG288,"")</f>
        <v/>
      </c>
      <c r="AM289" s="6" t="str">
        <f aca="false">IF(H289=1,AH289-AH288,"")</f>
        <v/>
      </c>
      <c r="AN289" s="6" t="str">
        <f aca="false">IF(H289=1,AI289-AI288,"")</f>
        <v/>
      </c>
      <c r="AX289" s="2" t="n">
        <f aca="false">AX288+1</f>
        <v>288</v>
      </c>
      <c r="AY289" s="2" t="n">
        <v>252</v>
      </c>
    </row>
    <row r="290" customFormat="false" ht="12.75" hidden="false" customHeight="false" outlineLevel="0" collapsed="false">
      <c r="A290" s="2" t="n">
        <v>5</v>
      </c>
      <c r="B290" s="2" t="s">
        <v>80</v>
      </c>
      <c r="C290" s="2" t="n">
        <v>0</v>
      </c>
      <c r="D290" s="2" t="n">
        <v>0</v>
      </c>
      <c r="E290" s="2" t="n">
        <v>-0.004</v>
      </c>
      <c r="F290" s="2" t="n">
        <v>262</v>
      </c>
      <c r="G290" s="2" t="n">
        <v>262</v>
      </c>
      <c r="H290" s="2" t="n">
        <f aca="false">IF(G290=G289,1,0)</f>
        <v>0</v>
      </c>
      <c r="I290" s="2" t="n">
        <f aca="false">IF(G290=G289,1,0)</f>
        <v>0</v>
      </c>
      <c r="J290" s="2" t="n">
        <v>0</v>
      </c>
      <c r="K290" s="2" t="n">
        <v>2</v>
      </c>
      <c r="L290" s="2" t="n">
        <v>1.58</v>
      </c>
      <c r="M290" s="2" t="n">
        <v>1.15</v>
      </c>
      <c r="N290" s="2" t="n">
        <v>134.8743</v>
      </c>
      <c r="O290" s="2" t="n">
        <v>100.9828</v>
      </c>
      <c r="P290" s="2" t="n">
        <v>49.49</v>
      </c>
      <c r="Q290" s="2" t="n">
        <v>-25.771</v>
      </c>
      <c r="R290" s="2" t="n">
        <v>42.244</v>
      </c>
      <c r="S290" s="2" t="n">
        <v>-0.338</v>
      </c>
      <c r="T290" s="2" t="n">
        <f aca="false">VLOOKUP(G290,$AX$2:$AY$626,2,FALSE())/1000</f>
        <v>0.132</v>
      </c>
      <c r="U290" s="2" t="n">
        <v>2.11860055019033</v>
      </c>
      <c r="V290" s="2" t="n">
        <v>-0.0154377862997404</v>
      </c>
      <c r="W290" s="1" t="n">
        <v>-25.8631459271255</v>
      </c>
      <c r="X290" s="1" t="n">
        <v>42.3924769090711</v>
      </c>
      <c r="Y290" s="1" t="n">
        <v>-0.33991534358861</v>
      </c>
      <c r="AG290" s="1" t="n">
        <v>-25.8631459271255</v>
      </c>
      <c r="AH290" s="1" t="n">
        <v>42.3924769090711</v>
      </c>
      <c r="AI290" s="1" t="n">
        <v>-0.33991534358861</v>
      </c>
      <c r="AJ290" s="2" t="n">
        <v>262</v>
      </c>
      <c r="AK290" s="2" t="n">
        <v>0</v>
      </c>
      <c r="AL290" s="6" t="str">
        <f aca="false">IF(H290=1,AG290-AG289,"")</f>
        <v/>
      </c>
      <c r="AM290" s="6" t="str">
        <f aca="false">IF(H290=1,AH290-AH289,"")</f>
        <v/>
      </c>
      <c r="AN290" s="6" t="str">
        <f aca="false">IF(H290=1,AI290-AI289,"")</f>
        <v/>
      </c>
      <c r="AX290" s="2" t="n">
        <f aca="false">AX289+1</f>
        <v>289</v>
      </c>
      <c r="AY290" s="2" t="n">
        <v>220</v>
      </c>
    </row>
    <row r="291" customFormat="false" ht="12.75" hidden="false" customHeight="false" outlineLevel="0" collapsed="false">
      <c r="A291" s="2" t="n">
        <v>5</v>
      </c>
      <c r="B291" s="2" t="s">
        <v>80</v>
      </c>
      <c r="C291" s="2" t="n">
        <v>0</v>
      </c>
      <c r="D291" s="2" t="n">
        <v>0</v>
      </c>
      <c r="E291" s="2" t="n">
        <v>-0.004</v>
      </c>
      <c r="F291" s="2" t="n">
        <v>263</v>
      </c>
      <c r="G291" s="2" t="n">
        <v>263</v>
      </c>
      <c r="H291" s="2" t="n">
        <f aca="false">IF(G291=G290,1,0)</f>
        <v>0</v>
      </c>
      <c r="I291" s="2" t="n">
        <f aca="false">IF(G291=G290,1,0)</f>
        <v>0</v>
      </c>
      <c r="J291" s="2" t="n">
        <v>0</v>
      </c>
      <c r="K291" s="2" t="n">
        <v>3</v>
      </c>
      <c r="L291" s="2" t="n">
        <v>1.58</v>
      </c>
      <c r="M291" s="2" t="n">
        <v>1.15</v>
      </c>
      <c r="N291" s="2" t="n">
        <v>134.5537</v>
      </c>
      <c r="O291" s="2" t="n">
        <v>101.077</v>
      </c>
      <c r="P291" s="2" t="n">
        <v>47.435</v>
      </c>
      <c r="Q291" s="2" t="n">
        <v>-24.496</v>
      </c>
      <c r="R291" s="2" t="n">
        <v>40.613</v>
      </c>
      <c r="S291" s="2" t="n">
        <v>-0.376</v>
      </c>
      <c r="T291" s="2" t="n">
        <f aca="false">VLOOKUP(G291,$AX$2:$AY$626,2,FALSE())/1000</f>
        <v>0.105</v>
      </c>
      <c r="U291" s="2" t="n">
        <v>2.11356457716663</v>
      </c>
      <c r="V291" s="2" t="n">
        <v>-0.0169174764395812</v>
      </c>
      <c r="W291" s="1" t="n">
        <v>-24.5874446494606</v>
      </c>
      <c r="X291" s="1" t="n">
        <v>40.7617589439733</v>
      </c>
      <c r="Y291" s="1" t="n">
        <v>-0.37855680069031</v>
      </c>
      <c r="AG291" s="1" t="n">
        <v>-24.5874446494606</v>
      </c>
      <c r="AH291" s="1" t="n">
        <v>40.7617589439733</v>
      </c>
      <c r="AI291" s="1" t="n">
        <v>-0.37855680069031</v>
      </c>
      <c r="AJ291" s="2" t="n">
        <v>263</v>
      </c>
      <c r="AK291" s="2" t="n">
        <v>0</v>
      </c>
      <c r="AL291" s="6" t="str">
        <f aca="false">IF(H291=1,AG291-AG290,"")</f>
        <v/>
      </c>
      <c r="AM291" s="6" t="str">
        <f aca="false">IF(H291=1,AH291-AH290,"")</f>
        <v/>
      </c>
      <c r="AN291" s="6" t="str">
        <f aca="false">IF(H291=1,AI291-AI290,"")</f>
        <v/>
      </c>
      <c r="AX291" s="2" t="n">
        <f aca="false">AX290+1</f>
        <v>290</v>
      </c>
      <c r="AY291" s="2" t="n">
        <v>266</v>
      </c>
    </row>
    <row r="292" customFormat="false" ht="12.75" hidden="false" customHeight="false" outlineLevel="0" collapsed="false">
      <c r="A292" s="2" t="n">
        <v>5</v>
      </c>
      <c r="B292" s="2" t="s">
        <v>80</v>
      </c>
      <c r="C292" s="2" t="n">
        <v>0</v>
      </c>
      <c r="D292" s="2" t="n">
        <v>0</v>
      </c>
      <c r="E292" s="2" t="n">
        <v>-0.004</v>
      </c>
      <c r="F292" s="2" t="n">
        <v>264</v>
      </c>
      <c r="G292" s="2" t="n">
        <v>264</v>
      </c>
      <c r="H292" s="2" t="n">
        <f aca="false">IF(G292=G291,1,0)</f>
        <v>0</v>
      </c>
      <c r="I292" s="2" t="n">
        <f aca="false">IF(G292=G291,1,0)</f>
        <v>0</v>
      </c>
      <c r="J292" s="2" t="n">
        <v>0</v>
      </c>
      <c r="K292" s="2" t="n">
        <v>3</v>
      </c>
      <c r="L292" s="2" t="n">
        <v>1.58</v>
      </c>
      <c r="M292" s="2" t="n">
        <v>1.15</v>
      </c>
      <c r="N292" s="2" t="n">
        <v>134.4788</v>
      </c>
      <c r="O292" s="2" t="n">
        <v>100.9427</v>
      </c>
      <c r="P292" s="2" t="n">
        <v>47.859</v>
      </c>
      <c r="Q292" s="2" t="n">
        <v>-24.668</v>
      </c>
      <c r="R292" s="2" t="n">
        <v>41.006</v>
      </c>
      <c r="S292" s="2" t="n">
        <v>-0.283</v>
      </c>
      <c r="T292" s="2" t="n">
        <f aca="false">VLOOKUP(G292,$AX$2:$AY$626,2,FALSE())/1000</f>
        <v>0.098</v>
      </c>
      <c r="U292" s="2" t="n">
        <v>2.11238805071786</v>
      </c>
      <c r="V292" s="2" t="n">
        <v>-0.0148078969726957</v>
      </c>
      <c r="W292" s="1" t="n">
        <v>-24.7588398985255</v>
      </c>
      <c r="X292" s="1" t="n">
        <v>41.1553048467492</v>
      </c>
      <c r="Y292" s="1" t="n">
        <v>-0.284516161408924</v>
      </c>
      <c r="AG292" s="1" t="n">
        <v>-24.7588398985255</v>
      </c>
      <c r="AH292" s="1" t="n">
        <v>41.1553048467492</v>
      </c>
      <c r="AI292" s="1" t="n">
        <v>-0.284516161408924</v>
      </c>
      <c r="AJ292" s="2" t="n">
        <v>264</v>
      </c>
      <c r="AK292" s="2" t="n">
        <v>0</v>
      </c>
      <c r="AL292" s="6" t="str">
        <f aca="false">IF(H292=1,AG292-AG291,"")</f>
        <v/>
      </c>
      <c r="AM292" s="6" t="str">
        <f aca="false">IF(H292=1,AH292-AH291,"")</f>
        <v/>
      </c>
      <c r="AN292" s="6" t="str">
        <f aca="false">IF(H292=1,AI292-AI291,"")</f>
        <v/>
      </c>
      <c r="AX292" s="2" t="n">
        <f aca="false">AX291+1</f>
        <v>291</v>
      </c>
      <c r="AY292" s="2" t="n">
        <v>285</v>
      </c>
    </row>
    <row r="293" customFormat="false" ht="12.75" hidden="false" customHeight="false" outlineLevel="0" collapsed="false">
      <c r="A293" s="2" t="n">
        <v>5</v>
      </c>
      <c r="B293" s="2" t="s">
        <v>80</v>
      </c>
      <c r="C293" s="2" t="n">
        <v>0</v>
      </c>
      <c r="D293" s="2" t="n">
        <v>0</v>
      </c>
      <c r="E293" s="2" t="n">
        <v>-0.004</v>
      </c>
      <c r="F293" s="2" t="n">
        <v>265</v>
      </c>
      <c r="G293" s="2" t="n">
        <v>265</v>
      </c>
      <c r="H293" s="2" t="n">
        <f aca="false">IF(G293=G292,1,0)</f>
        <v>0</v>
      </c>
      <c r="I293" s="2" t="n">
        <f aca="false">IF(G293=G292,1,0)</f>
        <v>0</v>
      </c>
      <c r="J293" s="2" t="n">
        <v>0</v>
      </c>
      <c r="K293" s="2" t="n">
        <v>2</v>
      </c>
      <c r="L293" s="2" t="n">
        <v>1.58</v>
      </c>
      <c r="M293" s="2" t="n">
        <v>2</v>
      </c>
      <c r="N293" s="2" t="n">
        <v>132.5765</v>
      </c>
      <c r="O293" s="2" t="n">
        <v>99.8183</v>
      </c>
      <c r="P293" s="2" t="n">
        <v>53.234</v>
      </c>
      <c r="Q293" s="2" t="n">
        <v>-26.066</v>
      </c>
      <c r="R293" s="2" t="n">
        <v>46.416</v>
      </c>
      <c r="S293" s="2" t="n">
        <v>-0.272</v>
      </c>
      <c r="T293" s="2" t="n">
        <f aca="false">VLOOKUP(G293,$AX$2:$AY$626,2,FALSE())/1000</f>
        <v>0.103</v>
      </c>
      <c r="U293" s="2" t="n">
        <v>2.08250679219324</v>
      </c>
      <c r="V293" s="2" t="n">
        <v>0.0028541369257864</v>
      </c>
      <c r="W293" s="1" t="n">
        <v>-26.1526427945298</v>
      </c>
      <c r="X293" s="1" t="n">
        <v>46.5675565067364</v>
      </c>
      <c r="Y293" s="1" t="n">
        <v>-0.271706314543697</v>
      </c>
      <c r="AG293" s="1" t="n">
        <v>-26.1526427945298</v>
      </c>
      <c r="AH293" s="1" t="n">
        <v>46.5675565067364</v>
      </c>
      <c r="AI293" s="1" t="n">
        <v>-0.271706314543697</v>
      </c>
      <c r="AJ293" s="2" t="n">
        <v>265</v>
      </c>
      <c r="AK293" s="2" t="n">
        <v>0</v>
      </c>
      <c r="AL293" s="6" t="str">
        <f aca="false">IF(H293=1,AG293-AG292,"")</f>
        <v/>
      </c>
      <c r="AM293" s="6" t="str">
        <f aca="false">IF(H293=1,AH293-AH292,"")</f>
        <v/>
      </c>
      <c r="AN293" s="6" t="str">
        <f aca="false">IF(H293=1,AI293-AI292,"")</f>
        <v/>
      </c>
      <c r="AX293" s="2" t="n">
        <f aca="false">AX292+1</f>
        <v>292</v>
      </c>
      <c r="AY293" s="2" t="n">
        <v>336</v>
      </c>
    </row>
    <row r="294" customFormat="false" ht="12.75" hidden="false" customHeight="false" outlineLevel="0" collapsed="false">
      <c r="A294" s="2" t="n">
        <v>5</v>
      </c>
      <c r="B294" s="2" t="s">
        <v>80</v>
      </c>
      <c r="C294" s="2" t="n">
        <v>0</v>
      </c>
      <c r="D294" s="2" t="n">
        <v>0</v>
      </c>
      <c r="E294" s="2" t="n">
        <v>-0.004</v>
      </c>
      <c r="F294" s="2" t="n">
        <v>266</v>
      </c>
      <c r="G294" s="2" t="n">
        <v>266</v>
      </c>
      <c r="H294" s="2" t="n">
        <f aca="false">IF(G294=G293,1,0)</f>
        <v>0</v>
      </c>
      <c r="I294" s="2" t="n">
        <f aca="false">IF(G294=G293,1,0)</f>
        <v>0</v>
      </c>
      <c r="J294" s="2" t="n">
        <v>0</v>
      </c>
      <c r="K294" s="2" t="n">
        <v>3</v>
      </c>
      <c r="L294" s="2" t="n">
        <v>1.58</v>
      </c>
      <c r="M294" s="2" t="n">
        <v>1.15</v>
      </c>
      <c r="N294" s="2" t="n">
        <v>130.2807</v>
      </c>
      <c r="O294" s="2" t="n">
        <v>101.0633</v>
      </c>
      <c r="P294" s="2" t="n">
        <v>52.518</v>
      </c>
      <c r="Q294" s="2" t="n">
        <v>-24.045</v>
      </c>
      <c r="R294" s="2" t="n">
        <v>46.682</v>
      </c>
      <c r="S294" s="2" t="n">
        <v>-0.451</v>
      </c>
      <c r="T294" s="2" t="n">
        <f aca="false">VLOOKUP(G294,$AX$2:$AY$626,2,FALSE())/1000</f>
        <v>0.139</v>
      </c>
      <c r="U294" s="2" t="n">
        <v>2.04644445012268</v>
      </c>
      <c r="V294" s="2" t="n">
        <v>-0.0167022773428103</v>
      </c>
      <c r="W294" s="1" t="n">
        <v>-24.1255349755754</v>
      </c>
      <c r="X294" s="1" t="n">
        <v>46.8373389434175</v>
      </c>
      <c r="Y294" s="1" t="n">
        <v>-0.453217106203848</v>
      </c>
      <c r="AG294" s="1" t="n">
        <v>-24.1255349755754</v>
      </c>
      <c r="AH294" s="1" t="n">
        <v>46.8373389434175</v>
      </c>
      <c r="AI294" s="1" t="n">
        <v>-0.453217106203848</v>
      </c>
      <c r="AJ294" s="2" t="n">
        <v>266</v>
      </c>
      <c r="AK294" s="2" t="n">
        <v>0</v>
      </c>
      <c r="AL294" s="6" t="str">
        <f aca="false">IF(H294=1,AG294-AG293,"")</f>
        <v/>
      </c>
      <c r="AM294" s="6" t="str">
        <f aca="false">IF(H294=1,AH294-AH293,"")</f>
        <v/>
      </c>
      <c r="AN294" s="6" t="str">
        <f aca="false">IF(H294=1,AI294-AI293,"")</f>
        <v/>
      </c>
      <c r="AX294" s="2" t="n">
        <f aca="false">AX293+1</f>
        <v>293</v>
      </c>
      <c r="AY294" s="2" t="n">
        <v>113</v>
      </c>
    </row>
    <row r="295" customFormat="false" ht="12.75" hidden="false" customHeight="false" outlineLevel="0" collapsed="false">
      <c r="A295" s="2" t="n">
        <v>5</v>
      </c>
      <c r="B295" s="2" t="s">
        <v>80</v>
      </c>
      <c r="C295" s="2" t="n">
        <v>0</v>
      </c>
      <c r="D295" s="2" t="n">
        <v>0</v>
      </c>
      <c r="E295" s="2" t="n">
        <v>-0.004</v>
      </c>
      <c r="F295" s="2" t="n">
        <v>267</v>
      </c>
      <c r="G295" s="2" t="n">
        <v>267</v>
      </c>
      <c r="H295" s="2" t="n">
        <f aca="false">IF(G295=G294,1,0)</f>
        <v>0</v>
      </c>
      <c r="I295" s="2" t="n">
        <f aca="false">IF(G295=G294,1,0)</f>
        <v>0</v>
      </c>
      <c r="J295" s="2" t="n">
        <v>0</v>
      </c>
      <c r="K295" s="2" t="n">
        <v>1</v>
      </c>
      <c r="L295" s="2" t="n">
        <v>1.58</v>
      </c>
      <c r="M295" s="2" t="n">
        <v>1.15</v>
      </c>
      <c r="N295" s="2" t="n">
        <v>142.7296</v>
      </c>
      <c r="O295" s="2" t="n">
        <v>101.0532</v>
      </c>
      <c r="P295" s="2" t="n">
        <v>51.103</v>
      </c>
      <c r="Q295" s="2" t="n">
        <v>-31.777</v>
      </c>
      <c r="R295" s="2" t="n">
        <v>40.013</v>
      </c>
      <c r="S295" s="2" t="n">
        <v>-0.419</v>
      </c>
      <c r="T295" s="2" t="n">
        <f aca="false">VLOOKUP(G295,$AX$2:$AY$626,2,FALSE())/1000</f>
        <v>0.327</v>
      </c>
      <c r="U295" s="2" t="n">
        <v>2.24199131404905</v>
      </c>
      <c r="V295" s="2" t="n">
        <v>-0.016543626913804</v>
      </c>
      <c r="W295" s="1" t="n">
        <v>-31.8865625489153</v>
      </c>
      <c r="X295" s="1" t="n">
        <v>40.1492319314575</v>
      </c>
      <c r="Y295" s="1" t="n">
        <v>-0.421458261272597</v>
      </c>
      <c r="AG295" s="1" t="n">
        <v>-31.8865625489153</v>
      </c>
      <c r="AH295" s="1" t="n">
        <v>40.1492319314575</v>
      </c>
      <c r="AI295" s="1" t="n">
        <v>-0.421458261272597</v>
      </c>
      <c r="AJ295" s="2" t="n">
        <v>267</v>
      </c>
      <c r="AK295" s="2" t="n">
        <v>0</v>
      </c>
      <c r="AL295" s="6" t="str">
        <f aca="false">IF(H295=1,AG295-AG294,"")</f>
        <v/>
      </c>
      <c r="AM295" s="6" t="str">
        <f aca="false">IF(H295=1,AH295-AH294,"")</f>
        <v/>
      </c>
      <c r="AN295" s="6" t="str">
        <f aca="false">IF(H295=1,AI295-AI294,"")</f>
        <v/>
      </c>
      <c r="AX295" s="2" t="n">
        <f aca="false">AX294+1</f>
        <v>294</v>
      </c>
      <c r="AY295" s="2" t="n">
        <v>270</v>
      </c>
    </row>
    <row r="296" customFormat="false" ht="12.75" hidden="false" customHeight="false" outlineLevel="0" collapsed="false">
      <c r="A296" s="2" t="n">
        <v>5</v>
      </c>
      <c r="B296" s="2" t="s">
        <v>80</v>
      </c>
      <c r="C296" s="2" t="n">
        <v>0</v>
      </c>
      <c r="D296" s="2" t="n">
        <v>0</v>
      </c>
      <c r="E296" s="2" t="n">
        <v>-0.004</v>
      </c>
      <c r="F296" s="2" t="n">
        <v>268</v>
      </c>
      <c r="G296" s="2" t="n">
        <v>268</v>
      </c>
      <c r="H296" s="2" t="n">
        <f aca="false">IF(G296=G295,1,0)</f>
        <v>0</v>
      </c>
      <c r="I296" s="2" t="n">
        <f aca="false">IF(G296=G295,1,0)</f>
        <v>0</v>
      </c>
      <c r="J296" s="2" t="n">
        <v>0</v>
      </c>
      <c r="K296" s="2" t="n">
        <v>1</v>
      </c>
      <c r="L296" s="2" t="n">
        <v>1.58</v>
      </c>
      <c r="M296" s="2" t="n">
        <v>1.15</v>
      </c>
      <c r="N296" s="2" t="n">
        <v>145.3172</v>
      </c>
      <c r="O296" s="2" t="n">
        <v>100.9294</v>
      </c>
      <c r="P296" s="2" t="n">
        <v>51.333</v>
      </c>
      <c r="Q296" s="2" t="n">
        <v>-33.528</v>
      </c>
      <c r="R296" s="2" t="n">
        <v>38.864</v>
      </c>
      <c r="S296" s="2" t="n">
        <v>-0.323</v>
      </c>
      <c r="T296" s="2" t="n">
        <f aca="false">VLOOKUP(G296,$AX$2:$AY$626,2,FALSE())/1000</f>
        <v>0.349</v>
      </c>
      <c r="U296" s="2" t="n">
        <v>2.28263723980119</v>
      </c>
      <c r="V296" s="2" t="n">
        <v>-0.0145989810612319</v>
      </c>
      <c r="W296" s="1" t="n">
        <v>-33.642920663205</v>
      </c>
      <c r="X296" s="1" t="n">
        <v>38.9956733893183</v>
      </c>
      <c r="Y296" s="1" t="n">
        <v>-0.325207682605397</v>
      </c>
      <c r="AG296" s="1" t="n">
        <v>-33.642920663205</v>
      </c>
      <c r="AH296" s="1" t="n">
        <v>38.9956733893183</v>
      </c>
      <c r="AI296" s="1" t="n">
        <v>-0.325207682605397</v>
      </c>
      <c r="AJ296" s="2" t="n">
        <v>268</v>
      </c>
      <c r="AK296" s="2" t="n">
        <v>0</v>
      </c>
      <c r="AL296" s="6" t="str">
        <f aca="false">IF(H296=1,AG296-AG295,"")</f>
        <v/>
      </c>
      <c r="AM296" s="6" t="str">
        <f aca="false">IF(H296=1,AH296-AH295,"")</f>
        <v/>
      </c>
      <c r="AN296" s="6" t="str">
        <f aca="false">IF(H296=1,AI296-AI295,"")</f>
        <v/>
      </c>
      <c r="AX296" s="2" t="n">
        <f aca="false">AX295+1</f>
        <v>295</v>
      </c>
      <c r="AY296" s="2" t="n">
        <v>108</v>
      </c>
    </row>
    <row r="297" customFormat="false" ht="12.75" hidden="false" customHeight="false" outlineLevel="0" collapsed="false">
      <c r="A297" s="2" t="n">
        <v>5</v>
      </c>
      <c r="B297" s="2" t="s">
        <v>80</v>
      </c>
      <c r="C297" s="2" t="n">
        <v>0</v>
      </c>
      <c r="D297" s="2" t="n">
        <v>0</v>
      </c>
      <c r="E297" s="2" t="n">
        <v>-0.004</v>
      </c>
      <c r="F297" s="2" t="n">
        <v>269</v>
      </c>
      <c r="G297" s="2" t="n">
        <v>269</v>
      </c>
      <c r="H297" s="2" t="n">
        <f aca="false">IF(G297=G296,1,0)</f>
        <v>0</v>
      </c>
      <c r="I297" s="2" t="n">
        <f aca="false">IF(G297=G296,1,0)</f>
        <v>0</v>
      </c>
      <c r="J297" s="2" t="n">
        <v>0</v>
      </c>
      <c r="K297" s="2" t="n">
        <v>2</v>
      </c>
      <c r="L297" s="2" t="n">
        <v>1.58</v>
      </c>
      <c r="M297" s="2" t="n">
        <v>1.15</v>
      </c>
      <c r="N297" s="2" t="n">
        <v>151.111</v>
      </c>
      <c r="O297" s="2" t="n">
        <v>101.0467</v>
      </c>
      <c r="P297" s="2" t="n">
        <v>53.01</v>
      </c>
      <c r="Q297" s="2" t="n">
        <v>-38.126</v>
      </c>
      <c r="R297" s="2" t="n">
        <v>36.819</v>
      </c>
      <c r="S297" s="2" t="n">
        <v>-0.446</v>
      </c>
      <c r="T297" s="2" t="n">
        <f aca="false">VLOOKUP(G297,$AX$2:$AY$626,2,FALSE())/1000</f>
        <v>0.123</v>
      </c>
      <c r="U297" s="2" t="n">
        <v>2.37364603738304</v>
      </c>
      <c r="V297" s="2" t="n">
        <v>-0.0164415251525623</v>
      </c>
      <c r="W297" s="1" t="n">
        <v>-38.2528518894599</v>
      </c>
      <c r="X297" s="1" t="n">
        <v>36.9404786989706</v>
      </c>
      <c r="Y297" s="1" t="n">
        <v>-0.447581079454628</v>
      </c>
      <c r="AG297" s="1" t="n">
        <v>-38.2528518894599</v>
      </c>
      <c r="AH297" s="1" t="n">
        <v>36.9404786989706</v>
      </c>
      <c r="AI297" s="1" t="n">
        <v>-0.447581079454628</v>
      </c>
      <c r="AJ297" s="2" t="n">
        <v>269</v>
      </c>
      <c r="AK297" s="2" t="n">
        <v>0</v>
      </c>
      <c r="AL297" s="6" t="str">
        <f aca="false">IF(H297=1,AG297-AG296,"")</f>
        <v/>
      </c>
      <c r="AM297" s="6" t="str">
        <f aca="false">IF(H297=1,AH297-AH296,"")</f>
        <v/>
      </c>
      <c r="AN297" s="6" t="str">
        <f aca="false">IF(H297=1,AI297-AI296,"")</f>
        <v/>
      </c>
      <c r="AX297" s="2" t="n">
        <f aca="false">AX296+1</f>
        <v>296</v>
      </c>
      <c r="AY297" s="2" t="n">
        <v>280</v>
      </c>
    </row>
    <row r="298" customFormat="false" ht="12.75" hidden="false" customHeight="false" outlineLevel="0" collapsed="false">
      <c r="A298" s="2" t="n">
        <v>5</v>
      </c>
      <c r="B298" s="2" t="s">
        <v>80</v>
      </c>
      <c r="C298" s="2" t="n">
        <v>0</v>
      </c>
      <c r="D298" s="2" t="n">
        <v>0</v>
      </c>
      <c r="E298" s="2" t="n">
        <v>-0.004</v>
      </c>
      <c r="F298" s="2" t="n">
        <v>270</v>
      </c>
      <c r="G298" s="2" t="n">
        <v>270</v>
      </c>
      <c r="H298" s="2" t="n">
        <f aca="false">IF(G298=G297,1,0)</f>
        <v>0</v>
      </c>
      <c r="I298" s="2" t="n">
        <f aca="false">IF(G298=G297,1,0)</f>
        <v>0</v>
      </c>
      <c r="J298" s="2" t="n">
        <v>0</v>
      </c>
      <c r="K298" s="2" t="n">
        <v>1</v>
      </c>
      <c r="L298" s="2" t="n">
        <v>1.58</v>
      </c>
      <c r="M298" s="2" t="n">
        <v>1.15</v>
      </c>
      <c r="N298" s="2" t="n">
        <v>149.9723</v>
      </c>
      <c r="O298" s="2" t="n">
        <v>100.7661</v>
      </c>
      <c r="P298" s="2" t="n">
        <v>55.994</v>
      </c>
      <c r="Q298" s="2" t="n">
        <v>-39.573</v>
      </c>
      <c r="R298" s="2" t="n">
        <v>39.608</v>
      </c>
      <c r="S298" s="2" t="n">
        <v>-0.248</v>
      </c>
      <c r="T298" s="2" t="n">
        <f aca="false">VLOOKUP(G298,$AX$2:$AY$626,2,FALSE())/1000</f>
        <v>0.452</v>
      </c>
      <c r="U298" s="2" t="n">
        <v>2.35575937960982</v>
      </c>
      <c r="V298" s="2" t="n">
        <v>-0.0120338706595757</v>
      </c>
      <c r="W298" s="1" t="n">
        <v>-39.6973209989045</v>
      </c>
      <c r="X298" s="1" t="n">
        <v>39.7318814876488</v>
      </c>
      <c r="Y298" s="1" t="n">
        <v>-0.249312488147397</v>
      </c>
      <c r="AG298" s="1" t="n">
        <v>-39.6973209989045</v>
      </c>
      <c r="AH298" s="1" t="n">
        <v>39.7318814876488</v>
      </c>
      <c r="AI298" s="1" t="n">
        <v>-0.249312488147397</v>
      </c>
      <c r="AJ298" s="2" t="n">
        <v>270</v>
      </c>
      <c r="AK298" s="2" t="n">
        <v>0</v>
      </c>
      <c r="AL298" s="6" t="str">
        <f aca="false">IF(H298=1,AG298-AG297,"")</f>
        <v/>
      </c>
      <c r="AM298" s="6" t="str">
        <f aca="false">IF(H298=1,AH298-AH297,"")</f>
        <v/>
      </c>
      <c r="AN298" s="6" t="str">
        <f aca="false">IF(H298=1,AI298-AI297,"")</f>
        <v/>
      </c>
      <c r="AX298" s="2" t="n">
        <f aca="false">AX297+1</f>
        <v>297</v>
      </c>
      <c r="AY298" s="2" t="n">
        <v>121</v>
      </c>
    </row>
    <row r="299" customFormat="false" ht="12.75" hidden="false" customHeight="false" outlineLevel="0" collapsed="false">
      <c r="A299" s="2" t="n">
        <v>5</v>
      </c>
      <c r="B299" s="2" t="s">
        <v>80</v>
      </c>
      <c r="C299" s="2" t="n">
        <v>0</v>
      </c>
      <c r="D299" s="2" t="n">
        <v>0</v>
      </c>
      <c r="E299" s="2" t="n">
        <v>-0.004</v>
      </c>
      <c r="F299" s="2" t="n">
        <v>271</v>
      </c>
      <c r="G299" s="2" t="n">
        <v>271</v>
      </c>
      <c r="H299" s="2" t="n">
        <f aca="false">IF(G299=G298,1,0)</f>
        <v>0</v>
      </c>
      <c r="I299" s="2" t="n">
        <f aca="false">IF(G299=G298,1,0)</f>
        <v>0</v>
      </c>
      <c r="J299" s="2" t="n">
        <v>0</v>
      </c>
      <c r="K299" s="2" t="n">
        <v>2</v>
      </c>
      <c r="L299" s="2" t="n">
        <v>1.58</v>
      </c>
      <c r="M299" s="2" t="n">
        <v>1.15</v>
      </c>
      <c r="N299" s="2" t="n">
        <v>144.1715</v>
      </c>
      <c r="O299" s="2" t="n">
        <v>100.8761</v>
      </c>
      <c r="P299" s="2" t="n">
        <v>58.29</v>
      </c>
      <c r="Q299" s="2" t="n">
        <v>-37.272</v>
      </c>
      <c r="R299" s="2" t="n">
        <v>44.81</v>
      </c>
      <c r="S299" s="2" t="n">
        <v>-0.376</v>
      </c>
      <c r="T299" s="2" t="n">
        <f aca="false">VLOOKUP(G299,$AX$2:$AY$626,2,FALSE())/1000</f>
        <v>0.148</v>
      </c>
      <c r="U299" s="2" t="n">
        <v>2.2646406262851</v>
      </c>
      <c r="V299" s="2" t="n">
        <v>-0.0137617466190501</v>
      </c>
      <c r="W299" s="1" t="n">
        <v>-37.3846735145148</v>
      </c>
      <c r="X299" s="1" t="n">
        <v>44.9432431214249</v>
      </c>
      <c r="Y299" s="1" t="n">
        <v>-0.377867054707712</v>
      </c>
      <c r="AG299" s="1" t="n">
        <v>-37.3846735145148</v>
      </c>
      <c r="AH299" s="1" t="n">
        <v>44.9432431214249</v>
      </c>
      <c r="AI299" s="1" t="n">
        <v>-0.377867054707712</v>
      </c>
      <c r="AJ299" s="2" t="n">
        <v>271</v>
      </c>
      <c r="AK299" s="2" t="n">
        <v>0</v>
      </c>
      <c r="AL299" s="6" t="str">
        <f aca="false">IF(H299=1,AG299-AG298,"")</f>
        <v/>
      </c>
      <c r="AM299" s="6" t="str">
        <f aca="false">IF(H299=1,AH299-AH298,"")</f>
        <v/>
      </c>
      <c r="AN299" s="6" t="str">
        <f aca="false">IF(H299=1,AI299-AI298,"")</f>
        <v/>
      </c>
      <c r="AX299" s="2" t="n">
        <f aca="false">AX298+1</f>
        <v>298</v>
      </c>
      <c r="AY299" s="2" t="n">
        <v>352</v>
      </c>
    </row>
    <row r="300" customFormat="false" ht="12.75" hidden="false" customHeight="false" outlineLevel="0" collapsed="false">
      <c r="A300" s="2" t="n">
        <v>5</v>
      </c>
      <c r="B300" s="2" t="s">
        <v>80</v>
      </c>
      <c r="C300" s="2" t="n">
        <v>0</v>
      </c>
      <c r="D300" s="2" t="n">
        <v>0</v>
      </c>
      <c r="E300" s="2" t="n">
        <v>-0.004</v>
      </c>
      <c r="F300" s="2" t="n">
        <v>272</v>
      </c>
      <c r="G300" s="2" t="n">
        <v>272</v>
      </c>
      <c r="H300" s="2" t="n">
        <f aca="false">IF(G300=G299,1,0)</f>
        <v>0</v>
      </c>
      <c r="I300" s="2" t="n">
        <f aca="false">IF(G300=G299,1,0)</f>
        <v>0</v>
      </c>
      <c r="J300" s="2" t="n">
        <v>0</v>
      </c>
      <c r="K300" s="2" t="n">
        <v>2</v>
      </c>
      <c r="L300" s="2" t="n">
        <v>1.58</v>
      </c>
      <c r="M300" s="2" t="n">
        <v>1.15</v>
      </c>
      <c r="N300" s="2" t="n">
        <v>143.4768</v>
      </c>
      <c r="O300" s="2" t="n">
        <v>100.9419</v>
      </c>
      <c r="P300" s="2" t="n">
        <v>61.661</v>
      </c>
      <c r="Q300" s="2" t="n">
        <v>-38.907</v>
      </c>
      <c r="R300" s="2" t="n">
        <v>47.827</v>
      </c>
      <c r="S300" s="2" t="n">
        <v>-0.486</v>
      </c>
      <c r="T300" s="2" t="n">
        <f aca="false">VLOOKUP(G300,$AX$2:$AY$626,2,FALSE())/1000</f>
        <v>0.112</v>
      </c>
      <c r="U300" s="2" t="n">
        <v>2.25372830420286</v>
      </c>
      <c r="V300" s="2" t="n">
        <v>-0.0147953306020814</v>
      </c>
      <c r="W300" s="1" t="n">
        <v>-39.0185823966428</v>
      </c>
      <c r="X300" s="1" t="n">
        <v>47.9625288322064</v>
      </c>
      <c r="Y300" s="1" t="n">
        <v>-0.488110945638739</v>
      </c>
      <c r="AG300" s="1" t="n">
        <v>-39.0185823966428</v>
      </c>
      <c r="AH300" s="1" t="n">
        <v>47.9625288322064</v>
      </c>
      <c r="AI300" s="1" t="n">
        <v>-0.488110945638739</v>
      </c>
      <c r="AJ300" s="2" t="n">
        <v>272</v>
      </c>
      <c r="AK300" s="2" t="n">
        <v>0</v>
      </c>
      <c r="AL300" s="6" t="str">
        <f aca="false">IF(H300=1,AG300-AG299,"")</f>
        <v/>
      </c>
      <c r="AM300" s="6" t="str">
        <f aca="false">IF(H300=1,AH300-AH299,"")</f>
        <v/>
      </c>
      <c r="AN300" s="6" t="str">
        <f aca="false">IF(H300=1,AI300-AI299,"")</f>
        <v/>
      </c>
      <c r="AX300" s="2" t="n">
        <f aca="false">AX299+1</f>
        <v>299</v>
      </c>
      <c r="AY300" s="2" t="n">
        <v>121</v>
      </c>
    </row>
    <row r="301" customFormat="false" ht="12.75" hidden="false" customHeight="false" outlineLevel="0" collapsed="false">
      <c r="A301" s="2" t="n">
        <v>5</v>
      </c>
      <c r="B301" s="2" t="s">
        <v>80</v>
      </c>
      <c r="C301" s="2" t="n">
        <v>0</v>
      </c>
      <c r="D301" s="2" t="n">
        <v>0</v>
      </c>
      <c r="E301" s="2" t="n">
        <v>-0.004</v>
      </c>
      <c r="F301" s="2" t="n">
        <v>273</v>
      </c>
      <c r="G301" s="2" t="n">
        <v>273</v>
      </c>
      <c r="H301" s="2" t="n">
        <f aca="false">IF(G301=G300,1,0)</f>
        <v>0</v>
      </c>
      <c r="I301" s="2" t="n">
        <f aca="false">IF(G301=G300,1,0)</f>
        <v>0</v>
      </c>
      <c r="J301" s="2" t="n">
        <v>0</v>
      </c>
      <c r="K301" s="2" t="n">
        <v>3</v>
      </c>
      <c r="L301" s="2" t="n">
        <v>1.58</v>
      </c>
      <c r="M301" s="2" t="n">
        <v>1.15</v>
      </c>
      <c r="N301" s="2" t="n">
        <v>141.4745</v>
      </c>
      <c r="O301" s="2" t="n">
        <v>100.8341</v>
      </c>
      <c r="P301" s="2" t="n">
        <v>59.511</v>
      </c>
      <c r="Q301" s="2" t="n">
        <v>-36.081</v>
      </c>
      <c r="R301" s="2" t="n">
        <v>47.319</v>
      </c>
      <c r="S301" s="2" t="n">
        <v>-0.354</v>
      </c>
      <c r="T301" s="2" t="n">
        <f aca="false">VLOOKUP(G301,$AX$2:$AY$626,2,FALSE())/1000</f>
        <v>0.148</v>
      </c>
      <c r="U301" s="2" t="n">
        <v>2.22227624935145</v>
      </c>
      <c r="V301" s="2" t="n">
        <v>-0.0131020121617964</v>
      </c>
      <c r="W301" s="1" t="n">
        <v>-36.1883285211845</v>
      </c>
      <c r="X301" s="1" t="n">
        <v>47.4574754423267</v>
      </c>
      <c r="Y301" s="1" t="n">
        <v>-0.355329242649003</v>
      </c>
      <c r="AG301" s="1" t="n">
        <v>-36.1883285211845</v>
      </c>
      <c r="AH301" s="1" t="n">
        <v>47.4574754423267</v>
      </c>
      <c r="AI301" s="1" t="n">
        <v>-0.355329242649003</v>
      </c>
      <c r="AJ301" s="2" t="n">
        <v>273</v>
      </c>
      <c r="AK301" s="2" t="n">
        <v>0</v>
      </c>
      <c r="AL301" s="6" t="str">
        <f aca="false">IF(H301=1,AG301-AG300,"")</f>
        <v/>
      </c>
      <c r="AM301" s="6" t="str">
        <f aca="false">IF(H301=1,AH301-AH300,"")</f>
        <v/>
      </c>
      <c r="AN301" s="6" t="str">
        <f aca="false">IF(H301=1,AI301-AI300,"")</f>
        <v/>
      </c>
      <c r="AX301" s="2" t="n">
        <f aca="false">AX300+1</f>
        <v>300</v>
      </c>
      <c r="AY301" s="2" t="n">
        <v>112</v>
      </c>
    </row>
    <row r="302" customFormat="false" ht="12.75" hidden="false" customHeight="false" outlineLevel="0" collapsed="false">
      <c r="A302" s="2" t="n">
        <v>5</v>
      </c>
      <c r="B302" s="2" t="s">
        <v>80</v>
      </c>
      <c r="C302" s="2" t="n">
        <v>0</v>
      </c>
      <c r="D302" s="2" t="n">
        <v>0</v>
      </c>
      <c r="E302" s="2" t="n">
        <v>-0.004</v>
      </c>
      <c r="F302" s="2" t="n">
        <v>274</v>
      </c>
      <c r="G302" s="2" t="n">
        <v>274</v>
      </c>
      <c r="H302" s="2" t="n">
        <f aca="false">IF(G302=G301,1,0)</f>
        <v>0</v>
      </c>
      <c r="I302" s="2" t="n">
        <f aca="false">IF(G302=G301,1,0)</f>
        <v>0</v>
      </c>
      <c r="J302" s="2" t="n">
        <v>0</v>
      </c>
      <c r="K302" s="2" t="n">
        <v>2</v>
      </c>
      <c r="L302" s="2" t="n">
        <v>1.58</v>
      </c>
      <c r="M302" s="2" t="n">
        <v>1.15</v>
      </c>
      <c r="N302" s="2" t="n">
        <v>140.1008</v>
      </c>
      <c r="O302" s="2" t="n">
        <v>101.0318</v>
      </c>
      <c r="P302" s="2" t="n">
        <v>56.436</v>
      </c>
      <c r="Q302" s="2" t="n">
        <v>-33.239</v>
      </c>
      <c r="R302" s="2" t="n">
        <v>45.6</v>
      </c>
      <c r="S302" s="2" t="n">
        <v>-0.489</v>
      </c>
      <c r="T302" s="2" t="n">
        <f aca="false">VLOOKUP(G302,$AX$2:$AY$626,2,FALSE())/1000</f>
        <v>0.12</v>
      </c>
      <c r="U302" s="2" t="n">
        <v>2.20069822021026</v>
      </c>
      <c r="V302" s="2" t="n">
        <v>-0.0162074764998699</v>
      </c>
      <c r="W302" s="1" t="n">
        <v>-33.3432062034788</v>
      </c>
      <c r="X302" s="1" t="n">
        <v>45.7405088424607</v>
      </c>
      <c r="Y302" s="1" t="n">
        <v>-0.490670944874687</v>
      </c>
      <c r="AG302" s="1" t="n">
        <v>-33.3432062034788</v>
      </c>
      <c r="AH302" s="1" t="n">
        <v>45.7405088424607</v>
      </c>
      <c r="AI302" s="1" t="n">
        <v>-0.490670944874687</v>
      </c>
      <c r="AJ302" s="2" t="n">
        <v>274</v>
      </c>
      <c r="AK302" s="2" t="n">
        <v>0</v>
      </c>
      <c r="AL302" s="6" t="str">
        <f aca="false">IF(H302=1,AG302-AG301,"")</f>
        <v/>
      </c>
      <c r="AM302" s="6" t="str">
        <f aca="false">IF(H302=1,AH302-AH301,"")</f>
        <v/>
      </c>
      <c r="AN302" s="6" t="str">
        <f aca="false">IF(H302=1,AI302-AI301,"")</f>
        <v/>
      </c>
      <c r="AX302" s="2" t="n">
        <f aca="false">AX301+1</f>
        <v>301</v>
      </c>
      <c r="AY302" s="2" t="n">
        <v>114</v>
      </c>
    </row>
    <row r="303" customFormat="false" ht="12.75" hidden="false" customHeight="false" outlineLevel="0" collapsed="false">
      <c r="A303" s="2" t="n">
        <v>5</v>
      </c>
      <c r="B303" s="2" t="s">
        <v>80</v>
      </c>
      <c r="C303" s="2" t="n">
        <v>0</v>
      </c>
      <c r="D303" s="2" t="n">
        <v>0</v>
      </c>
      <c r="E303" s="2" t="n">
        <v>-0.004</v>
      </c>
      <c r="F303" s="2" t="n">
        <v>275</v>
      </c>
      <c r="G303" s="2" t="n">
        <v>275</v>
      </c>
      <c r="H303" s="2" t="n">
        <f aca="false">IF(G303=G302,1,0)</f>
        <v>0</v>
      </c>
      <c r="I303" s="2" t="n">
        <f aca="false">IF(G303=G302,1,0)</f>
        <v>0</v>
      </c>
      <c r="J303" s="2" t="n">
        <v>0</v>
      </c>
      <c r="K303" s="2" t="n">
        <v>2</v>
      </c>
      <c r="L303" s="2" t="n">
        <v>1.58</v>
      </c>
      <c r="M303" s="2" t="n">
        <v>1.15</v>
      </c>
      <c r="N303" s="2" t="n">
        <v>139.7099</v>
      </c>
      <c r="O303" s="2" t="n">
        <v>100.9533</v>
      </c>
      <c r="P303" s="2" t="n">
        <v>55.065</v>
      </c>
      <c r="Q303" s="2" t="n">
        <v>-32.159</v>
      </c>
      <c r="R303" s="2" t="n">
        <v>44.691</v>
      </c>
      <c r="S303" s="2" t="n">
        <v>-0.399</v>
      </c>
      <c r="T303" s="2" t="n">
        <f aca="false">VLOOKUP(G303,$AX$2:$AY$626,2,FALSE())/1000</f>
        <v>0.105</v>
      </c>
      <c r="U303" s="2" t="n">
        <v>2.19455797736882</v>
      </c>
      <c r="V303" s="2" t="n">
        <v>-0.0149744013833359</v>
      </c>
      <c r="W303" s="1" t="n">
        <v>-32.2616561066405</v>
      </c>
      <c r="X303" s="1" t="n">
        <v>44.832565840372</v>
      </c>
      <c r="Y303" s="1" t="n">
        <v>-0.400406326985113</v>
      </c>
      <c r="AG303" s="1" t="n">
        <v>-32.2616561066405</v>
      </c>
      <c r="AH303" s="1" t="n">
        <v>44.832565840372</v>
      </c>
      <c r="AI303" s="1" t="n">
        <v>-0.400406326985113</v>
      </c>
      <c r="AJ303" s="2" t="n">
        <v>275</v>
      </c>
      <c r="AK303" s="2" t="n">
        <v>0</v>
      </c>
      <c r="AL303" s="6" t="str">
        <f aca="false">IF(H303=1,AG303-AG302,"")</f>
        <v/>
      </c>
      <c r="AM303" s="6" t="str">
        <f aca="false">IF(H303=1,AH303-AH302,"")</f>
        <v/>
      </c>
      <c r="AN303" s="6" t="str">
        <f aca="false">IF(H303=1,AI303-AI302,"")</f>
        <v/>
      </c>
      <c r="AX303" s="2" t="n">
        <f aca="false">AX302+1</f>
        <v>302</v>
      </c>
      <c r="AY303" s="2" t="n">
        <v>232</v>
      </c>
    </row>
    <row r="304" customFormat="false" ht="12.75" hidden="false" customHeight="false" outlineLevel="0" collapsed="false">
      <c r="A304" s="2" t="n">
        <v>5</v>
      </c>
      <c r="B304" s="2" t="s">
        <v>80</v>
      </c>
      <c r="C304" s="2" t="n">
        <v>0</v>
      </c>
      <c r="D304" s="2" t="n">
        <v>0</v>
      </c>
      <c r="E304" s="2" t="n">
        <v>-0.004</v>
      </c>
      <c r="F304" s="2" t="s">
        <v>87</v>
      </c>
      <c r="G304" s="2" t="n">
        <v>276</v>
      </c>
      <c r="H304" s="2" t="n">
        <f aca="false">IF(G304=G303,1,0)</f>
        <v>0</v>
      </c>
      <c r="I304" s="2" t="n">
        <f aca="false">IF(G304=G303,1,0)</f>
        <v>0</v>
      </c>
      <c r="J304" s="2" t="n">
        <v>1</v>
      </c>
      <c r="K304" s="2" t="n">
        <v>1</v>
      </c>
      <c r="L304" s="2" t="n">
        <v>1.58</v>
      </c>
      <c r="M304" s="2" t="n">
        <v>1.15</v>
      </c>
      <c r="N304" s="2" t="n">
        <v>124.3904</v>
      </c>
      <c r="O304" s="2" t="n">
        <v>101.0215</v>
      </c>
      <c r="P304" s="2" t="n">
        <v>47.639</v>
      </c>
      <c r="Q304" s="2" t="n">
        <v>-17.805</v>
      </c>
      <c r="R304" s="2" t="n">
        <v>44.18</v>
      </c>
      <c r="S304" s="2" t="n">
        <v>-0.338</v>
      </c>
      <c r="T304" s="2" t="n">
        <f aca="false">VLOOKUP(G304,$AX$2:$AY$626,2,FALSE())/1000</f>
        <v>0.293</v>
      </c>
      <c r="U304" s="2" t="n">
        <v>1.95391983408548</v>
      </c>
      <c r="V304" s="2" t="n">
        <v>-0.01604568447821</v>
      </c>
      <c r="W304" s="1" t="n">
        <v>-17.8714973318031</v>
      </c>
      <c r="X304" s="1" t="n">
        <v>44.3418495438425</v>
      </c>
      <c r="Y304" s="1" t="n">
        <v>-0.340373186846261</v>
      </c>
      <c r="Z304" s="2" t="n">
        <v>4.09446203727883</v>
      </c>
      <c r="AA304" s="2" t="n">
        <v>0.163638859891357</v>
      </c>
      <c r="AB304" s="2" t="n">
        <v>0.132740281387642</v>
      </c>
      <c r="AC304" s="2" t="n">
        <v>-19.9187283504426</v>
      </c>
      <c r="AD304" s="2" t="n">
        <v>44.2600301138968</v>
      </c>
      <c r="AE304" s="2" t="n">
        <v>-0.406743327540082</v>
      </c>
      <c r="AG304" s="1" t="n">
        <v>-19.9187283504426</v>
      </c>
      <c r="AH304" s="1" t="n">
        <v>44.2600301138968</v>
      </c>
      <c r="AI304" s="1" t="n">
        <v>-0.406743327540082</v>
      </c>
      <c r="AJ304" s="2" t="n">
        <v>276</v>
      </c>
      <c r="AK304" s="2" t="n">
        <v>1</v>
      </c>
      <c r="AL304" s="6" t="str">
        <f aca="false">IF(H304=1,AG304-AG303,"")</f>
        <v/>
      </c>
      <c r="AM304" s="6" t="str">
        <f aca="false">IF(H304=1,AH304-AH303,"")</f>
        <v/>
      </c>
      <c r="AN304" s="6" t="str">
        <f aca="false">IF(H304=1,AI304-AI303,"")</f>
        <v/>
      </c>
      <c r="AX304" s="2" t="n">
        <f aca="false">AX303+1</f>
        <v>303</v>
      </c>
      <c r="AY304" s="2" t="n">
        <v>331</v>
      </c>
    </row>
    <row r="305" customFormat="false" ht="12.75" hidden="false" customHeight="false" outlineLevel="0" collapsed="false">
      <c r="A305" s="2" t="n">
        <v>5</v>
      </c>
      <c r="B305" s="2" t="s">
        <v>80</v>
      </c>
      <c r="C305" s="2" t="n">
        <v>0</v>
      </c>
      <c r="D305" s="2" t="n">
        <v>0</v>
      </c>
      <c r="E305" s="2" t="n">
        <v>-0.004</v>
      </c>
      <c r="F305" s="2" t="n">
        <v>277</v>
      </c>
      <c r="G305" s="2" t="n">
        <v>277</v>
      </c>
      <c r="H305" s="2" t="n">
        <f aca="false">IF(G305=G304,1,0)</f>
        <v>0</v>
      </c>
      <c r="I305" s="2" t="n">
        <f aca="false">IF(G305=G304,1,0)</f>
        <v>0</v>
      </c>
      <c r="J305" s="2" t="n">
        <v>0</v>
      </c>
      <c r="K305" s="2" t="n">
        <v>2</v>
      </c>
      <c r="L305" s="2" t="n">
        <v>1.58</v>
      </c>
      <c r="M305" s="2" t="n">
        <v>1.15</v>
      </c>
      <c r="N305" s="2" t="n">
        <v>153.9582</v>
      </c>
      <c r="O305" s="2" t="n">
        <v>101.2366</v>
      </c>
      <c r="P305" s="2" t="n">
        <v>47.248</v>
      </c>
      <c r="Q305" s="2" t="n">
        <v>-35.413</v>
      </c>
      <c r="R305" s="2" t="n">
        <v>31.264</v>
      </c>
      <c r="S305" s="2" t="n">
        <v>-0.492</v>
      </c>
      <c r="T305" s="2" t="n">
        <f aca="false">VLOOKUP(G305,$AX$2:$AY$626,2,FALSE())/1000</f>
        <v>0.138</v>
      </c>
      <c r="U305" s="2" t="n">
        <v>2.41836975039954</v>
      </c>
      <c r="V305" s="2" t="n">
        <v>-0.0194244673771458</v>
      </c>
      <c r="W305" s="1" t="n">
        <v>-35.5452110870597</v>
      </c>
      <c r="X305" s="1" t="n">
        <v>31.3788217870246</v>
      </c>
      <c r="Y305" s="1" t="n">
        <v>-0.494137427678485</v>
      </c>
      <c r="AG305" s="1" t="n">
        <v>-35.5452110870597</v>
      </c>
      <c r="AH305" s="1" t="n">
        <v>31.3788217870246</v>
      </c>
      <c r="AI305" s="1" t="n">
        <v>-0.494137427678485</v>
      </c>
      <c r="AJ305" s="2" t="n">
        <v>277</v>
      </c>
      <c r="AK305" s="2" t="n">
        <v>0</v>
      </c>
      <c r="AL305" s="6" t="str">
        <f aca="false">IF(H305=1,AG305-AG304,"")</f>
        <v/>
      </c>
      <c r="AM305" s="6" t="str">
        <f aca="false">IF(H305=1,AH305-AH304,"")</f>
        <v/>
      </c>
      <c r="AN305" s="6" t="str">
        <f aca="false">IF(H305=1,AI305-AI304,"")</f>
        <v/>
      </c>
      <c r="AX305" s="2" t="n">
        <f aca="false">AX304+1</f>
        <v>304</v>
      </c>
      <c r="AY305" s="2" t="n">
        <v>325</v>
      </c>
    </row>
    <row r="306" customFormat="false" ht="12.75" hidden="false" customHeight="false" outlineLevel="0" collapsed="false">
      <c r="A306" s="2" t="n">
        <v>5</v>
      </c>
      <c r="B306" s="2" t="s">
        <v>80</v>
      </c>
      <c r="C306" s="2" t="n">
        <v>0</v>
      </c>
      <c r="D306" s="2" t="n">
        <v>0</v>
      </c>
      <c r="E306" s="2" t="n">
        <v>-0.004</v>
      </c>
      <c r="F306" s="2" t="n">
        <v>278</v>
      </c>
      <c r="G306" s="2" t="n">
        <v>278</v>
      </c>
      <c r="H306" s="2" t="n">
        <f aca="false">IF(G306=G305,1,0)</f>
        <v>0</v>
      </c>
      <c r="I306" s="2" t="n">
        <f aca="false">IF(G306=G305,1,0)</f>
        <v>0</v>
      </c>
      <c r="J306" s="2" t="n">
        <v>0</v>
      </c>
      <c r="K306" s="2" t="n">
        <v>2</v>
      </c>
      <c r="L306" s="2" t="n">
        <v>1.58</v>
      </c>
      <c r="M306" s="2" t="n">
        <v>1.15</v>
      </c>
      <c r="N306" s="2" t="n">
        <v>154.3431</v>
      </c>
      <c r="O306" s="2" t="n">
        <v>101.1187</v>
      </c>
      <c r="P306" s="2" t="n">
        <v>46.648</v>
      </c>
      <c r="Q306" s="2" t="n">
        <v>-35.151</v>
      </c>
      <c r="R306" s="2" t="n">
        <v>30.656</v>
      </c>
      <c r="S306" s="2" t="n">
        <v>-0.394</v>
      </c>
      <c r="T306" s="2" t="n">
        <f aca="false">VLOOKUP(G306,$AX$2:$AY$626,2,FALSE())/1000</f>
        <v>0.228</v>
      </c>
      <c r="U306" s="2" t="n">
        <v>2.42441574546137</v>
      </c>
      <c r="V306" s="2" t="n">
        <v>-0.0175724985078547</v>
      </c>
      <c r="W306" s="1" t="n">
        <v>-35.2833721171928</v>
      </c>
      <c r="X306" s="1" t="n">
        <v>30.7701162762943</v>
      </c>
      <c r="Y306" s="1" t="n">
        <v>-0.395876172956403</v>
      </c>
      <c r="AG306" s="1" t="n">
        <v>-35.2833721171928</v>
      </c>
      <c r="AH306" s="1" t="n">
        <v>30.7701162762943</v>
      </c>
      <c r="AI306" s="1" t="n">
        <v>-0.395876172956403</v>
      </c>
      <c r="AJ306" s="2" t="n">
        <v>278</v>
      </c>
      <c r="AK306" s="2" t="n">
        <v>0</v>
      </c>
      <c r="AL306" s="6" t="str">
        <f aca="false">IF(H306=1,AG306-AG305,"")</f>
        <v/>
      </c>
      <c r="AM306" s="6" t="str">
        <f aca="false">IF(H306=1,AH306-AH305,"")</f>
        <v/>
      </c>
      <c r="AN306" s="6" t="str">
        <f aca="false">IF(H306=1,AI306-AI305,"")</f>
        <v/>
      </c>
      <c r="AX306" s="2" t="n">
        <f aca="false">AX305+1</f>
        <v>305</v>
      </c>
      <c r="AY306" s="2" t="n">
        <v>274</v>
      </c>
    </row>
    <row r="307" s="6" customFormat="true" ht="12.75" hidden="false" customHeight="false" outlineLevel="0" collapsed="false">
      <c r="A307" s="2" t="n">
        <v>5</v>
      </c>
      <c r="B307" s="2" t="s">
        <v>80</v>
      </c>
      <c r="C307" s="2" t="n">
        <v>0</v>
      </c>
      <c r="D307" s="2" t="n">
        <v>0</v>
      </c>
      <c r="E307" s="2" t="n">
        <v>-0.004</v>
      </c>
      <c r="F307" s="2" t="n">
        <v>279</v>
      </c>
      <c r="G307" s="2" t="n">
        <v>279</v>
      </c>
      <c r="H307" s="2" t="n">
        <f aca="false">IF(G307=G306,1,0)</f>
        <v>0</v>
      </c>
      <c r="I307" s="2" t="n">
        <f aca="false">IF(G307=G306,1,0)</f>
        <v>0</v>
      </c>
      <c r="J307" s="2" t="n">
        <v>0</v>
      </c>
      <c r="K307" s="2" t="n">
        <v>1</v>
      </c>
      <c r="L307" s="2" t="n">
        <v>1.58</v>
      </c>
      <c r="M307" s="2" t="n">
        <v>1.15</v>
      </c>
      <c r="N307" s="2" t="n">
        <v>151.3658</v>
      </c>
      <c r="O307" s="2" t="n">
        <v>101.2572</v>
      </c>
      <c r="P307" s="2" t="n">
        <v>43.166</v>
      </c>
      <c r="Q307" s="2" t="n">
        <v>-31.163</v>
      </c>
      <c r="R307" s="2" t="n">
        <v>29.855</v>
      </c>
      <c r="S307" s="2" t="n">
        <v>-0.426</v>
      </c>
      <c r="T307" s="2" t="n">
        <f aca="false">VLOOKUP(G307,$AX$2:$AY$626,2,FALSE())/1000</f>
        <v>0.247</v>
      </c>
      <c r="U307" s="2" t="n">
        <v>2.37764842642371</v>
      </c>
      <c r="V307" s="2" t="n">
        <v>-0.0197480514204655</v>
      </c>
      <c r="W307" s="1" t="n">
        <v>-31.291002093345</v>
      </c>
      <c r="X307" s="1" t="n">
        <v>29.9763740119037</v>
      </c>
      <c r="Y307" s="1" t="n">
        <v>-0.428857327849838</v>
      </c>
      <c r="Z307" s="2"/>
      <c r="AA307" s="2"/>
      <c r="AB307" s="2"/>
      <c r="AC307" s="2"/>
      <c r="AD307" s="2"/>
      <c r="AE307" s="2"/>
      <c r="AF307" s="2"/>
      <c r="AG307" s="1" t="n">
        <v>-31.291002093345</v>
      </c>
      <c r="AH307" s="1" t="n">
        <v>29.9763740119037</v>
      </c>
      <c r="AI307" s="1" t="n">
        <v>-0.428857327849838</v>
      </c>
      <c r="AJ307" s="2" t="n">
        <v>279</v>
      </c>
      <c r="AK307" s="2" t="n">
        <v>0</v>
      </c>
      <c r="AL307" s="6" t="str">
        <f aca="false">IF(H307=1,AG307-AG306,"")</f>
        <v/>
      </c>
      <c r="AM307" s="6" t="str">
        <f aca="false">IF(H307=1,AH307-AH306,"")</f>
        <v/>
      </c>
      <c r="AN307" s="6" t="str">
        <f aca="false">IF(H307=1,AI307-AI306,"")</f>
        <v/>
      </c>
      <c r="AQ307" s="7" t="n">
        <f aca="false">AG307-AG308</f>
        <v>0.684633247516107</v>
      </c>
      <c r="AR307" s="7" t="n">
        <f aca="false">AH307-AH308</f>
        <v>3.80199152650472</v>
      </c>
      <c r="AS307" s="7" t="n">
        <f aca="false">AI307-AI308</f>
        <v>-0.012073011815432</v>
      </c>
      <c r="AX307" s="2" t="n">
        <f aca="false">AX306+1</f>
        <v>306</v>
      </c>
      <c r="AY307" s="2" t="n">
        <v>233</v>
      </c>
    </row>
    <row r="308" s="6" customFormat="true" ht="12.75" hidden="false" customHeight="false" outlineLevel="0" collapsed="false">
      <c r="A308" s="2" t="n">
        <v>5</v>
      </c>
      <c r="B308" s="2" t="s">
        <v>80</v>
      </c>
      <c r="C308" s="2" t="n">
        <v>0</v>
      </c>
      <c r="D308" s="2" t="n">
        <v>0</v>
      </c>
      <c r="E308" s="2" t="n">
        <v>-0.004</v>
      </c>
      <c r="F308" s="2" t="n">
        <v>280</v>
      </c>
      <c r="G308" s="2" t="n">
        <v>280</v>
      </c>
      <c r="H308" s="2" t="n">
        <f aca="false">IF(G308=G307,1,0)</f>
        <v>0</v>
      </c>
      <c r="I308" s="2" t="n">
        <f aca="false">IF(G308=G307,1,0)</f>
        <v>0</v>
      </c>
      <c r="J308" s="2" t="n">
        <v>0</v>
      </c>
      <c r="K308" s="2" t="n">
        <v>2</v>
      </c>
      <c r="L308" s="2" t="n">
        <v>1.58</v>
      </c>
      <c r="M308" s="2" t="n">
        <v>1.15</v>
      </c>
      <c r="N308" s="2" t="n">
        <v>156.3302</v>
      </c>
      <c r="O308" s="2" t="n">
        <v>101.2998</v>
      </c>
      <c r="P308" s="2" t="n">
        <v>41.156</v>
      </c>
      <c r="Q308" s="2" t="n">
        <v>-31.839</v>
      </c>
      <c r="R308" s="2" t="n">
        <v>26.064</v>
      </c>
      <c r="S308" s="2" t="n">
        <v>-0.414</v>
      </c>
      <c r="T308" s="2" t="n">
        <f aca="false">VLOOKUP(G308,$AX$2:$AY$626,2,FALSE())/1000</f>
        <v>0.127</v>
      </c>
      <c r="U308" s="2" t="n">
        <v>2.45562903927112</v>
      </c>
      <c r="V308" s="2" t="n">
        <v>-0.0204172106556804</v>
      </c>
      <c r="W308" s="1" t="n">
        <v>-31.9756353408612</v>
      </c>
      <c r="X308" s="1" t="n">
        <v>26.174382485399</v>
      </c>
      <c r="Y308" s="1" t="n">
        <v>-0.416784316034406</v>
      </c>
      <c r="Z308" s="2"/>
      <c r="AA308" s="2"/>
      <c r="AB308" s="2"/>
      <c r="AC308" s="2"/>
      <c r="AD308" s="2"/>
      <c r="AE308" s="2"/>
      <c r="AF308" s="2"/>
      <c r="AG308" s="1" t="n">
        <v>-31.9756353408612</v>
      </c>
      <c r="AH308" s="1" t="n">
        <v>26.174382485399</v>
      </c>
      <c r="AI308" s="1" t="n">
        <v>-0.416784316034406</v>
      </c>
      <c r="AJ308" s="2" t="n">
        <v>280</v>
      </c>
      <c r="AK308" s="2" t="n">
        <v>0</v>
      </c>
      <c r="AL308" s="6" t="str">
        <f aca="false">IF(H308=1,AG308-AG307,"")</f>
        <v/>
      </c>
      <c r="AM308" s="6" t="str">
        <f aca="false">IF(H308=1,AH308-AH307,"")</f>
        <v/>
      </c>
      <c r="AN308" s="6" t="str">
        <f aca="false">IF(H308=1,AI308-AI307,"")</f>
        <v/>
      </c>
      <c r="AX308" s="2" t="n">
        <v>307</v>
      </c>
      <c r="AY308" s="2" t="n">
        <v>314</v>
      </c>
    </row>
    <row r="309" customFormat="false" ht="12.75" hidden="false" customHeight="false" outlineLevel="0" collapsed="false">
      <c r="A309" s="2" t="n">
        <v>5</v>
      </c>
      <c r="B309" s="2" t="s">
        <v>80</v>
      </c>
      <c r="C309" s="2" t="n">
        <v>0</v>
      </c>
      <c r="D309" s="2" t="n">
        <v>0</v>
      </c>
      <c r="E309" s="2" t="n">
        <v>-0.004</v>
      </c>
      <c r="F309" s="2" t="n">
        <v>281</v>
      </c>
      <c r="G309" s="2" t="n">
        <v>281</v>
      </c>
      <c r="H309" s="2" t="n">
        <f aca="false">IF(G309=G308,1,0)</f>
        <v>0</v>
      </c>
      <c r="I309" s="2" t="n">
        <f aca="false">IF(G309=G308,1,0)</f>
        <v>0</v>
      </c>
      <c r="J309" s="2" t="n">
        <v>0</v>
      </c>
      <c r="K309" s="2" t="n">
        <v>1</v>
      </c>
      <c r="L309" s="2" t="n">
        <v>1.58</v>
      </c>
      <c r="M309" s="2" t="n">
        <v>1.15</v>
      </c>
      <c r="N309" s="2" t="n">
        <v>155.3441</v>
      </c>
      <c r="O309" s="2" t="n">
        <v>101.2154</v>
      </c>
      <c r="P309" s="2" t="n">
        <v>38.403</v>
      </c>
      <c r="Q309" s="2" t="n">
        <v>-29.33</v>
      </c>
      <c r="R309" s="2" t="n">
        <v>24.779</v>
      </c>
      <c r="S309" s="2" t="n">
        <v>-0.307</v>
      </c>
      <c r="T309" s="2" t="n">
        <f aca="false">VLOOKUP(G309,$AX$2:$AY$626,2,FALSE())/1000</f>
        <v>0.318</v>
      </c>
      <c r="U309" s="2" t="n">
        <v>2.44013941669259</v>
      </c>
      <c r="V309" s="2" t="n">
        <v>-0.0190914585558653</v>
      </c>
      <c r="W309" s="1" t="n">
        <v>-29.4645635045604</v>
      </c>
      <c r="X309" s="1" t="n">
        <v>24.8909461447808</v>
      </c>
      <c r="Y309" s="1" t="n">
        <v>-0.309511033032232</v>
      </c>
      <c r="AG309" s="1" t="n">
        <v>-29.4645635045604</v>
      </c>
      <c r="AH309" s="1" t="n">
        <v>24.8909461447808</v>
      </c>
      <c r="AI309" s="1" t="n">
        <v>-0.309511033032232</v>
      </c>
      <c r="AJ309" s="2" t="n">
        <v>281</v>
      </c>
      <c r="AK309" s="2" t="n">
        <v>0</v>
      </c>
      <c r="AL309" s="6" t="str">
        <f aca="false">IF(H309=1,AG309-AG308,"")</f>
        <v/>
      </c>
      <c r="AM309" s="6" t="str">
        <f aca="false">IF(H309=1,AH309-AH308,"")</f>
        <v/>
      </c>
      <c r="AN309" s="6" t="str">
        <f aca="false">IF(H309=1,AI309-AI308,"")</f>
        <v/>
      </c>
      <c r="AX309" s="2" t="n">
        <v>308</v>
      </c>
      <c r="AY309" s="2" t="n">
        <v>158</v>
      </c>
    </row>
    <row r="310" customFormat="false" ht="12.75" hidden="false" customHeight="false" outlineLevel="0" collapsed="false">
      <c r="A310" s="2" t="n">
        <v>5</v>
      </c>
      <c r="B310" s="2" t="s">
        <v>80</v>
      </c>
      <c r="C310" s="2" t="n">
        <v>0</v>
      </c>
      <c r="D310" s="2" t="n">
        <v>0</v>
      </c>
      <c r="E310" s="2" t="n">
        <v>-0.004</v>
      </c>
      <c r="F310" s="2" t="n">
        <v>282</v>
      </c>
      <c r="G310" s="2" t="n">
        <v>282</v>
      </c>
      <c r="H310" s="2" t="n">
        <f aca="false">IF(G310=G309,1,0)</f>
        <v>0</v>
      </c>
      <c r="I310" s="2" t="n">
        <f aca="false">IF(G310=G309,1,0)</f>
        <v>0</v>
      </c>
      <c r="J310" s="2" t="n">
        <v>0</v>
      </c>
      <c r="K310" s="2" t="n">
        <v>1</v>
      </c>
      <c r="L310" s="2" t="n">
        <v>1.58</v>
      </c>
      <c r="M310" s="2" t="n">
        <v>1.15</v>
      </c>
      <c r="N310" s="2" t="n">
        <v>158.0961</v>
      </c>
      <c r="O310" s="2" t="n">
        <v>101.3558</v>
      </c>
      <c r="P310" s="2" t="n">
        <v>35.214</v>
      </c>
      <c r="Q310" s="2" t="n">
        <v>-27.849</v>
      </c>
      <c r="R310" s="2" t="n">
        <v>21.536</v>
      </c>
      <c r="S310" s="2" t="n">
        <v>-0.324</v>
      </c>
      <c r="T310" s="2" t="n">
        <f aca="false">VLOOKUP(G310,$AX$2:$AY$626,2,FALSE())/1000</f>
        <v>0.286</v>
      </c>
      <c r="U310" s="2" t="n">
        <v>2.48336773160599</v>
      </c>
      <c r="V310" s="2" t="n">
        <v>-0.0212968565986853</v>
      </c>
      <c r="W310" s="1" t="n">
        <v>-27.9891574080563</v>
      </c>
      <c r="X310" s="1" t="n">
        <v>21.6430231083842</v>
      </c>
      <c r="Y310" s="1" t="n">
        <v>-0.326552724850657</v>
      </c>
      <c r="AG310" s="1" t="n">
        <v>-27.9891574080563</v>
      </c>
      <c r="AH310" s="1" t="n">
        <v>21.6430231083842</v>
      </c>
      <c r="AI310" s="1" t="n">
        <v>-0.326552724850657</v>
      </c>
      <c r="AJ310" s="2" t="n">
        <v>282</v>
      </c>
      <c r="AK310" s="2" t="n">
        <v>0</v>
      </c>
      <c r="AL310" s="6" t="str">
        <f aca="false">IF(H310=1,AG310-AG309,"")</f>
        <v/>
      </c>
      <c r="AM310" s="6" t="str">
        <f aca="false">IF(H310=1,AH310-AH309,"")</f>
        <v/>
      </c>
      <c r="AN310" s="6" t="str">
        <f aca="false">IF(H310=1,AI310-AI309,"")</f>
        <v/>
      </c>
      <c r="AX310" s="2" t="n">
        <v>309</v>
      </c>
      <c r="AY310" s="2" t="n">
        <v>312</v>
      </c>
    </row>
    <row r="311" customFormat="false" ht="12.75" hidden="false" customHeight="false" outlineLevel="0" collapsed="false">
      <c r="A311" s="6" t="n">
        <v>5</v>
      </c>
      <c r="B311" s="6" t="s">
        <v>80</v>
      </c>
      <c r="C311" s="6" t="n">
        <v>0</v>
      </c>
      <c r="D311" s="6" t="n">
        <v>0</v>
      </c>
      <c r="E311" s="6" t="n">
        <v>-0.004</v>
      </c>
      <c r="F311" s="6" t="n">
        <v>283</v>
      </c>
      <c r="G311" s="6" t="n">
        <v>283</v>
      </c>
      <c r="H311" s="2" t="n">
        <f aca="false">IF(G311=G310,1,0)</f>
        <v>0</v>
      </c>
      <c r="I311" s="2" t="n">
        <f aca="false">IF(G311=G310,1,0)</f>
        <v>0</v>
      </c>
      <c r="J311" s="6" t="n">
        <v>0</v>
      </c>
      <c r="K311" s="6" t="n">
        <v>1</v>
      </c>
      <c r="L311" s="6" t="n">
        <v>1.58</v>
      </c>
      <c r="M311" s="6" t="n">
        <v>1.15</v>
      </c>
      <c r="N311" s="6" t="n">
        <v>161.5048</v>
      </c>
      <c r="O311" s="6" t="n">
        <v>100.9251</v>
      </c>
      <c r="P311" s="6" t="n">
        <v>32.674</v>
      </c>
      <c r="Q311" s="6" t="n">
        <v>-26.877</v>
      </c>
      <c r="R311" s="6" t="n">
        <v>18.574</v>
      </c>
      <c r="S311" s="6" t="n">
        <v>-0.049</v>
      </c>
      <c r="T311" s="2" t="n">
        <f aca="false">VLOOKUP(G311,$AX$2:$AY$626,2,FALSE())/1000</f>
        <v>0.312</v>
      </c>
      <c r="U311" s="6" t="n">
        <v>2.53691146599744</v>
      </c>
      <c r="V311" s="6" t="n">
        <v>-0.0145314368191798</v>
      </c>
      <c r="W311" s="7" t="n">
        <v>-27.0214732747008</v>
      </c>
      <c r="X311" s="7" t="n">
        <v>18.672679041914</v>
      </c>
      <c r="Y311" s="7" t="n">
        <v>-0.0505998224716502</v>
      </c>
      <c r="Z311" s="6"/>
      <c r="AA311" s="6"/>
      <c r="AB311" s="6"/>
      <c r="AC311" s="6"/>
      <c r="AD311" s="6"/>
      <c r="AE311" s="6"/>
      <c r="AF311" s="6"/>
      <c r="AG311" s="7" t="n">
        <v>-27.0214732747008</v>
      </c>
      <c r="AH311" s="7" t="n">
        <v>18.672679041914</v>
      </c>
      <c r="AI311" s="7" t="n">
        <v>-0.0505998224716502</v>
      </c>
      <c r="AJ311" s="6" t="n">
        <v>283</v>
      </c>
      <c r="AK311" s="6" t="n">
        <v>0</v>
      </c>
      <c r="AL311" s="6" t="str">
        <f aca="false">IF(H311=1,AG311-AG310,"")</f>
        <v/>
      </c>
      <c r="AM311" s="6" t="str">
        <f aca="false">IF(H311=1,AH311-AH310,"")</f>
        <v/>
      </c>
      <c r="AN311" s="6" t="str">
        <f aca="false">IF(H311=1,AI311-AI310,"")</f>
        <v/>
      </c>
      <c r="AX311" s="2" t="n">
        <v>310</v>
      </c>
      <c r="AY311" s="2" t="n">
        <v>324</v>
      </c>
    </row>
    <row r="312" s="6" customFormat="true" ht="12.75" hidden="false" customHeight="false" outlineLevel="0" collapsed="false">
      <c r="A312" s="6" t="n">
        <v>5</v>
      </c>
      <c r="B312" s="6" t="s">
        <v>41</v>
      </c>
      <c r="C312" s="6" t="n">
        <v>9.976</v>
      </c>
      <c r="D312" s="6" t="n">
        <v>45.225</v>
      </c>
      <c r="E312" s="6" t="n">
        <v>-0.072</v>
      </c>
      <c r="F312" s="6" t="n">
        <v>283</v>
      </c>
      <c r="G312" s="6" t="n">
        <v>283</v>
      </c>
      <c r="H312" s="2" t="n">
        <f aca="false">IF(G312=G311,1,0)</f>
        <v>1</v>
      </c>
      <c r="I312" s="2" t="n">
        <f aca="false">IF(G312=G311,1,0)</f>
        <v>1</v>
      </c>
      <c r="J312" s="6" t="n">
        <v>0</v>
      </c>
      <c r="K312" s="6" t="n">
        <v>1</v>
      </c>
      <c r="L312" s="6" t="n">
        <v>1.58</v>
      </c>
      <c r="M312" s="6" t="n">
        <v>1.15</v>
      </c>
      <c r="N312" s="6" t="n">
        <v>239.6976</v>
      </c>
      <c r="O312" s="6" t="n">
        <v>100.7789</v>
      </c>
      <c r="P312" s="6" t="n">
        <v>45.351</v>
      </c>
      <c r="Q312" s="6" t="n">
        <v>-26.837</v>
      </c>
      <c r="R312" s="6" t="n">
        <v>18.745</v>
      </c>
      <c r="S312" s="6" t="n">
        <v>-0.197</v>
      </c>
      <c r="T312" s="2" t="n">
        <f aca="false">VLOOKUP(G312,$AX$2:$AY$626,2,FALSE())/1000</f>
        <v>0.312</v>
      </c>
      <c r="U312" s="6" t="n">
        <v>3.76516109621552</v>
      </c>
      <c r="V312" s="6" t="n">
        <v>-0.0122349325894056</v>
      </c>
      <c r="W312" s="6" t="n">
        <v>-26.9792355733212</v>
      </c>
      <c r="X312" s="6" t="n">
        <v>18.6427315151547</v>
      </c>
      <c r="Y312" s="6" t="n">
        <v>-0.198381913060398</v>
      </c>
      <c r="AG312" s="7" t="n">
        <v>-26.9792355733212</v>
      </c>
      <c r="AH312" s="7" t="n">
        <v>18.6427315151547</v>
      </c>
      <c r="AI312" s="7" t="n">
        <v>-0.198381913060398</v>
      </c>
      <c r="AJ312" s="6" t="n">
        <v>283</v>
      </c>
      <c r="AK312" s="6" t="n">
        <v>0</v>
      </c>
      <c r="AL312" s="6" t="n">
        <f aca="false">IF(H312=1,AG312-AG311,"")</f>
        <v>0.0422377013795234</v>
      </c>
      <c r="AM312" s="6" t="n">
        <f aca="false">IF(H312=1,AH312-AH311,"")</f>
        <v>-0.0299475267593294</v>
      </c>
      <c r="AN312" s="6" t="n">
        <f aca="false">IF(H312=1,AI312-AI311,"")</f>
        <v>-0.147782090588747</v>
      </c>
      <c r="AQ312" s="7" t="n">
        <f aca="false">AG312-AG313</f>
        <v>-5.54525690478423</v>
      </c>
      <c r="AR312" s="7" t="n">
        <f aca="false">AH312-AH313</f>
        <v>1.50600542279818</v>
      </c>
      <c r="AS312" s="7" t="n">
        <f aca="false">AI312-AI313</f>
        <v>-0.120340143793823</v>
      </c>
      <c r="AX312" s="2" t="n">
        <v>311</v>
      </c>
      <c r="AY312" s="2" t="n">
        <v>366</v>
      </c>
    </row>
    <row r="313" s="6" customFormat="true" ht="12.75" hidden="false" customHeight="false" outlineLevel="0" collapsed="false">
      <c r="A313" s="2" t="n">
        <v>5</v>
      </c>
      <c r="B313" s="2" t="s">
        <v>80</v>
      </c>
      <c r="C313" s="2" t="n">
        <v>0</v>
      </c>
      <c r="D313" s="2" t="n">
        <v>0</v>
      </c>
      <c r="E313" s="2" t="n">
        <v>-0.004</v>
      </c>
      <c r="F313" s="2" t="n">
        <v>284</v>
      </c>
      <c r="G313" s="2" t="n">
        <v>284</v>
      </c>
      <c r="H313" s="2" t="n">
        <f aca="false">IF(G313=G312,1,0)</f>
        <v>0</v>
      </c>
      <c r="I313" s="2" t="n">
        <f aca="false">IF(G313=G312,1,0)</f>
        <v>0</v>
      </c>
      <c r="J313" s="2" t="n">
        <v>0</v>
      </c>
      <c r="K313" s="2" t="n">
        <v>1</v>
      </c>
      <c r="L313" s="2" t="n">
        <v>1.58</v>
      </c>
      <c r="M313" s="2" t="n">
        <v>1.15</v>
      </c>
      <c r="N313" s="2" t="n">
        <v>157.0636</v>
      </c>
      <c r="O313" s="2" t="n">
        <v>101.1713</v>
      </c>
      <c r="P313" s="2" t="n">
        <v>27.272</v>
      </c>
      <c r="Q313" s="2" t="n">
        <v>-21.297</v>
      </c>
      <c r="R313" s="2" t="n">
        <v>17.028</v>
      </c>
      <c r="S313" s="2" t="n">
        <v>-0.076</v>
      </c>
      <c r="T313" s="2" t="n">
        <f aca="false">VLOOKUP(G313,$AX$2:$AY$626,2,FALSE())/1000</f>
        <v>0.227</v>
      </c>
      <c r="U313" s="2" t="n">
        <v>2.46714925953183</v>
      </c>
      <c r="V313" s="2" t="n">
        <v>-0.0183987373757488</v>
      </c>
      <c r="W313" s="1" t="n">
        <v>-21.433978668537</v>
      </c>
      <c r="X313" s="1" t="n">
        <v>17.1367260923565</v>
      </c>
      <c r="Y313" s="1" t="n">
        <v>-0.0780417692665743</v>
      </c>
      <c r="Z313" s="2"/>
      <c r="AA313" s="2"/>
      <c r="AB313" s="2"/>
      <c r="AC313" s="2"/>
      <c r="AD313" s="2"/>
      <c r="AE313" s="2"/>
      <c r="AF313" s="2"/>
      <c r="AG313" s="1" t="n">
        <v>-21.433978668537</v>
      </c>
      <c r="AH313" s="1" t="n">
        <v>17.1367260923565</v>
      </c>
      <c r="AI313" s="1" t="n">
        <v>-0.0780417692665743</v>
      </c>
      <c r="AJ313" s="2" t="n">
        <v>284</v>
      </c>
      <c r="AK313" s="2" t="n">
        <v>0</v>
      </c>
      <c r="AL313" s="6" t="str">
        <f aca="false">IF(H313=1,AG313-AG312,"")</f>
        <v/>
      </c>
      <c r="AM313" s="6" t="str">
        <f aca="false">IF(H313=1,AH313-AH312,"")</f>
        <v/>
      </c>
      <c r="AN313" s="6" t="str">
        <f aca="false">IF(H313=1,AI313-AI312,"")</f>
        <v/>
      </c>
      <c r="AX313" s="2" t="n">
        <v>312</v>
      </c>
      <c r="AY313" s="2" t="n">
        <v>254</v>
      </c>
    </row>
    <row r="314" customFormat="false" ht="12.75" hidden="false" customHeight="false" outlineLevel="0" collapsed="false">
      <c r="A314" s="2" t="n">
        <v>5</v>
      </c>
      <c r="B314" s="2" t="s">
        <v>80</v>
      </c>
      <c r="C314" s="2" t="n">
        <v>0</v>
      </c>
      <c r="D314" s="2" t="n">
        <v>0</v>
      </c>
      <c r="E314" s="2" t="n">
        <v>-0.004</v>
      </c>
      <c r="F314" s="2" t="n">
        <v>285</v>
      </c>
      <c r="G314" s="2" t="n">
        <v>285</v>
      </c>
      <c r="H314" s="2" t="n">
        <f aca="false">IF(G314=G313,1,0)</f>
        <v>0</v>
      </c>
      <c r="I314" s="2" t="n">
        <f aca="false">IF(G314=G313,1,0)</f>
        <v>0</v>
      </c>
      <c r="J314" s="2" t="n">
        <v>0</v>
      </c>
      <c r="K314" s="2" t="n">
        <v>1</v>
      </c>
      <c r="L314" s="2" t="n">
        <v>1.58</v>
      </c>
      <c r="M314" s="2" t="n">
        <v>1.15</v>
      </c>
      <c r="N314" s="2" t="n">
        <v>161.0137</v>
      </c>
      <c r="O314" s="2" t="n">
        <v>100.9825</v>
      </c>
      <c r="P314" s="2" t="n">
        <v>27.147</v>
      </c>
      <c r="Q314" s="2" t="n">
        <v>-22.21</v>
      </c>
      <c r="R314" s="2" t="n">
        <v>15.604</v>
      </c>
      <c r="S314" s="2" t="n">
        <v>0.006</v>
      </c>
      <c r="T314" s="2" t="n">
        <f aca="false">VLOOKUP(G314,$AX$2:$AY$626,2,FALSE())/1000</f>
        <v>0.293</v>
      </c>
      <c r="U314" s="2" t="n">
        <v>2.52919728523655</v>
      </c>
      <c r="V314" s="2" t="n">
        <v>-0.01543307391076</v>
      </c>
      <c r="W314" s="1" t="n">
        <v>-22.3542044789617</v>
      </c>
      <c r="X314" s="1" t="n">
        <v>15.7036123554592</v>
      </c>
      <c r="Y314" s="1" t="n">
        <v>0.00512591605213053</v>
      </c>
      <c r="AG314" s="1" t="n">
        <v>-22.3542044789617</v>
      </c>
      <c r="AH314" s="1" t="n">
        <v>15.7036123554592</v>
      </c>
      <c r="AI314" s="1" t="n">
        <v>0.00512591605213053</v>
      </c>
      <c r="AJ314" s="2" t="n">
        <v>285</v>
      </c>
      <c r="AK314" s="2" t="n">
        <v>0</v>
      </c>
      <c r="AL314" s="6" t="str">
        <f aca="false">IF(H314=1,AG314-AG313,"")</f>
        <v/>
      </c>
      <c r="AM314" s="6" t="str">
        <f aca="false">IF(H314=1,AH314-AH313,"")</f>
        <v/>
      </c>
      <c r="AN314" s="6" t="str">
        <f aca="false">IF(H314=1,AI314-AI313,"")</f>
        <v/>
      </c>
      <c r="AX314" s="2" t="n">
        <v>313</v>
      </c>
      <c r="AY314" s="2" t="n">
        <v>217</v>
      </c>
    </row>
    <row r="315" s="6" customFormat="true" ht="12.75" hidden="false" customHeight="false" outlineLevel="0" collapsed="false">
      <c r="A315" s="6" t="n">
        <v>5</v>
      </c>
      <c r="B315" s="6" t="s">
        <v>80</v>
      </c>
      <c r="C315" s="6" t="n">
        <v>0</v>
      </c>
      <c r="D315" s="6" t="n">
        <v>0</v>
      </c>
      <c r="E315" s="6" t="n">
        <v>-0.004</v>
      </c>
      <c r="F315" s="6" t="n">
        <v>286</v>
      </c>
      <c r="G315" s="6" t="n">
        <v>286</v>
      </c>
      <c r="H315" s="6" t="n">
        <f aca="false">IF(G315=G314,1,0)</f>
        <v>0</v>
      </c>
      <c r="I315" s="6" t="n">
        <f aca="false">IF(G315=G314,1,0)</f>
        <v>0</v>
      </c>
      <c r="J315" s="6" t="n">
        <v>0</v>
      </c>
      <c r="K315" s="6" t="n">
        <v>2</v>
      </c>
      <c r="L315" s="6" t="n">
        <v>1.58</v>
      </c>
      <c r="M315" s="6" t="n">
        <v>1.15</v>
      </c>
      <c r="N315" s="6" t="n">
        <v>171.8764</v>
      </c>
      <c r="O315" s="6" t="n">
        <v>101.2975</v>
      </c>
      <c r="P315" s="6" t="n">
        <v>24.755</v>
      </c>
      <c r="Q315" s="6" t="n">
        <v>-22.373</v>
      </c>
      <c r="R315" s="6" t="n">
        <v>10.581</v>
      </c>
      <c r="S315" s="6" t="n">
        <v>-0.079</v>
      </c>
      <c r="T315" s="6" t="n">
        <f aca="false">VLOOKUP(G315,$AX$2:$AY$626,2,FALSE())/1000</f>
        <v>0.127</v>
      </c>
      <c r="U315" s="6" t="n">
        <v>2.6998281778273</v>
      </c>
      <c r="V315" s="6" t="n">
        <v>-0.020381082340164</v>
      </c>
      <c r="W315" s="7" t="n">
        <v>-22.5320068960645</v>
      </c>
      <c r="X315" s="7" t="n">
        <v>10.656239251311</v>
      </c>
      <c r="Y315" s="7" t="n">
        <v>-0.0810462233921909</v>
      </c>
      <c r="AG315" s="7" t="n">
        <v>-22.5320068960645</v>
      </c>
      <c r="AH315" s="7" t="n">
        <v>10.656239251311</v>
      </c>
      <c r="AI315" s="7" t="n">
        <v>-0.0810462233921909</v>
      </c>
      <c r="AJ315" s="6" t="n">
        <v>286</v>
      </c>
      <c r="AK315" s="6" t="n">
        <v>0</v>
      </c>
      <c r="AL315" s="6" t="str">
        <f aca="false">IF(H315=1,AG315-AG314,"")</f>
        <v/>
      </c>
      <c r="AM315" s="6" t="str">
        <f aca="false">IF(H315=1,AH315-AH314,"")</f>
        <v/>
      </c>
      <c r="AN315" s="6" t="str">
        <f aca="false">IF(H315=1,AI315-AI314,"")</f>
        <v/>
      </c>
      <c r="AX315" s="6" t="n">
        <v>314</v>
      </c>
      <c r="AY315" s="6" t="n">
        <v>430</v>
      </c>
    </row>
    <row r="316" s="6" customFormat="true" ht="12.75" hidden="false" customHeight="false" outlineLevel="0" collapsed="false">
      <c r="A316" s="6" t="n">
        <v>5</v>
      </c>
      <c r="B316" s="6" t="s">
        <v>149</v>
      </c>
      <c r="C316" s="6" t="n">
        <v>91.275</v>
      </c>
      <c r="D316" s="6" t="n">
        <v>-16.086</v>
      </c>
      <c r="E316" s="6" t="n">
        <v>0.534</v>
      </c>
      <c r="F316" s="6" t="n">
        <v>286</v>
      </c>
      <c r="G316" s="6" t="n">
        <v>286</v>
      </c>
      <c r="H316" s="6" t="n">
        <f aca="false">IF(G316=G315,1,0)</f>
        <v>1</v>
      </c>
      <c r="I316" s="6" t="n">
        <f aca="false">IF(G316=G315,1,0)</f>
        <v>1</v>
      </c>
      <c r="J316" s="6" t="n">
        <v>0</v>
      </c>
      <c r="K316" s="6" t="n">
        <v>2</v>
      </c>
      <c r="L316" s="6" t="n">
        <v>1.68</v>
      </c>
      <c r="M316" s="6" t="n">
        <v>1.15</v>
      </c>
      <c r="N316" s="6" t="n">
        <v>185.3095</v>
      </c>
      <c r="O316" s="6" t="n">
        <v>100.653</v>
      </c>
      <c r="P316" s="6" t="n">
        <v>116.731</v>
      </c>
      <c r="Q316" s="6" t="n">
        <v>-22.355</v>
      </c>
      <c r="R316" s="6" t="n">
        <v>10.61</v>
      </c>
      <c r="S316" s="6" t="n">
        <v>-0.132</v>
      </c>
      <c r="T316" s="6" t="n">
        <f aca="false">VLOOKUP(G316,$AX$2:$AY$801,2,FALSE())/1000</f>
        <v>0.127</v>
      </c>
      <c r="U316" s="6" t="n">
        <v>2.91083481920199</v>
      </c>
      <c r="V316" s="6" t="n">
        <v>-0.010257300013971</v>
      </c>
      <c r="W316" s="7" t="n">
        <v>-22.4663595405858</v>
      </c>
      <c r="X316" s="7" t="n">
        <v>10.6367232228034</v>
      </c>
      <c r="Y316" s="7" t="n">
        <v>-0.133975219288431</v>
      </c>
      <c r="AG316" s="7" t="n">
        <v>-22.4663595405858</v>
      </c>
      <c r="AH316" s="7" t="n">
        <v>10.6367232228034</v>
      </c>
      <c r="AI316" s="7" t="n">
        <v>-0.133975219288431</v>
      </c>
      <c r="AJ316" s="6" t="n">
        <v>286</v>
      </c>
      <c r="AK316" s="6" t="n">
        <v>0</v>
      </c>
      <c r="AL316" s="6" t="n">
        <f aca="false">IF(H316=1,AG316-AG315,"")</f>
        <v>0.0656473554786139</v>
      </c>
      <c r="AM316" s="6" t="n">
        <f aca="false">IF(H316=1,AH316-AH315,"")</f>
        <v>-0.0195160285076028</v>
      </c>
      <c r="AN316" s="6" t="n">
        <f aca="false">IF(H316=1,AI316-AI315,"")</f>
        <v>-0.0529289958962405</v>
      </c>
      <c r="AX316" s="6" t="n">
        <v>315</v>
      </c>
      <c r="AY316" s="6" t="n">
        <v>310</v>
      </c>
    </row>
    <row r="317" customFormat="false" ht="12.75" hidden="false" customHeight="false" outlineLevel="0" collapsed="false">
      <c r="A317" s="6" t="n">
        <v>5</v>
      </c>
      <c r="B317" s="6" t="s">
        <v>80</v>
      </c>
      <c r="C317" s="6" t="n">
        <v>0</v>
      </c>
      <c r="D317" s="6" t="n">
        <v>0</v>
      </c>
      <c r="E317" s="6" t="n">
        <v>-0.004</v>
      </c>
      <c r="F317" s="6" t="n">
        <v>287</v>
      </c>
      <c r="G317" s="6" t="n">
        <v>287</v>
      </c>
      <c r="H317" s="2" t="n">
        <f aca="false">IF(G317=G316,1,0)</f>
        <v>0</v>
      </c>
      <c r="I317" s="2" t="n">
        <f aca="false">IF(G317=G316,1,0)</f>
        <v>0</v>
      </c>
      <c r="J317" s="6" t="n">
        <v>0</v>
      </c>
      <c r="K317" s="6" t="n">
        <v>1</v>
      </c>
      <c r="L317" s="6" t="n">
        <v>1.58</v>
      </c>
      <c r="M317" s="6" t="n">
        <v>1.15</v>
      </c>
      <c r="N317" s="6" t="n">
        <v>171.5626</v>
      </c>
      <c r="O317" s="6" t="n">
        <v>101.4558</v>
      </c>
      <c r="P317" s="6" t="n">
        <v>25.514</v>
      </c>
      <c r="Q317" s="6" t="n">
        <v>-23.004</v>
      </c>
      <c r="R317" s="6" t="n">
        <v>11.019</v>
      </c>
      <c r="S317" s="6" t="n">
        <v>-0.158</v>
      </c>
      <c r="T317" s="2" t="n">
        <f aca="false">VLOOKUP(G317,$AX$2:$AY$626,2,FALSE())/1000</f>
        <v>0.205</v>
      </c>
      <c r="U317" s="6" t="n">
        <v>2.69489901895382</v>
      </c>
      <c r="V317" s="6" t="n">
        <v>-0.0228676529254801</v>
      </c>
      <c r="W317" s="7" t="n">
        <v>-23.1623464129508</v>
      </c>
      <c r="X317" s="7" t="n">
        <v>11.094385772001</v>
      </c>
      <c r="Y317" s="7" t="n">
        <v>-0.160252655432751</v>
      </c>
      <c r="Z317" s="6"/>
      <c r="AA317" s="6"/>
      <c r="AB317" s="6"/>
      <c r="AC317" s="6"/>
      <c r="AD317" s="6"/>
      <c r="AE317" s="6"/>
      <c r="AF317" s="6"/>
      <c r="AG317" s="7" t="n">
        <v>-23.1623464129508</v>
      </c>
      <c r="AH317" s="7" t="n">
        <v>11.094385772001</v>
      </c>
      <c r="AI317" s="7" t="n">
        <v>-0.160252655432751</v>
      </c>
      <c r="AJ317" s="6" t="n">
        <v>287</v>
      </c>
      <c r="AK317" s="6" t="n">
        <v>0</v>
      </c>
      <c r="AL317" s="6" t="str">
        <f aca="false">IF(H317=1,AG317-AG316,"")</f>
        <v/>
      </c>
      <c r="AM317" s="6" t="str">
        <f aca="false">IF(H317=1,AH317-AH316,"")</f>
        <v/>
      </c>
      <c r="AN317" s="6" t="str">
        <f aca="false">IF(H317=1,AI317-AI316,"")</f>
        <v/>
      </c>
      <c r="AX317" s="2" t="n">
        <v>316</v>
      </c>
      <c r="AY317" s="2" t="n">
        <v>228</v>
      </c>
    </row>
    <row r="318" customFormat="false" ht="12.75" hidden="false" customHeight="false" outlineLevel="0" collapsed="false">
      <c r="A318" s="6" t="n">
        <v>5</v>
      </c>
      <c r="B318" s="6" t="s">
        <v>41</v>
      </c>
      <c r="C318" s="6" t="n">
        <v>9.976</v>
      </c>
      <c r="D318" s="6" t="n">
        <v>45.225</v>
      </c>
      <c r="E318" s="6" t="n">
        <v>-0.072</v>
      </c>
      <c r="F318" s="6" t="n">
        <v>287</v>
      </c>
      <c r="G318" s="6" t="n">
        <v>287</v>
      </c>
      <c r="H318" s="2" t="n">
        <f aca="false">IF(G318=G317,1,0)</f>
        <v>1</v>
      </c>
      <c r="I318" s="2" t="n">
        <f aca="false">IF(G318=G317,1,0)</f>
        <v>1</v>
      </c>
      <c r="J318" s="6" t="n">
        <v>0</v>
      </c>
      <c r="K318" s="6" t="n">
        <v>1</v>
      </c>
      <c r="L318" s="6" t="n">
        <v>1.58</v>
      </c>
      <c r="M318" s="6" t="n">
        <v>1.15</v>
      </c>
      <c r="N318" s="6" t="n">
        <v>250.9663</v>
      </c>
      <c r="O318" s="6" t="n">
        <v>100.5178</v>
      </c>
      <c r="P318" s="6" t="n">
        <v>47.462</v>
      </c>
      <c r="Q318" s="6" t="n">
        <v>-23.07</v>
      </c>
      <c r="R318" s="6" t="n">
        <v>11.16</v>
      </c>
      <c r="S318" s="6" t="n">
        <v>-0.028</v>
      </c>
      <c r="T318" s="2" t="n">
        <f aca="false">VLOOKUP(G318,$AX$2:$AY$626,2,FALSE())/1000</f>
        <v>0.205</v>
      </c>
      <c r="U318" s="6" t="n">
        <v>3.94216942189306</v>
      </c>
      <c r="V318" s="6" t="n">
        <v>-0.00813358338014392</v>
      </c>
      <c r="W318" s="6" t="n">
        <v>-23.1922051137556</v>
      </c>
      <c r="X318" s="6" t="n">
        <v>11.0343021865701</v>
      </c>
      <c r="Y318" s="6" t="n">
        <v>-0.0290485647334829</v>
      </c>
      <c r="Z318" s="6"/>
      <c r="AA318" s="6"/>
      <c r="AB318" s="6"/>
      <c r="AC318" s="6"/>
      <c r="AD318" s="6"/>
      <c r="AE318" s="6"/>
      <c r="AF318" s="6"/>
      <c r="AG318" s="7" t="n">
        <v>-23.1922051137556</v>
      </c>
      <c r="AH318" s="7" t="n">
        <v>11.0343021865701</v>
      </c>
      <c r="AI318" s="7" t="n">
        <v>-0.0290485647334829</v>
      </c>
      <c r="AJ318" s="6" t="n">
        <v>287</v>
      </c>
      <c r="AK318" s="6" t="n">
        <v>0</v>
      </c>
      <c r="AL318" s="6" t="n">
        <f aca="false">IF(H318=1,AG318-AG317,"")</f>
        <v>-0.0298587008048052</v>
      </c>
      <c r="AM318" s="6" t="n">
        <f aca="false">IF(H318=1,AH318-AH317,"")</f>
        <v>-0.0600835854309736</v>
      </c>
      <c r="AN318" s="6" t="n">
        <f aca="false">IF(H318=1,AI318-AI317,"")</f>
        <v>0.131204090699268</v>
      </c>
      <c r="AX318" s="2" t="n">
        <v>317</v>
      </c>
      <c r="AY318" s="2" t="n">
        <v>227</v>
      </c>
    </row>
    <row r="319" s="6" customFormat="true" ht="12.75" hidden="false" customHeight="false" outlineLevel="0" collapsed="false">
      <c r="A319" s="2" t="n">
        <v>5</v>
      </c>
      <c r="B319" s="2" t="s">
        <v>80</v>
      </c>
      <c r="C319" s="2" t="n">
        <v>0</v>
      </c>
      <c r="D319" s="2" t="n">
        <v>0</v>
      </c>
      <c r="E319" s="2" t="n">
        <v>-0.004</v>
      </c>
      <c r="F319" s="2" t="n">
        <v>288</v>
      </c>
      <c r="G319" s="2" t="n">
        <v>288</v>
      </c>
      <c r="H319" s="2" t="n">
        <f aca="false">IF(G319=G318,1,0)</f>
        <v>0</v>
      </c>
      <c r="I319" s="2" t="n">
        <f aca="false">IF(G319=G318,1,0)</f>
        <v>0</v>
      </c>
      <c r="J319" s="2" t="n">
        <v>0</v>
      </c>
      <c r="K319" s="2" t="n">
        <v>1</v>
      </c>
      <c r="L319" s="2" t="n">
        <v>1.58</v>
      </c>
      <c r="M319" s="2" t="n">
        <v>1.15</v>
      </c>
      <c r="N319" s="2" t="n">
        <v>169.1626</v>
      </c>
      <c r="O319" s="2" t="n">
        <v>101.0777</v>
      </c>
      <c r="P319" s="2" t="n">
        <v>29.227</v>
      </c>
      <c r="Q319" s="2" t="n">
        <v>-25.86</v>
      </c>
      <c r="R319" s="2" t="n">
        <v>13.609</v>
      </c>
      <c r="S319" s="2" t="n">
        <v>-0.069</v>
      </c>
      <c r="T319" s="2" t="n">
        <f aca="false">VLOOKUP(G319,$AX$2:$AY$626,2,FALSE())/1000</f>
        <v>0.252</v>
      </c>
      <c r="U319" s="2" t="n">
        <v>2.65719990711074</v>
      </c>
      <c r="V319" s="2" t="n">
        <v>-0.0169284720138687</v>
      </c>
      <c r="W319" s="1" t="n">
        <v>-26.0158037987417</v>
      </c>
      <c r="X319" s="1" t="n">
        <v>13.6896984731767</v>
      </c>
      <c r="Y319" s="1" t="n">
        <v>-0.0708607785966753</v>
      </c>
      <c r="Z319" s="2"/>
      <c r="AA319" s="2"/>
      <c r="AB319" s="2"/>
      <c r="AC319" s="2"/>
      <c r="AD319" s="2"/>
      <c r="AE319" s="2"/>
      <c r="AF319" s="2"/>
      <c r="AG319" s="1" t="n">
        <v>-26.0158037987417</v>
      </c>
      <c r="AH319" s="1" t="n">
        <v>13.6896984731767</v>
      </c>
      <c r="AI319" s="1" t="n">
        <v>-0.0708607785966753</v>
      </c>
      <c r="AJ319" s="2" t="n">
        <v>288</v>
      </c>
      <c r="AK319" s="2" t="n">
        <v>0</v>
      </c>
      <c r="AL319" s="6" t="str">
        <f aca="false">IF(H319=1,AG319-AG318,"")</f>
        <v/>
      </c>
      <c r="AM319" s="6" t="str">
        <f aca="false">IF(H319=1,AH319-AH318,"")</f>
        <v/>
      </c>
      <c r="AN319" s="6" t="str">
        <f aca="false">IF(H319=1,AI319-AI318,"")</f>
        <v/>
      </c>
      <c r="AQ319" s="7" t="n">
        <f aca="false">AG319-AG320</f>
        <v>2.3203488572017</v>
      </c>
      <c r="AR319" s="7" t="n">
        <f aca="false">AH319-AH320</f>
        <v>5.87528816324697</v>
      </c>
      <c r="AS319" s="7" t="n">
        <f aca="false">AI319-AI320</f>
        <v>-0.0720810698561228</v>
      </c>
      <c r="AX319" s="2" t="n">
        <v>318</v>
      </c>
      <c r="AY319" s="2" t="n">
        <v>284</v>
      </c>
    </row>
    <row r="320" s="6" customFormat="true" ht="12.75" hidden="false" customHeight="false" outlineLevel="0" collapsed="false">
      <c r="A320" s="2" t="n">
        <v>5</v>
      </c>
      <c r="B320" s="2" t="s">
        <v>80</v>
      </c>
      <c r="C320" s="2" t="n">
        <v>0</v>
      </c>
      <c r="D320" s="2" t="n">
        <v>0</v>
      </c>
      <c r="E320" s="2" t="n">
        <v>-0.004</v>
      </c>
      <c r="F320" s="2" t="n">
        <v>289</v>
      </c>
      <c r="G320" s="2" t="n">
        <v>289</v>
      </c>
      <c r="H320" s="2" t="n">
        <f aca="false">IF(G320=G319,1,0)</f>
        <v>0</v>
      </c>
      <c r="I320" s="2" t="n">
        <f aca="false">IF(G320=G319,1,0)</f>
        <v>0</v>
      </c>
      <c r="J320" s="2" t="n">
        <v>0</v>
      </c>
      <c r="K320" s="2" t="n">
        <v>1</v>
      </c>
      <c r="L320" s="2" t="n">
        <v>1.58</v>
      </c>
      <c r="M320" s="2" t="n">
        <v>1.15</v>
      </c>
      <c r="N320" s="2" t="n">
        <v>182.8694</v>
      </c>
      <c r="O320" s="2" t="n">
        <v>100.9215</v>
      </c>
      <c r="P320" s="2" t="n">
        <v>29.222</v>
      </c>
      <c r="Q320" s="2" t="n">
        <v>-28.167</v>
      </c>
      <c r="R320" s="2" t="n">
        <v>7.768</v>
      </c>
      <c r="S320" s="2" t="n">
        <v>0.002</v>
      </c>
      <c r="T320" s="2" t="n">
        <f aca="false">VLOOKUP(G320,$AX$2:$AY$626,2,FALSE())/1000</f>
        <v>0.22</v>
      </c>
      <c r="U320" s="2" t="n">
        <v>2.87250581803187</v>
      </c>
      <c r="V320" s="2" t="n">
        <v>-0.014474888151415</v>
      </c>
      <c r="W320" s="1" t="n">
        <v>-28.3361526559434</v>
      </c>
      <c r="X320" s="1" t="n">
        <v>7.81441030992976</v>
      </c>
      <c r="Y320" s="1" t="n">
        <v>0.00122029125944751</v>
      </c>
      <c r="Z320" s="2"/>
      <c r="AA320" s="2"/>
      <c r="AB320" s="2"/>
      <c r="AC320" s="2"/>
      <c r="AD320" s="2"/>
      <c r="AE320" s="2"/>
      <c r="AF320" s="2"/>
      <c r="AG320" s="1" t="n">
        <v>-28.3361526559434</v>
      </c>
      <c r="AH320" s="1" t="n">
        <v>7.81441030992976</v>
      </c>
      <c r="AI320" s="1" t="n">
        <v>0.00122029125944751</v>
      </c>
      <c r="AJ320" s="2" t="n">
        <v>289</v>
      </c>
      <c r="AK320" s="2" t="n">
        <v>0</v>
      </c>
      <c r="AL320" s="6" t="str">
        <f aca="false">IF(H320=1,AG320-AG319,"")</f>
        <v/>
      </c>
      <c r="AM320" s="6" t="str">
        <f aca="false">IF(H320=1,AH320-AH319,"")</f>
        <v/>
      </c>
      <c r="AN320" s="6" t="str">
        <f aca="false">IF(H320=1,AI320-AI319,"")</f>
        <v/>
      </c>
      <c r="AX320" s="2" t="n">
        <v>319</v>
      </c>
      <c r="AY320" s="2" t="n">
        <v>310</v>
      </c>
    </row>
    <row r="321" customFormat="false" ht="12.75" hidden="false" customHeight="false" outlineLevel="0" collapsed="false">
      <c r="A321" s="2" t="n">
        <v>5</v>
      </c>
      <c r="B321" s="2" t="s">
        <v>80</v>
      </c>
      <c r="C321" s="2" t="n">
        <v>0</v>
      </c>
      <c r="D321" s="2" t="n">
        <v>0</v>
      </c>
      <c r="E321" s="2" t="n">
        <v>-0.004</v>
      </c>
      <c r="F321" s="2" t="n">
        <v>290</v>
      </c>
      <c r="G321" s="2" t="n">
        <v>290</v>
      </c>
      <c r="H321" s="2" t="n">
        <f aca="false">IF(G321=G320,1,0)</f>
        <v>0</v>
      </c>
      <c r="I321" s="2" t="n">
        <f aca="false">IF(G321=G320,1,0)</f>
        <v>0</v>
      </c>
      <c r="J321" s="2" t="n">
        <v>0</v>
      </c>
      <c r="K321" s="2" t="n">
        <v>1</v>
      </c>
      <c r="L321" s="2" t="n">
        <v>1.58</v>
      </c>
      <c r="M321" s="2" t="n">
        <v>1.15</v>
      </c>
      <c r="N321" s="2" t="n">
        <v>182.5843</v>
      </c>
      <c r="O321" s="2" t="n">
        <v>101.3552</v>
      </c>
      <c r="P321" s="2" t="n">
        <v>31.261</v>
      </c>
      <c r="Q321" s="2" t="n">
        <v>-30.091</v>
      </c>
      <c r="R321" s="2" t="n">
        <v>8.444</v>
      </c>
      <c r="S321" s="2" t="n">
        <v>-0.239</v>
      </c>
      <c r="T321" s="2" t="n">
        <f aca="false">VLOOKUP(G321,$AX$2:$AY$626,2,FALSE())/1000</f>
        <v>0.266</v>
      </c>
      <c r="U321" s="2" t="n">
        <v>2.86802747770418</v>
      </c>
      <c r="V321" s="2" t="n">
        <v>-0.0212874318207246</v>
      </c>
      <c r="W321" s="1" t="n">
        <v>-30.2601579634741</v>
      </c>
      <c r="X321" s="1" t="n">
        <v>8.49100619035924</v>
      </c>
      <c r="Y321" s="1" t="n">
        <v>-0.242076875422266</v>
      </c>
      <c r="AG321" s="1" t="n">
        <v>-30.2601579634741</v>
      </c>
      <c r="AH321" s="1" t="n">
        <v>8.49100619035924</v>
      </c>
      <c r="AI321" s="1" t="n">
        <v>-0.242076875422266</v>
      </c>
      <c r="AJ321" s="2" t="n">
        <v>290</v>
      </c>
      <c r="AK321" s="2" t="n">
        <v>0</v>
      </c>
      <c r="AL321" s="6" t="str">
        <f aca="false">IF(H321=1,AG321-AG320,"")</f>
        <v/>
      </c>
      <c r="AM321" s="6" t="str">
        <f aca="false">IF(H321=1,AH321-AH320,"")</f>
        <v/>
      </c>
      <c r="AN321" s="6" t="str">
        <f aca="false">IF(H321=1,AI321-AI320,"")</f>
        <v/>
      </c>
      <c r="AX321" s="2" t="n">
        <v>320</v>
      </c>
      <c r="AY321" s="2" t="n">
        <v>314</v>
      </c>
    </row>
    <row r="322" customFormat="false" ht="12.75" hidden="false" customHeight="false" outlineLevel="0" collapsed="false">
      <c r="A322" s="2" t="n">
        <v>5</v>
      </c>
      <c r="B322" s="2" t="s">
        <v>80</v>
      </c>
      <c r="C322" s="2" t="n">
        <v>0</v>
      </c>
      <c r="D322" s="2" t="n">
        <v>0</v>
      </c>
      <c r="E322" s="2" t="n">
        <v>-0.004</v>
      </c>
      <c r="F322" s="2" t="n">
        <v>291</v>
      </c>
      <c r="G322" s="2" t="n">
        <v>291</v>
      </c>
      <c r="H322" s="2" t="n">
        <f aca="false">IF(G322=G321,1,0)</f>
        <v>0</v>
      </c>
      <c r="I322" s="2" t="n">
        <f aca="false">IF(G322=G321,1,0)</f>
        <v>0</v>
      </c>
      <c r="J322" s="2" t="n">
        <v>0</v>
      </c>
      <c r="K322" s="2" t="n">
        <v>1</v>
      </c>
      <c r="L322" s="2" t="n">
        <v>1.58</v>
      </c>
      <c r="M322" s="2" t="n">
        <v>1.15</v>
      </c>
      <c r="N322" s="2" t="n">
        <v>165.6814</v>
      </c>
      <c r="O322" s="2" t="n">
        <v>101.2111</v>
      </c>
      <c r="P322" s="2" t="n">
        <v>34.7</v>
      </c>
      <c r="Q322" s="2" t="n">
        <v>-29.773</v>
      </c>
      <c r="R322" s="2" t="n">
        <v>17.81</v>
      </c>
      <c r="S322" s="2" t="n">
        <v>-0.234</v>
      </c>
      <c r="T322" s="2" t="n">
        <f aca="false">VLOOKUP(G322,$AX$2:$AY$626,2,FALSE())/1000</f>
        <v>0.285</v>
      </c>
      <c r="U322" s="2" t="n">
        <v>2.60251734538236</v>
      </c>
      <c r="V322" s="2" t="n">
        <v>-0.0190239143138131</v>
      </c>
      <c r="W322" s="1" t="n">
        <v>-29.9237419940425</v>
      </c>
      <c r="X322" s="1" t="n">
        <v>17.8995856184635</v>
      </c>
      <c r="Y322" s="1" t="n">
        <v>-0.236467855409919</v>
      </c>
      <c r="AG322" s="1" t="n">
        <v>-29.9237419940425</v>
      </c>
      <c r="AH322" s="1" t="n">
        <v>17.8995856184635</v>
      </c>
      <c r="AI322" s="1" t="n">
        <v>-0.236467855409919</v>
      </c>
      <c r="AJ322" s="2" t="n">
        <v>291</v>
      </c>
      <c r="AK322" s="2" t="n">
        <v>0</v>
      </c>
      <c r="AL322" s="6" t="str">
        <f aca="false">IF(H322=1,AG322-AG321,"")</f>
        <v/>
      </c>
      <c r="AM322" s="6" t="str">
        <f aca="false">IF(H322=1,AH322-AH321,"")</f>
        <v/>
      </c>
      <c r="AN322" s="6" t="str">
        <f aca="false">IF(H322=1,AI322-AI321,"")</f>
        <v/>
      </c>
      <c r="AX322" s="2" t="n">
        <v>321</v>
      </c>
      <c r="AY322" s="2" t="n">
        <v>428</v>
      </c>
    </row>
    <row r="323" customFormat="false" ht="12.75" hidden="false" customHeight="false" outlineLevel="0" collapsed="false">
      <c r="A323" s="2" t="n">
        <v>5</v>
      </c>
      <c r="B323" s="2" t="s">
        <v>80</v>
      </c>
      <c r="C323" s="2" t="n">
        <v>0</v>
      </c>
      <c r="D323" s="2" t="n">
        <v>0</v>
      </c>
      <c r="E323" s="2" t="n">
        <v>-0.004</v>
      </c>
      <c r="F323" s="2" t="n">
        <v>292</v>
      </c>
      <c r="G323" s="2" t="n">
        <v>292</v>
      </c>
      <c r="H323" s="2" t="n">
        <f aca="false">IF(G323=G322,1,0)</f>
        <v>0</v>
      </c>
      <c r="I323" s="2" t="n">
        <f aca="false">IF(G323=G322,1,0)</f>
        <v>0</v>
      </c>
      <c r="J323" s="2" t="n">
        <v>0</v>
      </c>
      <c r="K323" s="2" t="n">
        <v>1</v>
      </c>
      <c r="L323" s="2" t="n">
        <v>1.58</v>
      </c>
      <c r="M323" s="2" t="n">
        <v>1.15</v>
      </c>
      <c r="N323" s="2" t="n">
        <v>162.6734</v>
      </c>
      <c r="O323" s="2" t="n">
        <v>100.8805</v>
      </c>
      <c r="P323" s="2" t="n">
        <v>38.161</v>
      </c>
      <c r="Q323" s="2" t="n">
        <v>-31.784</v>
      </c>
      <c r="R323" s="2" t="n">
        <v>21.113</v>
      </c>
      <c r="S323" s="2" t="n">
        <v>-0.102</v>
      </c>
      <c r="T323" s="2" t="n">
        <f aca="false">VLOOKUP(G323,$AX$2:$AY$626,2,FALSE())/1000</f>
        <v>0.336</v>
      </c>
      <c r="U323" s="2" t="n">
        <v>2.55526779187237</v>
      </c>
      <c r="V323" s="2" t="n">
        <v>-0.0138308616574292</v>
      </c>
      <c r="W323" s="1" t="n">
        <v>-31.9300580944592</v>
      </c>
      <c r="X323" s="1" t="n">
        <v>21.2094123175216</v>
      </c>
      <c r="Y323" s="1" t="n">
        <v>-0.103511487089539</v>
      </c>
      <c r="AG323" s="1" t="n">
        <v>-31.9300580944592</v>
      </c>
      <c r="AH323" s="1" t="n">
        <v>21.2094123175216</v>
      </c>
      <c r="AI323" s="1" t="n">
        <v>-0.103511487089539</v>
      </c>
      <c r="AJ323" s="2" t="n">
        <v>292</v>
      </c>
      <c r="AK323" s="2" t="n">
        <v>0</v>
      </c>
      <c r="AL323" s="6" t="str">
        <f aca="false">IF(H323=1,AG323-AG322,"")</f>
        <v/>
      </c>
      <c r="AM323" s="6" t="str">
        <f aca="false">IF(H323=1,AH323-AH322,"")</f>
        <v/>
      </c>
      <c r="AN323" s="6" t="str">
        <f aca="false">IF(H323=1,AI323-AI322,"")</f>
        <v/>
      </c>
      <c r="AX323" s="2" t="n">
        <v>322</v>
      </c>
      <c r="AY323" s="2" t="n">
        <v>237</v>
      </c>
    </row>
    <row r="324" customFormat="false" ht="12.75" hidden="false" customHeight="false" outlineLevel="0" collapsed="false">
      <c r="A324" s="6" t="n">
        <v>5</v>
      </c>
      <c r="B324" s="6" t="s">
        <v>80</v>
      </c>
      <c r="C324" s="6" t="n">
        <v>0</v>
      </c>
      <c r="D324" s="6" t="n">
        <v>0</v>
      </c>
      <c r="E324" s="6" t="n">
        <v>-0.004</v>
      </c>
      <c r="F324" s="6" t="n">
        <v>293</v>
      </c>
      <c r="G324" s="6" t="n">
        <v>293</v>
      </c>
      <c r="H324" s="2" t="n">
        <f aca="false">IF(G324=G323,1,0)</f>
        <v>0</v>
      </c>
      <c r="I324" s="2" t="n">
        <f aca="false">IF(G324=G323,1,0)</f>
        <v>0</v>
      </c>
      <c r="J324" s="6" t="n">
        <v>0</v>
      </c>
      <c r="K324" s="6" t="n">
        <v>2</v>
      </c>
      <c r="L324" s="6" t="n">
        <v>1.58</v>
      </c>
      <c r="M324" s="6" t="n">
        <v>1.15</v>
      </c>
      <c r="N324" s="6" t="n">
        <v>160.7111</v>
      </c>
      <c r="O324" s="6" t="n">
        <v>101.1771</v>
      </c>
      <c r="P324" s="6" t="n">
        <v>44.829</v>
      </c>
      <c r="Q324" s="6" t="n">
        <v>-36.553</v>
      </c>
      <c r="R324" s="6" t="n">
        <v>25.939</v>
      </c>
      <c r="S324" s="6" t="n">
        <v>-0.403</v>
      </c>
      <c r="T324" s="2" t="n">
        <f aca="false">VLOOKUP(G324,$AX$2:$AY$626,2,FALSE())/1000</f>
        <v>0.113</v>
      </c>
      <c r="U324" s="6" t="n">
        <v>2.52444405555167</v>
      </c>
      <c r="V324" s="6" t="n">
        <v>-0.0184898435627028</v>
      </c>
      <c r="W324" s="7" t="n">
        <v>-36.6959245139503</v>
      </c>
      <c r="X324" s="7" t="n">
        <v>26.0399078416482</v>
      </c>
      <c r="Y324" s="7" t="n">
        <v>-0.405145067770341</v>
      </c>
      <c r="Z324" s="6"/>
      <c r="AA324" s="6"/>
      <c r="AB324" s="6"/>
      <c r="AC324" s="6"/>
      <c r="AD324" s="6"/>
      <c r="AE324" s="6"/>
      <c r="AF324" s="6"/>
      <c r="AG324" s="7" t="n">
        <v>-36.6959245139503</v>
      </c>
      <c r="AH324" s="7" t="n">
        <v>26.0399078416482</v>
      </c>
      <c r="AI324" s="7" t="n">
        <v>-0.405145067770341</v>
      </c>
      <c r="AJ324" s="6" t="n">
        <v>293</v>
      </c>
      <c r="AK324" s="6" t="n">
        <v>0</v>
      </c>
      <c r="AL324" s="6" t="str">
        <f aca="false">IF(H324=1,AG324-AG323,"")</f>
        <v/>
      </c>
      <c r="AM324" s="6" t="str">
        <f aca="false">IF(H324=1,AH324-AH323,"")</f>
        <v/>
      </c>
      <c r="AN324" s="6" t="str">
        <f aca="false">IF(H324=1,AI324-AI323,"")</f>
        <v/>
      </c>
      <c r="AX324" s="2" t="n">
        <v>323</v>
      </c>
      <c r="AY324" s="2" t="n">
        <v>254</v>
      </c>
    </row>
    <row r="325" customFormat="false" ht="12.75" hidden="false" customHeight="false" outlineLevel="0" collapsed="false">
      <c r="A325" s="6" t="n">
        <v>5</v>
      </c>
      <c r="B325" s="6" t="s">
        <v>99</v>
      </c>
      <c r="C325" s="6" t="n">
        <v>-61.147</v>
      </c>
      <c r="D325" s="6" t="n">
        <v>23.58</v>
      </c>
      <c r="E325" s="6" t="n">
        <v>-0.473</v>
      </c>
      <c r="F325" s="6" t="n">
        <v>293</v>
      </c>
      <c r="G325" s="6" t="n">
        <v>293</v>
      </c>
      <c r="H325" s="2" t="n">
        <f aca="false">IF(G325=G324,1,0)</f>
        <v>1</v>
      </c>
      <c r="I325" s="2" t="n">
        <f aca="false">IF(G325=G324,1,0)</f>
        <v>1</v>
      </c>
      <c r="J325" s="6" t="n">
        <v>0</v>
      </c>
      <c r="K325" s="6" t="n">
        <v>2</v>
      </c>
      <c r="L325" s="6" t="n">
        <v>1.58</v>
      </c>
      <c r="M325" s="6" t="n">
        <v>1.15</v>
      </c>
      <c r="N325" s="6" t="n">
        <v>6.0808</v>
      </c>
      <c r="O325" s="6" t="n">
        <v>100.8718</v>
      </c>
      <c r="P325" s="6" t="n">
        <v>24.523</v>
      </c>
      <c r="Q325" s="6" t="n">
        <v>-36.738</v>
      </c>
      <c r="R325" s="6" t="n">
        <v>25.918</v>
      </c>
      <c r="S325" s="6" t="n">
        <v>-0.379</v>
      </c>
      <c r="T325" s="2" t="n">
        <f aca="false">VLOOKUP(G325,$AX$2:$AY$626,2,FALSE())/1000</f>
        <v>0.113</v>
      </c>
      <c r="U325" s="6" t="n">
        <v>0.0955169830397441</v>
      </c>
      <c r="V325" s="6" t="n">
        <v>-0.0136942023769979</v>
      </c>
      <c r="W325" s="6" t="n">
        <v>-36.5638856254046</v>
      </c>
      <c r="X325" s="6" t="n">
        <v>25.9352720493794</v>
      </c>
      <c r="Y325" s="6" t="n">
        <v>-0.380524150573799</v>
      </c>
      <c r="Z325" s="6"/>
      <c r="AA325" s="6"/>
      <c r="AB325" s="6"/>
      <c r="AC325" s="6"/>
      <c r="AD325" s="6"/>
      <c r="AE325" s="6"/>
      <c r="AF325" s="6"/>
      <c r="AG325" s="6" t="n">
        <v>-36.5638856254046</v>
      </c>
      <c r="AH325" s="6" t="n">
        <v>25.9352720493794</v>
      </c>
      <c r="AI325" s="6" t="n">
        <v>-0.380524150573799</v>
      </c>
      <c r="AJ325" s="6" t="n">
        <v>293</v>
      </c>
      <c r="AK325" s="6" t="n">
        <v>0</v>
      </c>
      <c r="AL325" s="6" t="n">
        <f aca="false">IF(H325=1,AG325-AG324,"")</f>
        <v>0.13203888854563</v>
      </c>
      <c r="AM325" s="6" t="n">
        <f aca="false">IF(H325=1,AH325-AH324,"")</f>
        <v>-0.104635792268734</v>
      </c>
      <c r="AN325" s="6" t="n">
        <f aca="false">IF(H325=1,AI325-AI324,"")</f>
        <v>0.0246209171965419</v>
      </c>
      <c r="AX325" s="2" t="n">
        <v>324</v>
      </c>
      <c r="AY325" s="2" t="n">
        <v>324</v>
      </c>
    </row>
    <row r="326" customFormat="false" ht="12.75" hidden="false" customHeight="false" outlineLevel="0" collapsed="false">
      <c r="A326" s="2" t="n">
        <v>5</v>
      </c>
      <c r="B326" s="2" t="s">
        <v>80</v>
      </c>
      <c r="C326" s="2" t="n">
        <v>0</v>
      </c>
      <c r="D326" s="2" t="n">
        <v>0</v>
      </c>
      <c r="E326" s="2" t="n">
        <v>-0.004</v>
      </c>
      <c r="F326" s="2" t="n">
        <v>294</v>
      </c>
      <c r="G326" s="2" t="n">
        <v>294</v>
      </c>
      <c r="H326" s="2" t="n">
        <f aca="false">IF(G326=G325,1,0)</f>
        <v>0</v>
      </c>
      <c r="I326" s="2" t="n">
        <f aca="false">IF(G326=G325,1,0)</f>
        <v>0</v>
      </c>
      <c r="J326" s="2" t="n">
        <v>0</v>
      </c>
      <c r="K326" s="2" t="n">
        <v>1</v>
      </c>
      <c r="L326" s="2" t="n">
        <v>1.58</v>
      </c>
      <c r="M326" s="2" t="n">
        <v>1.15</v>
      </c>
      <c r="N326" s="2" t="n">
        <v>164.0583</v>
      </c>
      <c r="O326" s="2" t="n">
        <v>101.0602</v>
      </c>
      <c r="P326" s="2" t="n">
        <v>45.875</v>
      </c>
      <c r="Q326" s="2" t="n">
        <v>-38.75</v>
      </c>
      <c r="R326" s="2" t="n">
        <v>24.542</v>
      </c>
      <c r="S326" s="2" t="n">
        <v>-0.338</v>
      </c>
      <c r="T326" s="2" t="n">
        <f aca="false">VLOOKUP(G326,$AX$2:$AY$626,2,FALSE())/1000</f>
        <v>0.27</v>
      </c>
      <c r="U326" s="2" t="n">
        <v>2.57702175020215</v>
      </c>
      <c r="V326" s="2" t="n">
        <v>-0.0166535826566796</v>
      </c>
      <c r="W326" s="1" t="n">
        <v>-38.898486519186</v>
      </c>
      <c r="X326" s="1" t="n">
        <v>24.6357904102747</v>
      </c>
      <c r="Y326" s="1" t="n">
        <v>-0.340029392397816</v>
      </c>
      <c r="AG326" s="1" t="n">
        <v>-38.898486519186</v>
      </c>
      <c r="AH326" s="1" t="n">
        <v>24.6357904102747</v>
      </c>
      <c r="AI326" s="1" t="n">
        <v>-0.340029392397816</v>
      </c>
      <c r="AJ326" s="2" t="n">
        <v>294</v>
      </c>
      <c r="AK326" s="2" t="n">
        <v>0</v>
      </c>
      <c r="AL326" s="6" t="str">
        <f aca="false">IF(H326=1,AG326-AG325,"")</f>
        <v/>
      </c>
      <c r="AM326" s="6" t="str">
        <f aca="false">IF(H326=1,AH326-AH325,"")</f>
        <v/>
      </c>
      <c r="AN326" s="6" t="str">
        <f aca="false">IF(H326=1,AI326-AI325,"")</f>
        <v/>
      </c>
      <c r="AX326" s="2" t="n">
        <v>325</v>
      </c>
      <c r="AY326" s="2" t="n">
        <v>301</v>
      </c>
    </row>
    <row r="327" customFormat="false" ht="12.75" hidden="false" customHeight="false" outlineLevel="0" collapsed="false">
      <c r="A327" s="2" t="n">
        <v>5</v>
      </c>
      <c r="B327" s="2" t="s">
        <v>80</v>
      </c>
      <c r="C327" s="2" t="n">
        <v>0</v>
      </c>
      <c r="D327" s="2" t="n">
        <v>0</v>
      </c>
      <c r="E327" s="2" t="n">
        <v>-0.004</v>
      </c>
      <c r="F327" s="2" t="n">
        <v>295</v>
      </c>
      <c r="G327" s="2" t="n">
        <v>295</v>
      </c>
      <c r="H327" s="2" t="n">
        <f aca="false">IF(G327=G326,1,0)</f>
        <v>0</v>
      </c>
      <c r="I327" s="2" t="n">
        <f aca="false">IF(G327=G326,1,0)</f>
        <v>0</v>
      </c>
      <c r="J327" s="2" t="n">
        <v>0</v>
      </c>
      <c r="K327" s="2" t="n">
        <v>2</v>
      </c>
      <c r="L327" s="2" t="n">
        <v>1.58</v>
      </c>
      <c r="M327" s="2" t="n">
        <v>1.15</v>
      </c>
      <c r="N327" s="2" t="n">
        <v>166.0596</v>
      </c>
      <c r="O327" s="2" t="n">
        <v>101.222</v>
      </c>
      <c r="P327" s="2" t="n">
        <v>45.801</v>
      </c>
      <c r="Q327" s="2" t="n">
        <v>-39.437</v>
      </c>
      <c r="R327" s="2" t="n">
        <v>23.274</v>
      </c>
      <c r="S327" s="2" t="n">
        <v>-0.453</v>
      </c>
      <c r="T327" s="2" t="n">
        <f aca="false">VLOOKUP(G327,$AX$2:$AY$626,2,FALSE())/1000</f>
        <v>0.108</v>
      </c>
      <c r="U327" s="2" t="n">
        <v>2.6084580970903</v>
      </c>
      <c r="V327" s="2" t="n">
        <v>-0.0191951311134337</v>
      </c>
      <c r="W327" s="1" t="n">
        <v>-39.5880742014027</v>
      </c>
      <c r="X327" s="1" t="n">
        <v>23.3623247844573</v>
      </c>
      <c r="Y327" s="1" t="n">
        <v>-0.455501457203882</v>
      </c>
      <c r="AG327" s="1" t="n">
        <v>-39.5880742014027</v>
      </c>
      <c r="AH327" s="1" t="n">
        <v>23.3623247844573</v>
      </c>
      <c r="AI327" s="1" t="n">
        <v>-0.455501457203882</v>
      </c>
      <c r="AJ327" s="2" t="n">
        <v>295</v>
      </c>
      <c r="AK327" s="2" t="n">
        <v>0</v>
      </c>
      <c r="AL327" s="6" t="str">
        <f aca="false">IF(H327=1,AG327-AG326,"")</f>
        <v/>
      </c>
      <c r="AM327" s="6" t="str">
        <f aca="false">IF(H327=1,AH327-AH326,"")</f>
        <v/>
      </c>
      <c r="AN327" s="6" t="str">
        <f aca="false">IF(H327=1,AI327-AI326,"")</f>
        <v/>
      </c>
      <c r="AX327" s="2" t="n">
        <v>326</v>
      </c>
      <c r="AY327" s="2" t="n">
        <v>305</v>
      </c>
    </row>
    <row r="328" customFormat="false" ht="12.75" hidden="false" customHeight="false" outlineLevel="0" collapsed="false">
      <c r="A328" s="2" t="n">
        <v>5</v>
      </c>
      <c r="B328" s="2" t="s">
        <v>80</v>
      </c>
      <c r="C328" s="2" t="n">
        <v>0</v>
      </c>
      <c r="D328" s="2" t="n">
        <v>0</v>
      </c>
      <c r="E328" s="2" t="n">
        <v>-0.004</v>
      </c>
      <c r="F328" s="2" t="n">
        <v>296</v>
      </c>
      <c r="G328" s="2" t="n">
        <v>296</v>
      </c>
      <c r="H328" s="2" t="n">
        <f aca="false">IF(G328=G327,1,0)</f>
        <v>0</v>
      </c>
      <c r="I328" s="2" t="n">
        <f aca="false">IF(G328=G327,1,0)</f>
        <v>0</v>
      </c>
      <c r="J328" s="2" t="n">
        <v>0</v>
      </c>
      <c r="K328" s="2" t="n">
        <v>1</v>
      </c>
      <c r="L328" s="2" t="n">
        <v>1.58</v>
      </c>
      <c r="M328" s="2" t="n">
        <v>1.15</v>
      </c>
      <c r="N328" s="2" t="n">
        <v>157.7925</v>
      </c>
      <c r="O328" s="2" t="n">
        <v>101.0059</v>
      </c>
      <c r="P328" s="2" t="n">
        <v>49.392</v>
      </c>
      <c r="Q328" s="2" t="n">
        <v>-38.923</v>
      </c>
      <c r="R328" s="2" t="n">
        <v>30.396</v>
      </c>
      <c r="S328" s="2" t="n">
        <v>-0.354</v>
      </c>
      <c r="T328" s="2" t="n">
        <f aca="false">VLOOKUP(G328,$AX$2:$AY$626,2,FALSE())/1000</f>
        <v>0.28</v>
      </c>
      <c r="U328" s="2" t="n">
        <v>2.47859879395784</v>
      </c>
      <c r="V328" s="2" t="n">
        <v>-0.0158006402512298</v>
      </c>
      <c r="W328" s="1" t="n">
        <v>-39.0615085453898</v>
      </c>
      <c r="X328" s="1" t="n">
        <v>30.5036506520368</v>
      </c>
      <c r="Y328" s="1" t="n">
        <v>-0.35636774801962</v>
      </c>
      <c r="AG328" s="1" t="n">
        <v>-39.0615085453898</v>
      </c>
      <c r="AH328" s="1" t="n">
        <v>30.5036506520368</v>
      </c>
      <c r="AI328" s="1" t="n">
        <v>-0.35636774801962</v>
      </c>
      <c r="AJ328" s="2" t="n">
        <v>296</v>
      </c>
      <c r="AK328" s="2" t="n">
        <v>0</v>
      </c>
      <c r="AL328" s="6" t="str">
        <f aca="false">IF(H328=1,AG328-AG327,"")</f>
        <v/>
      </c>
      <c r="AM328" s="6" t="str">
        <f aca="false">IF(H328=1,AH328-AH327,"")</f>
        <v/>
      </c>
      <c r="AN328" s="6" t="str">
        <f aca="false">IF(H328=1,AI328-AI327,"")</f>
        <v/>
      </c>
      <c r="AX328" s="2" t="n">
        <v>327</v>
      </c>
      <c r="AY328" s="2" t="n">
        <v>276</v>
      </c>
    </row>
    <row r="329" customFormat="false" ht="12.75" hidden="false" customHeight="false" outlineLevel="0" collapsed="false">
      <c r="A329" s="2" t="n">
        <v>5</v>
      </c>
      <c r="B329" s="2" t="s">
        <v>80</v>
      </c>
      <c r="C329" s="2" t="n">
        <v>0</v>
      </c>
      <c r="D329" s="2" t="n">
        <v>0</v>
      </c>
      <c r="E329" s="2" t="n">
        <v>-0.004</v>
      </c>
      <c r="F329" s="2" t="n">
        <v>297</v>
      </c>
      <c r="G329" s="2" t="n">
        <v>297</v>
      </c>
      <c r="H329" s="2" t="n">
        <f aca="false">IF(G329=G328,1,0)</f>
        <v>0</v>
      </c>
      <c r="I329" s="2" t="n">
        <f aca="false">IF(G329=G328,1,0)</f>
        <v>0</v>
      </c>
      <c r="J329" s="2" t="n">
        <v>0</v>
      </c>
      <c r="K329" s="2" t="n">
        <v>2</v>
      </c>
      <c r="L329" s="2" t="n">
        <v>1.58</v>
      </c>
      <c r="M329" s="2" t="n">
        <v>1.15</v>
      </c>
      <c r="N329" s="2" t="n">
        <v>156.1107</v>
      </c>
      <c r="O329" s="2" t="n">
        <v>101.1388</v>
      </c>
      <c r="P329" s="2" t="n">
        <v>49.361</v>
      </c>
      <c r="Q329" s="2" t="n">
        <v>-38.081</v>
      </c>
      <c r="R329" s="2" t="n">
        <v>31.393</v>
      </c>
      <c r="S329" s="2" t="n">
        <v>-0.457</v>
      </c>
      <c r="T329" s="2" t="n">
        <f aca="false">VLOOKUP(G329,$AX$2:$AY$626,2,FALSE())/1000</f>
        <v>0.121</v>
      </c>
      <c r="U329" s="2" t="n">
        <v>2.4521811413338</v>
      </c>
      <c r="V329" s="2" t="n">
        <v>-0.0178882285695405</v>
      </c>
      <c r="W329" s="1" t="n">
        <v>-38.2168765870553</v>
      </c>
      <c r="X329" s="1" t="n">
        <v>31.5039764229564</v>
      </c>
      <c r="Y329" s="1" t="n">
        <v>-0.459169669844737</v>
      </c>
      <c r="AG329" s="1" t="n">
        <v>-38.2168765870553</v>
      </c>
      <c r="AH329" s="1" t="n">
        <v>31.5039764229564</v>
      </c>
      <c r="AI329" s="1" t="n">
        <v>-0.459169669844737</v>
      </c>
      <c r="AJ329" s="2" t="n">
        <v>297</v>
      </c>
      <c r="AK329" s="2" t="n">
        <v>0</v>
      </c>
      <c r="AL329" s="6" t="str">
        <f aca="false">IF(H329=1,AG329-AG328,"")</f>
        <v/>
      </c>
      <c r="AM329" s="6" t="str">
        <f aca="false">IF(H329=1,AH329-AH328,"")</f>
        <v/>
      </c>
      <c r="AN329" s="6" t="str">
        <f aca="false">IF(H329=1,AI329-AI328,"")</f>
        <v/>
      </c>
      <c r="AX329" s="2" t="n">
        <v>328</v>
      </c>
      <c r="AY329" s="2" t="n">
        <v>217</v>
      </c>
    </row>
    <row r="330" customFormat="false" ht="12.75" hidden="false" customHeight="false" outlineLevel="0" collapsed="false">
      <c r="A330" s="2" t="n">
        <v>5</v>
      </c>
      <c r="B330" s="2" t="s">
        <v>80</v>
      </c>
      <c r="C330" s="2" t="n">
        <v>0</v>
      </c>
      <c r="D330" s="2" t="n">
        <v>0</v>
      </c>
      <c r="E330" s="2" t="n">
        <v>-0.004</v>
      </c>
      <c r="F330" s="2" t="n">
        <v>298</v>
      </c>
      <c r="G330" s="2" t="n">
        <v>298</v>
      </c>
      <c r="H330" s="2" t="n">
        <f aca="false">IF(G330=G329,1,0)</f>
        <v>0</v>
      </c>
      <c r="I330" s="2" t="n">
        <f aca="false">IF(G330=G329,1,0)</f>
        <v>0</v>
      </c>
      <c r="J330" s="2" t="n">
        <v>0</v>
      </c>
      <c r="K330" s="2" t="n">
        <v>1</v>
      </c>
      <c r="L330" s="2" t="n">
        <v>1.58</v>
      </c>
      <c r="M330" s="2" t="n">
        <v>1.15</v>
      </c>
      <c r="N330" s="2" t="n">
        <v>156.4248</v>
      </c>
      <c r="O330" s="2" t="n">
        <v>100.8652</v>
      </c>
      <c r="P330" s="2" t="n">
        <v>62.209</v>
      </c>
      <c r="Q330" s="2" t="n">
        <v>-48.191</v>
      </c>
      <c r="R330" s="2" t="n">
        <v>39.33</v>
      </c>
      <c r="S330" s="2" t="n">
        <v>-0.419</v>
      </c>
      <c r="T330" s="2" t="n">
        <f aca="false">VLOOKUP(G330,$AX$2:$AY$626,2,FALSE())/1000</f>
        <v>0.352</v>
      </c>
      <c r="U330" s="2" t="n">
        <v>2.45711501259626</v>
      </c>
      <c r="V330" s="2" t="n">
        <v>-0.0135905298194297</v>
      </c>
      <c r="W330" s="1" t="n">
        <v>-48.3275046096645</v>
      </c>
      <c r="X330" s="1" t="n">
        <v>39.4397892998287</v>
      </c>
      <c r="Y330" s="1" t="n">
        <v>-0.421126007487036</v>
      </c>
      <c r="AG330" s="1" t="n">
        <v>-48.3275046096645</v>
      </c>
      <c r="AH330" s="1" t="n">
        <v>39.4397892998287</v>
      </c>
      <c r="AI330" s="1" t="n">
        <v>-0.421126007487036</v>
      </c>
      <c r="AJ330" s="2" t="n">
        <v>298</v>
      </c>
      <c r="AK330" s="2" t="n">
        <v>0</v>
      </c>
      <c r="AL330" s="6" t="str">
        <f aca="false">IF(H330=1,AG330-AG329,"")</f>
        <v/>
      </c>
      <c r="AM330" s="6" t="str">
        <f aca="false">IF(H330=1,AH330-AH329,"")</f>
        <v/>
      </c>
      <c r="AN330" s="6" t="str">
        <f aca="false">IF(H330=1,AI330-AI329,"")</f>
        <v/>
      </c>
      <c r="AX330" s="2" t="n">
        <v>329</v>
      </c>
      <c r="AY330" s="2" t="n">
        <v>192</v>
      </c>
    </row>
    <row r="331" s="6" customFormat="true" ht="12.75" hidden="false" customHeight="false" outlineLevel="0" collapsed="false">
      <c r="A331" s="2" t="n">
        <v>5</v>
      </c>
      <c r="B331" s="2" t="s">
        <v>80</v>
      </c>
      <c r="C331" s="2" t="n">
        <v>0</v>
      </c>
      <c r="D331" s="2" t="n">
        <v>0</v>
      </c>
      <c r="E331" s="2" t="n">
        <v>-0.004</v>
      </c>
      <c r="F331" s="2" t="n">
        <v>299</v>
      </c>
      <c r="G331" s="2" t="n">
        <v>299</v>
      </c>
      <c r="H331" s="2" t="n">
        <f aca="false">IF(G331=G330,1,0)</f>
        <v>0</v>
      </c>
      <c r="I331" s="2" t="n">
        <f aca="false">IF(G331=G330,1,0)</f>
        <v>0</v>
      </c>
      <c r="J331" s="2" t="n">
        <v>0</v>
      </c>
      <c r="K331" s="2" t="n">
        <v>2</v>
      </c>
      <c r="L331" s="2" t="n">
        <v>1.58</v>
      </c>
      <c r="M331" s="2" t="n">
        <v>1.15</v>
      </c>
      <c r="N331" s="2" t="n">
        <v>155.1632</v>
      </c>
      <c r="O331" s="2" t="n">
        <v>100.9199</v>
      </c>
      <c r="P331" s="2" t="n">
        <v>62.321</v>
      </c>
      <c r="Q331" s="2" t="n">
        <v>-47.487</v>
      </c>
      <c r="R331" s="2" t="n">
        <v>40.349</v>
      </c>
      <c r="S331" s="2" t="n">
        <v>-0.474</v>
      </c>
      <c r="T331" s="2" t="n">
        <f aca="false">VLOOKUP(G331,$AX$2:$AY$626,2,FALSE())/1000</f>
        <v>0.121</v>
      </c>
      <c r="U331" s="2" t="n">
        <v>2.43729784613742</v>
      </c>
      <c r="V331" s="2" t="n">
        <v>-0.0144497554101863</v>
      </c>
      <c r="W331" s="1" t="n">
        <v>-47.6212516802745</v>
      </c>
      <c r="X331" s="1" t="n">
        <v>40.4617221383438</v>
      </c>
      <c r="Y331" s="1" t="n">
        <v>-0.476298026295332</v>
      </c>
      <c r="Z331" s="2"/>
      <c r="AA331" s="2"/>
      <c r="AB331" s="2"/>
      <c r="AC331" s="2"/>
      <c r="AD331" s="2"/>
      <c r="AE331" s="2"/>
      <c r="AF331" s="2"/>
      <c r="AG331" s="1" t="n">
        <v>-47.6212516802745</v>
      </c>
      <c r="AH331" s="1" t="n">
        <v>40.4617221383438</v>
      </c>
      <c r="AI331" s="1" t="n">
        <v>-0.476298026295332</v>
      </c>
      <c r="AJ331" s="2" t="n">
        <v>299</v>
      </c>
      <c r="AK331" s="2" t="n">
        <v>0</v>
      </c>
      <c r="AL331" s="6" t="str">
        <f aca="false">IF(H331=1,AG331-AG330,"")</f>
        <v/>
      </c>
      <c r="AM331" s="6" t="str">
        <f aca="false">IF(H331=1,AH331-AH330,"")</f>
        <v/>
      </c>
      <c r="AN331" s="6" t="str">
        <f aca="false">IF(H331=1,AI331-AI330,"")</f>
        <v/>
      </c>
      <c r="AQ331" s="7" t="n">
        <f aca="false">AG331-AG332</f>
        <v>0.260011625066149</v>
      </c>
      <c r="AR331" s="7" t="n">
        <f aca="false">AH331-AH332</f>
        <v>-2.12810324148788</v>
      </c>
      <c r="AS331" s="7" t="n">
        <f aca="false">AI331-AI332</f>
        <v>-0.0293993541073208</v>
      </c>
      <c r="AX331" s="2" t="n">
        <v>330</v>
      </c>
      <c r="AY331" s="2" t="n">
        <v>254</v>
      </c>
    </row>
    <row r="332" s="6" customFormat="true" ht="12.75" hidden="false" customHeight="false" outlineLevel="0" collapsed="false">
      <c r="A332" s="2" t="n">
        <v>5</v>
      </c>
      <c r="B332" s="2" t="s">
        <v>80</v>
      </c>
      <c r="C332" s="2" t="n">
        <v>0</v>
      </c>
      <c r="D332" s="2" t="n">
        <v>0</v>
      </c>
      <c r="E332" s="2" t="n">
        <v>-0.004</v>
      </c>
      <c r="F332" s="2" t="n">
        <v>300</v>
      </c>
      <c r="G332" s="2" t="n">
        <v>300</v>
      </c>
      <c r="H332" s="2" t="n">
        <f aca="false">IF(G332=G331,1,0)</f>
        <v>0</v>
      </c>
      <c r="I332" s="2" t="n">
        <f aca="false">IF(G332=G331,1,0)</f>
        <v>0</v>
      </c>
      <c r="J332" s="2" t="n">
        <v>0</v>
      </c>
      <c r="K332" s="2" t="n">
        <v>2</v>
      </c>
      <c r="L332" s="2" t="n">
        <v>1.58</v>
      </c>
      <c r="M332" s="2" t="n">
        <v>1.15</v>
      </c>
      <c r="N332" s="2" t="n">
        <v>153.7192</v>
      </c>
      <c r="O332" s="2" t="n">
        <v>100.8678</v>
      </c>
      <c r="P332" s="2" t="n">
        <v>63.913</v>
      </c>
      <c r="Q332" s="2" t="n">
        <v>-47.75</v>
      </c>
      <c r="R332" s="2" t="n">
        <v>42.474</v>
      </c>
      <c r="S332" s="2" t="n">
        <v>-0.445</v>
      </c>
      <c r="T332" s="2" t="n">
        <f aca="false">VLOOKUP(G332,$AX$2:$AY$626,2,FALSE())/1000</f>
        <v>0.112</v>
      </c>
      <c r="U332" s="2" t="n">
        <v>2.4146155471785</v>
      </c>
      <c r="V332" s="2" t="n">
        <v>-0.0136313705239264</v>
      </c>
      <c r="W332" s="1" t="n">
        <v>-47.8812633053406</v>
      </c>
      <c r="X332" s="1" t="n">
        <v>42.5898253798317</v>
      </c>
      <c r="Y332" s="1" t="n">
        <v>-0.446898672188011</v>
      </c>
      <c r="Z332" s="2"/>
      <c r="AA332" s="2"/>
      <c r="AB332" s="2"/>
      <c r="AC332" s="2"/>
      <c r="AD332" s="2"/>
      <c r="AE332" s="2"/>
      <c r="AF332" s="2"/>
      <c r="AG332" s="1" t="n">
        <v>-47.8812633053406</v>
      </c>
      <c r="AH332" s="1" t="n">
        <v>42.5898253798317</v>
      </c>
      <c r="AI332" s="1" t="n">
        <v>-0.446898672188011</v>
      </c>
      <c r="AJ332" s="2" t="n">
        <v>300</v>
      </c>
      <c r="AK332" s="2" t="n">
        <v>0</v>
      </c>
      <c r="AL332" s="6" t="str">
        <f aca="false">IF(H332=1,AG332-AG331,"")</f>
        <v/>
      </c>
      <c r="AM332" s="6" t="str">
        <f aca="false">IF(H332=1,AH332-AH331,"")</f>
        <v/>
      </c>
      <c r="AN332" s="6" t="str">
        <f aca="false">IF(H332=1,AI332-AI331,"")</f>
        <v/>
      </c>
      <c r="AX332" s="2" t="n">
        <v>331</v>
      </c>
      <c r="AY332" s="2" t="n">
        <v>359</v>
      </c>
    </row>
    <row r="333" customFormat="false" ht="12.75" hidden="false" customHeight="false" outlineLevel="0" collapsed="false">
      <c r="A333" s="2" t="n">
        <v>5</v>
      </c>
      <c r="B333" s="2" t="s">
        <v>80</v>
      </c>
      <c r="C333" s="2" t="n">
        <v>0</v>
      </c>
      <c r="D333" s="2" t="n">
        <v>0</v>
      </c>
      <c r="E333" s="2" t="n">
        <v>-0.004</v>
      </c>
      <c r="F333" s="2" t="s">
        <v>89</v>
      </c>
      <c r="G333" s="2" t="n">
        <v>301</v>
      </c>
      <c r="H333" s="2" t="n">
        <f aca="false">IF(G333=G332,1,0)</f>
        <v>0</v>
      </c>
      <c r="I333" s="2" t="n">
        <f aca="false">IF(G333=G332,1,0)</f>
        <v>0</v>
      </c>
      <c r="J333" s="2" t="n">
        <v>1</v>
      </c>
      <c r="K333" s="2" t="n">
        <v>2</v>
      </c>
      <c r="L333" s="2" t="n">
        <v>1.58</v>
      </c>
      <c r="M333" s="2" t="n">
        <v>1.15</v>
      </c>
      <c r="N333" s="2" t="n">
        <v>151.6953</v>
      </c>
      <c r="O333" s="2" t="n">
        <v>100.8273</v>
      </c>
      <c r="P333" s="2" t="n">
        <v>63.711</v>
      </c>
      <c r="Q333" s="2" t="n">
        <v>-46.229</v>
      </c>
      <c r="R333" s="2" t="n">
        <v>43.832</v>
      </c>
      <c r="S333" s="2" t="n">
        <v>-0.402</v>
      </c>
      <c r="T333" s="2" t="n">
        <f aca="false">VLOOKUP(G333,$AX$2:$AY$626,2,FALSE())/1000</f>
        <v>0.114</v>
      </c>
      <c r="U333" s="2" t="n">
        <v>2.3828242003205</v>
      </c>
      <c r="V333" s="2" t="n">
        <v>-0.0129951980115741</v>
      </c>
      <c r="W333" s="1" t="n">
        <v>-46.3571270631535</v>
      </c>
      <c r="X333" s="1" t="n">
        <v>43.9516615678951</v>
      </c>
      <c r="Y333" s="1" t="n">
        <v>-0.403538111741703</v>
      </c>
      <c r="Z333" s="2" t="n">
        <v>1.08229676716596</v>
      </c>
      <c r="AA333" s="2" t="n">
        <v>1.1037393310237</v>
      </c>
      <c r="AB333" s="2" t="n">
        <v>0.0956160785895247</v>
      </c>
      <c r="AC333" s="2" t="n">
        <v>-46.8982754467365</v>
      </c>
      <c r="AD333" s="2" t="n">
        <v>43.3997919023832</v>
      </c>
      <c r="AE333" s="2" t="n">
        <v>-0.451346151036465</v>
      </c>
      <c r="AG333" s="1" t="n">
        <v>-46.8982754467365</v>
      </c>
      <c r="AH333" s="1" t="n">
        <v>43.3997919023832</v>
      </c>
      <c r="AI333" s="1" t="n">
        <v>-0.451346151036465</v>
      </c>
      <c r="AJ333" s="2" t="n">
        <v>301</v>
      </c>
      <c r="AK333" s="2" t="n">
        <v>1</v>
      </c>
      <c r="AL333" s="6" t="str">
        <f aca="false">IF(H333=1,AG333-AG332,"")</f>
        <v/>
      </c>
      <c r="AM333" s="6" t="str">
        <f aca="false">IF(H333=1,AH333-AH332,"")</f>
        <v/>
      </c>
      <c r="AN333" s="6" t="str">
        <f aca="false">IF(H333=1,AI333-AI332,"")</f>
        <v/>
      </c>
      <c r="AX333" s="2" t="n">
        <v>332</v>
      </c>
      <c r="AY333" s="2" t="n">
        <v>270</v>
      </c>
    </row>
    <row r="334" customFormat="false" ht="12.75" hidden="false" customHeight="false" outlineLevel="0" collapsed="false">
      <c r="A334" s="2" t="n">
        <v>5</v>
      </c>
      <c r="B334" s="2" t="s">
        <v>80</v>
      </c>
      <c r="C334" s="2" t="n">
        <v>0</v>
      </c>
      <c r="D334" s="2" t="n">
        <v>0</v>
      </c>
      <c r="E334" s="2" t="n">
        <v>-0.004</v>
      </c>
      <c r="F334" s="2" t="n">
        <v>302</v>
      </c>
      <c r="G334" s="2" t="n">
        <v>302</v>
      </c>
      <c r="H334" s="2" t="n">
        <f aca="false">IF(G334=G333,1,0)</f>
        <v>0</v>
      </c>
      <c r="I334" s="2" t="n">
        <f aca="false">IF(G334=G333,1,0)</f>
        <v>0</v>
      </c>
      <c r="J334" s="2" t="n">
        <v>0</v>
      </c>
      <c r="K334" s="2" t="n">
        <v>1</v>
      </c>
      <c r="L334" s="2" t="n">
        <v>1.58</v>
      </c>
      <c r="M334" s="2" t="n">
        <v>1.15</v>
      </c>
      <c r="N334" s="2" t="n">
        <v>150.7342</v>
      </c>
      <c r="O334" s="2" t="n">
        <v>100.8239</v>
      </c>
      <c r="P334" s="2" t="n">
        <v>62.353</v>
      </c>
      <c r="Q334" s="2" t="n">
        <v>-44.591</v>
      </c>
      <c r="R334" s="2" t="n">
        <v>43.576</v>
      </c>
      <c r="S334" s="2" t="n">
        <v>-0.381</v>
      </c>
      <c r="T334" s="2" t="n">
        <f aca="false">VLOOKUP(G334,$AX$2:$AY$626,2,FALSE())/1000</f>
        <v>0.232</v>
      </c>
      <c r="U334" s="2" t="n">
        <v>2.36772727682367</v>
      </c>
      <c r="V334" s="2" t="n">
        <v>-0.0129417909364633</v>
      </c>
      <c r="W334" s="1" t="n">
        <v>-44.7171864133263</v>
      </c>
      <c r="X334" s="1" t="n">
        <v>43.6974737926723</v>
      </c>
      <c r="Y334" s="1" t="n">
        <v>-0.382554642890827</v>
      </c>
      <c r="AG334" s="1" t="n">
        <v>-44.7171864133263</v>
      </c>
      <c r="AH334" s="1" t="n">
        <v>43.6974737926723</v>
      </c>
      <c r="AI334" s="1" t="n">
        <v>-0.382554642890827</v>
      </c>
      <c r="AJ334" s="2" t="n">
        <v>302</v>
      </c>
      <c r="AK334" s="2" t="n">
        <v>0</v>
      </c>
      <c r="AL334" s="6" t="str">
        <f aca="false">IF(H334=1,AG334-AG333,"")</f>
        <v/>
      </c>
      <c r="AM334" s="6" t="str">
        <f aca="false">IF(H334=1,AH334-AH333,"")</f>
        <v/>
      </c>
      <c r="AN334" s="6" t="str">
        <f aca="false">IF(H334=1,AI334-AI333,"")</f>
        <v/>
      </c>
      <c r="AX334" s="2" t="n">
        <v>333</v>
      </c>
      <c r="AY334" s="2" t="n">
        <v>114</v>
      </c>
    </row>
    <row r="335" customFormat="false" ht="12.75" hidden="false" customHeight="false" outlineLevel="0" collapsed="false">
      <c r="A335" s="2" t="n">
        <v>5</v>
      </c>
      <c r="B335" s="2" t="s">
        <v>80</v>
      </c>
      <c r="C335" s="2" t="n">
        <v>0</v>
      </c>
      <c r="D335" s="2" t="n">
        <v>0</v>
      </c>
      <c r="E335" s="2" t="n">
        <v>-0.004</v>
      </c>
      <c r="F335" s="2" t="n">
        <v>303</v>
      </c>
      <c r="G335" s="2" t="n">
        <v>303</v>
      </c>
      <c r="H335" s="2" t="n">
        <f aca="false">IF(G335=G334,1,0)</f>
        <v>0</v>
      </c>
      <c r="I335" s="2" t="n">
        <f aca="false">IF(G335=G334,1,0)</f>
        <v>0</v>
      </c>
      <c r="J335" s="2" t="n">
        <v>0</v>
      </c>
      <c r="K335" s="2" t="n">
        <v>1</v>
      </c>
      <c r="L335" s="2" t="n">
        <v>1.58</v>
      </c>
      <c r="M335" s="2" t="n">
        <v>1.15</v>
      </c>
      <c r="N335" s="2" t="n">
        <v>152.5557</v>
      </c>
      <c r="O335" s="2" t="n">
        <v>100.901</v>
      </c>
      <c r="P335" s="2" t="n">
        <v>58.589</v>
      </c>
      <c r="Q335" s="2" t="n">
        <v>-43.053</v>
      </c>
      <c r="R335" s="2" t="n">
        <v>39.729</v>
      </c>
      <c r="S335" s="2" t="n">
        <v>-0.403</v>
      </c>
      <c r="T335" s="2" t="n">
        <f aca="false">VLOOKUP(G335,$AX$2:$AY$626,2,FALSE())/1000</f>
        <v>0.331</v>
      </c>
      <c r="U335" s="2" t="n">
        <v>2.39633933191624</v>
      </c>
      <c r="V335" s="2" t="n">
        <v>-0.0141528749044222</v>
      </c>
      <c r="W335" s="1" t="n">
        <v>-43.1822865386936</v>
      </c>
      <c r="X335" s="1" t="n">
        <v>39.8472857370861</v>
      </c>
      <c r="Y335" s="1" t="n">
        <v>-0.404944156268535</v>
      </c>
      <c r="AG335" s="1" t="n">
        <v>-43.1822865386936</v>
      </c>
      <c r="AH335" s="1" t="n">
        <v>39.8472857370861</v>
      </c>
      <c r="AI335" s="1" t="n">
        <v>-0.404944156268535</v>
      </c>
      <c r="AJ335" s="2" t="n">
        <v>303</v>
      </c>
      <c r="AK335" s="2" t="n">
        <v>0</v>
      </c>
      <c r="AL335" s="6" t="str">
        <f aca="false">IF(H335=1,AG335-AG334,"")</f>
        <v/>
      </c>
      <c r="AM335" s="6" t="str">
        <f aca="false">IF(H335=1,AH335-AH334,"")</f>
        <v/>
      </c>
      <c r="AN335" s="6" t="str">
        <f aca="false">IF(H335=1,AI335-AI334,"")</f>
        <v/>
      </c>
      <c r="AX335" s="2" t="n">
        <v>334</v>
      </c>
      <c r="AY335" s="2" t="n">
        <v>342</v>
      </c>
    </row>
    <row r="336" customFormat="false" ht="12.75" hidden="false" customHeight="false" outlineLevel="0" collapsed="false">
      <c r="A336" s="6" t="n">
        <v>5</v>
      </c>
      <c r="B336" s="6" t="s">
        <v>80</v>
      </c>
      <c r="C336" s="6" t="n">
        <v>0</v>
      </c>
      <c r="D336" s="6" t="n">
        <v>0</v>
      </c>
      <c r="E336" s="6" t="n">
        <v>-0.004</v>
      </c>
      <c r="F336" s="6" t="n">
        <v>304</v>
      </c>
      <c r="G336" s="6" t="n">
        <v>304</v>
      </c>
      <c r="H336" s="2" t="n">
        <f aca="false">IF(G336=G335,1,0)</f>
        <v>0</v>
      </c>
      <c r="I336" s="2" t="n">
        <f aca="false">IF(G336=G335,1,0)</f>
        <v>0</v>
      </c>
      <c r="J336" s="6" t="n">
        <v>0</v>
      </c>
      <c r="K336" s="6" t="n">
        <v>1</v>
      </c>
      <c r="L336" s="6" t="n">
        <v>1.58</v>
      </c>
      <c r="M336" s="6" t="n">
        <v>1.15</v>
      </c>
      <c r="N336" s="6" t="n">
        <v>171.3898</v>
      </c>
      <c r="O336" s="6" t="n">
        <v>101.0426</v>
      </c>
      <c r="P336" s="6" t="n">
        <v>48.5</v>
      </c>
      <c r="Q336" s="6" t="n">
        <v>-43.678</v>
      </c>
      <c r="R336" s="6" t="n">
        <v>21.068</v>
      </c>
      <c r="S336" s="6" t="n">
        <v>-0.368</v>
      </c>
      <c r="T336" s="2" t="n">
        <f aca="false">VLOOKUP(G336,$AX$2:$AY$626,2,FALSE())/1000</f>
        <v>0.325</v>
      </c>
      <c r="U336" s="6" t="n">
        <v>2.69218468290112</v>
      </c>
      <c r="V336" s="6" t="n">
        <v>-0.0163771225031637</v>
      </c>
      <c r="W336" s="7" t="n">
        <v>-43.8359101637916</v>
      </c>
      <c r="X336" s="7" t="n">
        <v>21.1431597339587</v>
      </c>
      <c r="Y336" s="7" t="n">
        <v>-0.370301984557804</v>
      </c>
      <c r="Z336" s="6"/>
      <c r="AA336" s="6"/>
      <c r="AB336" s="6"/>
      <c r="AC336" s="6"/>
      <c r="AD336" s="6"/>
      <c r="AE336" s="6"/>
      <c r="AF336" s="6"/>
      <c r="AG336" s="7" t="n">
        <v>-43.8359101637916</v>
      </c>
      <c r="AH336" s="7" t="n">
        <v>21.1431597339587</v>
      </c>
      <c r="AI336" s="7" t="n">
        <v>-0.370301984557804</v>
      </c>
      <c r="AJ336" s="6" t="n">
        <v>304</v>
      </c>
      <c r="AK336" s="6" t="n">
        <v>0</v>
      </c>
      <c r="AL336" s="6" t="str">
        <f aca="false">IF(H336=1,AG336-AG335,"")</f>
        <v/>
      </c>
      <c r="AM336" s="6" t="str">
        <f aca="false">IF(H336=1,AH336-AH335,"")</f>
        <v/>
      </c>
      <c r="AN336" s="6" t="str">
        <f aca="false">IF(H336=1,AI336-AI335,"")</f>
        <v/>
      </c>
      <c r="AX336" s="2" t="n">
        <v>335</v>
      </c>
      <c r="AY336" s="2" t="n">
        <v>273</v>
      </c>
    </row>
    <row r="337" s="6" customFormat="true" ht="12.75" hidden="false" customHeight="false" outlineLevel="0" collapsed="false">
      <c r="A337" s="6" t="n">
        <v>5</v>
      </c>
      <c r="B337" s="6" t="s">
        <v>99</v>
      </c>
      <c r="C337" s="6" t="n">
        <v>-61.147</v>
      </c>
      <c r="D337" s="6" t="n">
        <v>23.58</v>
      </c>
      <c r="E337" s="6" t="n">
        <v>-0.473</v>
      </c>
      <c r="F337" s="6" t="n">
        <v>304</v>
      </c>
      <c r="G337" s="6" t="n">
        <v>304</v>
      </c>
      <c r="H337" s="2" t="n">
        <f aca="false">IF(G337=G336,1,0)</f>
        <v>1</v>
      </c>
      <c r="I337" s="2" t="n">
        <f aca="false">IF(G337=G336,1,0)</f>
        <v>1</v>
      </c>
      <c r="J337" s="6" t="n">
        <v>0</v>
      </c>
      <c r="K337" s="6" t="n">
        <v>1</v>
      </c>
      <c r="L337" s="6" t="n">
        <v>1.58</v>
      </c>
      <c r="M337" s="6" t="n">
        <v>1.15</v>
      </c>
      <c r="N337" s="6" t="n">
        <v>391.0873</v>
      </c>
      <c r="O337" s="6" t="n">
        <v>101.2153</v>
      </c>
      <c r="P337" s="6" t="n">
        <v>17.25</v>
      </c>
      <c r="Q337" s="6" t="n">
        <v>-44.068</v>
      </c>
      <c r="R337" s="6" t="n">
        <v>21.173</v>
      </c>
      <c r="S337" s="6" t="n">
        <v>-0.372</v>
      </c>
      <c r="T337" s="2" t="n">
        <f aca="false">VLOOKUP(G337,$AX$2:$AY$626,2,FALSE())/1000</f>
        <v>0.325</v>
      </c>
      <c r="U337" s="6" t="n">
        <v>6.14318494296134</v>
      </c>
      <c r="V337" s="6" t="n">
        <v>-0.0190898877595385</v>
      </c>
      <c r="W337" s="6" t="n">
        <v>-43.8956310338258</v>
      </c>
      <c r="X337" s="6" t="n">
        <v>21.1488979859233</v>
      </c>
      <c r="Y337" s="6" t="n">
        <v>-0.374666654427579</v>
      </c>
      <c r="AG337" s="6" t="n">
        <v>-43.8956310338258</v>
      </c>
      <c r="AH337" s="6" t="n">
        <v>21.1488979859233</v>
      </c>
      <c r="AI337" s="6" t="n">
        <v>-0.374666654427579</v>
      </c>
      <c r="AJ337" s="6" t="n">
        <v>304</v>
      </c>
      <c r="AK337" s="6" t="n">
        <v>0</v>
      </c>
      <c r="AL337" s="6" t="n">
        <f aca="false">IF(H337=1,AG337-AG336,"")</f>
        <v>-0.0597208700341483</v>
      </c>
      <c r="AM337" s="6" t="n">
        <f aca="false">IF(H337=1,AH337-AH336,"")</f>
        <v>0.00573825196462607</v>
      </c>
      <c r="AN337" s="6" t="n">
        <f aca="false">IF(H337=1,AI337-AI336,"")</f>
        <v>-0.00436466986977541</v>
      </c>
      <c r="AQ337" s="7" t="n">
        <f aca="false">AG337-AG338</f>
        <v>-1.28295301633137</v>
      </c>
      <c r="AR337" s="7" t="n">
        <f aca="false">AH337-AH338</f>
        <v>3.24431590707472</v>
      </c>
      <c r="AS337" s="7" t="n">
        <f aca="false">AI337-AI338</f>
        <v>0.0386945841726042</v>
      </c>
      <c r="AX337" s="2" t="n">
        <v>336</v>
      </c>
      <c r="AY337" s="2" t="n">
        <v>158</v>
      </c>
    </row>
    <row r="338" s="6" customFormat="true" ht="12.75" hidden="false" customHeight="false" outlineLevel="0" collapsed="false">
      <c r="A338" s="2" t="n">
        <v>5</v>
      </c>
      <c r="B338" s="2" t="s">
        <v>80</v>
      </c>
      <c r="C338" s="2" t="n">
        <v>0</v>
      </c>
      <c r="D338" s="2" t="n">
        <v>0</v>
      </c>
      <c r="E338" s="2" t="n">
        <v>-0.004</v>
      </c>
      <c r="F338" s="2" t="n">
        <v>305</v>
      </c>
      <c r="G338" s="2" t="n">
        <v>305</v>
      </c>
      <c r="H338" s="2" t="n">
        <f aca="false">IF(G338=G337,1,0)</f>
        <v>0</v>
      </c>
      <c r="I338" s="2" t="n">
        <f aca="false">IF(G338=G337,1,0)</f>
        <v>0</v>
      </c>
      <c r="J338" s="2" t="n">
        <v>0</v>
      </c>
      <c r="K338" s="2" t="n">
        <v>1</v>
      </c>
      <c r="L338" s="2" t="n">
        <v>1.58</v>
      </c>
      <c r="M338" s="2" t="n">
        <v>1.15</v>
      </c>
      <c r="N338" s="2" t="n">
        <v>174.677</v>
      </c>
      <c r="O338" s="2" t="n">
        <v>101.1572</v>
      </c>
      <c r="P338" s="2" t="n">
        <v>46.054</v>
      </c>
      <c r="Q338" s="2" t="n">
        <v>-42.451</v>
      </c>
      <c r="R338" s="2" t="n">
        <v>17.837</v>
      </c>
      <c r="S338" s="2" t="n">
        <v>-0.411</v>
      </c>
      <c r="T338" s="2" t="n">
        <f aca="false">VLOOKUP(G338,$AX$2:$AY$626,2,FALSE())/1000</f>
        <v>0.274</v>
      </c>
      <c r="U338" s="2" t="n">
        <v>2.74381989975552</v>
      </c>
      <c r="V338" s="2" t="n">
        <v>-0.0181772550936707</v>
      </c>
      <c r="W338" s="1" t="n">
        <v>-42.6126780174944</v>
      </c>
      <c r="X338" s="1" t="n">
        <v>17.9045820788486</v>
      </c>
      <c r="Y338" s="1" t="n">
        <v>-0.413361238600184</v>
      </c>
      <c r="Z338" s="2"/>
      <c r="AA338" s="2"/>
      <c r="AB338" s="2"/>
      <c r="AC338" s="2"/>
      <c r="AD338" s="2"/>
      <c r="AE338" s="2"/>
      <c r="AF338" s="2"/>
      <c r="AG338" s="1" t="n">
        <v>-42.6126780174944</v>
      </c>
      <c r="AH338" s="1" t="n">
        <v>17.9045820788486</v>
      </c>
      <c r="AI338" s="1" t="n">
        <v>-0.413361238600184</v>
      </c>
      <c r="AJ338" s="2" t="n">
        <v>305</v>
      </c>
      <c r="AK338" s="2" t="n">
        <v>0</v>
      </c>
      <c r="AL338" s="6" t="str">
        <f aca="false">IF(H338=1,AG338-AG337,"")</f>
        <v/>
      </c>
      <c r="AM338" s="6" t="str">
        <f aca="false">IF(H338=1,AH338-AH337,"")</f>
        <v/>
      </c>
      <c r="AN338" s="6" t="str">
        <f aca="false">IF(H338=1,AI338-AI337,"")</f>
        <v/>
      </c>
      <c r="AX338" s="2" t="n">
        <v>337</v>
      </c>
      <c r="AY338" s="2" t="n">
        <v>256</v>
      </c>
    </row>
    <row r="339" customFormat="false" ht="12.75" hidden="false" customHeight="false" outlineLevel="0" collapsed="false">
      <c r="A339" s="2" t="n">
        <v>5</v>
      </c>
      <c r="B339" s="2" t="s">
        <v>80</v>
      </c>
      <c r="C339" s="2" t="n">
        <v>0</v>
      </c>
      <c r="D339" s="2" t="n">
        <v>0</v>
      </c>
      <c r="E339" s="2" t="n">
        <v>-0.004</v>
      </c>
      <c r="F339" s="2" t="n">
        <v>306</v>
      </c>
      <c r="G339" s="2" t="n">
        <v>306</v>
      </c>
      <c r="H339" s="2" t="n">
        <f aca="false">IF(G339=G338,1,0)</f>
        <v>0</v>
      </c>
      <c r="I339" s="2" t="n">
        <f aca="false">IF(G339=G338,1,0)</f>
        <v>0</v>
      </c>
      <c r="J339" s="2" t="n">
        <v>0</v>
      </c>
      <c r="K339" s="2" t="n">
        <v>1</v>
      </c>
      <c r="L339" s="2" t="n">
        <v>1.58</v>
      </c>
      <c r="M339" s="2" t="n">
        <v>1.15</v>
      </c>
      <c r="N339" s="2" t="n">
        <v>174.4718</v>
      </c>
      <c r="O339" s="2" t="n">
        <v>100.982</v>
      </c>
      <c r="P339" s="2" t="n">
        <v>43.469</v>
      </c>
      <c r="Q339" s="2" t="n">
        <v>-40.015</v>
      </c>
      <c r="R339" s="2" t="n">
        <v>16.966</v>
      </c>
      <c r="S339" s="2" t="n">
        <v>-0.245</v>
      </c>
      <c r="T339" s="2" t="n">
        <f aca="false">VLOOKUP(G339,$AX$2:$AY$626,2,FALSE())/1000</f>
        <v>0.233</v>
      </c>
      <c r="U339" s="2" t="n">
        <v>2.74059662569294</v>
      </c>
      <c r="V339" s="2" t="n">
        <v>-0.015425219929126</v>
      </c>
      <c r="W339" s="1" t="n">
        <v>-40.1770575334404</v>
      </c>
      <c r="X339" s="1" t="n">
        <v>17.0337781194354</v>
      </c>
      <c r="Y339" s="1" t="n">
        <v>-0.246420371189837</v>
      </c>
      <c r="AG339" s="1" t="n">
        <v>-40.1770575334404</v>
      </c>
      <c r="AH339" s="1" t="n">
        <v>17.0337781194354</v>
      </c>
      <c r="AI339" s="1" t="n">
        <v>-0.246420371189837</v>
      </c>
      <c r="AJ339" s="2" t="n">
        <v>306</v>
      </c>
      <c r="AK339" s="2" t="n">
        <v>0</v>
      </c>
      <c r="AL339" s="6" t="str">
        <f aca="false">IF(H339=1,AG339-AG338,"")</f>
        <v/>
      </c>
      <c r="AM339" s="6" t="str">
        <f aca="false">IF(H339=1,AH339-AH338,"")</f>
        <v/>
      </c>
      <c r="AN339" s="6" t="str">
        <f aca="false">IF(H339=1,AI339-AI338,"")</f>
        <v/>
      </c>
      <c r="AX339" s="2" t="n">
        <v>338</v>
      </c>
      <c r="AY339" s="2" t="n">
        <v>318</v>
      </c>
    </row>
    <row r="340" customFormat="false" ht="12.75" hidden="false" customHeight="false" outlineLevel="0" collapsed="false">
      <c r="A340" s="2" t="n">
        <v>5</v>
      </c>
      <c r="B340" s="2" t="s">
        <v>80</v>
      </c>
      <c r="C340" s="2" t="n">
        <v>0</v>
      </c>
      <c r="D340" s="2" t="n">
        <v>0</v>
      </c>
      <c r="E340" s="2" t="n">
        <v>-0.004</v>
      </c>
      <c r="F340" s="2" t="n">
        <v>307</v>
      </c>
      <c r="G340" s="2" t="n">
        <v>307</v>
      </c>
      <c r="H340" s="2" t="n">
        <f aca="false">IF(G340=G339,1,0)</f>
        <v>0</v>
      </c>
      <c r="I340" s="2" t="n">
        <f aca="false">IF(G340=G339,1,0)</f>
        <v>0</v>
      </c>
      <c r="J340" s="2" t="n">
        <v>0</v>
      </c>
      <c r="K340" s="2" t="n">
        <v>1</v>
      </c>
      <c r="L340" s="2" t="n">
        <v>1.58</v>
      </c>
      <c r="M340" s="2" t="n">
        <v>1.15</v>
      </c>
      <c r="N340" s="2" t="n">
        <v>168.8666</v>
      </c>
      <c r="O340" s="2" t="n">
        <v>100.9824</v>
      </c>
      <c r="P340" s="2" t="n">
        <v>41.707</v>
      </c>
      <c r="Q340" s="2" t="n">
        <v>-36.813</v>
      </c>
      <c r="R340" s="2" t="n">
        <v>19.591</v>
      </c>
      <c r="S340" s="2" t="n">
        <v>-0.218</v>
      </c>
      <c r="T340" s="2" t="n">
        <f aca="false">VLOOKUP(G340,$AX$2:$AY$626,2,FALSE())/1000</f>
        <v>0.314</v>
      </c>
      <c r="U340" s="2" t="n">
        <v>2.65255034998343</v>
      </c>
      <c r="V340" s="2" t="n">
        <v>-0.0154315031144332</v>
      </c>
      <c r="W340" s="1" t="n">
        <v>-36.9683226582688</v>
      </c>
      <c r="X340" s="1" t="n">
        <v>19.6730112193917</v>
      </c>
      <c r="Y340" s="1" t="n">
        <v>-0.219505018414253</v>
      </c>
      <c r="AG340" s="1" t="n">
        <v>-36.9683226582688</v>
      </c>
      <c r="AH340" s="1" t="n">
        <v>19.6730112193917</v>
      </c>
      <c r="AI340" s="1" t="n">
        <v>-0.219505018414253</v>
      </c>
      <c r="AJ340" s="2" t="n">
        <v>307</v>
      </c>
      <c r="AK340" s="2" t="n">
        <v>0</v>
      </c>
      <c r="AL340" s="6" t="str">
        <f aca="false">IF(H340=1,AG340-AG339,"")</f>
        <v/>
      </c>
      <c r="AM340" s="6" t="str">
        <f aca="false">IF(H340=1,AH340-AH339,"")</f>
        <v/>
      </c>
      <c r="AN340" s="6" t="str">
        <f aca="false">IF(H340=1,AI340-AI339,"")</f>
        <v/>
      </c>
      <c r="AX340" s="2" t="n">
        <v>339</v>
      </c>
      <c r="AY340" s="2" t="n">
        <v>266</v>
      </c>
    </row>
    <row r="341" customFormat="false" ht="12.75" hidden="false" customHeight="false" outlineLevel="0" collapsed="false">
      <c r="A341" s="2" t="n">
        <v>5</v>
      </c>
      <c r="B341" s="2" t="s">
        <v>80</v>
      </c>
      <c r="C341" s="2" t="n">
        <v>0</v>
      </c>
      <c r="D341" s="2" t="n">
        <v>0</v>
      </c>
      <c r="E341" s="2" t="n">
        <v>-0.004</v>
      </c>
      <c r="F341" s="2" t="n">
        <v>308</v>
      </c>
      <c r="G341" s="2" t="n">
        <v>308</v>
      </c>
      <c r="H341" s="2" t="n">
        <f aca="false">IF(G341=G340,1,0)</f>
        <v>0</v>
      </c>
      <c r="I341" s="2" t="n">
        <f aca="false">IF(G341=G340,1,0)</f>
        <v>0</v>
      </c>
      <c r="J341" s="2" t="n">
        <v>0</v>
      </c>
      <c r="K341" s="2" t="n">
        <v>2</v>
      </c>
      <c r="L341" s="2" t="n">
        <v>1.58</v>
      </c>
      <c r="M341" s="2" t="n">
        <v>1.15</v>
      </c>
      <c r="N341" s="2" t="n">
        <v>168.5932</v>
      </c>
      <c r="O341" s="2" t="n">
        <v>101.3173</v>
      </c>
      <c r="P341" s="2" t="n">
        <v>43.653</v>
      </c>
      <c r="Q341" s="2" t="n">
        <v>-38.438</v>
      </c>
      <c r="R341" s="2" t="n">
        <v>20.668</v>
      </c>
      <c r="S341" s="2" t="n">
        <v>-0.477</v>
      </c>
      <c r="T341" s="2" t="n">
        <f aca="false">VLOOKUP(G341,$AX$2:$AY$626,2,FALSE())/1000</f>
        <v>0.158</v>
      </c>
      <c r="U341" s="2" t="n">
        <v>2.64825579282597</v>
      </c>
      <c r="V341" s="2" t="n">
        <v>-0.0206921000128693</v>
      </c>
      <c r="W341" s="1" t="n">
        <v>-38.5935776529965</v>
      </c>
      <c r="X341" s="1" t="n">
        <v>20.7510724964242</v>
      </c>
      <c r="Y341" s="1" t="n">
        <v>-0.479794113213168</v>
      </c>
      <c r="AG341" s="1" t="n">
        <v>-38.5935776529965</v>
      </c>
      <c r="AH341" s="1" t="n">
        <v>20.7510724964242</v>
      </c>
      <c r="AI341" s="1" t="n">
        <v>-0.479794113213168</v>
      </c>
      <c r="AJ341" s="2" t="n">
        <v>308</v>
      </c>
      <c r="AK341" s="2" t="n">
        <v>0</v>
      </c>
      <c r="AL341" s="6" t="str">
        <f aca="false">IF(H341=1,AG341-AG340,"")</f>
        <v/>
      </c>
      <c r="AM341" s="6" t="str">
        <f aca="false">IF(H341=1,AH341-AH340,"")</f>
        <v/>
      </c>
      <c r="AN341" s="6" t="str">
        <f aca="false">IF(H341=1,AI341-AI340,"")</f>
        <v/>
      </c>
      <c r="AX341" s="2" t="n">
        <v>340</v>
      </c>
      <c r="AY341" s="2" t="n">
        <v>158</v>
      </c>
    </row>
    <row r="342" customFormat="false" ht="12.75" hidden="false" customHeight="false" outlineLevel="0" collapsed="false">
      <c r="A342" s="6" t="n">
        <v>5</v>
      </c>
      <c r="B342" s="6" t="s">
        <v>80</v>
      </c>
      <c r="C342" s="6" t="n">
        <v>0</v>
      </c>
      <c r="D342" s="6" t="n">
        <v>0</v>
      </c>
      <c r="E342" s="6" t="n">
        <v>-0.004</v>
      </c>
      <c r="F342" s="6" t="s">
        <v>91</v>
      </c>
      <c r="G342" s="6" t="n">
        <v>309</v>
      </c>
      <c r="H342" s="2" t="n">
        <f aca="false">IF(G342=G341,1,0)</f>
        <v>0</v>
      </c>
      <c r="I342" s="2" t="n">
        <f aca="false">IF(G342=G341,1,0)</f>
        <v>0</v>
      </c>
      <c r="J342" s="6" t="n">
        <v>1</v>
      </c>
      <c r="K342" s="6" t="n">
        <v>1</v>
      </c>
      <c r="L342" s="6" t="n">
        <v>1.58</v>
      </c>
      <c r="M342" s="6" t="n">
        <v>1.15</v>
      </c>
      <c r="N342" s="6" t="n">
        <v>183.3224</v>
      </c>
      <c r="O342" s="6" t="n">
        <v>101.1738</v>
      </c>
      <c r="P342" s="6" t="n">
        <v>36.385</v>
      </c>
      <c r="Q342" s="6" t="n">
        <v>-35.137</v>
      </c>
      <c r="R342" s="6" t="n">
        <v>9.422</v>
      </c>
      <c r="S342" s="6" t="n">
        <v>-0.245</v>
      </c>
      <c r="T342" s="2" t="n">
        <f aca="false">VLOOKUP(G342,$AX$2:$AY$626,2,FALSE())/1000</f>
        <v>0.312</v>
      </c>
      <c r="U342" s="6" t="n">
        <v>2.87962152539225</v>
      </c>
      <c r="V342" s="6" t="n">
        <v>-0.0184380072839185</v>
      </c>
      <c r="W342" s="7" t="n">
        <v>-35.3066203362947</v>
      </c>
      <c r="X342" s="7" t="n">
        <v>9.46687962372537</v>
      </c>
      <c r="Y342" s="7" t="n">
        <v>-0.247133504666105</v>
      </c>
      <c r="Z342" s="6" t="n">
        <v>0.252764373788381</v>
      </c>
      <c r="AA342" s="6" t="n">
        <v>0.828682126169404</v>
      </c>
      <c r="AB342" s="6" t="n">
        <v>0.0127346370020086</v>
      </c>
      <c r="AC342" s="6" t="n">
        <v>-35.4330025231889</v>
      </c>
      <c r="AD342" s="6" t="n">
        <v>9.05253856064067</v>
      </c>
      <c r="AE342" s="6" t="n">
        <v>-0.253500823167109</v>
      </c>
      <c r="AF342" s="6"/>
      <c r="AG342" s="7" t="n">
        <v>-35.4330025231889</v>
      </c>
      <c r="AH342" s="7" t="n">
        <v>9.05253856064067</v>
      </c>
      <c r="AI342" s="7" t="n">
        <v>-0.253500823167109</v>
      </c>
      <c r="AJ342" s="6" t="n">
        <v>309</v>
      </c>
      <c r="AK342" s="6" t="n">
        <v>1</v>
      </c>
      <c r="AL342" s="6" t="str">
        <f aca="false">IF(H342=1,AG342-AG341,"")</f>
        <v/>
      </c>
      <c r="AM342" s="6" t="str">
        <f aca="false">IF(H342=1,AH342-AH341,"")</f>
        <v/>
      </c>
      <c r="AN342" s="6" t="str">
        <f aca="false">IF(H342=1,AI342-AI341,"")</f>
        <v/>
      </c>
      <c r="AX342" s="2" t="n">
        <v>341</v>
      </c>
      <c r="AY342" s="2" t="n">
        <v>337</v>
      </c>
    </row>
    <row r="343" customFormat="false" ht="12.75" hidden="false" customHeight="false" outlineLevel="0" collapsed="false">
      <c r="A343" s="6" t="n">
        <v>5</v>
      </c>
      <c r="B343" s="6" t="s">
        <v>41</v>
      </c>
      <c r="C343" s="6" t="n">
        <v>9.976</v>
      </c>
      <c r="D343" s="6" t="n">
        <v>45.225</v>
      </c>
      <c r="E343" s="6" t="n">
        <v>-0.072</v>
      </c>
      <c r="F343" s="6" t="n">
        <v>309</v>
      </c>
      <c r="G343" s="6" t="n">
        <v>309</v>
      </c>
      <c r="H343" s="2" t="n">
        <f aca="false">IF(G343=G342,1,0)</f>
        <v>1</v>
      </c>
      <c r="I343" s="2" t="n">
        <f aca="false">IF(G343=G342,1,0)</f>
        <v>1</v>
      </c>
      <c r="J343" s="6" t="n">
        <v>0</v>
      </c>
      <c r="K343" s="6" t="n">
        <v>1</v>
      </c>
      <c r="L343" s="6" t="n">
        <v>1.58</v>
      </c>
      <c r="M343" s="6" t="n">
        <v>1.15</v>
      </c>
      <c r="N343" s="6" t="n">
        <v>242.7872</v>
      </c>
      <c r="O343" s="6" t="n">
        <v>100.5614</v>
      </c>
      <c r="P343" s="6" t="n">
        <v>57.856</v>
      </c>
      <c r="Q343" s="6" t="n">
        <v>-35.295</v>
      </c>
      <c r="R343" s="6" t="n">
        <v>9.203</v>
      </c>
      <c r="S343" s="6" t="n">
        <v>-0.152</v>
      </c>
      <c r="T343" s="2" t="n">
        <f aca="false">VLOOKUP(G343,$AX$2:$AY$626,2,FALSE())/1000</f>
        <v>0.312</v>
      </c>
      <c r="U343" s="6" t="n">
        <v>3.81369241952818</v>
      </c>
      <c r="V343" s="6" t="n">
        <v>-0.00881845057862685</v>
      </c>
      <c r="W343" s="6" t="n">
        <v>-35.4324211377867</v>
      </c>
      <c r="X343" s="6" t="n">
        <v>9.09453672942601</v>
      </c>
      <c r="Y343" s="6" t="n">
        <v>-0.153295956111552</v>
      </c>
      <c r="Z343" s="6"/>
      <c r="AA343" s="6"/>
      <c r="AB343" s="6"/>
      <c r="AC343" s="6"/>
      <c r="AD343" s="6"/>
      <c r="AE343" s="6"/>
      <c r="AF343" s="6"/>
      <c r="AG343" s="7" t="n">
        <v>-35.4324211377867</v>
      </c>
      <c r="AH343" s="7" t="n">
        <v>9.09453672942601</v>
      </c>
      <c r="AI343" s="7" t="n">
        <v>-0.153295956111552</v>
      </c>
      <c r="AJ343" s="6" t="n">
        <v>309</v>
      </c>
      <c r="AK343" s="6" t="n">
        <v>0</v>
      </c>
      <c r="AL343" s="6" t="n">
        <f aca="false">IF(H343=1,AG343-AG342,"")</f>
        <v>0.000581385402227852</v>
      </c>
      <c r="AM343" s="6" t="n">
        <f aca="false">IF(H343=1,AH343-AH342,"")</f>
        <v>0.0419981687853408</v>
      </c>
      <c r="AN343" s="6" t="n">
        <f aca="false">IF(H343=1,AI343-AI342,"")</f>
        <v>0.100204867055557</v>
      </c>
      <c r="AX343" s="2" t="n">
        <v>342</v>
      </c>
      <c r="AY343" s="2" t="n">
        <v>290</v>
      </c>
    </row>
    <row r="344" customFormat="false" ht="12.75" hidden="false" customHeight="false" outlineLevel="0" collapsed="false">
      <c r="A344" s="2" t="n">
        <v>5</v>
      </c>
      <c r="B344" s="2" t="s">
        <v>80</v>
      </c>
      <c r="C344" s="2" t="n">
        <v>0</v>
      </c>
      <c r="D344" s="2" t="n">
        <v>0</v>
      </c>
      <c r="E344" s="2" t="n">
        <v>-0.004</v>
      </c>
      <c r="F344" s="2" t="n">
        <v>310</v>
      </c>
      <c r="G344" s="2" t="n">
        <v>310</v>
      </c>
      <c r="H344" s="2" t="n">
        <f aca="false">IF(G344=G343,1,0)</f>
        <v>0</v>
      </c>
      <c r="I344" s="2" t="n">
        <f aca="false">IF(G344=G343,1,0)</f>
        <v>0</v>
      </c>
      <c r="J344" s="2" t="n">
        <v>0</v>
      </c>
      <c r="K344" s="2" t="n">
        <v>1</v>
      </c>
      <c r="L344" s="2" t="n">
        <v>1.58</v>
      </c>
      <c r="M344" s="2" t="n">
        <v>1.15</v>
      </c>
      <c r="N344" s="2" t="n">
        <v>188.2168</v>
      </c>
      <c r="O344" s="2" t="n">
        <v>100.8679</v>
      </c>
      <c r="P344" s="2" t="n">
        <v>37.003</v>
      </c>
      <c r="Q344" s="2" t="n">
        <v>-36.367</v>
      </c>
      <c r="R344" s="2" t="n">
        <v>6.81</v>
      </c>
      <c r="S344" s="2" t="n">
        <v>-0.078</v>
      </c>
      <c r="T344" s="2" t="n">
        <f aca="false">VLOOKUP(G344,$AX$2:$AY$626,2,FALSE())/1000</f>
        <v>0.324</v>
      </c>
      <c r="U344" s="2" t="n">
        <v>2.9565025808109</v>
      </c>
      <c r="V344" s="2" t="n">
        <v>-0.0136329413202532</v>
      </c>
      <c r="W344" s="1" t="n">
        <v>-36.5395919571203</v>
      </c>
      <c r="X344" s="1" t="n">
        <v>6.84141996727822</v>
      </c>
      <c r="Y344" s="1" t="n">
        <v>-0.0801481664609163</v>
      </c>
      <c r="AG344" s="1" t="n">
        <v>-36.5395919571203</v>
      </c>
      <c r="AH344" s="1" t="n">
        <v>6.84141996727822</v>
      </c>
      <c r="AI344" s="1" t="n">
        <v>-0.0801481664609163</v>
      </c>
      <c r="AJ344" s="2" t="n">
        <v>310</v>
      </c>
      <c r="AK344" s="2" t="n">
        <v>0</v>
      </c>
      <c r="AL344" s="6" t="str">
        <f aca="false">IF(H344=1,AG344-AG343,"")</f>
        <v/>
      </c>
      <c r="AM344" s="6" t="str">
        <f aca="false">IF(H344=1,AH344-AH343,"")</f>
        <v/>
      </c>
      <c r="AN344" s="6" t="str">
        <f aca="false">IF(H344=1,AI344-AI343,"")</f>
        <v/>
      </c>
      <c r="AX344" s="2" t="n">
        <v>343</v>
      </c>
      <c r="AY344" s="2" t="n">
        <v>294</v>
      </c>
    </row>
    <row r="345" s="6" customFormat="true" ht="12.75" hidden="false" customHeight="false" outlineLevel="0" collapsed="false">
      <c r="A345" s="6" t="n">
        <v>5</v>
      </c>
      <c r="B345" s="6" t="s">
        <v>80</v>
      </c>
      <c r="C345" s="6" t="n">
        <v>0</v>
      </c>
      <c r="D345" s="6" t="n">
        <v>0</v>
      </c>
      <c r="E345" s="6" t="n">
        <v>-0.004</v>
      </c>
      <c r="F345" s="6" t="n">
        <v>311</v>
      </c>
      <c r="G345" s="6" t="n">
        <v>311</v>
      </c>
      <c r="H345" s="6" t="n">
        <f aca="false">IF(G345=G344,1,0)</f>
        <v>0</v>
      </c>
      <c r="I345" s="6" t="n">
        <f aca="false">IF(G345=G344,1,0)</f>
        <v>0</v>
      </c>
      <c r="J345" s="6" t="n">
        <v>0</v>
      </c>
      <c r="K345" s="6" t="n">
        <v>1</v>
      </c>
      <c r="L345" s="6" t="n">
        <v>1.58</v>
      </c>
      <c r="M345" s="6" t="n">
        <v>1.15</v>
      </c>
      <c r="N345" s="6" t="n">
        <v>193.9389</v>
      </c>
      <c r="O345" s="6" t="n">
        <v>101.1713</v>
      </c>
      <c r="P345" s="6" t="n">
        <v>39.635</v>
      </c>
      <c r="Q345" s="6" t="n">
        <v>-39.449</v>
      </c>
      <c r="R345" s="6" t="n">
        <v>3.767</v>
      </c>
      <c r="S345" s="6" t="n">
        <v>-0.303</v>
      </c>
      <c r="T345" s="6" t="n">
        <f aca="false">VLOOKUP(G345,$AX$2:$AY$626,2,FALSE())/1000</f>
        <v>0.366</v>
      </c>
      <c r="U345" s="6" t="n">
        <v>3.04638511742643</v>
      </c>
      <c r="V345" s="6" t="n">
        <v>-0.0183987373757488</v>
      </c>
      <c r="W345" s="7" t="n">
        <v>-39.6230004687296</v>
      </c>
      <c r="X345" s="7" t="n">
        <v>3.78384803007673</v>
      </c>
      <c r="Y345" s="7" t="n">
        <v>-0.305492526409424</v>
      </c>
      <c r="AG345" s="7" t="n">
        <v>-39.6230004687296</v>
      </c>
      <c r="AH345" s="7" t="n">
        <v>3.78384803007673</v>
      </c>
      <c r="AI345" s="7" t="n">
        <v>-0.305492526409424</v>
      </c>
      <c r="AJ345" s="6" t="n">
        <v>311</v>
      </c>
      <c r="AK345" s="6" t="n">
        <v>0</v>
      </c>
      <c r="AL345" s="6" t="str">
        <f aca="false">IF(H345=1,AG345-AG344,"")</f>
        <v/>
      </c>
      <c r="AM345" s="6" t="str">
        <f aca="false">IF(H345=1,AH345-AH344,"")</f>
        <v/>
      </c>
      <c r="AN345" s="6" t="str">
        <f aca="false">IF(H345=1,AI345-AI344,"")</f>
        <v/>
      </c>
      <c r="AX345" s="6" t="n">
        <v>344</v>
      </c>
      <c r="AY345" s="6" t="n">
        <v>256</v>
      </c>
    </row>
    <row r="346" s="6" customFormat="true" ht="12.75" hidden="false" customHeight="false" outlineLevel="0" collapsed="false">
      <c r="A346" s="6" t="n">
        <v>5</v>
      </c>
      <c r="B346" s="6" t="s">
        <v>149</v>
      </c>
      <c r="C346" s="6" t="n">
        <v>91.275</v>
      </c>
      <c r="D346" s="6" t="n">
        <v>-16.086</v>
      </c>
      <c r="E346" s="6" t="n">
        <v>0.534</v>
      </c>
      <c r="F346" s="6" t="n">
        <v>311</v>
      </c>
      <c r="G346" s="6" t="n">
        <v>311</v>
      </c>
      <c r="H346" s="6" t="n">
        <f aca="false">IF(G346=G345,1,0)</f>
        <v>1</v>
      </c>
      <c r="I346" s="6" t="n">
        <f aca="false">IF(G346=G345,1,0)</f>
        <v>1</v>
      </c>
      <c r="J346" s="6" t="n">
        <v>0</v>
      </c>
      <c r="K346" s="6" t="n">
        <v>1</v>
      </c>
      <c r="L346" s="6" t="n">
        <v>1.68</v>
      </c>
      <c r="M346" s="6" t="n">
        <v>1.15</v>
      </c>
      <c r="N346" s="6" t="n">
        <v>190.3975</v>
      </c>
      <c r="O346" s="6" t="n">
        <v>100.6364</v>
      </c>
      <c r="P346" s="6" t="n">
        <v>132.239</v>
      </c>
      <c r="Q346" s="6" t="n">
        <v>-39.456</v>
      </c>
      <c r="R346" s="6" t="n">
        <v>3.783</v>
      </c>
      <c r="S346" s="6" t="n">
        <v>-0.256</v>
      </c>
      <c r="T346" s="6" t="n">
        <f aca="false">VLOOKUP(G346,$AX$2:$AY$801,2,FALSE())/1000</f>
        <v>0.366</v>
      </c>
      <c r="U346" s="6" t="n">
        <v>2.99075693630931</v>
      </c>
      <c r="V346" s="6" t="n">
        <v>-0.00999654782372272</v>
      </c>
      <c r="W346" s="7" t="n">
        <v>-39.6863485102334</v>
      </c>
      <c r="X346" s="7" t="n">
        <v>3.81883275843777</v>
      </c>
      <c r="Y346" s="7" t="n">
        <v>-0.259740808539153</v>
      </c>
      <c r="AG346" s="7" t="n">
        <v>-39.6863485102334</v>
      </c>
      <c r="AH346" s="7" t="n">
        <v>3.81883275843777</v>
      </c>
      <c r="AI346" s="7" t="n">
        <v>-0.259740808539153</v>
      </c>
      <c r="AJ346" s="6" t="n">
        <v>311</v>
      </c>
      <c r="AK346" s="6" t="n">
        <v>0</v>
      </c>
      <c r="AL346" s="6" t="n">
        <f aca="false">IF(H346=1,AG346-AG345,"")</f>
        <v>-0.0633480415038576</v>
      </c>
      <c r="AM346" s="6" t="n">
        <f aca="false">IF(H346=1,AH346-AH345,"")</f>
        <v>0.0349847283610449</v>
      </c>
      <c r="AN346" s="6" t="n">
        <f aca="false">IF(H346=1,AI346-AI345,"")</f>
        <v>0.0457517178702717</v>
      </c>
      <c r="AX346" s="6" t="n">
        <v>345</v>
      </c>
      <c r="AY346" s="6" t="n">
        <v>243</v>
      </c>
    </row>
    <row r="347" customFormat="false" ht="12.75" hidden="false" customHeight="false" outlineLevel="0" collapsed="false">
      <c r="A347" s="2" t="n">
        <v>5</v>
      </c>
      <c r="B347" s="2" t="s">
        <v>80</v>
      </c>
      <c r="C347" s="2" t="n">
        <v>0</v>
      </c>
      <c r="D347" s="2" t="n">
        <v>0</v>
      </c>
      <c r="E347" s="2" t="n">
        <v>-0.004</v>
      </c>
      <c r="F347" s="2" t="n">
        <v>312</v>
      </c>
      <c r="G347" s="2" t="n">
        <v>312</v>
      </c>
      <c r="H347" s="2" t="n">
        <f aca="false">IF(G347=G346,1,0)</f>
        <v>0</v>
      </c>
      <c r="I347" s="2" t="n">
        <f aca="false">IF(G347=G346,1,0)</f>
        <v>0</v>
      </c>
      <c r="J347" s="2" t="n">
        <v>0</v>
      </c>
      <c r="K347" s="2" t="n">
        <v>2</v>
      </c>
      <c r="L347" s="2" t="n">
        <v>1.58</v>
      </c>
      <c r="M347" s="2" t="n">
        <v>1.15</v>
      </c>
      <c r="N347" s="2" t="n">
        <v>211.592</v>
      </c>
      <c r="O347" s="2" t="n">
        <v>101.4541</v>
      </c>
      <c r="P347" s="2" t="n">
        <v>41.918</v>
      </c>
      <c r="Q347" s="2" t="n">
        <v>-41.213</v>
      </c>
      <c r="R347" s="2" t="n">
        <v>-7.587</v>
      </c>
      <c r="S347" s="2" t="n">
        <v>-0.531</v>
      </c>
      <c r="T347" s="2" t="n">
        <f aca="false">VLOOKUP(G347,$AX$2:$AY$626,2,FALSE())/1000</f>
        <v>0.254</v>
      </c>
      <c r="U347" s="2" t="n">
        <v>3.32367936379186</v>
      </c>
      <c r="V347" s="2" t="n">
        <v>-0.0228409493879247</v>
      </c>
      <c r="W347" s="1" t="n">
        <v>-41.3863190320136</v>
      </c>
      <c r="X347" s="1" t="n">
        <v>-7.6203039307363</v>
      </c>
      <c r="Y347" s="1" t="n">
        <v>-0.534218537597182</v>
      </c>
      <c r="AG347" s="1" t="n">
        <v>-41.3863190320136</v>
      </c>
      <c r="AH347" s="1" t="n">
        <v>-7.6203039307363</v>
      </c>
      <c r="AI347" s="1" t="n">
        <v>-0.534218537597182</v>
      </c>
      <c r="AJ347" s="2" t="n">
        <v>312</v>
      </c>
      <c r="AK347" s="2" t="n">
        <v>0</v>
      </c>
      <c r="AL347" s="6" t="str">
        <f aca="false">IF(H347=1,AG347-AG346,"")</f>
        <v/>
      </c>
      <c r="AM347" s="6" t="str">
        <f aca="false">IF(H347=1,AH347-AH346,"")</f>
        <v/>
      </c>
      <c r="AN347" s="6" t="str">
        <f aca="false">IF(H347=1,AI347-AI346,"")</f>
        <v/>
      </c>
      <c r="AX347" s="2" t="n">
        <v>346</v>
      </c>
      <c r="AY347" s="2" t="n">
        <v>174</v>
      </c>
    </row>
    <row r="348" customFormat="false" ht="12.75" hidden="false" customHeight="false" outlineLevel="0" collapsed="false">
      <c r="A348" s="2" t="n">
        <v>5</v>
      </c>
      <c r="B348" s="2" t="s">
        <v>80</v>
      </c>
      <c r="C348" s="2" t="n">
        <v>0</v>
      </c>
      <c r="D348" s="2" t="n">
        <v>0</v>
      </c>
      <c r="E348" s="2" t="n">
        <v>-0.004</v>
      </c>
      <c r="F348" s="2" t="n">
        <v>313</v>
      </c>
      <c r="G348" s="2" t="n">
        <v>313</v>
      </c>
      <c r="H348" s="2" t="n">
        <f aca="false">IF(G348=G347,1,0)</f>
        <v>0</v>
      </c>
      <c r="I348" s="2" t="n">
        <f aca="false">IF(G348=G347,1,0)</f>
        <v>0</v>
      </c>
      <c r="J348" s="2" t="n">
        <v>0</v>
      </c>
      <c r="K348" s="2" t="n">
        <v>2</v>
      </c>
      <c r="L348" s="2" t="n">
        <v>1.58</v>
      </c>
      <c r="M348" s="2" t="n">
        <v>1.15</v>
      </c>
      <c r="N348" s="2" t="n">
        <v>211.3502</v>
      </c>
      <c r="O348" s="2" t="n">
        <v>101.3219</v>
      </c>
      <c r="P348" s="2" t="n">
        <v>44.269</v>
      </c>
      <c r="Q348" s="2" t="n">
        <v>-43.557</v>
      </c>
      <c r="R348" s="2" t="n">
        <v>-7.848</v>
      </c>
      <c r="S348" s="2" t="n">
        <v>-0.493</v>
      </c>
      <c r="T348" s="2" t="n">
        <f aca="false">VLOOKUP(G348,$AX$2:$AY$626,2,FALSE())/1000</f>
        <v>0.217</v>
      </c>
      <c r="U348" s="2" t="n">
        <v>3.31988117827367</v>
      </c>
      <c r="V348" s="2" t="n">
        <v>-0.020764356643902</v>
      </c>
      <c r="W348" s="1" t="n">
        <v>-43.7300738954717</v>
      </c>
      <c r="X348" s="1" t="n">
        <v>-7.8802437397315</v>
      </c>
      <c r="Y348" s="1" t="n">
        <v>-0.495746609035478</v>
      </c>
      <c r="AG348" s="1" t="n">
        <v>-43.7300738954717</v>
      </c>
      <c r="AH348" s="1" t="n">
        <v>-7.8802437397315</v>
      </c>
      <c r="AI348" s="1" t="n">
        <v>-0.495746609035478</v>
      </c>
      <c r="AJ348" s="2" t="n">
        <v>313</v>
      </c>
      <c r="AK348" s="2" t="n">
        <v>0</v>
      </c>
      <c r="AL348" s="6" t="str">
        <f aca="false">IF(H348=1,AG348-AG347,"")</f>
        <v/>
      </c>
      <c r="AM348" s="6" t="str">
        <f aca="false">IF(H348=1,AH348-AH347,"")</f>
        <v/>
      </c>
      <c r="AN348" s="6" t="str">
        <f aca="false">IF(H348=1,AI348-AI347,"")</f>
        <v/>
      </c>
      <c r="AX348" s="2" t="n">
        <v>347</v>
      </c>
      <c r="AY348" s="2" t="n">
        <v>175</v>
      </c>
    </row>
    <row r="349" customFormat="false" ht="12.75" hidden="false" customHeight="false" outlineLevel="0" collapsed="false">
      <c r="A349" s="2" t="n">
        <v>5</v>
      </c>
      <c r="B349" s="2" t="s">
        <v>80</v>
      </c>
      <c r="C349" s="2" t="n">
        <v>0</v>
      </c>
      <c r="D349" s="2" t="n">
        <v>0</v>
      </c>
      <c r="E349" s="2" t="n">
        <v>-0.004</v>
      </c>
      <c r="F349" s="2" t="n">
        <v>314</v>
      </c>
      <c r="G349" s="2" t="n">
        <v>314</v>
      </c>
      <c r="H349" s="2" t="n">
        <f aca="false">IF(G349=G348,1,0)</f>
        <v>0</v>
      </c>
      <c r="I349" s="2" t="n">
        <f aca="false">IF(G349=G348,1,0)</f>
        <v>0</v>
      </c>
      <c r="J349" s="2" t="n">
        <v>0</v>
      </c>
      <c r="K349" s="2" t="n">
        <v>1</v>
      </c>
      <c r="L349" s="2" t="n">
        <v>1.58</v>
      </c>
      <c r="M349" s="2" t="n">
        <v>1.15</v>
      </c>
      <c r="N349" s="2" t="n">
        <v>216.8566</v>
      </c>
      <c r="O349" s="2" t="n">
        <v>101.47</v>
      </c>
      <c r="P349" s="2" t="n">
        <v>44.695</v>
      </c>
      <c r="Q349" s="2" t="n">
        <v>-43.125</v>
      </c>
      <c r="R349" s="2" t="n">
        <v>-11.693</v>
      </c>
      <c r="S349" s="2" t="n">
        <v>-0.606</v>
      </c>
      <c r="T349" s="2" t="n">
        <f aca="false">VLOOKUP(G349,$AX$2:$AY$626,2,FALSE())/1000</f>
        <v>0.43</v>
      </c>
      <c r="U349" s="2" t="n">
        <v>3.4063755072123</v>
      </c>
      <c r="V349" s="2" t="n">
        <v>-0.0230907060038852</v>
      </c>
      <c r="W349" s="1" t="n">
        <v>-43.2947068535027</v>
      </c>
      <c r="X349" s="1" t="n">
        <v>-11.7393350542991</v>
      </c>
      <c r="Y349" s="1" t="n">
        <v>-0.608833478499841</v>
      </c>
      <c r="AG349" s="1" t="n">
        <v>-43.2947068535027</v>
      </c>
      <c r="AH349" s="1" t="n">
        <v>-11.7393350542991</v>
      </c>
      <c r="AI349" s="1" t="n">
        <v>-0.608833478499841</v>
      </c>
      <c r="AJ349" s="2" t="n">
        <v>314</v>
      </c>
      <c r="AK349" s="2" t="n">
        <v>0</v>
      </c>
      <c r="AL349" s="6" t="str">
        <f aca="false">IF(H349=1,AG349-AG348,"")</f>
        <v/>
      </c>
      <c r="AM349" s="6" t="str">
        <f aca="false">IF(H349=1,AH349-AH348,"")</f>
        <v/>
      </c>
      <c r="AN349" s="6" t="str">
        <f aca="false">IF(H349=1,AI349-AI348,"")</f>
        <v/>
      </c>
      <c r="AX349" s="2" t="n">
        <v>348</v>
      </c>
      <c r="AY349" s="2" t="n">
        <v>262</v>
      </c>
    </row>
    <row r="350" customFormat="false" ht="12.75" hidden="false" customHeight="false" outlineLevel="0" collapsed="false">
      <c r="A350" s="2" t="n">
        <v>5</v>
      </c>
      <c r="B350" s="2" t="s">
        <v>80</v>
      </c>
      <c r="C350" s="2" t="n">
        <v>0</v>
      </c>
      <c r="D350" s="2" t="n">
        <v>0</v>
      </c>
      <c r="E350" s="2" t="n">
        <v>-0.004</v>
      </c>
      <c r="F350" s="2" t="n">
        <v>315</v>
      </c>
      <c r="G350" s="2" t="n">
        <v>315</v>
      </c>
      <c r="H350" s="2" t="n">
        <f aca="false">IF(G350=G349,1,0)</f>
        <v>0</v>
      </c>
      <c r="I350" s="2" t="n">
        <f aca="false">IF(G350=G349,1,0)</f>
        <v>0</v>
      </c>
      <c r="J350" s="2" t="n">
        <v>0</v>
      </c>
      <c r="K350" s="2" t="n">
        <v>1</v>
      </c>
      <c r="L350" s="2" t="n">
        <v>1.58</v>
      </c>
      <c r="M350" s="2" t="n">
        <v>1.15</v>
      </c>
      <c r="N350" s="2" t="n">
        <v>217.8301</v>
      </c>
      <c r="O350" s="2" t="n">
        <v>101.4696</v>
      </c>
      <c r="P350" s="2" t="n">
        <v>48.374</v>
      </c>
      <c r="Q350" s="2" t="n">
        <v>-46.476</v>
      </c>
      <c r="R350" s="2" t="n">
        <v>-13.367</v>
      </c>
      <c r="S350" s="2" t="n">
        <v>-0.691</v>
      </c>
      <c r="T350" s="2" t="n">
        <f aca="false">VLOOKUP(G350,$AX$2:$AY$626,2,FALSE())/1000</f>
        <v>0.31</v>
      </c>
      <c r="U350" s="2" t="n">
        <v>3.42166720945365</v>
      </c>
      <c r="V350" s="2" t="n">
        <v>-0.023084422818578</v>
      </c>
      <c r="W350" s="1" t="n">
        <v>-46.6448489840852</v>
      </c>
      <c r="X350" s="1" t="n">
        <v>-13.4166933845991</v>
      </c>
      <c r="Y350" s="1" t="n">
        <v>-0.693471990084067</v>
      </c>
      <c r="AG350" s="1" t="n">
        <v>-46.6448489840852</v>
      </c>
      <c r="AH350" s="1" t="n">
        <v>-13.4166933845991</v>
      </c>
      <c r="AI350" s="1" t="n">
        <v>-0.693471990084067</v>
      </c>
      <c r="AJ350" s="2" t="n">
        <v>315</v>
      </c>
      <c r="AK350" s="2" t="n">
        <v>0</v>
      </c>
      <c r="AL350" s="6" t="str">
        <f aca="false">IF(H350=1,AG350-AG349,"")</f>
        <v/>
      </c>
      <c r="AM350" s="6" t="str">
        <f aca="false">IF(H350=1,AH350-AH349,"")</f>
        <v/>
      </c>
      <c r="AN350" s="6" t="str">
        <f aca="false">IF(H350=1,AI350-AI349,"")</f>
        <v/>
      </c>
      <c r="AX350" s="2" t="n">
        <v>349</v>
      </c>
      <c r="AY350" s="2" t="n">
        <v>274</v>
      </c>
    </row>
    <row r="351" customFormat="false" ht="12.75" hidden="false" customHeight="false" outlineLevel="0" collapsed="false">
      <c r="A351" s="2" t="n">
        <v>5</v>
      </c>
      <c r="B351" s="2" t="s">
        <v>80</v>
      </c>
      <c r="C351" s="2" t="n">
        <v>0</v>
      </c>
      <c r="D351" s="2" t="n">
        <v>0</v>
      </c>
      <c r="E351" s="2" t="n">
        <v>-0.004</v>
      </c>
      <c r="F351" s="2" t="n">
        <v>316</v>
      </c>
      <c r="G351" s="2" t="n">
        <v>316</v>
      </c>
      <c r="H351" s="2" t="n">
        <f aca="false">IF(G351=G350,1,0)</f>
        <v>0</v>
      </c>
      <c r="I351" s="2" t="n">
        <f aca="false">IF(G351=G350,1,0)</f>
        <v>0</v>
      </c>
      <c r="J351" s="2" t="n">
        <v>0</v>
      </c>
      <c r="K351" s="2" t="n">
        <v>2</v>
      </c>
      <c r="L351" s="2" t="n">
        <v>1.58</v>
      </c>
      <c r="M351" s="2" t="n">
        <v>1.15</v>
      </c>
      <c r="N351" s="2" t="n">
        <v>213.2572</v>
      </c>
      <c r="O351" s="2" t="n">
        <v>101.2767</v>
      </c>
      <c r="P351" s="2" t="n">
        <v>48.5</v>
      </c>
      <c r="Q351" s="2" t="n">
        <v>-47.442</v>
      </c>
      <c r="R351" s="2" t="n">
        <v>-10.024</v>
      </c>
      <c r="S351" s="2" t="n">
        <v>-0.547</v>
      </c>
      <c r="T351" s="2" t="n">
        <f aca="false">VLOOKUP(G351,$AX$2:$AY$626,2,FALSE())/1000</f>
        <v>0.228</v>
      </c>
      <c r="U351" s="2" t="n">
        <v>3.34983626422565</v>
      </c>
      <c r="V351" s="2" t="n">
        <v>-0.0200543567041906</v>
      </c>
      <c r="W351" s="1" t="n">
        <v>-47.6138268389403</v>
      </c>
      <c r="X351" s="1" t="n">
        <v>-10.0611324331192</v>
      </c>
      <c r="Y351" s="1" t="n">
        <v>-0.549077732665358</v>
      </c>
      <c r="AG351" s="1" t="n">
        <v>-47.6138268389403</v>
      </c>
      <c r="AH351" s="1" t="n">
        <v>-10.0611324331192</v>
      </c>
      <c r="AI351" s="1" t="n">
        <v>-0.549077732665358</v>
      </c>
      <c r="AJ351" s="2" t="n">
        <v>316</v>
      </c>
      <c r="AK351" s="2" t="n">
        <v>0</v>
      </c>
      <c r="AL351" s="6" t="str">
        <f aca="false">IF(H351=1,AG351-AG350,"")</f>
        <v/>
      </c>
      <c r="AM351" s="6" t="str">
        <f aca="false">IF(H351=1,AH351-AH350,"")</f>
        <v/>
      </c>
      <c r="AN351" s="6" t="str">
        <f aca="false">IF(H351=1,AI351-AI350,"")</f>
        <v/>
      </c>
      <c r="AX351" s="2" t="n">
        <v>350</v>
      </c>
      <c r="AY351" s="2" t="n">
        <v>220</v>
      </c>
    </row>
    <row r="352" customFormat="false" ht="12.75" hidden="false" customHeight="false" outlineLevel="0" collapsed="false">
      <c r="A352" s="2" t="n">
        <v>5</v>
      </c>
      <c r="B352" s="2" t="s">
        <v>80</v>
      </c>
      <c r="C352" s="2" t="n">
        <v>0</v>
      </c>
      <c r="D352" s="2" t="n">
        <v>0</v>
      </c>
      <c r="E352" s="2" t="n">
        <v>-0.004</v>
      </c>
      <c r="F352" s="2" t="n">
        <v>317</v>
      </c>
      <c r="G352" s="2" t="n">
        <v>317</v>
      </c>
      <c r="H352" s="2" t="n">
        <f aca="false">IF(G352=G351,1,0)</f>
        <v>0</v>
      </c>
      <c r="I352" s="2" t="n">
        <f aca="false">IF(G352=G351,1,0)</f>
        <v>0</v>
      </c>
      <c r="J352" s="2" t="n">
        <v>0</v>
      </c>
      <c r="K352" s="2" t="n">
        <v>2</v>
      </c>
      <c r="L352" s="2" t="n">
        <v>1.58</v>
      </c>
      <c r="M352" s="2" t="n">
        <v>1.15</v>
      </c>
      <c r="N352" s="2" t="n">
        <v>209.6202</v>
      </c>
      <c r="O352" s="2" t="n">
        <v>101.1855</v>
      </c>
      <c r="P352" s="2" t="n">
        <v>51.542</v>
      </c>
      <c r="Q352" s="2" t="n">
        <v>-50.946</v>
      </c>
      <c r="R352" s="2" t="n">
        <v>-7.757</v>
      </c>
      <c r="S352" s="2" t="n">
        <v>-0.534</v>
      </c>
      <c r="T352" s="2" t="n">
        <f aca="false">VLOOKUP(G352,$AX$2:$AY$626,2,FALSE())/1000</f>
        <v>0.227</v>
      </c>
      <c r="U352" s="2" t="n">
        <v>3.29270640182012</v>
      </c>
      <c r="V352" s="2" t="n">
        <v>-0.0186217904541537</v>
      </c>
      <c r="W352" s="1" t="n">
        <v>-51.1187699932661</v>
      </c>
      <c r="X352" s="1" t="n">
        <v>-7.78409018279466</v>
      </c>
      <c r="Y352" s="1" t="n">
        <v>-0.536076441764071</v>
      </c>
      <c r="AG352" s="1" t="n">
        <v>-51.1187699932661</v>
      </c>
      <c r="AH352" s="1" t="n">
        <v>-7.78409018279466</v>
      </c>
      <c r="AI352" s="1" t="n">
        <v>-0.536076441764071</v>
      </c>
      <c r="AJ352" s="2" t="n">
        <v>317</v>
      </c>
      <c r="AK352" s="2" t="n">
        <v>0</v>
      </c>
      <c r="AL352" s="6" t="str">
        <f aca="false">IF(H352=1,AG352-AG351,"")</f>
        <v/>
      </c>
      <c r="AM352" s="6" t="str">
        <f aca="false">IF(H352=1,AH352-AH351,"")</f>
        <v/>
      </c>
      <c r="AN352" s="6" t="str">
        <f aca="false">IF(H352=1,AI352-AI351,"")</f>
        <v/>
      </c>
      <c r="AX352" s="2" t="n">
        <v>351</v>
      </c>
      <c r="AY352" s="2" t="n">
        <v>236</v>
      </c>
    </row>
    <row r="353" customFormat="false" ht="12.75" hidden="false" customHeight="false" outlineLevel="0" collapsed="false">
      <c r="A353" s="2" t="n">
        <v>5</v>
      </c>
      <c r="B353" s="2" t="s">
        <v>80</v>
      </c>
      <c r="C353" s="2" t="n">
        <v>0</v>
      </c>
      <c r="D353" s="2" t="n">
        <v>0</v>
      </c>
      <c r="E353" s="2" t="n">
        <v>-0.004</v>
      </c>
      <c r="F353" s="2" t="n">
        <v>318</v>
      </c>
      <c r="G353" s="2" t="n">
        <v>318</v>
      </c>
      <c r="H353" s="2" t="n">
        <f aca="false">IF(G353=G352,1,0)</f>
        <v>0</v>
      </c>
      <c r="I353" s="2" t="n">
        <f aca="false">IF(G353=G352,1,0)</f>
        <v>0</v>
      </c>
      <c r="J353" s="2" t="n">
        <v>0</v>
      </c>
      <c r="K353" s="2" t="n">
        <v>1</v>
      </c>
      <c r="L353" s="2" t="n">
        <v>1.58</v>
      </c>
      <c r="M353" s="2" t="n">
        <v>1.15</v>
      </c>
      <c r="N353" s="2" t="n">
        <v>215.04</v>
      </c>
      <c r="O353" s="2" t="n">
        <v>101.4403</v>
      </c>
      <c r="P353" s="2" t="n">
        <v>52.441</v>
      </c>
      <c r="Q353" s="2" t="n">
        <v>-50.97</v>
      </c>
      <c r="R353" s="2" t="n">
        <v>-12.27</v>
      </c>
      <c r="S353" s="2" t="n">
        <v>-0.76</v>
      </c>
      <c r="T353" s="2" t="n">
        <f aca="false">VLOOKUP(G353,$AX$2:$AY$626,2,FALSE())/1000</f>
        <v>0.284</v>
      </c>
      <c r="U353" s="2" t="n">
        <v>3.37784042113975</v>
      </c>
      <c r="V353" s="2" t="n">
        <v>-0.022624179494827</v>
      </c>
      <c r="W353" s="1" t="n">
        <v>-51.141396777564</v>
      </c>
      <c r="X353" s="1" t="n">
        <v>-12.3119533758325</v>
      </c>
      <c r="Y353" s="1" t="n">
        <v>-0.763161167216287</v>
      </c>
      <c r="AG353" s="1" t="n">
        <v>-51.141396777564</v>
      </c>
      <c r="AH353" s="1" t="n">
        <v>-12.3119533758325</v>
      </c>
      <c r="AI353" s="1" t="n">
        <v>-0.763161167216287</v>
      </c>
      <c r="AJ353" s="2" t="n">
        <v>318</v>
      </c>
      <c r="AK353" s="2" t="n">
        <v>0</v>
      </c>
      <c r="AL353" s="6" t="str">
        <f aca="false">IF(H353=1,AG353-AG352,"")</f>
        <v/>
      </c>
      <c r="AM353" s="6" t="str">
        <f aca="false">IF(H353=1,AH353-AH352,"")</f>
        <v/>
      </c>
      <c r="AN353" s="6" t="str">
        <f aca="false">IF(H353=1,AI353-AI352,"")</f>
        <v/>
      </c>
      <c r="AX353" s="2" t="n">
        <v>352</v>
      </c>
      <c r="AY353" s="2" t="n">
        <v>164</v>
      </c>
    </row>
    <row r="354" s="6" customFormat="true" ht="12.75" hidden="false" customHeight="false" outlineLevel="0" collapsed="false">
      <c r="A354" s="2" t="n">
        <v>5</v>
      </c>
      <c r="B354" s="2" t="s">
        <v>80</v>
      </c>
      <c r="C354" s="2" t="n">
        <v>0</v>
      </c>
      <c r="D354" s="2" t="n">
        <v>0</v>
      </c>
      <c r="E354" s="2" t="n">
        <v>-0.004</v>
      </c>
      <c r="F354" s="2" t="n">
        <v>319</v>
      </c>
      <c r="G354" s="2" t="n">
        <v>319</v>
      </c>
      <c r="H354" s="2" t="n">
        <f aca="false">IF(G354=G353,1,0)</f>
        <v>0</v>
      </c>
      <c r="I354" s="2" t="n">
        <f aca="false">IF(G354=G353,1,0)</f>
        <v>0</v>
      </c>
      <c r="J354" s="2" t="n">
        <v>0</v>
      </c>
      <c r="K354" s="2" t="n">
        <v>1</v>
      </c>
      <c r="L354" s="2" t="n">
        <v>1.58</v>
      </c>
      <c r="M354" s="2" t="n">
        <v>1.15</v>
      </c>
      <c r="N354" s="2" t="n">
        <v>216.3166</v>
      </c>
      <c r="O354" s="2" t="n">
        <v>101.3667</v>
      </c>
      <c r="P354" s="2" t="n">
        <v>57.072</v>
      </c>
      <c r="Q354" s="2" t="n">
        <v>-55.194</v>
      </c>
      <c r="R354" s="2" t="n">
        <v>-14.464</v>
      </c>
      <c r="S354" s="2" t="n">
        <v>-0.799</v>
      </c>
      <c r="T354" s="2" t="n">
        <f aca="false">VLOOKUP(G354,$AX$2:$AY$626,2,FALSE())/1000</f>
        <v>0.31</v>
      </c>
      <c r="U354" s="2" t="n">
        <v>3.39789320704761</v>
      </c>
      <c r="V354" s="2" t="n">
        <v>-0.0214680733983059</v>
      </c>
      <c r="W354" s="1" t="n">
        <v>-55.3642329376202</v>
      </c>
      <c r="X354" s="1" t="n">
        <v>-14.5089818227852</v>
      </c>
      <c r="Y354" s="1" t="n">
        <v>-0.801815076896171</v>
      </c>
      <c r="Z354" s="2"/>
      <c r="AA354" s="2"/>
      <c r="AB354" s="2"/>
      <c r="AC354" s="2"/>
      <c r="AD354" s="2"/>
      <c r="AE354" s="2"/>
      <c r="AF354" s="2"/>
      <c r="AG354" s="1" t="n">
        <v>-55.3642329376202</v>
      </c>
      <c r="AH354" s="1" t="n">
        <v>-14.5089818227852</v>
      </c>
      <c r="AI354" s="1" t="n">
        <v>-0.801815076896171</v>
      </c>
      <c r="AJ354" s="2" t="n">
        <v>319</v>
      </c>
      <c r="AK354" s="2" t="n">
        <v>0</v>
      </c>
      <c r="AL354" s="6" t="str">
        <f aca="false">IF(H354=1,AG354-AG353,"")</f>
        <v/>
      </c>
      <c r="AM354" s="6" t="str">
        <f aca="false">IF(H354=1,AH354-AH353,"")</f>
        <v/>
      </c>
      <c r="AN354" s="6" t="str">
        <f aca="false">IF(H354=1,AI354-AI353,"")</f>
        <v/>
      </c>
      <c r="AQ354" s="7" t="n">
        <f aca="false">AG354-AG355</f>
        <v>3.67647664239541</v>
      </c>
      <c r="AR354" s="7" t="n">
        <f aca="false">AH354-AH355</f>
        <v>-1.2740331476267</v>
      </c>
      <c r="AS354" s="7" t="n">
        <f aca="false">AI354-AI355</f>
        <v>0.0281693998509358</v>
      </c>
      <c r="AX354" s="2" t="n">
        <v>353</v>
      </c>
      <c r="AY354" s="2" t="n">
        <v>181</v>
      </c>
    </row>
    <row r="355" s="6" customFormat="true" ht="12.75" hidden="false" customHeight="false" outlineLevel="0" collapsed="false">
      <c r="A355" s="2" t="n">
        <v>5</v>
      </c>
      <c r="B355" s="2" t="s">
        <v>80</v>
      </c>
      <c r="C355" s="2" t="n">
        <v>0</v>
      </c>
      <c r="D355" s="2" t="n">
        <v>0</v>
      </c>
      <c r="E355" s="2" t="n">
        <v>-0.004</v>
      </c>
      <c r="F355" s="2" t="n">
        <v>320</v>
      </c>
      <c r="G355" s="2" t="n">
        <v>320</v>
      </c>
      <c r="H355" s="2" t="n">
        <f aca="false">IF(G355=G354,1,0)</f>
        <v>0</v>
      </c>
      <c r="I355" s="2" t="n">
        <f aca="false">IF(G355=G354,1,0)</f>
        <v>0</v>
      </c>
      <c r="J355" s="2" t="n">
        <v>0</v>
      </c>
      <c r="K355" s="2" t="n">
        <v>1</v>
      </c>
      <c r="L355" s="2" t="n">
        <v>1.58</v>
      </c>
      <c r="M355" s="2" t="n">
        <v>1.15</v>
      </c>
      <c r="N355" s="2" t="n">
        <v>214.0388</v>
      </c>
      <c r="O355" s="2" t="n">
        <v>101.3224</v>
      </c>
      <c r="P355" s="2" t="n">
        <v>60.344</v>
      </c>
      <c r="Q355" s="2" t="n">
        <v>-58.869</v>
      </c>
      <c r="R355" s="2" t="n">
        <v>-13.196</v>
      </c>
      <c r="S355" s="2" t="n">
        <v>-0.827</v>
      </c>
      <c r="T355" s="2" t="n">
        <f aca="false">VLOOKUP(G355,$AX$2:$AY$626,2,FALSE())/1000</f>
        <v>0.314</v>
      </c>
      <c r="U355" s="2" t="n">
        <v>3.36211360831588</v>
      </c>
      <c r="V355" s="2" t="n">
        <v>-0.0207722106255359</v>
      </c>
      <c r="W355" s="1" t="n">
        <v>-59.0407095800156</v>
      </c>
      <c r="X355" s="1" t="n">
        <v>-13.2349486751585</v>
      </c>
      <c r="Y355" s="1" t="n">
        <v>-0.829984476747107</v>
      </c>
      <c r="Z355" s="2"/>
      <c r="AA355" s="2"/>
      <c r="AB355" s="2"/>
      <c r="AC355" s="2"/>
      <c r="AD355" s="2"/>
      <c r="AE355" s="2"/>
      <c r="AF355" s="2"/>
      <c r="AG355" s="1" t="n">
        <v>-59.0407095800156</v>
      </c>
      <c r="AH355" s="1" t="n">
        <v>-13.2349486751585</v>
      </c>
      <c r="AI355" s="1" t="n">
        <v>-0.829984476747107</v>
      </c>
      <c r="AJ355" s="2" t="n">
        <v>320</v>
      </c>
      <c r="AK355" s="2" t="n">
        <v>0</v>
      </c>
      <c r="AL355" s="6" t="str">
        <f aca="false">IF(H355=1,AG355-AG354,"")</f>
        <v/>
      </c>
      <c r="AM355" s="6" t="str">
        <f aca="false">IF(H355=1,AH355-AH354,"")</f>
        <v/>
      </c>
      <c r="AN355" s="6" t="str">
        <f aca="false">IF(H355=1,AI355-AI354,"")</f>
        <v/>
      </c>
      <c r="AX355" s="2" t="n">
        <v>354</v>
      </c>
      <c r="AY355" s="2" t="n">
        <v>186</v>
      </c>
    </row>
    <row r="356" customFormat="false" ht="12.75" hidden="false" customHeight="false" outlineLevel="0" collapsed="false">
      <c r="A356" s="2" t="n">
        <v>5</v>
      </c>
      <c r="B356" s="2" t="s">
        <v>80</v>
      </c>
      <c r="C356" s="2" t="n">
        <v>0</v>
      </c>
      <c r="D356" s="2" t="n">
        <v>0</v>
      </c>
      <c r="E356" s="2" t="n">
        <v>-0.004</v>
      </c>
      <c r="F356" s="2" t="n">
        <v>321</v>
      </c>
      <c r="G356" s="2" t="n">
        <v>321</v>
      </c>
      <c r="H356" s="2" t="n">
        <f aca="false">IF(G356=G355,1,0)</f>
        <v>0</v>
      </c>
      <c r="I356" s="2" t="n">
        <f aca="false">IF(G356=G355,1,0)</f>
        <v>0</v>
      </c>
      <c r="J356" s="2" t="n">
        <v>0</v>
      </c>
      <c r="K356" s="2" t="n">
        <v>1</v>
      </c>
      <c r="L356" s="2" t="n">
        <v>1.58</v>
      </c>
      <c r="M356" s="2" t="n">
        <v>1.15</v>
      </c>
      <c r="N356" s="2" t="n">
        <v>210.1291</v>
      </c>
      <c r="O356" s="2" t="n">
        <v>101.3156</v>
      </c>
      <c r="P356" s="2" t="n">
        <v>56.927</v>
      </c>
      <c r="Q356" s="2" t="n">
        <v>-56.195</v>
      </c>
      <c r="R356" s="2" t="n">
        <v>-9.017</v>
      </c>
      <c r="S356" s="2" t="n">
        <v>-0.75</v>
      </c>
      <c r="T356" s="2" t="n">
        <f aca="false">VLOOKUP(G356,$AX$2:$AY$626,2,FALSE())/1000</f>
        <v>0.428</v>
      </c>
      <c r="U356" s="2" t="n">
        <v>3.30070018432718</v>
      </c>
      <c r="V356" s="2" t="n">
        <v>-0.0206653964753138</v>
      </c>
      <c r="W356" s="1" t="n">
        <v>-56.3687105094023</v>
      </c>
      <c r="X356" s="1" t="n">
        <v>-9.04514201163331</v>
      </c>
      <c r="Y356" s="1" t="n">
        <v>-0.752918284327741</v>
      </c>
      <c r="AG356" s="1" t="n">
        <v>-56.3687105094023</v>
      </c>
      <c r="AH356" s="1" t="n">
        <v>-9.04514201163331</v>
      </c>
      <c r="AI356" s="1" t="n">
        <v>-0.752918284327741</v>
      </c>
      <c r="AJ356" s="2" t="n">
        <v>321</v>
      </c>
      <c r="AK356" s="2" t="n">
        <v>0</v>
      </c>
      <c r="AL356" s="6" t="str">
        <f aca="false">IF(H356=1,AG356-AG355,"")</f>
        <v/>
      </c>
      <c r="AM356" s="6" t="str">
        <f aca="false">IF(H356=1,AH356-AH355,"")</f>
        <v/>
      </c>
      <c r="AN356" s="6" t="str">
        <f aca="false">IF(H356=1,AI356-AI355,"")</f>
        <v/>
      </c>
      <c r="AX356" s="2" t="n">
        <v>355</v>
      </c>
      <c r="AY356" s="2" t="n">
        <v>214</v>
      </c>
    </row>
    <row r="357" customFormat="false" ht="12.75" hidden="false" customHeight="false" outlineLevel="0" collapsed="false">
      <c r="A357" s="2" t="n">
        <v>5</v>
      </c>
      <c r="B357" s="2" t="s">
        <v>80</v>
      </c>
      <c r="C357" s="2" t="n">
        <v>0</v>
      </c>
      <c r="D357" s="2" t="n">
        <v>0</v>
      </c>
      <c r="E357" s="2" t="n">
        <v>-0.004</v>
      </c>
      <c r="F357" s="2" t="n">
        <v>322</v>
      </c>
      <c r="G357" s="2" t="n">
        <v>322</v>
      </c>
      <c r="H357" s="2" t="n">
        <f aca="false">IF(G357=G356,1,0)</f>
        <v>0</v>
      </c>
      <c r="I357" s="2" t="n">
        <f aca="false">IF(G357=G356,1,0)</f>
        <v>0</v>
      </c>
      <c r="J357" s="2" t="n">
        <v>0</v>
      </c>
      <c r="K357" s="2" t="n">
        <v>2</v>
      </c>
      <c r="L357" s="2" t="n">
        <v>1.58</v>
      </c>
      <c r="M357" s="2" t="n">
        <v>1.15</v>
      </c>
      <c r="N357" s="2" t="n">
        <v>205.1577</v>
      </c>
      <c r="O357" s="2" t="n">
        <v>101.0652</v>
      </c>
      <c r="P357" s="2" t="n">
        <v>54.42</v>
      </c>
      <c r="Q357" s="2" t="n">
        <v>-54.234</v>
      </c>
      <c r="R357" s="2" t="n">
        <v>-4.403</v>
      </c>
      <c r="S357" s="2" t="n">
        <v>-0.485</v>
      </c>
      <c r="T357" s="2" t="n">
        <f aca="false">VLOOKUP(G357,$AX$2:$AY$626,2,FALSE())/1000</f>
        <v>0.237</v>
      </c>
      <c r="U357" s="2" t="n">
        <v>3.22260961573689</v>
      </c>
      <c r="V357" s="2" t="n">
        <v>-0.0167321224730195</v>
      </c>
      <c r="W357" s="1" t="n">
        <v>-54.4083069975936</v>
      </c>
      <c r="X357" s="1" t="n">
        <v>-4.41766546178533</v>
      </c>
      <c r="Y357" s="1" t="n">
        <v>-0.486611035872394</v>
      </c>
      <c r="AG357" s="1" t="n">
        <v>-54.4083069975936</v>
      </c>
      <c r="AH357" s="1" t="n">
        <v>-4.41766546178533</v>
      </c>
      <c r="AI357" s="1" t="n">
        <v>-0.486611035872394</v>
      </c>
      <c r="AJ357" s="2" t="n">
        <v>322</v>
      </c>
      <c r="AK357" s="2" t="n">
        <v>0</v>
      </c>
      <c r="AL357" s="6" t="str">
        <f aca="false">IF(H357=1,AG357-AG356,"")</f>
        <v/>
      </c>
      <c r="AM357" s="6" t="str">
        <f aca="false">IF(H357=1,AH357-AH356,"")</f>
        <v/>
      </c>
      <c r="AN357" s="6" t="str">
        <f aca="false">IF(H357=1,AI357-AI356,"")</f>
        <v/>
      </c>
      <c r="AX357" s="2" t="n">
        <v>356</v>
      </c>
      <c r="AY357" s="2" t="n">
        <v>166</v>
      </c>
    </row>
    <row r="358" customFormat="false" ht="12.75" hidden="false" customHeight="false" outlineLevel="0" collapsed="false">
      <c r="A358" s="2" t="n">
        <v>5</v>
      </c>
      <c r="B358" s="2" t="s">
        <v>80</v>
      </c>
      <c r="C358" s="2" t="n">
        <v>0</v>
      </c>
      <c r="D358" s="2" t="n">
        <v>0</v>
      </c>
      <c r="E358" s="2" t="n">
        <v>-0.004</v>
      </c>
      <c r="F358" s="2" t="n">
        <v>323</v>
      </c>
      <c r="G358" s="2" t="n">
        <v>323</v>
      </c>
      <c r="H358" s="2" t="n">
        <f aca="false">IF(G358=G357,1,0)</f>
        <v>0</v>
      </c>
      <c r="I358" s="2" t="n">
        <f aca="false">IF(G358=G357,1,0)</f>
        <v>0</v>
      </c>
      <c r="J358" s="2" t="n">
        <v>0</v>
      </c>
      <c r="K358" s="2" t="n">
        <v>2</v>
      </c>
      <c r="L358" s="2" t="n">
        <v>1.58</v>
      </c>
      <c r="M358" s="2" t="n">
        <v>1.15</v>
      </c>
      <c r="N358" s="2" t="n">
        <v>202.499</v>
      </c>
      <c r="O358" s="2" t="n">
        <v>101.0922</v>
      </c>
      <c r="P358" s="2" t="n">
        <v>55.349</v>
      </c>
      <c r="Q358" s="2" t="n">
        <v>-55.298</v>
      </c>
      <c r="R358" s="2" t="n">
        <v>-2.171</v>
      </c>
      <c r="S358" s="2" t="n">
        <v>-0.524</v>
      </c>
      <c r="T358" s="2" t="n">
        <f aca="false">VLOOKUP(G358,$AX$2:$AY$626,2,FALSE())/1000</f>
        <v>0.254</v>
      </c>
      <c r="U358" s="2" t="n">
        <v>3.1808468537964</v>
      </c>
      <c r="V358" s="2" t="n">
        <v>-0.0171562374812542</v>
      </c>
      <c r="W358" s="1" t="n">
        <v>-55.4730623681574</v>
      </c>
      <c r="X358" s="1" t="n">
        <v>-2.17866984305759</v>
      </c>
      <c r="Y358" s="1" t="n">
        <v>-0.525678430817942</v>
      </c>
      <c r="AG358" s="1" t="n">
        <v>-55.4730623681574</v>
      </c>
      <c r="AH358" s="1" t="n">
        <v>-2.17866984305759</v>
      </c>
      <c r="AI358" s="1" t="n">
        <v>-0.525678430817942</v>
      </c>
      <c r="AJ358" s="2" t="n">
        <v>323</v>
      </c>
      <c r="AK358" s="2" t="n">
        <v>0</v>
      </c>
      <c r="AL358" s="6" t="str">
        <f aca="false">IF(H358=1,AG358-AG357,"")</f>
        <v/>
      </c>
      <c r="AM358" s="6" t="str">
        <f aca="false">IF(H358=1,AH358-AH357,"")</f>
        <v/>
      </c>
      <c r="AN358" s="6" t="str">
        <f aca="false">IF(H358=1,AI358-AI357,"")</f>
        <v/>
      </c>
      <c r="AX358" s="2" t="n">
        <v>357</v>
      </c>
      <c r="AY358" s="2" t="n">
        <v>219</v>
      </c>
    </row>
    <row r="359" customFormat="false" ht="12.75" hidden="false" customHeight="false" outlineLevel="0" collapsed="false">
      <c r="A359" s="2" t="n">
        <v>5</v>
      </c>
      <c r="B359" s="2" t="s">
        <v>80</v>
      </c>
      <c r="C359" s="2" t="n">
        <v>0</v>
      </c>
      <c r="D359" s="2" t="n">
        <v>0</v>
      </c>
      <c r="E359" s="2" t="n">
        <v>-0.004</v>
      </c>
      <c r="F359" s="2" t="n">
        <v>324</v>
      </c>
      <c r="G359" s="2" t="n">
        <v>324</v>
      </c>
      <c r="H359" s="2" t="n">
        <f aca="false">IF(G359=G358,1,0)</f>
        <v>0</v>
      </c>
      <c r="I359" s="2" t="n">
        <f aca="false">IF(G359=G358,1,0)</f>
        <v>0</v>
      </c>
      <c r="J359" s="2" t="n">
        <v>0</v>
      </c>
      <c r="K359" s="2" t="n">
        <v>2</v>
      </c>
      <c r="L359" s="2" t="n">
        <v>1.58</v>
      </c>
      <c r="M359" s="2" t="n">
        <v>1.15</v>
      </c>
      <c r="N359" s="2" t="n">
        <v>198.4835</v>
      </c>
      <c r="O359" s="2" t="n">
        <v>100.768</v>
      </c>
      <c r="P359" s="2" t="n">
        <v>53.806</v>
      </c>
      <c r="Q359" s="2" t="n">
        <v>-53.786</v>
      </c>
      <c r="R359" s="2" t="n">
        <v>1.281</v>
      </c>
      <c r="S359" s="2" t="n">
        <v>-0.223</v>
      </c>
      <c r="T359" s="2" t="n">
        <f aca="false">VLOOKUP(G359,$AX$2:$AY$626,2,FALSE())/1000</f>
        <v>0.324</v>
      </c>
      <c r="U359" s="2" t="n">
        <v>3.11777152729395</v>
      </c>
      <c r="V359" s="2" t="n">
        <v>-0.0120637157897849</v>
      </c>
      <c r="W359" s="1" t="n">
        <v>-53.9617582185536</v>
      </c>
      <c r="X359" s="1" t="n">
        <v>1.28567305023813</v>
      </c>
      <c r="Y359" s="1" t="n">
        <v>-0.224592475519284</v>
      </c>
      <c r="AG359" s="1" t="n">
        <v>-53.9617582185536</v>
      </c>
      <c r="AH359" s="1" t="n">
        <v>1.28567305023813</v>
      </c>
      <c r="AI359" s="1" t="n">
        <v>-0.224592475519284</v>
      </c>
      <c r="AJ359" s="2" t="n">
        <v>324</v>
      </c>
      <c r="AK359" s="2" t="n">
        <v>0</v>
      </c>
      <c r="AL359" s="6" t="str">
        <f aca="false">IF(H359=1,AG359-AG358,"")</f>
        <v/>
      </c>
      <c r="AM359" s="6" t="str">
        <f aca="false">IF(H359=1,AH359-AH358,"")</f>
        <v/>
      </c>
      <c r="AN359" s="6" t="str">
        <f aca="false">IF(H359=1,AI359-AI358,"")</f>
        <v/>
      </c>
      <c r="AX359" s="2" t="n">
        <v>358</v>
      </c>
      <c r="AY359" s="2" t="n">
        <v>205</v>
      </c>
    </row>
    <row r="360" s="6" customFormat="true" ht="12.75" hidden="false" customHeight="false" outlineLevel="0" collapsed="false">
      <c r="A360" s="6" t="n">
        <v>5</v>
      </c>
      <c r="B360" s="6" t="s">
        <v>80</v>
      </c>
      <c r="C360" s="6" t="n">
        <v>0</v>
      </c>
      <c r="D360" s="6" t="n">
        <v>0</v>
      </c>
      <c r="E360" s="6" t="n">
        <v>-0.004</v>
      </c>
      <c r="F360" s="6" t="n">
        <v>325</v>
      </c>
      <c r="G360" s="6" t="n">
        <v>325</v>
      </c>
      <c r="H360" s="2" t="n">
        <f aca="false">IF(G360=G359,1,0)</f>
        <v>0</v>
      </c>
      <c r="I360" s="2" t="n">
        <f aca="false">IF(G360=G359,1,0)</f>
        <v>0</v>
      </c>
      <c r="J360" s="6" t="n">
        <v>0</v>
      </c>
      <c r="K360" s="6" t="n">
        <v>2</v>
      </c>
      <c r="L360" s="6" t="n">
        <v>1.58</v>
      </c>
      <c r="M360" s="6" t="n">
        <v>1.15</v>
      </c>
      <c r="N360" s="6" t="n">
        <v>199.3125</v>
      </c>
      <c r="O360" s="6" t="n">
        <v>101.069</v>
      </c>
      <c r="P360" s="6" t="n">
        <v>59.111</v>
      </c>
      <c r="Q360" s="6" t="n">
        <v>-59.099</v>
      </c>
      <c r="R360" s="6" t="n">
        <v>0.638</v>
      </c>
      <c r="S360" s="6" t="n">
        <v>-0.566</v>
      </c>
      <c r="T360" s="2" t="n">
        <f aca="false">VLOOKUP(G360,$AX$2:$AY$626,2,FALSE())/1000</f>
        <v>0.301</v>
      </c>
      <c r="U360" s="6" t="n">
        <v>3.13079342884308</v>
      </c>
      <c r="V360" s="6" t="n">
        <v>-0.0167918127334377</v>
      </c>
      <c r="W360" s="7" t="n">
        <v>-59.2741853664584</v>
      </c>
      <c r="X360" s="7" t="n">
        <v>0.640140134719709</v>
      </c>
      <c r="Y360" s="7" t="n">
        <v>-0.568633075591887</v>
      </c>
      <c r="AG360" s="7" t="n">
        <v>-59.2741853664584</v>
      </c>
      <c r="AH360" s="7" t="n">
        <v>0.640140134719709</v>
      </c>
      <c r="AI360" s="7" t="n">
        <v>-0.568633075591887</v>
      </c>
      <c r="AJ360" s="6" t="n">
        <v>325</v>
      </c>
      <c r="AK360" s="6" t="n">
        <v>0</v>
      </c>
      <c r="AL360" s="6" t="str">
        <f aca="false">IF(H360=1,AG360-AG359,"")</f>
        <v/>
      </c>
      <c r="AM360" s="6" t="str">
        <f aca="false">IF(H360=1,AH360-AH359,"")</f>
        <v/>
      </c>
      <c r="AN360" s="6" t="str">
        <f aca="false">IF(H360=1,AI360-AI359,"")</f>
        <v/>
      </c>
      <c r="AQ360" s="7" t="n">
        <f aca="false">AG360-AG361</f>
        <v>0.0444294076752811</v>
      </c>
      <c r="AR360" s="7" t="n">
        <f aca="false">AH360-AH361</f>
        <v>0.0322265218901493</v>
      </c>
      <c r="AS360" s="7" t="n">
        <f aca="false">AI360-AI361</f>
        <v>0.0518675789392457</v>
      </c>
      <c r="AX360" s="2" t="n">
        <v>359</v>
      </c>
      <c r="AY360" s="2" t="n">
        <v>178</v>
      </c>
    </row>
    <row r="361" s="6" customFormat="true" ht="12.75" hidden="false" customHeight="false" outlineLevel="0" collapsed="false">
      <c r="A361" s="6" t="n">
        <v>5</v>
      </c>
      <c r="B361" s="6" t="s">
        <v>99</v>
      </c>
      <c r="C361" s="6" t="n">
        <v>-61.147</v>
      </c>
      <c r="D361" s="6" t="n">
        <v>23.58</v>
      </c>
      <c r="E361" s="6" t="n">
        <v>-0.473</v>
      </c>
      <c r="F361" s="6" t="n">
        <v>325</v>
      </c>
      <c r="G361" s="6" t="n">
        <v>325</v>
      </c>
      <c r="H361" s="2" t="n">
        <f aca="false">IF(G361=G360,1,0)</f>
        <v>1</v>
      </c>
      <c r="I361" s="2" t="n">
        <f aca="false">IF(G361=G360,1,0)</f>
        <v>1</v>
      </c>
      <c r="J361" s="6" t="n">
        <v>0</v>
      </c>
      <c r="K361" s="6" t="n">
        <v>2</v>
      </c>
      <c r="L361" s="6" t="n">
        <v>1.58</v>
      </c>
      <c r="M361" s="6" t="n">
        <v>1.15</v>
      </c>
      <c r="N361" s="6" t="n">
        <v>305.0563</v>
      </c>
      <c r="O361" s="6" t="n">
        <v>101.5985</v>
      </c>
      <c r="P361" s="6" t="n">
        <v>22.877</v>
      </c>
      <c r="Q361" s="6" t="n">
        <v>-59.333</v>
      </c>
      <c r="R361" s="6" t="n">
        <v>0.782</v>
      </c>
      <c r="S361" s="6" t="n">
        <v>-0.618</v>
      </c>
      <c r="T361" s="2" t="n">
        <f aca="false">VLOOKUP(G361,$AX$2:$AY$626,2,FALSE())/1000</f>
        <v>0.301</v>
      </c>
      <c r="U361" s="6" t="n">
        <v>4.79181315505642</v>
      </c>
      <c r="V361" s="6" t="n">
        <v>-0.0251091792838165</v>
      </c>
      <c r="W361" s="6" t="n">
        <v>-59.3186147741336</v>
      </c>
      <c r="X361" s="6" t="n">
        <v>0.60791361282956</v>
      </c>
      <c r="Y361" s="6" t="n">
        <v>-0.620500654531133</v>
      </c>
      <c r="AG361" s="6" t="n">
        <v>-59.3186147741336</v>
      </c>
      <c r="AH361" s="6" t="n">
        <v>0.60791361282956</v>
      </c>
      <c r="AI361" s="6" t="n">
        <v>-0.620500654531133</v>
      </c>
      <c r="AJ361" s="6" t="n">
        <v>325</v>
      </c>
      <c r="AK361" s="6" t="n">
        <v>0</v>
      </c>
      <c r="AL361" s="6" t="n">
        <f aca="false">IF(H361=1,AG361-AG360,"")</f>
        <v>-0.0444294076752811</v>
      </c>
      <c r="AM361" s="6" t="n">
        <f aca="false">IF(H361=1,AH361-AH360,"")</f>
        <v>-0.0322265218901493</v>
      </c>
      <c r="AN361" s="6" t="n">
        <f aca="false">IF(H361=1,AI361-AI360,"")</f>
        <v>-0.0518675789392457</v>
      </c>
      <c r="AX361" s="2" t="n">
        <v>360</v>
      </c>
      <c r="AY361" s="2" t="n">
        <v>164</v>
      </c>
    </row>
    <row r="362" customFormat="false" ht="12.75" hidden="false" customHeight="false" outlineLevel="0" collapsed="false">
      <c r="A362" s="2" t="n">
        <v>5</v>
      </c>
      <c r="B362" s="2" t="s">
        <v>80</v>
      </c>
      <c r="C362" s="2" t="n">
        <v>0</v>
      </c>
      <c r="D362" s="2" t="n">
        <v>0</v>
      </c>
      <c r="E362" s="2" t="n">
        <v>-0.004</v>
      </c>
      <c r="F362" s="2" t="n">
        <v>326</v>
      </c>
      <c r="G362" s="2" t="n">
        <v>326</v>
      </c>
      <c r="H362" s="2" t="n">
        <f aca="false">IF(G362=G361,1,0)</f>
        <v>0</v>
      </c>
      <c r="I362" s="2" t="n">
        <f aca="false">IF(G362=G361,1,0)</f>
        <v>0</v>
      </c>
      <c r="J362" s="2" t="n">
        <v>0</v>
      </c>
      <c r="K362" s="2" t="n">
        <v>2</v>
      </c>
      <c r="L362" s="2" t="n">
        <v>1.58</v>
      </c>
      <c r="M362" s="2" t="n">
        <v>1.15</v>
      </c>
      <c r="N362" s="2" t="n">
        <v>194.6476</v>
      </c>
      <c r="O362" s="2" t="n">
        <v>100.9173</v>
      </c>
      <c r="P362" s="2" t="n">
        <v>57.888</v>
      </c>
      <c r="Q362" s="2" t="n">
        <v>-57.677</v>
      </c>
      <c r="R362" s="2" t="n">
        <v>4.861</v>
      </c>
      <c r="S362" s="2" t="n">
        <v>-0.408</v>
      </c>
      <c r="T362" s="2" t="n">
        <f aca="false">VLOOKUP(G362,$AX$2:$AY$626,2,FALSE())/1000</f>
        <v>0.305</v>
      </c>
      <c r="U362" s="2" t="n">
        <v>3.05751735099442</v>
      </c>
      <c r="V362" s="2" t="n">
        <v>-0.0144089147056896</v>
      </c>
      <c r="W362" s="1" t="n">
        <v>-57.8519011187295</v>
      </c>
      <c r="X362" s="1" t="n">
        <v>4.87540903995944</v>
      </c>
      <c r="Y362" s="1" t="n">
        <v>-0.409875444486535</v>
      </c>
      <c r="AG362" s="1" t="n">
        <v>-57.8519011187295</v>
      </c>
      <c r="AH362" s="1" t="n">
        <v>4.87540903995944</v>
      </c>
      <c r="AI362" s="1" t="n">
        <v>-0.409875444486535</v>
      </c>
      <c r="AJ362" s="2" t="n">
        <v>326</v>
      </c>
      <c r="AK362" s="2" t="n">
        <v>0</v>
      </c>
      <c r="AL362" s="6" t="str">
        <f aca="false">IF(H362=1,AG362-AG361,"")</f>
        <v/>
      </c>
      <c r="AM362" s="6" t="str">
        <f aca="false">IF(H362=1,AH362-AH361,"")</f>
        <v/>
      </c>
      <c r="AN362" s="6" t="str">
        <f aca="false">IF(H362=1,AI362-AI361,"")</f>
        <v/>
      </c>
      <c r="AX362" s="2" t="n">
        <v>361</v>
      </c>
      <c r="AY362" s="2" t="n">
        <v>292</v>
      </c>
    </row>
    <row r="363" customFormat="false" ht="12.75" hidden="false" customHeight="false" outlineLevel="0" collapsed="false">
      <c r="A363" s="2" t="n">
        <v>5</v>
      </c>
      <c r="B363" s="2" t="s">
        <v>80</v>
      </c>
      <c r="C363" s="2" t="n">
        <v>0</v>
      </c>
      <c r="D363" s="2" t="n">
        <v>0</v>
      </c>
      <c r="E363" s="2" t="n">
        <v>-0.004</v>
      </c>
      <c r="F363" s="2" t="n">
        <v>327</v>
      </c>
      <c r="G363" s="2" t="n">
        <v>327</v>
      </c>
      <c r="H363" s="2" t="n">
        <f aca="false">IF(G363=G362,1,0)</f>
        <v>0</v>
      </c>
      <c r="I363" s="2" t="n">
        <f aca="false">IF(G363=G362,1,0)</f>
        <v>0</v>
      </c>
      <c r="J363" s="2" t="n">
        <v>0</v>
      </c>
      <c r="K363" s="2" t="n">
        <v>1</v>
      </c>
      <c r="L363" s="2" t="n">
        <v>1.58</v>
      </c>
      <c r="M363" s="2" t="n">
        <v>1.15</v>
      </c>
      <c r="N363" s="2" t="n">
        <v>194.1953</v>
      </c>
      <c r="O363" s="2" t="n">
        <v>100.8933</v>
      </c>
      <c r="P363" s="2" t="n">
        <v>51.132</v>
      </c>
      <c r="Q363" s="2" t="n">
        <v>-50.914</v>
      </c>
      <c r="R363" s="2" t="n">
        <v>4.655</v>
      </c>
      <c r="S363" s="2" t="n">
        <v>-0.291</v>
      </c>
      <c r="T363" s="2" t="n">
        <f aca="false">VLOOKUP(G363,$AX$2:$AY$626,2,FALSE())/1000</f>
        <v>0.276</v>
      </c>
      <c r="U363" s="2" t="n">
        <v>3.05041263920833</v>
      </c>
      <c r="V363" s="2" t="n">
        <v>-0.0140319235872588</v>
      </c>
      <c r="W363" s="1" t="n">
        <v>-51.0888398027321</v>
      </c>
      <c r="X363" s="1" t="n">
        <v>4.6712335546536</v>
      </c>
      <c r="Y363" s="1" t="n">
        <v>-0.293210705285762</v>
      </c>
      <c r="AG363" s="1" t="n">
        <v>-51.0888398027321</v>
      </c>
      <c r="AH363" s="1" t="n">
        <v>4.6712335546536</v>
      </c>
      <c r="AI363" s="1" t="n">
        <v>-0.293210705285762</v>
      </c>
      <c r="AJ363" s="2" t="n">
        <v>327</v>
      </c>
      <c r="AK363" s="2" t="n">
        <v>0</v>
      </c>
      <c r="AL363" s="6" t="str">
        <f aca="false">IF(H363=1,AG363-AG362,"")</f>
        <v/>
      </c>
      <c r="AM363" s="6" t="str">
        <f aca="false">IF(H363=1,AH363-AH362,"")</f>
        <v/>
      </c>
      <c r="AN363" s="6" t="str">
        <f aca="false">IF(H363=1,AI363-AI362,"")</f>
        <v/>
      </c>
      <c r="AX363" s="2" t="n">
        <v>362</v>
      </c>
      <c r="AY363" s="2" t="n">
        <v>285</v>
      </c>
    </row>
    <row r="364" customFormat="false" ht="12.75" hidden="false" customHeight="false" outlineLevel="0" collapsed="false">
      <c r="A364" s="2" t="n">
        <v>5</v>
      </c>
      <c r="B364" s="2" t="s">
        <v>80</v>
      </c>
      <c r="C364" s="2" t="n">
        <v>0</v>
      </c>
      <c r="D364" s="2" t="n">
        <v>0</v>
      </c>
      <c r="E364" s="2" t="n">
        <v>-0.004</v>
      </c>
      <c r="F364" s="2" t="n">
        <v>328</v>
      </c>
      <c r="G364" s="2" t="n">
        <v>328</v>
      </c>
      <c r="H364" s="2" t="n">
        <f aca="false">IF(G364=G363,1,0)</f>
        <v>0</v>
      </c>
      <c r="I364" s="2" t="n">
        <f aca="false">IF(G364=G363,1,0)</f>
        <v>0</v>
      </c>
      <c r="J364" s="2" t="n">
        <v>0</v>
      </c>
      <c r="K364" s="2" t="n">
        <v>2</v>
      </c>
      <c r="L364" s="2" t="n">
        <v>1.58</v>
      </c>
      <c r="M364" s="2" t="n">
        <v>1.15</v>
      </c>
      <c r="N364" s="2" t="n">
        <v>200.3925</v>
      </c>
      <c r="O364" s="2" t="n">
        <v>101.1887</v>
      </c>
      <c r="P364" s="2" t="n">
        <v>47.51</v>
      </c>
      <c r="Q364" s="2" t="n">
        <v>-47.501</v>
      </c>
      <c r="R364" s="2" t="n">
        <v>-0.292</v>
      </c>
      <c r="S364" s="2" t="n">
        <v>-0.461</v>
      </c>
      <c r="T364" s="2" t="n">
        <f aca="false">VLOOKUP(G364,$AX$2:$AY$626,2,FALSE())/1000</f>
        <v>0.217</v>
      </c>
      <c r="U364" s="2" t="n">
        <v>3.14775802917246</v>
      </c>
      <c r="V364" s="2" t="n">
        <v>-0.0186720559366111</v>
      </c>
      <c r="W364" s="1" t="n">
        <v>-47.6757815202289</v>
      </c>
      <c r="X364" s="1" t="n">
        <v>-0.293942823716422</v>
      </c>
      <c r="Y364" s="1" t="n">
        <v>-0.463391702010206</v>
      </c>
      <c r="AG364" s="1" t="n">
        <v>-47.6757815202289</v>
      </c>
      <c r="AH364" s="1" t="n">
        <v>-0.293942823716422</v>
      </c>
      <c r="AI364" s="1" t="n">
        <v>-0.463391702010206</v>
      </c>
      <c r="AJ364" s="2" t="n">
        <v>328</v>
      </c>
      <c r="AK364" s="2" t="n">
        <v>0</v>
      </c>
      <c r="AL364" s="6" t="str">
        <f aca="false">IF(H364=1,AG364-AG363,"")</f>
        <v/>
      </c>
      <c r="AM364" s="6" t="str">
        <f aca="false">IF(H364=1,AH364-AH363,"")</f>
        <v/>
      </c>
      <c r="AN364" s="6" t="str">
        <f aca="false">IF(H364=1,AI364-AI363,"")</f>
        <v/>
      </c>
      <c r="AX364" s="2" t="n">
        <v>363</v>
      </c>
      <c r="AY364" s="2" t="n">
        <v>219</v>
      </c>
    </row>
    <row r="365" s="6" customFormat="true" ht="12.75" hidden="false" customHeight="false" outlineLevel="0" collapsed="false">
      <c r="A365" s="2" t="n">
        <v>5</v>
      </c>
      <c r="B365" s="2" t="s">
        <v>80</v>
      </c>
      <c r="C365" s="2" t="n">
        <v>0</v>
      </c>
      <c r="D365" s="2" t="n">
        <v>0</v>
      </c>
      <c r="E365" s="2" t="n">
        <v>-0.004</v>
      </c>
      <c r="F365" s="2" t="s">
        <v>93</v>
      </c>
      <c r="G365" s="2" t="n">
        <v>329</v>
      </c>
      <c r="H365" s="2" t="n">
        <f aca="false">IF(G365=G364,1,0)</f>
        <v>0</v>
      </c>
      <c r="I365" s="2" t="n">
        <f aca="false">IF(G365=G364,1,0)</f>
        <v>0</v>
      </c>
      <c r="J365" s="2" t="n">
        <v>1</v>
      </c>
      <c r="K365" s="2" t="n">
        <v>1</v>
      </c>
      <c r="L365" s="2" t="n">
        <v>1.58</v>
      </c>
      <c r="M365" s="2" t="n">
        <v>1.15</v>
      </c>
      <c r="N365" s="2" t="n">
        <v>207.0673</v>
      </c>
      <c r="O365" s="2" t="n">
        <v>101.5625</v>
      </c>
      <c r="P365" s="2" t="n">
        <v>45.272</v>
      </c>
      <c r="Q365" s="2" t="n">
        <v>-44.979</v>
      </c>
      <c r="R365" s="2" t="n">
        <v>-5.013</v>
      </c>
      <c r="S365" s="2" t="n">
        <v>-0.685</v>
      </c>
      <c r="T365" s="2" t="n">
        <f aca="false">VLOOKUP(G365,$AX$2:$AY$626,2,FALSE())/1000</f>
        <v>0.192</v>
      </c>
      <c r="U365" s="2" t="n">
        <v>3.25260554239337</v>
      </c>
      <c r="V365" s="2" t="n">
        <v>-0.0245436926061704</v>
      </c>
      <c r="W365" s="1" t="n">
        <v>-45.1536426845733</v>
      </c>
      <c r="X365" s="1" t="n">
        <v>-5.0333300094314</v>
      </c>
      <c r="Y365" s="1" t="n">
        <v>-0.688098151254655</v>
      </c>
      <c r="Z365" s="2" t="n">
        <v>0.289898843708954</v>
      </c>
      <c r="AA365" s="2" t="n">
        <v>-1.50151726257319</v>
      </c>
      <c r="AB365" s="2" t="n">
        <v>-0.0947780856927085</v>
      </c>
      <c r="AC365" s="2" t="n">
        <v>-45.2985921064277</v>
      </c>
      <c r="AD365" s="2" t="n">
        <v>-4.2825713781448</v>
      </c>
      <c r="AE365" s="2" t="n">
        <v>-0.640709108408301</v>
      </c>
      <c r="AF365" s="2"/>
      <c r="AG365" s="1" t="n">
        <v>-45.2985921064277</v>
      </c>
      <c r="AH365" s="1" t="n">
        <v>-4.2825713781448</v>
      </c>
      <c r="AI365" s="1" t="n">
        <v>-0.640709108408301</v>
      </c>
      <c r="AJ365" s="2" t="n">
        <v>329</v>
      </c>
      <c r="AK365" s="2" t="n">
        <v>1</v>
      </c>
      <c r="AL365" s="6" t="str">
        <f aca="false">IF(H365=1,AG365-AG364,"")</f>
        <v/>
      </c>
      <c r="AM365" s="6" t="str">
        <f aca="false">IF(H365=1,AH365-AH364,"")</f>
        <v/>
      </c>
      <c r="AN365" s="6" t="str">
        <f aca="false">IF(H365=1,AI365-AI364,"")</f>
        <v/>
      </c>
      <c r="AQ365" s="7" t="n">
        <f aca="false">AG365-AG366</f>
        <v>8.94534160317564</v>
      </c>
      <c r="AR365" s="7" t="n">
        <f aca="false">AH365-AH366</f>
        <v>-13.8691081560278</v>
      </c>
      <c r="AS365" s="7" t="n">
        <f aca="false">AI365-AI366</f>
        <v>-0.160651628165642</v>
      </c>
      <c r="AX365" s="2" t="n">
        <v>364</v>
      </c>
      <c r="AY365" s="2" t="n">
        <v>240</v>
      </c>
    </row>
    <row r="366" s="6" customFormat="true" ht="12.75" hidden="false" customHeight="false" outlineLevel="0" collapsed="false">
      <c r="A366" s="6" t="n">
        <v>5</v>
      </c>
      <c r="B366" s="6" t="s">
        <v>80</v>
      </c>
      <c r="C366" s="6" t="n">
        <v>0</v>
      </c>
      <c r="D366" s="6" t="n">
        <v>0</v>
      </c>
      <c r="E366" s="6" t="n">
        <v>-0.004</v>
      </c>
      <c r="F366" s="6" t="n">
        <v>330</v>
      </c>
      <c r="G366" s="6" t="n">
        <v>330</v>
      </c>
      <c r="H366" s="2" t="n">
        <f aca="false">IF(G366=G365,1,0)</f>
        <v>0</v>
      </c>
      <c r="I366" s="2" t="n">
        <f aca="false">IF(G366=G365,1,0)</f>
        <v>0</v>
      </c>
      <c r="J366" s="6" t="n">
        <v>0</v>
      </c>
      <c r="K366" s="6" t="n">
        <v>1</v>
      </c>
      <c r="L366" s="6" t="n">
        <v>1.58</v>
      </c>
      <c r="M366" s="6" t="n">
        <v>1.15</v>
      </c>
      <c r="N366" s="6" t="n">
        <v>188.864</v>
      </c>
      <c r="O366" s="6" t="n">
        <v>101.048</v>
      </c>
      <c r="P366" s="6" t="n">
        <v>54.917</v>
      </c>
      <c r="Q366" s="6" t="n">
        <v>-54.071</v>
      </c>
      <c r="R366" s="6" t="n">
        <v>9.556</v>
      </c>
      <c r="S366" s="6" t="n">
        <v>-0.478</v>
      </c>
      <c r="T366" s="2" t="n">
        <f aca="false">VLOOKUP(G366,$AX$2:$AY$626,2,FALSE())/1000</f>
        <v>0.254</v>
      </c>
      <c r="U366" s="6" t="n">
        <v>2.96666877463791</v>
      </c>
      <c r="V366" s="6" t="n">
        <v>-0.0164619455048107</v>
      </c>
      <c r="W366" s="7" t="n">
        <v>-54.2439337096034</v>
      </c>
      <c r="X366" s="7" t="n">
        <v>9.58653677788302</v>
      </c>
      <c r="Y366" s="7" t="n">
        <v>-0.480057480242659</v>
      </c>
      <c r="AG366" s="7" t="n">
        <v>-54.2439337096034</v>
      </c>
      <c r="AH366" s="7" t="n">
        <v>9.58653677788302</v>
      </c>
      <c r="AI366" s="7" t="n">
        <v>-0.480057480242659</v>
      </c>
      <c r="AJ366" s="6" t="n">
        <v>330</v>
      </c>
      <c r="AK366" s="6" t="n">
        <v>0</v>
      </c>
      <c r="AL366" s="6" t="str">
        <f aca="false">IF(H366=1,AG366-AG365,"")</f>
        <v/>
      </c>
      <c r="AM366" s="6" t="str">
        <f aca="false">IF(H366=1,AH366-AH365,"")</f>
        <v/>
      </c>
      <c r="AN366" s="6" t="str">
        <f aca="false">IF(H366=1,AI366-AI365,"")</f>
        <v/>
      </c>
      <c r="AX366" s="2" t="n">
        <v>365</v>
      </c>
      <c r="AY366" s="2" t="n">
        <v>177</v>
      </c>
    </row>
    <row r="367" customFormat="false" ht="12.75" hidden="false" customHeight="false" outlineLevel="0" collapsed="false">
      <c r="A367" s="6" t="n">
        <v>5</v>
      </c>
      <c r="B367" s="6" t="s">
        <v>99</v>
      </c>
      <c r="C367" s="6" t="n">
        <v>-61.147</v>
      </c>
      <c r="D367" s="6" t="n">
        <v>23.58</v>
      </c>
      <c r="E367" s="6" t="n">
        <v>-0.473</v>
      </c>
      <c r="F367" s="6" t="n">
        <v>330</v>
      </c>
      <c r="G367" s="6" t="n">
        <v>330</v>
      </c>
      <c r="H367" s="2" t="n">
        <f aca="false">IF(G367=G366,1,0)</f>
        <v>1</v>
      </c>
      <c r="I367" s="2" t="n">
        <f aca="false">IF(G367=G366,1,0)</f>
        <v>1</v>
      </c>
      <c r="J367" s="6" t="n">
        <v>0</v>
      </c>
      <c r="K367" s="6" t="n">
        <v>1</v>
      </c>
      <c r="L367" s="6" t="n">
        <v>1.58</v>
      </c>
      <c r="M367" s="6" t="n">
        <v>1.15</v>
      </c>
      <c r="N367" s="6" t="n">
        <v>329.2545</v>
      </c>
      <c r="O367" s="6" t="n">
        <v>101.3589</v>
      </c>
      <c r="P367" s="6" t="n">
        <v>15.435</v>
      </c>
      <c r="Q367" s="6" t="n">
        <v>-54.303</v>
      </c>
      <c r="R367" s="6" t="n">
        <v>9.749</v>
      </c>
      <c r="S367" s="6" t="n">
        <v>-0.373</v>
      </c>
      <c r="T367" s="2" t="n">
        <f aca="false">VLOOKUP(G367,$AX$2:$AY$626,2,FALSE())/1000</f>
        <v>0.254</v>
      </c>
      <c r="U367" s="6" t="n">
        <v>5.1719175918069</v>
      </c>
      <c r="V367" s="6" t="n">
        <v>-0.021345551284816</v>
      </c>
      <c r="W367" s="6" t="n">
        <v>-54.2251415223735</v>
      </c>
      <c r="X367" s="6" t="n">
        <v>9.5925425064367</v>
      </c>
      <c r="Y367" s="6" t="n">
        <v>-0.375111556511278</v>
      </c>
      <c r="Z367" s="6"/>
      <c r="AA367" s="6"/>
      <c r="AB367" s="6"/>
      <c r="AC367" s="6"/>
      <c r="AD367" s="6"/>
      <c r="AE367" s="6"/>
      <c r="AF367" s="6"/>
      <c r="AG367" s="6" t="n">
        <v>-54.2251415223735</v>
      </c>
      <c r="AH367" s="6" t="n">
        <v>9.5925425064367</v>
      </c>
      <c r="AI367" s="6" t="n">
        <v>-0.375111556511278</v>
      </c>
      <c r="AJ367" s="6" t="n">
        <v>330</v>
      </c>
      <c r="AK367" s="6" t="n">
        <v>0</v>
      </c>
      <c r="AL367" s="6" t="n">
        <f aca="false">IF(H367=1,AG367-AG366,"")</f>
        <v>0.0187921872298489</v>
      </c>
      <c r="AM367" s="6" t="n">
        <f aca="false">IF(H367=1,AH367-AH366,"")</f>
        <v>0.00600572855367965</v>
      </c>
      <c r="AN367" s="6" t="n">
        <f aca="false">IF(H367=1,AI367-AI366,"")</f>
        <v>0.104945923731382</v>
      </c>
      <c r="AX367" s="2" t="n">
        <v>366</v>
      </c>
      <c r="AY367" s="2" t="n">
        <v>207</v>
      </c>
    </row>
    <row r="368" customFormat="false" ht="12.75" hidden="false" customHeight="false" outlineLevel="0" collapsed="false">
      <c r="A368" s="2" t="n">
        <v>5</v>
      </c>
      <c r="B368" s="2" t="s">
        <v>80</v>
      </c>
      <c r="C368" s="2" t="n">
        <v>0</v>
      </c>
      <c r="D368" s="2" t="n">
        <v>0</v>
      </c>
      <c r="E368" s="2" t="n">
        <v>-0.004</v>
      </c>
      <c r="F368" s="2" t="n">
        <v>331</v>
      </c>
      <c r="G368" s="2" t="n">
        <v>331</v>
      </c>
      <c r="H368" s="2" t="n">
        <f aca="false">IF(G368=G367,1,0)</f>
        <v>0</v>
      </c>
      <c r="I368" s="2" t="n">
        <f aca="false">IF(G368=G367,1,0)</f>
        <v>0</v>
      </c>
      <c r="J368" s="2" t="n">
        <v>0</v>
      </c>
      <c r="K368" s="2" t="n">
        <v>1</v>
      </c>
      <c r="L368" s="2" t="n">
        <v>1.58</v>
      </c>
      <c r="M368" s="2" t="n">
        <v>1.15</v>
      </c>
      <c r="N368" s="2" t="n">
        <v>187.0524</v>
      </c>
      <c r="O368" s="2" t="n">
        <v>100.7617</v>
      </c>
      <c r="P368" s="2" t="n">
        <v>45.59</v>
      </c>
      <c r="Q368" s="2" t="n">
        <v>-44.647</v>
      </c>
      <c r="R368" s="2" t="n">
        <v>9.208</v>
      </c>
      <c r="S368" s="2" t="n">
        <v>-0.12</v>
      </c>
      <c r="T368" s="2" t="n">
        <f aca="false">VLOOKUP(G368,$AX$2:$AY$626,2,FALSE())/1000</f>
        <v>0.359</v>
      </c>
      <c r="U368" s="2" t="n">
        <v>2.9382122283817</v>
      </c>
      <c r="V368" s="2" t="n">
        <v>-0.011964755621197</v>
      </c>
      <c r="W368" s="1" t="n">
        <v>-44.8185473514338</v>
      </c>
      <c r="X368" s="1" t="n">
        <v>9.24300940982051</v>
      </c>
      <c r="Y368" s="1" t="n">
        <v>-0.12095575306222</v>
      </c>
      <c r="AG368" s="1" t="n">
        <v>-44.8185473514338</v>
      </c>
      <c r="AH368" s="1" t="n">
        <v>9.24300940982051</v>
      </c>
      <c r="AI368" s="1" t="n">
        <v>-0.12095575306222</v>
      </c>
      <c r="AJ368" s="2" t="n">
        <v>331</v>
      </c>
      <c r="AK368" s="2" t="n">
        <v>0</v>
      </c>
      <c r="AL368" s="6" t="str">
        <f aca="false">IF(H368=1,AG368-AG367,"")</f>
        <v/>
      </c>
      <c r="AM368" s="6" t="str">
        <f aca="false">IF(H368=1,AH368-AH367,"")</f>
        <v/>
      </c>
      <c r="AN368" s="6" t="str">
        <f aca="false">IF(H368=1,AI368-AI367,"")</f>
        <v/>
      </c>
      <c r="AX368" s="2" t="n">
        <v>367</v>
      </c>
      <c r="AY368" s="2" t="n">
        <v>247</v>
      </c>
    </row>
    <row r="369" customFormat="false" ht="12.75" hidden="false" customHeight="false" outlineLevel="0" collapsed="false">
      <c r="A369" s="2" t="n">
        <v>5</v>
      </c>
      <c r="B369" s="2" t="s">
        <v>149</v>
      </c>
      <c r="C369" s="2" t="n">
        <v>91.275</v>
      </c>
      <c r="D369" s="2" t="n">
        <v>-16.086</v>
      </c>
      <c r="E369" s="2" t="n">
        <v>0.534</v>
      </c>
      <c r="F369" s="2" t="n">
        <v>331</v>
      </c>
      <c r="G369" s="2" t="n">
        <v>331</v>
      </c>
      <c r="H369" s="2" t="n">
        <f aca="false">IF(G369=G368,1,0)</f>
        <v>1</v>
      </c>
      <c r="I369" s="2" t="n">
        <f aca="false">IF(G369=G368,1,0)</f>
        <v>1</v>
      </c>
      <c r="J369" s="2" t="n">
        <v>0</v>
      </c>
      <c r="K369" s="2" t="n">
        <v>1</v>
      </c>
      <c r="L369" s="2" t="n">
        <v>1.68</v>
      </c>
      <c r="M369" s="2" t="n">
        <v>1.15</v>
      </c>
      <c r="N369" s="2" t="n">
        <v>188.3162</v>
      </c>
      <c r="O369" s="2" t="n">
        <v>100.5725</v>
      </c>
      <c r="P369" s="2" t="n">
        <v>138.253</v>
      </c>
      <c r="Q369" s="2" t="n">
        <v>-44.65</v>
      </c>
      <c r="R369" s="2" t="n">
        <v>9.144</v>
      </c>
      <c r="S369" s="2" t="n">
        <v>-0.177</v>
      </c>
      <c r="T369" s="2" t="n">
        <f aca="false">VLOOKUP(G369,$AX$2:$AY$801,2,FALSE())/1000</f>
        <v>0.359</v>
      </c>
      <c r="U369" s="2" t="n">
        <v>2.95806395235973</v>
      </c>
      <c r="V369" s="2" t="n">
        <v>-0.00899280897090105</v>
      </c>
      <c r="W369" s="1" t="n">
        <v>-44.8762954257684</v>
      </c>
      <c r="X369" s="1" t="n">
        <v>9.18605400472031</v>
      </c>
      <c r="Y369" s="1" t="n">
        <v>-0.180880248667773</v>
      </c>
      <c r="AG369" s="1" t="n">
        <v>-44.8762954257684</v>
      </c>
      <c r="AH369" s="1" t="n">
        <v>9.18605400472031</v>
      </c>
      <c r="AI369" s="1" t="n">
        <v>-0.180880248667773</v>
      </c>
      <c r="AJ369" s="2" t="n">
        <v>331</v>
      </c>
      <c r="AK369" s="2" t="n">
        <v>0</v>
      </c>
      <c r="AL369" s="6" t="n">
        <f aca="false">IF(H369=1,AG369-AG368,"")</f>
        <v>-0.0577480743346257</v>
      </c>
      <c r="AM369" s="6" t="n">
        <f aca="false">IF(H369=1,AH369-AH368,"")</f>
        <v>-0.0569554051002008</v>
      </c>
      <c r="AN369" s="6" t="n">
        <f aca="false">IF(H369=1,AI369-AI368,"")</f>
        <v>-0.0599244956055527</v>
      </c>
      <c r="AX369" s="2" t="n">
        <v>368</v>
      </c>
      <c r="AY369" s="2" t="n">
        <v>338</v>
      </c>
    </row>
    <row r="370" customFormat="false" ht="12.75" hidden="false" customHeight="false" outlineLevel="0" collapsed="false">
      <c r="A370" s="2" t="n">
        <v>5</v>
      </c>
      <c r="B370" s="2" t="s">
        <v>80</v>
      </c>
      <c r="C370" s="2" t="n">
        <v>0</v>
      </c>
      <c r="D370" s="2" t="n">
        <v>0</v>
      </c>
      <c r="E370" s="2" t="n">
        <v>-0.004</v>
      </c>
      <c r="F370" s="2" t="n">
        <v>332</v>
      </c>
      <c r="G370" s="2" t="n">
        <v>332</v>
      </c>
      <c r="H370" s="2" t="n">
        <f aca="false">IF(G370=G369,1,0)</f>
        <v>0</v>
      </c>
      <c r="I370" s="2" t="n">
        <f aca="false">IF(G370=G369,1,0)</f>
        <v>0</v>
      </c>
      <c r="J370" s="2" t="n">
        <v>0</v>
      </c>
      <c r="K370" s="2" t="n">
        <v>1</v>
      </c>
      <c r="L370" s="2" t="n">
        <v>1.58</v>
      </c>
      <c r="M370" s="2" t="n">
        <v>1.15</v>
      </c>
      <c r="N370" s="2" t="n">
        <v>182.0692</v>
      </c>
      <c r="O370" s="2" t="n">
        <v>101.0507</v>
      </c>
      <c r="P370" s="2" t="n">
        <v>44.46</v>
      </c>
      <c r="Q370" s="2" t="n">
        <v>-42.702</v>
      </c>
      <c r="R370" s="2" t="n">
        <v>12.356</v>
      </c>
      <c r="S370" s="2" t="n">
        <v>-0.308</v>
      </c>
      <c r="T370" s="2" t="n">
        <f aca="false">VLOOKUP(G370,$AX$2:$AY$626,2,FALSE())/1000</f>
        <v>0.27</v>
      </c>
      <c r="U370" s="2" t="n">
        <v>2.85993630582485</v>
      </c>
      <c r="V370" s="2" t="n">
        <v>-0.0165043570056342</v>
      </c>
      <c r="W370" s="1" t="n">
        <v>-42.8703799071923</v>
      </c>
      <c r="X370" s="1" t="n">
        <v>12.4044796459695</v>
      </c>
      <c r="Y370" s="1" t="n">
        <v>-0.30981335086877</v>
      </c>
      <c r="AG370" s="1" t="n">
        <v>-42.8703799071923</v>
      </c>
      <c r="AH370" s="1" t="n">
        <v>12.4044796459695</v>
      </c>
      <c r="AI370" s="1" t="n">
        <v>-0.30981335086877</v>
      </c>
      <c r="AJ370" s="2" t="n">
        <v>332</v>
      </c>
      <c r="AK370" s="2" t="n">
        <v>0</v>
      </c>
      <c r="AL370" s="6" t="str">
        <f aca="false">IF(H370=1,AG370-AG369,"")</f>
        <v/>
      </c>
      <c r="AM370" s="6" t="str">
        <f aca="false">IF(H370=1,AH370-AH369,"")</f>
        <v/>
      </c>
      <c r="AN370" s="6" t="str">
        <f aca="false">IF(H370=1,AI370-AI369,"")</f>
        <v/>
      </c>
      <c r="AX370" s="2" t="n">
        <v>369</v>
      </c>
      <c r="AY370" s="2" t="n">
        <v>290</v>
      </c>
    </row>
    <row r="371" customFormat="false" ht="12.75" hidden="false" customHeight="false" outlineLevel="0" collapsed="false">
      <c r="A371" s="2" t="n">
        <v>5</v>
      </c>
      <c r="B371" s="2" t="s">
        <v>80</v>
      </c>
      <c r="C371" s="2" t="n">
        <v>0</v>
      </c>
      <c r="D371" s="2" t="n">
        <v>0</v>
      </c>
      <c r="E371" s="2" t="n">
        <v>-0.004</v>
      </c>
      <c r="F371" s="2" t="n">
        <v>333</v>
      </c>
      <c r="G371" s="2" t="n">
        <v>333</v>
      </c>
      <c r="H371" s="2" t="n">
        <f aca="false">IF(G371=G370,1,0)</f>
        <v>0</v>
      </c>
      <c r="I371" s="2" t="n">
        <f aca="false">IF(G371=G370,1,0)</f>
        <v>0</v>
      </c>
      <c r="J371" s="2" t="n">
        <v>0</v>
      </c>
      <c r="K371" s="2" t="n">
        <v>2</v>
      </c>
      <c r="L371" s="2" t="n">
        <v>1.58</v>
      </c>
      <c r="M371" s="2" t="n">
        <v>1.15</v>
      </c>
      <c r="N371" s="2" t="n">
        <v>183.2108</v>
      </c>
      <c r="O371" s="2" t="n">
        <v>101.0693</v>
      </c>
      <c r="P371" s="2" t="n">
        <v>47.236</v>
      </c>
      <c r="Q371" s="2" t="n">
        <v>-45.596</v>
      </c>
      <c r="R371" s="2" t="n">
        <v>12.312</v>
      </c>
      <c r="S371" s="2" t="n">
        <v>-0.367</v>
      </c>
      <c r="T371" s="2" t="n">
        <f aca="false">VLOOKUP(G371,$AX$2:$AY$626,2,FALSE())/1000</f>
        <v>0.114</v>
      </c>
      <c r="U371" s="2" t="n">
        <v>2.87786851669154</v>
      </c>
      <c r="V371" s="2" t="n">
        <v>-0.016796525122418</v>
      </c>
      <c r="W371" s="1" t="n">
        <v>-45.7653496972277</v>
      </c>
      <c r="X371" s="1" t="n">
        <v>12.3572484900862</v>
      </c>
      <c r="Y371" s="1" t="n">
        <v>-0.369462821998117</v>
      </c>
      <c r="AG371" s="1" t="n">
        <v>-45.7653496972277</v>
      </c>
      <c r="AH371" s="1" t="n">
        <v>12.3572484900862</v>
      </c>
      <c r="AI371" s="1" t="n">
        <v>-0.369462821998117</v>
      </c>
      <c r="AJ371" s="2" t="n">
        <v>333</v>
      </c>
      <c r="AK371" s="2" t="n">
        <v>0</v>
      </c>
      <c r="AL371" s="6" t="str">
        <f aca="false">IF(H371=1,AG371-AG370,"")</f>
        <v/>
      </c>
      <c r="AM371" s="6" t="str">
        <f aca="false">IF(H371=1,AH371-AH370,"")</f>
        <v/>
      </c>
      <c r="AN371" s="6" t="str">
        <f aca="false">IF(H371=1,AI371-AI370,"")</f>
        <v/>
      </c>
      <c r="AX371" s="2" t="n">
        <v>370</v>
      </c>
      <c r="AY371" s="2" t="n">
        <v>183</v>
      </c>
    </row>
    <row r="372" customFormat="false" ht="12.75" hidden="false" customHeight="false" outlineLevel="0" collapsed="false">
      <c r="A372" s="6" t="n">
        <v>5</v>
      </c>
      <c r="B372" s="6" t="s">
        <v>80</v>
      </c>
      <c r="C372" s="6" t="n">
        <v>0</v>
      </c>
      <c r="D372" s="6" t="n">
        <v>0</v>
      </c>
      <c r="E372" s="6" t="n">
        <v>-0.004</v>
      </c>
      <c r="F372" s="6" t="n">
        <v>334</v>
      </c>
      <c r="G372" s="6" t="n">
        <v>334</v>
      </c>
      <c r="H372" s="2" t="n">
        <f aca="false">IF(G372=G371,1,0)</f>
        <v>0</v>
      </c>
      <c r="I372" s="2" t="n">
        <f aca="false">IF(G372=G371,1,0)</f>
        <v>0</v>
      </c>
      <c r="J372" s="6" t="n">
        <v>0</v>
      </c>
      <c r="K372" s="6" t="n">
        <v>1</v>
      </c>
      <c r="L372" s="6" t="n">
        <v>1.58</v>
      </c>
      <c r="M372" s="6" t="n">
        <v>1.15</v>
      </c>
      <c r="N372" s="6" t="n">
        <v>186.6533</v>
      </c>
      <c r="O372" s="6" t="n">
        <v>101.0267</v>
      </c>
      <c r="P372" s="6" t="n">
        <v>48.787</v>
      </c>
      <c r="Q372" s="6" t="n">
        <v>-47.712</v>
      </c>
      <c r="R372" s="6" t="n">
        <v>10.152</v>
      </c>
      <c r="S372" s="6" t="n">
        <v>-0.361</v>
      </c>
      <c r="T372" s="2" t="n">
        <f aca="false">VLOOKUP(G372,$AX$2:$AY$626,2,FALSE())/1000</f>
        <v>0.342</v>
      </c>
      <c r="U372" s="6" t="n">
        <v>2.93194318024146</v>
      </c>
      <c r="V372" s="6" t="n">
        <v>-0.0161273658872034</v>
      </c>
      <c r="W372" s="7" t="n">
        <v>-47.8836966384154</v>
      </c>
      <c r="X372" s="7" t="n">
        <v>10.1885024305309</v>
      </c>
      <c r="Y372" s="7" t="n">
        <v>-0.362787526358906</v>
      </c>
      <c r="Z372" s="6"/>
      <c r="AA372" s="6"/>
      <c r="AB372" s="6"/>
      <c r="AC372" s="6"/>
      <c r="AD372" s="6"/>
      <c r="AE372" s="6"/>
      <c r="AF372" s="6"/>
      <c r="AG372" s="7" t="n">
        <v>-47.8836966384154</v>
      </c>
      <c r="AH372" s="7" t="n">
        <v>10.1885024305309</v>
      </c>
      <c r="AI372" s="7" t="n">
        <v>-0.362787526358906</v>
      </c>
      <c r="AJ372" s="6" t="n">
        <v>334</v>
      </c>
      <c r="AK372" s="6" t="n">
        <v>0</v>
      </c>
      <c r="AL372" s="6" t="str">
        <f aca="false">IF(H372=1,AG372-AG371,"")</f>
        <v/>
      </c>
      <c r="AM372" s="6" t="str">
        <f aca="false">IF(H372=1,AH372-AH371,"")</f>
        <v/>
      </c>
      <c r="AN372" s="6" t="str">
        <f aca="false">IF(H372=1,AI372-AI371,"")</f>
        <v/>
      </c>
      <c r="AX372" s="2" t="n">
        <v>371</v>
      </c>
      <c r="AY372" s="2" t="n">
        <v>296</v>
      </c>
    </row>
    <row r="373" customFormat="false" ht="12.75" hidden="false" customHeight="false" outlineLevel="0" collapsed="false">
      <c r="A373" s="6" t="n">
        <v>5</v>
      </c>
      <c r="B373" s="6" t="s">
        <v>99</v>
      </c>
      <c r="C373" s="6" t="n">
        <v>-61.147</v>
      </c>
      <c r="D373" s="6" t="n">
        <v>23.58</v>
      </c>
      <c r="E373" s="6" t="n">
        <v>-0.473</v>
      </c>
      <c r="F373" s="6" t="n">
        <v>334</v>
      </c>
      <c r="G373" s="6" t="n">
        <v>334</v>
      </c>
      <c r="H373" s="2" t="n">
        <f aca="false">IF(G373=G372,1,0)</f>
        <v>1</v>
      </c>
      <c r="I373" s="2" t="n">
        <f aca="false">IF(G373=G372,1,0)</f>
        <v>1</v>
      </c>
      <c r="J373" s="6" t="n">
        <v>0</v>
      </c>
      <c r="K373" s="6" t="n">
        <v>1</v>
      </c>
      <c r="L373" s="6" t="n">
        <v>1.58</v>
      </c>
      <c r="M373" s="6" t="n">
        <v>1.15</v>
      </c>
      <c r="N373" s="6" t="n">
        <v>349.4556</v>
      </c>
      <c r="O373" s="6" t="n">
        <v>100.8684</v>
      </c>
      <c r="P373" s="6" t="n">
        <v>18.635</v>
      </c>
      <c r="Q373" s="6" t="n">
        <v>-48.084</v>
      </c>
      <c r="R373" s="6" t="n">
        <v>10.291</v>
      </c>
      <c r="S373" s="6" t="n">
        <v>-0.297</v>
      </c>
      <c r="T373" s="2" t="n">
        <f aca="false">VLOOKUP(G373,$AX$2:$AY$626,2,FALSE())/1000</f>
        <v>0.342</v>
      </c>
      <c r="U373" s="6" t="n">
        <v>5.48923572857907</v>
      </c>
      <c r="V373" s="6" t="n">
        <v>-0.0136407953018869</v>
      </c>
      <c r="W373" s="6" t="n">
        <v>-47.961772790139</v>
      </c>
      <c r="X373" s="6" t="n">
        <v>10.1673174760924</v>
      </c>
      <c r="Y373" s="6" t="n">
        <v>-0.298893383955505</v>
      </c>
      <c r="Z373" s="6"/>
      <c r="AA373" s="6"/>
      <c r="AB373" s="6"/>
      <c r="AC373" s="6"/>
      <c r="AD373" s="6"/>
      <c r="AE373" s="6"/>
      <c r="AF373" s="6"/>
      <c r="AG373" s="6" t="n">
        <v>-47.961772790139</v>
      </c>
      <c r="AH373" s="6" t="n">
        <v>10.1673174760924</v>
      </c>
      <c r="AI373" s="6" t="n">
        <v>-0.298893383955505</v>
      </c>
      <c r="AJ373" s="6" t="n">
        <v>334</v>
      </c>
      <c r="AK373" s="6" t="n">
        <v>0</v>
      </c>
      <c r="AL373" s="6" t="n">
        <f aca="false">IF(H373=1,AG373-AG372,"")</f>
        <v>-0.0780761517236002</v>
      </c>
      <c r="AM373" s="6" t="n">
        <f aca="false">IF(H373=1,AH373-AH372,"")</f>
        <v>-0.021184954438489</v>
      </c>
      <c r="AN373" s="6" t="n">
        <f aca="false">IF(H373=1,AI373-AI372,"")</f>
        <v>0.0638941424034011</v>
      </c>
      <c r="AX373" s="2" t="n">
        <v>372</v>
      </c>
      <c r="AY373" s="2" t="n">
        <v>144</v>
      </c>
    </row>
    <row r="374" customFormat="false" ht="12.75" hidden="false" customHeight="false" outlineLevel="0" collapsed="false">
      <c r="A374" s="2" t="n">
        <v>5</v>
      </c>
      <c r="B374" s="2" t="s">
        <v>80</v>
      </c>
      <c r="C374" s="2" t="n">
        <v>0</v>
      </c>
      <c r="D374" s="2" t="n">
        <v>0</v>
      </c>
      <c r="E374" s="2" t="n">
        <v>-0.004</v>
      </c>
      <c r="F374" s="2" t="n">
        <v>335</v>
      </c>
      <c r="G374" s="2" t="n">
        <v>335</v>
      </c>
      <c r="H374" s="2" t="n">
        <f aca="false">IF(G374=G373,1,0)</f>
        <v>0</v>
      </c>
      <c r="I374" s="2" t="n">
        <f aca="false">IF(G374=G373,1,0)</f>
        <v>0</v>
      </c>
      <c r="J374" s="2" t="n">
        <v>0</v>
      </c>
      <c r="K374" s="2" t="n">
        <v>1</v>
      </c>
      <c r="L374" s="2" t="n">
        <v>1.58</v>
      </c>
      <c r="M374" s="2" t="n">
        <v>1.15</v>
      </c>
      <c r="N374" s="2" t="n">
        <v>181.1843</v>
      </c>
      <c r="O374" s="2" t="n">
        <v>101.0213</v>
      </c>
      <c r="P374" s="2" t="n">
        <v>52.195</v>
      </c>
      <c r="Q374" s="2" t="n">
        <v>-49.925</v>
      </c>
      <c r="R374" s="2" t="n">
        <v>15.201</v>
      </c>
      <c r="S374" s="2" t="n">
        <v>-0.411</v>
      </c>
      <c r="T374" s="2" t="n">
        <f aca="false">VLOOKUP(G374,$AX$2:$AY$626,2,FALSE())/1000</f>
        <v>0.273</v>
      </c>
      <c r="U374" s="2" t="n">
        <v>2.84603632912905</v>
      </c>
      <c r="V374" s="2" t="n">
        <v>-0.0160425428855564</v>
      </c>
      <c r="W374" s="1" t="n">
        <v>-50.0928031049759</v>
      </c>
      <c r="X374" s="1" t="n">
        <v>15.2519568916305</v>
      </c>
      <c r="Y374" s="1" t="n">
        <v>-0.413309841449373</v>
      </c>
      <c r="AG374" s="1" t="n">
        <v>-50.0928031049759</v>
      </c>
      <c r="AH374" s="1" t="n">
        <v>15.2519568916305</v>
      </c>
      <c r="AI374" s="1" t="n">
        <v>-0.413309841449373</v>
      </c>
      <c r="AJ374" s="2" t="n">
        <v>335</v>
      </c>
      <c r="AK374" s="2" t="n">
        <v>0</v>
      </c>
      <c r="AL374" s="6" t="str">
        <f aca="false">IF(H374=1,AG374-AG373,"")</f>
        <v/>
      </c>
      <c r="AM374" s="6" t="str">
        <f aca="false">IF(H374=1,AH374-AH373,"")</f>
        <v/>
      </c>
      <c r="AN374" s="6" t="str">
        <f aca="false">IF(H374=1,AI374-AI373,"")</f>
        <v/>
      </c>
      <c r="AX374" s="2" t="n">
        <v>373</v>
      </c>
      <c r="AY374" s="2" t="n">
        <v>178</v>
      </c>
    </row>
    <row r="375" customFormat="false" ht="12.75" hidden="false" customHeight="false" outlineLevel="0" collapsed="false">
      <c r="A375" s="2" t="n">
        <v>5</v>
      </c>
      <c r="B375" s="2" t="s">
        <v>41</v>
      </c>
      <c r="C375" s="2" t="n">
        <v>9.976</v>
      </c>
      <c r="D375" s="2" t="n">
        <v>45.225</v>
      </c>
      <c r="E375" s="2" t="n">
        <v>-0.072</v>
      </c>
      <c r="F375" s="2" t="n">
        <v>336</v>
      </c>
      <c r="G375" s="2" t="n">
        <v>336</v>
      </c>
      <c r="H375" s="2" t="n">
        <f aca="false">IF(G375=G374,1,0)</f>
        <v>0</v>
      </c>
      <c r="I375" s="2" t="n">
        <f aca="false">IF(G375=G374,1,0)</f>
        <v>0</v>
      </c>
      <c r="J375" s="2" t="n">
        <v>0</v>
      </c>
      <c r="K375" s="2" t="n">
        <v>2</v>
      </c>
      <c r="L375" s="2" t="n">
        <v>1.58</v>
      </c>
      <c r="M375" s="2" t="n">
        <v>1.15</v>
      </c>
      <c r="N375" s="2" t="n">
        <v>292.5054</v>
      </c>
      <c r="O375" s="2" t="n">
        <v>108.0711</v>
      </c>
      <c r="P375" s="2" t="n">
        <v>4.297</v>
      </c>
      <c r="Q375" s="2" t="n">
        <v>9.475</v>
      </c>
      <c r="R375" s="2" t="n">
        <v>40.991</v>
      </c>
      <c r="S375" s="2" t="n">
        <v>-0.186</v>
      </c>
      <c r="T375" s="2" t="n">
        <f aca="false">VLOOKUP(G375,$AX$2:$AY$626,2,FALSE())/1000</f>
        <v>0.158</v>
      </c>
      <c r="U375" s="2" t="n">
        <v>4.59466407887672</v>
      </c>
      <c r="V375" s="2" t="n">
        <v>-0.126780542331943</v>
      </c>
      <c r="W375" s="1" t="n">
        <v>9.45496506479938</v>
      </c>
      <c r="X375" s="1" t="n">
        <v>40.8195966617316</v>
      </c>
      <c r="Y375" s="1" t="n">
        <v>-0.201122919052381</v>
      </c>
      <c r="AG375" s="1" t="n">
        <v>9.45496506479938</v>
      </c>
      <c r="AH375" s="1" t="n">
        <v>40.8195966617316</v>
      </c>
      <c r="AI375" s="1" t="n">
        <v>-0.201122919052381</v>
      </c>
      <c r="AJ375" s="2" t="n">
        <v>336</v>
      </c>
      <c r="AK375" s="2" t="n">
        <v>0</v>
      </c>
      <c r="AL375" s="6" t="str">
        <f aca="false">IF(H375=1,AG375-AG374,"")</f>
        <v/>
      </c>
      <c r="AM375" s="6" t="str">
        <f aca="false">IF(H375=1,AH375-AH374,"")</f>
        <v/>
      </c>
      <c r="AN375" s="6" t="str">
        <f aca="false">IF(H375=1,AI375-AI374,"")</f>
        <v/>
      </c>
      <c r="AX375" s="2" t="n">
        <v>374</v>
      </c>
      <c r="AY375" s="2" t="n">
        <v>214</v>
      </c>
    </row>
    <row r="376" customFormat="false" ht="12.75" hidden="false" customHeight="false" outlineLevel="0" collapsed="false">
      <c r="A376" s="2" t="n">
        <v>5</v>
      </c>
      <c r="B376" s="2" t="s">
        <v>41</v>
      </c>
      <c r="C376" s="2" t="n">
        <v>9.976</v>
      </c>
      <c r="D376" s="2" t="n">
        <v>45.225</v>
      </c>
      <c r="E376" s="2" t="n">
        <v>-0.072</v>
      </c>
      <c r="F376" s="2" t="n">
        <v>337</v>
      </c>
      <c r="G376" s="2" t="n">
        <v>337</v>
      </c>
      <c r="H376" s="2" t="n">
        <f aca="false">IF(G376=G375,1,0)</f>
        <v>0</v>
      </c>
      <c r="I376" s="2" t="n">
        <f aca="false">IF(G376=G375,1,0)</f>
        <v>0</v>
      </c>
      <c r="J376" s="2" t="n">
        <v>0</v>
      </c>
      <c r="K376" s="2" t="n">
        <v>2</v>
      </c>
      <c r="L376" s="2" t="n">
        <v>1.58</v>
      </c>
      <c r="M376" s="2" t="n">
        <v>1.15</v>
      </c>
      <c r="N376" s="2" t="n">
        <v>329.8903</v>
      </c>
      <c r="O376" s="2" t="n">
        <v>107.0254</v>
      </c>
      <c r="P376" s="2" t="n">
        <v>5.213</v>
      </c>
      <c r="Q376" s="2" t="n">
        <v>12.321</v>
      </c>
      <c r="R376" s="2" t="n">
        <v>40.604</v>
      </c>
      <c r="S376" s="2" t="n">
        <v>-0.216</v>
      </c>
      <c r="T376" s="2" t="n">
        <f aca="false">VLOOKUP(G376,$AX$2:$AY$626,2,FALSE())/1000</f>
        <v>0.256</v>
      </c>
      <c r="U376" s="2" t="n">
        <v>5.18190471485267</v>
      </c>
      <c r="V376" s="2" t="n">
        <v>-0.110354725142649</v>
      </c>
      <c r="W376" s="1" t="n">
        <v>12.3989956615028</v>
      </c>
      <c r="X376" s="1" t="n">
        <v>40.4492770095145</v>
      </c>
      <c r="Y376" s="1" t="n">
        <v>-0.229878611506487</v>
      </c>
      <c r="AG376" s="1" t="n">
        <v>12.3989956615028</v>
      </c>
      <c r="AH376" s="1" t="n">
        <v>40.4492770095145</v>
      </c>
      <c r="AI376" s="1" t="n">
        <v>-0.229878611506487</v>
      </c>
      <c r="AJ376" s="2" t="n">
        <v>337</v>
      </c>
      <c r="AK376" s="2" t="n">
        <v>0</v>
      </c>
      <c r="AL376" s="6" t="str">
        <f aca="false">IF(H376=1,AG376-AG375,"")</f>
        <v/>
      </c>
      <c r="AM376" s="6" t="str">
        <f aca="false">IF(H376=1,AH376-AH375,"")</f>
        <v/>
      </c>
      <c r="AN376" s="6" t="str">
        <f aca="false">IF(H376=1,AI376-AI375,"")</f>
        <v/>
      </c>
      <c r="AX376" s="2" t="n">
        <v>375</v>
      </c>
      <c r="AY376" s="2" t="n">
        <v>132</v>
      </c>
    </row>
    <row r="377" customFormat="false" ht="12.75" hidden="false" customHeight="false" outlineLevel="0" collapsed="false">
      <c r="A377" s="2" t="n">
        <v>5</v>
      </c>
      <c r="B377" s="2" t="s">
        <v>41</v>
      </c>
      <c r="C377" s="2" t="n">
        <v>9.976</v>
      </c>
      <c r="D377" s="2" t="n">
        <v>45.225</v>
      </c>
      <c r="E377" s="2" t="n">
        <v>-0.072</v>
      </c>
      <c r="F377" s="2" t="n">
        <v>338</v>
      </c>
      <c r="G377" s="2" t="n">
        <v>338</v>
      </c>
      <c r="H377" s="2" t="n">
        <f aca="false">IF(G377=G376,1,0)</f>
        <v>0</v>
      </c>
      <c r="I377" s="2" t="n">
        <f aca="false">IF(G377=G376,1,0)</f>
        <v>0</v>
      </c>
      <c r="J377" s="2" t="n">
        <v>0</v>
      </c>
      <c r="K377" s="2" t="n">
        <v>1</v>
      </c>
      <c r="L377" s="2" t="n">
        <v>1.58</v>
      </c>
      <c r="M377" s="2" t="n">
        <v>1.15</v>
      </c>
      <c r="N377" s="2" t="n">
        <v>311.3617</v>
      </c>
      <c r="O377" s="2" t="n">
        <v>103.6077</v>
      </c>
      <c r="P377" s="2" t="n">
        <v>8.513</v>
      </c>
      <c r="Q377" s="2" t="n">
        <v>11.485</v>
      </c>
      <c r="R377" s="2" t="n">
        <v>36.86</v>
      </c>
      <c r="S377" s="2" t="n">
        <v>-0.124</v>
      </c>
      <c r="T377" s="2" t="n">
        <f aca="false">VLOOKUP(G377,$AX$2:$AY$626,2,FALSE())/1000</f>
        <v>0.318</v>
      </c>
      <c r="U377" s="2" t="n">
        <v>4.89085814664615</v>
      </c>
      <c r="V377" s="2" t="n">
        <v>-0.0566696190817795</v>
      </c>
      <c r="W377" s="1" t="n">
        <v>11.5158462308327</v>
      </c>
      <c r="X377" s="1" t="n">
        <v>36.6887202058502</v>
      </c>
      <c r="Y377" s="1" t="n">
        <v>-0.13125020473535</v>
      </c>
      <c r="AG377" s="1" t="n">
        <v>11.5158462308327</v>
      </c>
      <c r="AH377" s="1" t="n">
        <v>36.6887202058502</v>
      </c>
      <c r="AI377" s="1" t="n">
        <v>-0.13125020473535</v>
      </c>
      <c r="AJ377" s="2" t="n">
        <v>338</v>
      </c>
      <c r="AK377" s="2" t="n">
        <v>0</v>
      </c>
      <c r="AL377" s="6" t="str">
        <f aca="false">IF(H377=1,AG377-AG376,"")</f>
        <v/>
      </c>
      <c r="AM377" s="6" t="str">
        <f aca="false">IF(H377=1,AH377-AH376,"")</f>
        <v/>
      </c>
      <c r="AN377" s="6" t="str">
        <f aca="false">IF(H377=1,AI377-AI376,"")</f>
        <v/>
      </c>
      <c r="AX377" s="2" t="n">
        <v>376</v>
      </c>
      <c r="AY377" s="2" t="n">
        <v>122</v>
      </c>
    </row>
    <row r="378" customFormat="false" ht="12.75" hidden="false" customHeight="false" outlineLevel="0" collapsed="false">
      <c r="A378" s="2" t="n">
        <v>5</v>
      </c>
      <c r="B378" s="2" t="s">
        <v>41</v>
      </c>
      <c r="C378" s="2" t="n">
        <v>9.976</v>
      </c>
      <c r="D378" s="2" t="n">
        <v>45.225</v>
      </c>
      <c r="E378" s="2" t="n">
        <v>-0.072</v>
      </c>
      <c r="F378" s="2" t="n">
        <v>339</v>
      </c>
      <c r="G378" s="2" t="n">
        <v>339</v>
      </c>
      <c r="H378" s="2" t="n">
        <f aca="false">IF(G378=G377,1,0)</f>
        <v>0</v>
      </c>
      <c r="I378" s="2" t="n">
        <f aca="false">IF(G378=G377,1,0)</f>
        <v>0</v>
      </c>
      <c r="J378" s="2" t="n">
        <v>0</v>
      </c>
      <c r="K378" s="2" t="n">
        <v>2</v>
      </c>
      <c r="L378" s="2" t="n">
        <v>1.58</v>
      </c>
      <c r="M378" s="2" t="n">
        <v>1.15</v>
      </c>
      <c r="N378" s="2" t="n">
        <v>344.8358</v>
      </c>
      <c r="O378" s="2" t="n">
        <v>104.6212</v>
      </c>
      <c r="P378" s="2" t="n">
        <v>9.564</v>
      </c>
      <c r="Q378" s="2" t="n">
        <v>16.153</v>
      </c>
      <c r="R378" s="2" t="n">
        <v>37.955</v>
      </c>
      <c r="S378" s="2" t="n">
        <v>-0.336</v>
      </c>
      <c r="T378" s="2" t="n">
        <f aca="false">VLOOKUP(G378,$AX$2:$AY$626,2,FALSE())/1000</f>
        <v>0.266</v>
      </c>
      <c r="U378" s="2" t="n">
        <v>5.4166680798738</v>
      </c>
      <c r="V378" s="2" t="n">
        <v>-0.0725896398538459</v>
      </c>
      <c r="W378" s="1" t="n">
        <v>16.2652463842376</v>
      </c>
      <c r="X378" s="1" t="n">
        <v>37.8226625914528</v>
      </c>
      <c r="Y378" s="1" t="n">
        <v>-0.344703520191951</v>
      </c>
      <c r="AG378" s="1" t="n">
        <v>16.2652463842376</v>
      </c>
      <c r="AH378" s="1" t="n">
        <v>37.8226625914528</v>
      </c>
      <c r="AI378" s="1" t="n">
        <v>-0.344703520191951</v>
      </c>
      <c r="AJ378" s="2" t="n">
        <v>339</v>
      </c>
      <c r="AK378" s="2" t="n">
        <v>0</v>
      </c>
      <c r="AL378" s="6" t="str">
        <f aca="false">IF(H378=1,AG378-AG377,"")</f>
        <v/>
      </c>
      <c r="AM378" s="6" t="str">
        <f aca="false">IF(H378=1,AH378-AH377,"")</f>
        <v/>
      </c>
      <c r="AN378" s="6" t="str">
        <f aca="false">IF(H378=1,AI378-AI377,"")</f>
        <v/>
      </c>
      <c r="AX378" s="2" t="n">
        <v>377</v>
      </c>
      <c r="AY378" s="2" t="n">
        <v>283</v>
      </c>
    </row>
    <row r="379" customFormat="false" ht="12.75" hidden="false" customHeight="false" outlineLevel="0" collapsed="false">
      <c r="A379" s="2" t="n">
        <v>5</v>
      </c>
      <c r="B379" s="2" t="s">
        <v>41</v>
      </c>
      <c r="C379" s="2" t="n">
        <v>9.976</v>
      </c>
      <c r="D379" s="2" t="n">
        <v>45.225</v>
      </c>
      <c r="E379" s="2" t="n">
        <v>-0.072</v>
      </c>
      <c r="F379" s="2" t="n">
        <v>340</v>
      </c>
      <c r="G379" s="2" t="n">
        <v>340</v>
      </c>
      <c r="H379" s="2" t="n">
        <f aca="false">IF(G379=G378,1,0)</f>
        <v>0</v>
      </c>
      <c r="I379" s="2" t="n">
        <f aca="false">IF(G379=G378,1,0)</f>
        <v>0</v>
      </c>
      <c r="J379" s="2" t="n">
        <v>0</v>
      </c>
      <c r="K379" s="2" t="n">
        <v>2</v>
      </c>
      <c r="L379" s="2" t="n">
        <v>1.58</v>
      </c>
      <c r="M379" s="2" t="n">
        <v>1.15</v>
      </c>
      <c r="N379" s="2" t="n">
        <v>353.6568</v>
      </c>
      <c r="O379" s="2" t="n">
        <v>103.5503</v>
      </c>
      <c r="P379" s="2" t="n">
        <v>11.778</v>
      </c>
      <c r="Q379" s="2" t="n">
        <v>18.756</v>
      </c>
      <c r="R379" s="2" t="n">
        <v>37.4</v>
      </c>
      <c r="S379" s="2" t="n">
        <v>-0.299</v>
      </c>
      <c r="T379" s="2" t="n">
        <f aca="false">VLOOKUP(G379,$AX$2:$AY$626,2,FALSE())/1000</f>
        <v>0.158</v>
      </c>
      <c r="U379" s="2" t="n">
        <v>5.55522802386037</v>
      </c>
      <c r="V379" s="2" t="n">
        <v>-0.0557679819901993</v>
      </c>
      <c r="W379" s="1" t="n">
        <v>18.8854612302229</v>
      </c>
      <c r="X379" s="1" t="n">
        <v>37.2844822858685</v>
      </c>
      <c r="Y379" s="1" t="n">
        <v>-0.305462262701563</v>
      </c>
      <c r="AG379" s="1" t="n">
        <v>18.8854612302229</v>
      </c>
      <c r="AH379" s="1" t="n">
        <v>37.2844822858685</v>
      </c>
      <c r="AI379" s="1" t="n">
        <v>-0.305462262701563</v>
      </c>
      <c r="AJ379" s="2" t="n">
        <v>340</v>
      </c>
      <c r="AK379" s="2" t="n">
        <v>0</v>
      </c>
      <c r="AL379" s="6" t="str">
        <f aca="false">IF(H379=1,AG379-AG378,"")</f>
        <v/>
      </c>
      <c r="AM379" s="6" t="str">
        <f aca="false">IF(H379=1,AH379-AH378,"")</f>
        <v/>
      </c>
      <c r="AN379" s="6" t="str">
        <f aca="false">IF(H379=1,AI379-AI378,"")</f>
        <v/>
      </c>
      <c r="AX379" s="2" t="n">
        <v>378</v>
      </c>
      <c r="AY379" s="2" t="n">
        <v>192</v>
      </c>
    </row>
    <row r="380" customFormat="false" ht="12.75" hidden="false" customHeight="false" outlineLevel="0" collapsed="false">
      <c r="A380" s="2" t="n">
        <v>5</v>
      </c>
      <c r="B380" s="2" t="s">
        <v>41</v>
      </c>
      <c r="C380" s="2" t="n">
        <v>9.976</v>
      </c>
      <c r="D380" s="2" t="n">
        <v>45.225</v>
      </c>
      <c r="E380" s="2" t="n">
        <v>-0.072</v>
      </c>
      <c r="F380" s="2" t="n">
        <v>341</v>
      </c>
      <c r="G380" s="2" t="n">
        <v>341</v>
      </c>
      <c r="H380" s="2" t="n">
        <f aca="false">IF(G380=G379,1,0)</f>
        <v>0</v>
      </c>
      <c r="I380" s="2" t="n">
        <f aca="false">IF(G380=G379,1,0)</f>
        <v>0</v>
      </c>
      <c r="J380" s="2" t="n">
        <v>0</v>
      </c>
      <c r="K380" s="2" t="n">
        <v>2</v>
      </c>
      <c r="L380" s="2" t="n">
        <v>1.58</v>
      </c>
      <c r="M380" s="2" t="n">
        <v>1.15</v>
      </c>
      <c r="N380" s="2" t="n">
        <v>357.6317</v>
      </c>
      <c r="O380" s="2" t="n">
        <v>102.0086</v>
      </c>
      <c r="P380" s="2" t="n">
        <v>16.353</v>
      </c>
      <c r="Q380" s="2" t="n">
        <v>22.833</v>
      </c>
      <c r="R380" s="2" t="n">
        <v>35.132</v>
      </c>
      <c r="S380" s="2" t="n">
        <v>-0.158</v>
      </c>
      <c r="T380" s="2" t="n">
        <f aca="false">VLOOKUP(G380,$AX$2:$AY$626,2,FALSE())/1000</f>
        <v>0.337</v>
      </c>
      <c r="U380" s="2" t="n">
        <v>5.61766560705415</v>
      </c>
      <c r="V380" s="2" t="n">
        <v>-0.0315510150200025</v>
      </c>
      <c r="W380" s="1" t="n">
        <v>22.9703881519185</v>
      </c>
      <c r="X380" s="1" t="n">
        <v>35.024567929721</v>
      </c>
      <c r="Y380" s="1" t="n">
        <v>-0.161811373010289</v>
      </c>
      <c r="AG380" s="1" t="n">
        <v>22.9703881519185</v>
      </c>
      <c r="AH380" s="1" t="n">
        <v>35.024567929721</v>
      </c>
      <c r="AI380" s="1" t="n">
        <v>-0.161811373010289</v>
      </c>
      <c r="AJ380" s="2" t="n">
        <v>341</v>
      </c>
      <c r="AK380" s="2" t="n">
        <v>0</v>
      </c>
      <c r="AL380" s="6" t="str">
        <f aca="false">IF(H380=1,AG380-AG379,"")</f>
        <v/>
      </c>
      <c r="AM380" s="6" t="str">
        <f aca="false">IF(H380=1,AH380-AH379,"")</f>
        <v/>
      </c>
      <c r="AN380" s="6" t="str">
        <f aca="false">IF(H380=1,AI380-AI379,"")</f>
        <v/>
      </c>
      <c r="AX380" s="2" t="n">
        <v>379</v>
      </c>
      <c r="AY380" s="2" t="n">
        <v>183</v>
      </c>
    </row>
    <row r="381" customFormat="false" ht="12.75" hidden="false" customHeight="false" outlineLevel="0" collapsed="false">
      <c r="A381" s="2" t="n">
        <v>5</v>
      </c>
      <c r="B381" s="2" t="s">
        <v>41</v>
      </c>
      <c r="C381" s="2" t="n">
        <v>9.976</v>
      </c>
      <c r="D381" s="2" t="n">
        <v>45.225</v>
      </c>
      <c r="E381" s="2" t="n">
        <v>-0.072</v>
      </c>
      <c r="F381" s="2" t="n">
        <v>342</v>
      </c>
      <c r="G381" s="2" t="n">
        <v>342</v>
      </c>
      <c r="H381" s="2" t="n">
        <f aca="false">IF(G381=G380,1,0)</f>
        <v>0</v>
      </c>
      <c r="I381" s="2" t="n">
        <f aca="false">IF(G381=G380,1,0)</f>
        <v>0</v>
      </c>
      <c r="J381" s="2" t="n">
        <v>0</v>
      </c>
      <c r="K381" s="2" t="n">
        <v>2</v>
      </c>
      <c r="L381" s="2" t="n">
        <v>1.58</v>
      </c>
      <c r="M381" s="2" t="n">
        <v>1.15</v>
      </c>
      <c r="N381" s="2" t="n">
        <v>372.7481</v>
      </c>
      <c r="O381" s="2" t="n">
        <v>103.0105</v>
      </c>
      <c r="P381" s="2" t="n">
        <v>13.488</v>
      </c>
      <c r="Q381" s="2" t="n">
        <v>22.234</v>
      </c>
      <c r="R381" s="2" t="n">
        <v>39.632</v>
      </c>
      <c r="S381" s="2" t="n">
        <v>-0.28</v>
      </c>
      <c r="T381" s="2" t="n">
        <f aca="false">VLOOKUP(G381,$AX$2:$AY$626,2,FALSE())/1000</f>
        <v>0.29</v>
      </c>
      <c r="U381" s="2" t="n">
        <v>5.85511346299777</v>
      </c>
      <c r="V381" s="2" t="n">
        <v>-0.0472888234181603</v>
      </c>
      <c r="W381" s="1" t="n">
        <v>22.3922623792744</v>
      </c>
      <c r="X381" s="1" t="n">
        <v>39.5595914441412</v>
      </c>
      <c r="Y381" s="1" t="n">
        <v>-0.285502853571141</v>
      </c>
      <c r="AG381" s="1" t="n">
        <v>22.3922623792744</v>
      </c>
      <c r="AH381" s="1" t="n">
        <v>39.5595914441412</v>
      </c>
      <c r="AI381" s="1" t="n">
        <v>-0.285502853571141</v>
      </c>
      <c r="AJ381" s="2" t="n">
        <v>342</v>
      </c>
      <c r="AK381" s="2" t="n">
        <v>0</v>
      </c>
      <c r="AL381" s="6" t="str">
        <f aca="false">IF(H381=1,AG381-AG380,"")</f>
        <v/>
      </c>
      <c r="AM381" s="6" t="str">
        <f aca="false">IF(H381=1,AH381-AH380,"")</f>
        <v/>
      </c>
      <c r="AN381" s="6" t="str">
        <f aca="false">IF(H381=1,AI381-AI380,"")</f>
        <v/>
      </c>
      <c r="AX381" s="2" t="n">
        <v>380</v>
      </c>
      <c r="AY381" s="2" t="n">
        <v>157</v>
      </c>
    </row>
    <row r="382" customFormat="false" ht="12.75" hidden="false" customHeight="false" outlineLevel="0" collapsed="false">
      <c r="A382" s="2" t="n">
        <v>5</v>
      </c>
      <c r="B382" s="2" t="s">
        <v>41</v>
      </c>
      <c r="C382" s="2" t="n">
        <v>9.976</v>
      </c>
      <c r="D382" s="2" t="n">
        <v>45.225</v>
      </c>
      <c r="E382" s="2" t="n">
        <v>-0.072</v>
      </c>
      <c r="F382" s="2" t="n">
        <v>343</v>
      </c>
      <c r="G382" s="2" t="n">
        <v>343</v>
      </c>
      <c r="H382" s="2" t="n">
        <f aca="false">IF(G382=G381,1,0)</f>
        <v>0</v>
      </c>
      <c r="I382" s="2" t="n">
        <f aca="false">IF(G382=G381,1,0)</f>
        <v>0</v>
      </c>
      <c r="J382" s="2" t="n">
        <v>0</v>
      </c>
      <c r="K382" s="2" t="n">
        <v>2</v>
      </c>
      <c r="L382" s="2" t="n">
        <v>1.58</v>
      </c>
      <c r="M382" s="2" t="n">
        <v>1.15</v>
      </c>
      <c r="N382" s="2" t="n">
        <v>379.4935</v>
      </c>
      <c r="O382" s="2" t="n">
        <v>104.2909</v>
      </c>
      <c r="P382" s="2" t="n">
        <v>10.708</v>
      </c>
      <c r="Q382" s="2" t="n">
        <v>20.111</v>
      </c>
      <c r="R382" s="2" t="n">
        <v>41.843</v>
      </c>
      <c r="S382" s="2" t="n">
        <v>-0.363</v>
      </c>
      <c r="T382" s="2" t="n">
        <f aca="false">VLOOKUP(G382,$AX$2:$AY$626,2,FALSE())/1000</f>
        <v>0.294</v>
      </c>
      <c r="U382" s="2" t="n">
        <v>5.96106995842539</v>
      </c>
      <c r="V382" s="2" t="n">
        <v>-0.0674012995864424</v>
      </c>
      <c r="W382" s="1" t="n">
        <v>20.275824119313</v>
      </c>
      <c r="X382" s="1" t="n">
        <v>41.7875499881984</v>
      </c>
      <c r="Y382" s="1" t="n">
        <v>-0.371605560360595</v>
      </c>
      <c r="AG382" s="1" t="n">
        <v>20.275824119313</v>
      </c>
      <c r="AH382" s="1" t="n">
        <v>41.7875499881984</v>
      </c>
      <c r="AI382" s="1" t="n">
        <v>-0.371605560360595</v>
      </c>
      <c r="AJ382" s="2" t="n">
        <v>343</v>
      </c>
      <c r="AK382" s="2" t="n">
        <v>0</v>
      </c>
      <c r="AL382" s="6" t="str">
        <f aca="false">IF(H382=1,AG382-AG381,"")</f>
        <v/>
      </c>
      <c r="AM382" s="6" t="str">
        <f aca="false">IF(H382=1,AH382-AH381,"")</f>
        <v/>
      </c>
      <c r="AN382" s="6" t="str">
        <f aca="false">IF(H382=1,AI382-AI381,"")</f>
        <v/>
      </c>
      <c r="AX382" s="2" t="n">
        <v>381</v>
      </c>
      <c r="AY382" s="2" t="n">
        <v>279</v>
      </c>
    </row>
    <row r="383" customFormat="false" ht="12.75" hidden="false" customHeight="false" outlineLevel="0" collapsed="false">
      <c r="A383" s="2" t="n">
        <v>5</v>
      </c>
      <c r="B383" s="2" t="s">
        <v>41</v>
      </c>
      <c r="C383" s="2" t="n">
        <v>9.976</v>
      </c>
      <c r="D383" s="2" t="n">
        <v>45.225</v>
      </c>
      <c r="E383" s="2" t="n">
        <v>-0.072</v>
      </c>
      <c r="F383" s="2" t="n">
        <v>344</v>
      </c>
      <c r="G383" s="2" t="n">
        <v>344</v>
      </c>
      <c r="H383" s="2" t="n">
        <f aca="false">IF(G383=G382,1,0)</f>
        <v>0</v>
      </c>
      <c r="I383" s="2" t="n">
        <f aca="false">IF(G383=G382,1,0)</f>
        <v>0</v>
      </c>
      <c r="J383" s="2" t="n">
        <v>0</v>
      </c>
      <c r="K383" s="2" t="n">
        <v>2</v>
      </c>
      <c r="L383" s="2" t="n">
        <v>1.58</v>
      </c>
      <c r="M383" s="2" t="n">
        <v>1.15</v>
      </c>
      <c r="N383" s="2" t="n">
        <v>367.1296</v>
      </c>
      <c r="O383" s="2" t="n">
        <v>106.2722</v>
      </c>
      <c r="P383" s="2" t="n">
        <v>6.817</v>
      </c>
      <c r="Q383" s="2" t="n">
        <v>15.876</v>
      </c>
      <c r="R383" s="2" t="n">
        <v>41.876</v>
      </c>
      <c r="S383" s="2" t="n">
        <v>-0.313</v>
      </c>
      <c r="T383" s="2" t="n">
        <f aca="false">VLOOKUP(G383,$AX$2:$AY$626,2,FALSE())/1000</f>
        <v>0.256</v>
      </c>
      <c r="U383" s="2" t="n">
        <v>5.7668582713768</v>
      </c>
      <c r="V383" s="2" t="n">
        <v>-0.0985234872092295</v>
      </c>
      <c r="W383" s="1" t="n">
        <v>16.0270237818349</v>
      </c>
      <c r="X383" s="1" t="n">
        <v>41.7898641623003</v>
      </c>
      <c r="Y383" s="1" t="n">
        <v>-0.32484408189096</v>
      </c>
      <c r="AG383" s="1" t="n">
        <v>16.0270237818349</v>
      </c>
      <c r="AH383" s="1" t="n">
        <v>41.7898641623003</v>
      </c>
      <c r="AI383" s="1" t="n">
        <v>-0.32484408189096</v>
      </c>
      <c r="AJ383" s="2" t="n">
        <v>344</v>
      </c>
      <c r="AK383" s="2" t="n">
        <v>0</v>
      </c>
      <c r="AL383" s="6" t="str">
        <f aca="false">IF(H383=1,AG383-AG382,"")</f>
        <v/>
      </c>
      <c r="AM383" s="6" t="str">
        <f aca="false">IF(H383=1,AH383-AH382,"")</f>
        <v/>
      </c>
      <c r="AN383" s="6" t="str">
        <f aca="false">IF(H383=1,AI383-AI382,"")</f>
        <v/>
      </c>
      <c r="AX383" s="2" t="n">
        <v>382</v>
      </c>
      <c r="AY383" s="2" t="n">
        <v>204</v>
      </c>
    </row>
    <row r="384" customFormat="false" ht="12.75" hidden="false" customHeight="false" outlineLevel="0" collapsed="false">
      <c r="A384" s="2" t="n">
        <v>5</v>
      </c>
      <c r="B384" s="2" t="s">
        <v>41</v>
      </c>
      <c r="C384" s="2" t="n">
        <v>9.976</v>
      </c>
      <c r="D384" s="2" t="n">
        <v>45.225</v>
      </c>
      <c r="E384" s="2" t="n">
        <v>-0.072</v>
      </c>
      <c r="F384" s="2" t="n">
        <v>345</v>
      </c>
      <c r="G384" s="2" t="n">
        <v>345</v>
      </c>
      <c r="H384" s="2" t="n">
        <f aca="false">IF(G384=G383,1,0)</f>
        <v>0</v>
      </c>
      <c r="I384" s="2" t="n">
        <f aca="false">IF(G384=G383,1,0)</f>
        <v>0</v>
      </c>
      <c r="J384" s="2" t="n">
        <v>0</v>
      </c>
      <c r="K384" s="2" t="n">
        <v>2</v>
      </c>
      <c r="L384" s="2" t="n">
        <v>1.58</v>
      </c>
      <c r="M384" s="2" t="n">
        <v>1.15</v>
      </c>
      <c r="N384" s="2" t="n">
        <v>1.2929</v>
      </c>
      <c r="O384" s="2" t="n">
        <v>107.0403</v>
      </c>
      <c r="P384" s="2" t="n">
        <v>4.947</v>
      </c>
      <c r="Q384" s="2" t="n">
        <v>14.892</v>
      </c>
      <c r="R384" s="2" t="n">
        <v>45.325</v>
      </c>
      <c r="S384" s="2" t="n">
        <v>-0.188</v>
      </c>
      <c r="T384" s="2" t="n">
        <f aca="false">VLOOKUP(G384,$AX$2:$AY$626,2,FALSE())/1000</f>
        <v>0.243</v>
      </c>
      <c r="U384" s="2" t="n">
        <v>0.0203088257091312</v>
      </c>
      <c r="V384" s="2" t="n">
        <v>-0.110588773795341</v>
      </c>
      <c r="W384" s="1" t="n">
        <v>15.0656614012182</v>
      </c>
      <c r="X384" s="1" t="n">
        <v>45.3283792595768</v>
      </c>
      <c r="Y384" s="1" t="n">
        <v>-0.201763657189685</v>
      </c>
      <c r="AG384" s="1" t="n">
        <v>15.0656614012182</v>
      </c>
      <c r="AH384" s="1" t="n">
        <v>45.3283792595768</v>
      </c>
      <c r="AI384" s="1" t="n">
        <v>-0.201763657189685</v>
      </c>
      <c r="AJ384" s="2" t="n">
        <v>345</v>
      </c>
      <c r="AK384" s="2" t="n">
        <v>0</v>
      </c>
      <c r="AL384" s="6" t="str">
        <f aca="false">IF(H384=1,AG384-AG383,"")</f>
        <v/>
      </c>
      <c r="AM384" s="6" t="str">
        <f aca="false">IF(H384=1,AH384-AH383,"")</f>
        <v/>
      </c>
      <c r="AN384" s="6" t="str">
        <f aca="false">IF(H384=1,AI384-AI383,"")</f>
        <v/>
      </c>
      <c r="AX384" s="2" t="n">
        <v>383</v>
      </c>
      <c r="AY384" s="2" t="n">
        <v>248</v>
      </c>
    </row>
    <row r="385" customFormat="false" ht="12.75" hidden="false" customHeight="false" outlineLevel="0" collapsed="false">
      <c r="A385" s="2" t="n">
        <v>5</v>
      </c>
      <c r="B385" s="2" t="s">
        <v>41</v>
      </c>
      <c r="C385" s="2" t="n">
        <v>9.976</v>
      </c>
      <c r="D385" s="2" t="n">
        <v>45.225</v>
      </c>
      <c r="E385" s="2" t="n">
        <v>-0.072</v>
      </c>
      <c r="F385" s="2" t="n">
        <v>346</v>
      </c>
      <c r="G385" s="2" t="n">
        <v>346</v>
      </c>
      <c r="H385" s="2" t="n">
        <f aca="false">IF(G385=G384,1,0)</f>
        <v>0</v>
      </c>
      <c r="I385" s="2" t="n">
        <f aca="false">IF(G385=G384,1,0)</f>
        <v>0</v>
      </c>
      <c r="J385" s="2" t="n">
        <v>0</v>
      </c>
      <c r="K385" s="2" t="n">
        <v>2</v>
      </c>
      <c r="L385" s="2" t="n">
        <v>1.58</v>
      </c>
      <c r="M385" s="2" t="n">
        <v>1.15</v>
      </c>
      <c r="N385" s="2" t="n">
        <v>390.0979</v>
      </c>
      <c r="O385" s="2" t="n">
        <v>104.4664</v>
      </c>
      <c r="P385" s="2" t="n">
        <v>7.575</v>
      </c>
      <c r="Q385" s="2" t="n">
        <v>17.442</v>
      </c>
      <c r="R385" s="2" t="n">
        <v>44.054</v>
      </c>
      <c r="S385" s="2" t="n">
        <v>-0.173</v>
      </c>
      <c r="T385" s="2" t="n">
        <f aca="false">VLOOKUP(G385,$AX$2:$AY$626,2,FALSE())/1000</f>
        <v>0.174</v>
      </c>
      <c r="U385" s="2" t="n">
        <v>6.12764348410403</v>
      </c>
      <c r="V385" s="2" t="n">
        <v>-0.0701580471399672</v>
      </c>
      <c r="W385" s="1" t="n">
        <v>17.6136046263632</v>
      </c>
      <c r="X385" s="1" t="n">
        <v>44.0273591605943</v>
      </c>
      <c r="Y385" s="1" t="n">
        <v>-0.181773900403355</v>
      </c>
      <c r="AG385" s="1" t="n">
        <v>17.6136046263632</v>
      </c>
      <c r="AH385" s="1" t="n">
        <v>44.0273591605943</v>
      </c>
      <c r="AI385" s="1" t="n">
        <v>-0.181773900403355</v>
      </c>
      <c r="AJ385" s="2" t="n">
        <v>346</v>
      </c>
      <c r="AK385" s="2" t="n">
        <v>0</v>
      </c>
      <c r="AL385" s="6" t="str">
        <f aca="false">IF(H385=1,AG385-AG384,"")</f>
        <v/>
      </c>
      <c r="AM385" s="6" t="str">
        <f aca="false">IF(H385=1,AH385-AH384,"")</f>
        <v/>
      </c>
      <c r="AN385" s="6" t="str">
        <f aca="false">IF(H385=1,AI385-AI384,"")</f>
        <v/>
      </c>
      <c r="AX385" s="2" t="n">
        <v>384</v>
      </c>
      <c r="AY385" s="2" t="n">
        <v>240</v>
      </c>
    </row>
    <row r="386" customFormat="false" ht="12.75" hidden="false" customHeight="false" outlineLevel="0" collapsed="false">
      <c r="A386" s="2" t="n">
        <v>5</v>
      </c>
      <c r="B386" s="2" t="s">
        <v>41</v>
      </c>
      <c r="C386" s="2" t="n">
        <v>9.976</v>
      </c>
      <c r="D386" s="2" t="n">
        <v>45.225</v>
      </c>
      <c r="E386" s="2" t="n">
        <v>-0.072</v>
      </c>
      <c r="F386" s="2" t="n">
        <v>347</v>
      </c>
      <c r="G386" s="2" t="n">
        <v>347</v>
      </c>
      <c r="H386" s="2" t="n">
        <f aca="false">IF(G386=G385,1,0)</f>
        <v>0</v>
      </c>
      <c r="I386" s="2" t="n">
        <f aca="false">IF(G386=G385,1,0)</f>
        <v>0</v>
      </c>
      <c r="J386" s="2" t="n">
        <v>0</v>
      </c>
      <c r="K386" s="2" t="n">
        <v>2</v>
      </c>
      <c r="L386" s="2" t="n">
        <v>1.58</v>
      </c>
      <c r="M386" s="2" t="n">
        <v>1.15</v>
      </c>
      <c r="N386" s="2" t="n">
        <v>12.0867</v>
      </c>
      <c r="O386" s="2" t="n">
        <v>104.1108</v>
      </c>
      <c r="P386" s="2" t="n">
        <v>8.198</v>
      </c>
      <c r="Q386" s="2" t="n">
        <v>18.01</v>
      </c>
      <c r="R386" s="2" t="n">
        <v>46.769</v>
      </c>
      <c r="S386" s="2" t="n">
        <v>-0.171</v>
      </c>
      <c r="T386" s="2" t="n">
        <f aca="false">VLOOKUP(G386,$AX$2:$AY$626,2,FALSE())/1000</f>
        <v>0.175</v>
      </c>
      <c r="U386" s="2" t="n">
        <v>0.189857439630719</v>
      </c>
      <c r="V386" s="2" t="n">
        <v>-0.0645722954018848</v>
      </c>
      <c r="W386" s="1" t="n">
        <v>18.1814104766819</v>
      </c>
      <c r="X386" s="1" t="n">
        <v>46.801850210798</v>
      </c>
      <c r="Y386" s="1" t="n">
        <v>-0.179061812511769</v>
      </c>
      <c r="AG386" s="1" t="n">
        <v>18.1814104766819</v>
      </c>
      <c r="AH386" s="1" t="n">
        <v>46.801850210798</v>
      </c>
      <c r="AI386" s="1" t="n">
        <v>-0.179061812511769</v>
      </c>
      <c r="AJ386" s="2" t="n">
        <v>347</v>
      </c>
      <c r="AK386" s="2" t="n">
        <v>0</v>
      </c>
      <c r="AL386" s="6" t="str">
        <f aca="false">IF(H386=1,AG386-AG385,"")</f>
        <v/>
      </c>
      <c r="AM386" s="6" t="str">
        <f aca="false">IF(H386=1,AH386-AH385,"")</f>
        <v/>
      </c>
      <c r="AN386" s="6" t="str">
        <f aca="false">IF(H386=1,AI386-AI385,"")</f>
        <v/>
      </c>
      <c r="AX386" s="2" t="n">
        <v>385</v>
      </c>
      <c r="AY386" s="2" t="n">
        <v>182</v>
      </c>
    </row>
    <row r="387" customFormat="false" ht="12.75" hidden="false" customHeight="false" outlineLevel="0" collapsed="false">
      <c r="A387" s="2" t="n">
        <v>5</v>
      </c>
      <c r="B387" s="2" t="s">
        <v>41</v>
      </c>
      <c r="C387" s="2" t="n">
        <v>9.976</v>
      </c>
      <c r="D387" s="2" t="n">
        <v>45.225</v>
      </c>
      <c r="E387" s="2" t="n">
        <v>-0.072</v>
      </c>
      <c r="F387" s="2" t="n">
        <v>348</v>
      </c>
      <c r="G387" s="2" t="n">
        <v>348</v>
      </c>
      <c r="H387" s="2" t="n">
        <f aca="false">IF(G387=G386,1,0)</f>
        <v>0</v>
      </c>
      <c r="I387" s="2" t="n">
        <f aca="false">IF(G387=G386,1,0)</f>
        <v>0</v>
      </c>
      <c r="J387" s="2" t="n">
        <v>0</v>
      </c>
      <c r="K387" s="2" t="n">
        <v>2</v>
      </c>
      <c r="L387" s="2" t="n">
        <v>1.58</v>
      </c>
      <c r="M387" s="2" t="n">
        <v>1.15</v>
      </c>
      <c r="N387" s="2" t="n">
        <v>14.0691</v>
      </c>
      <c r="O387" s="2" t="n">
        <v>103.1294</v>
      </c>
      <c r="P387" s="2" t="n">
        <v>10.207</v>
      </c>
      <c r="Q387" s="2" t="n">
        <v>19.923</v>
      </c>
      <c r="R387" s="2" t="n">
        <v>47.46</v>
      </c>
      <c r="S387" s="2" t="n">
        <v>-0.144</v>
      </c>
      <c r="T387" s="2" t="n">
        <f aca="false">VLOOKUP(G387,$AX$2:$AY$626,2,FALSE())/1000</f>
        <v>0.262</v>
      </c>
      <c r="U387" s="2" t="n">
        <v>0.220996906013101</v>
      </c>
      <c r="V387" s="2" t="n">
        <v>-0.0491565002507197</v>
      </c>
      <c r="W387" s="1" t="n">
        <v>20.0932678274737</v>
      </c>
      <c r="X387" s="1" t="n">
        <v>47.4980102641718</v>
      </c>
      <c r="Y387" s="1" t="n">
        <v>-0.149680446355386</v>
      </c>
      <c r="AG387" s="1" t="n">
        <v>20.0932678274737</v>
      </c>
      <c r="AH387" s="1" t="n">
        <v>47.4980102641718</v>
      </c>
      <c r="AI387" s="1" t="n">
        <v>-0.149680446355386</v>
      </c>
      <c r="AJ387" s="2" t="n">
        <v>348</v>
      </c>
      <c r="AK387" s="2" t="n">
        <v>0</v>
      </c>
      <c r="AL387" s="6" t="str">
        <f aca="false">IF(H387=1,AG387-AG386,"")</f>
        <v/>
      </c>
      <c r="AM387" s="6" t="str">
        <f aca="false">IF(H387=1,AH387-AH386,"")</f>
        <v/>
      </c>
      <c r="AN387" s="6" t="str">
        <f aca="false">IF(H387=1,AI387-AI386,"")</f>
        <v/>
      </c>
      <c r="AX387" s="2" t="n">
        <v>386</v>
      </c>
      <c r="AY387" s="2" t="n">
        <v>227</v>
      </c>
    </row>
    <row r="388" customFormat="false" ht="12.75" hidden="false" customHeight="false" outlineLevel="0" collapsed="false">
      <c r="A388" s="2" t="n">
        <v>5</v>
      </c>
      <c r="B388" s="2" t="s">
        <v>41</v>
      </c>
      <c r="C388" s="2" t="n">
        <v>9.976</v>
      </c>
      <c r="D388" s="2" t="n">
        <v>45.225</v>
      </c>
      <c r="E388" s="2" t="n">
        <v>-0.072</v>
      </c>
      <c r="F388" s="2" t="n">
        <v>349</v>
      </c>
      <c r="G388" s="2" t="n">
        <v>349</v>
      </c>
      <c r="H388" s="2" t="n">
        <f aca="false">IF(G388=G387,1,0)</f>
        <v>0</v>
      </c>
      <c r="I388" s="2" t="n">
        <f aca="false">IF(G388=G387,1,0)</f>
        <v>0</v>
      </c>
      <c r="J388" s="2" t="n">
        <v>0</v>
      </c>
      <c r="K388" s="2" t="n">
        <v>2</v>
      </c>
      <c r="L388" s="2" t="n">
        <v>1.58</v>
      </c>
      <c r="M388" s="2" t="n">
        <v>1.15</v>
      </c>
      <c r="N388" s="2" t="n">
        <v>395.8536</v>
      </c>
      <c r="O388" s="2" t="n">
        <v>102.1778</v>
      </c>
      <c r="P388" s="2" t="n">
        <v>13.236</v>
      </c>
      <c r="Q388" s="2" t="n">
        <v>23.177</v>
      </c>
      <c r="R388" s="2" t="n">
        <v>44.364</v>
      </c>
      <c r="S388" s="2" t="n">
        <v>-0.095</v>
      </c>
      <c r="T388" s="2" t="n">
        <f aca="false">VLOOKUP(G388,$AX$2:$AY$626,2,FALSE())/1000</f>
        <v>0.274</v>
      </c>
      <c r="U388" s="2" t="n">
        <v>6.21805380828536</v>
      </c>
      <c r="V388" s="2" t="n">
        <v>-0.0342088024049394</v>
      </c>
      <c r="W388" s="1" t="n">
        <v>23.3507349142583</v>
      </c>
      <c r="X388" s="1" t="n">
        <v>44.3526495826262</v>
      </c>
      <c r="Y388" s="1" t="n">
        <v>-0.0989746682583757</v>
      </c>
      <c r="AG388" s="1" t="n">
        <v>23.3507349142583</v>
      </c>
      <c r="AH388" s="1" t="n">
        <v>44.3526495826262</v>
      </c>
      <c r="AI388" s="1" t="n">
        <v>-0.0989746682583757</v>
      </c>
      <c r="AJ388" s="2" t="n">
        <v>349</v>
      </c>
      <c r="AK388" s="2" t="n">
        <v>0</v>
      </c>
      <c r="AL388" s="6" t="str">
        <f aca="false">IF(H388=1,AG388-AG387,"")</f>
        <v/>
      </c>
      <c r="AM388" s="6" t="str">
        <f aca="false">IF(H388=1,AH388-AH387,"")</f>
        <v/>
      </c>
      <c r="AN388" s="6" t="str">
        <f aca="false">IF(H388=1,AI388-AI387,"")</f>
        <v/>
      </c>
      <c r="AX388" s="2" t="n">
        <v>387</v>
      </c>
      <c r="AY388" s="2" t="n">
        <v>174</v>
      </c>
    </row>
    <row r="389" customFormat="false" ht="12.75" hidden="false" customHeight="false" outlineLevel="0" collapsed="false">
      <c r="A389" s="2" t="n">
        <v>5</v>
      </c>
      <c r="B389" s="2" t="s">
        <v>41</v>
      </c>
      <c r="C389" s="2" t="n">
        <v>9.976</v>
      </c>
      <c r="D389" s="2" t="n">
        <v>45.225</v>
      </c>
      <c r="E389" s="2" t="n">
        <v>-0.072</v>
      </c>
      <c r="F389" s="2" t="n">
        <v>350</v>
      </c>
      <c r="G389" s="2" t="n">
        <v>350</v>
      </c>
      <c r="H389" s="2" t="n">
        <f aca="false">IF(G389=G388,1,0)</f>
        <v>0</v>
      </c>
      <c r="I389" s="2" t="n">
        <f aca="false">IF(G389=G388,1,0)</f>
        <v>0</v>
      </c>
      <c r="J389" s="2" t="n">
        <v>0</v>
      </c>
      <c r="K389" s="2" t="n">
        <v>2</v>
      </c>
      <c r="L389" s="2" t="n">
        <v>1.58</v>
      </c>
      <c r="M389" s="2" t="n">
        <v>1.15</v>
      </c>
      <c r="N389" s="2" t="n">
        <v>9.9961</v>
      </c>
      <c r="O389" s="2" t="n">
        <v>102.7288</v>
      </c>
      <c r="P389" s="2" t="n">
        <v>12.675</v>
      </c>
      <c r="Q389" s="2" t="n">
        <v>22.484</v>
      </c>
      <c r="R389" s="2" t="n">
        <v>47.205</v>
      </c>
      <c r="S389" s="2" t="n">
        <v>-0.185</v>
      </c>
      <c r="T389" s="2" t="n">
        <f aca="false">VLOOKUP(G389,$AX$2:$AY$626,2,FALSE())/1000</f>
        <v>0.22</v>
      </c>
      <c r="U389" s="2" t="n">
        <v>0.157018371622745</v>
      </c>
      <c r="V389" s="2" t="n">
        <v>-0.0428638901655793</v>
      </c>
      <c r="W389" s="1" t="n">
        <v>22.65626057008</v>
      </c>
      <c r="X389" s="1" t="n">
        <v>47.2325596884516</v>
      </c>
      <c r="Y389" s="1" t="n">
        <v>-0.190489800196088</v>
      </c>
      <c r="AG389" s="1" t="n">
        <v>22.65626057008</v>
      </c>
      <c r="AH389" s="1" t="n">
        <v>47.2325596884516</v>
      </c>
      <c r="AI389" s="1" t="n">
        <v>-0.190489800196088</v>
      </c>
      <c r="AJ389" s="2" t="n">
        <v>350</v>
      </c>
      <c r="AK389" s="2" t="n">
        <v>0</v>
      </c>
      <c r="AL389" s="6" t="str">
        <f aca="false">IF(H389=1,AG389-AG388,"")</f>
        <v/>
      </c>
      <c r="AM389" s="6" t="str">
        <f aca="false">IF(H389=1,AH389-AH388,"")</f>
        <v/>
      </c>
      <c r="AN389" s="6" t="str">
        <f aca="false">IF(H389=1,AI389-AI388,"")</f>
        <v/>
      </c>
      <c r="AX389" s="2" t="n">
        <v>388</v>
      </c>
      <c r="AY389" s="2" t="n">
        <v>128</v>
      </c>
    </row>
    <row r="390" customFormat="false" ht="12.75" hidden="false" customHeight="false" outlineLevel="0" collapsed="false">
      <c r="A390" s="2" t="n">
        <v>5</v>
      </c>
      <c r="B390" s="2" t="s">
        <v>41</v>
      </c>
      <c r="C390" s="2" t="n">
        <v>9.976</v>
      </c>
      <c r="D390" s="2" t="n">
        <v>45.225</v>
      </c>
      <c r="E390" s="2" t="n">
        <v>-0.072</v>
      </c>
      <c r="F390" s="2" t="n">
        <v>351</v>
      </c>
      <c r="G390" s="2" t="n">
        <v>351</v>
      </c>
      <c r="H390" s="2" t="n">
        <f aca="false">IF(G390=G389,1,0)</f>
        <v>0</v>
      </c>
      <c r="I390" s="2" t="n">
        <f aca="false">IF(G390=G389,1,0)</f>
        <v>0</v>
      </c>
      <c r="J390" s="2" t="n">
        <v>0</v>
      </c>
      <c r="K390" s="2" t="n">
        <v>2</v>
      </c>
      <c r="L390" s="2" t="n">
        <v>1.58</v>
      </c>
      <c r="M390" s="2" t="n">
        <v>1.15</v>
      </c>
      <c r="N390" s="2" t="n">
        <v>21.0304</v>
      </c>
      <c r="O390" s="2" t="n">
        <v>103.1841</v>
      </c>
      <c r="P390" s="2" t="n">
        <v>12.117</v>
      </c>
      <c r="Q390" s="2" t="n">
        <v>21.424</v>
      </c>
      <c r="R390" s="2" t="n">
        <v>49.151</v>
      </c>
      <c r="S390" s="2" t="n">
        <v>-0.248</v>
      </c>
      <c r="T390" s="2" t="n">
        <f aca="false">VLOOKUP(G390,$AX$2:$AY$626,2,FALSE())/1000</f>
        <v>0.236</v>
      </c>
      <c r="U390" s="2" t="n">
        <v>0.330344750710274</v>
      </c>
      <c r="V390" s="2" t="n">
        <v>-0.0500157258414764</v>
      </c>
      <c r="W390" s="1" t="n">
        <v>21.5888382706549</v>
      </c>
      <c r="X390" s="1" t="n">
        <v>49.2071596607999</v>
      </c>
      <c r="Y390" s="1" t="n">
        <v>-0.254037265292776</v>
      </c>
      <c r="AG390" s="1" t="n">
        <v>21.5888382706549</v>
      </c>
      <c r="AH390" s="1" t="n">
        <v>49.2071596607999</v>
      </c>
      <c r="AI390" s="1" t="n">
        <v>-0.254037265292776</v>
      </c>
      <c r="AJ390" s="2" t="n">
        <v>351</v>
      </c>
      <c r="AK390" s="2" t="n">
        <v>0</v>
      </c>
      <c r="AL390" s="6" t="str">
        <f aca="false">IF(H390=1,AG390-AG389,"")</f>
        <v/>
      </c>
      <c r="AM390" s="6" t="str">
        <f aca="false">IF(H390=1,AH390-AH389,"")</f>
        <v/>
      </c>
      <c r="AN390" s="6" t="str">
        <f aca="false">IF(H390=1,AI390-AI389,"")</f>
        <v/>
      </c>
      <c r="AX390" s="2" t="n">
        <v>389</v>
      </c>
      <c r="AY390" s="2" t="n">
        <v>262</v>
      </c>
    </row>
    <row r="391" customFormat="false" ht="12.75" hidden="false" customHeight="false" outlineLevel="0" collapsed="false">
      <c r="A391" s="2" t="n">
        <v>5</v>
      </c>
      <c r="B391" s="2" t="s">
        <v>41</v>
      </c>
      <c r="C391" s="2" t="n">
        <v>9.976</v>
      </c>
      <c r="D391" s="2" t="n">
        <v>45.225</v>
      </c>
      <c r="E391" s="2" t="n">
        <v>-0.072</v>
      </c>
      <c r="F391" s="2" t="n">
        <v>352</v>
      </c>
      <c r="G391" s="2" t="n">
        <v>352</v>
      </c>
      <c r="H391" s="2" t="n">
        <f aca="false">IF(G391=G390,1,0)</f>
        <v>0</v>
      </c>
      <c r="I391" s="2" t="n">
        <f aca="false">IF(G391=G390,1,0)</f>
        <v>0</v>
      </c>
      <c r="J391" s="2" t="n">
        <v>0</v>
      </c>
      <c r="K391" s="2" t="n">
        <v>2</v>
      </c>
      <c r="L391" s="2" t="n">
        <v>1.58</v>
      </c>
      <c r="M391" s="2" t="n">
        <v>1.15</v>
      </c>
      <c r="N391" s="2" t="n">
        <v>28.8868</v>
      </c>
      <c r="O391" s="2" t="n">
        <v>102.8119</v>
      </c>
      <c r="P391" s="2" t="n">
        <v>10.254</v>
      </c>
      <c r="Q391" s="2" t="n">
        <v>19.184</v>
      </c>
      <c r="R391" s="2" t="n">
        <v>49.715</v>
      </c>
      <c r="S391" s="2" t="n">
        <v>-0.095</v>
      </c>
      <c r="T391" s="2" t="n">
        <f aca="false">VLOOKUP(G391,$AX$2:$AY$626,2,FALSE())/1000</f>
        <v>0.164</v>
      </c>
      <c r="U391" s="2" t="n">
        <v>0.453752793328588</v>
      </c>
      <c r="V391" s="2" t="n">
        <v>-0.0441692219131458</v>
      </c>
      <c r="W391" s="1" t="n">
        <v>19.3405309561824</v>
      </c>
      <c r="X391" s="1" t="n">
        <v>49.7920065647664</v>
      </c>
      <c r="Y391" s="1" t="n">
        <v>-0.100283307955502</v>
      </c>
      <c r="AG391" s="1" t="n">
        <v>19.3405309561824</v>
      </c>
      <c r="AH391" s="1" t="n">
        <v>49.7920065647664</v>
      </c>
      <c r="AI391" s="1" t="n">
        <v>-0.100283307955502</v>
      </c>
      <c r="AJ391" s="2" t="n">
        <v>352</v>
      </c>
      <c r="AK391" s="2" t="n">
        <v>0</v>
      </c>
      <c r="AL391" s="6" t="str">
        <f aca="false">IF(H391=1,AG391-AG390,"")</f>
        <v/>
      </c>
      <c r="AM391" s="6" t="str">
        <f aca="false">IF(H391=1,AH391-AH390,"")</f>
        <v/>
      </c>
      <c r="AN391" s="6" t="str">
        <f aca="false">IF(H391=1,AI391-AI390,"")</f>
        <v/>
      </c>
      <c r="AX391" s="2" t="n">
        <v>390</v>
      </c>
      <c r="AY391" s="2" t="n">
        <v>266</v>
      </c>
    </row>
    <row r="392" customFormat="false" ht="12.75" hidden="false" customHeight="false" outlineLevel="0" collapsed="false">
      <c r="A392" s="2" t="n">
        <v>5</v>
      </c>
      <c r="B392" s="2" t="s">
        <v>41</v>
      </c>
      <c r="C392" s="2" t="n">
        <v>9.976</v>
      </c>
      <c r="D392" s="2" t="n">
        <v>45.225</v>
      </c>
      <c r="E392" s="2" t="n">
        <v>-0.072</v>
      </c>
      <c r="F392" s="2" t="n">
        <v>353</v>
      </c>
      <c r="G392" s="2" t="n">
        <v>353</v>
      </c>
      <c r="H392" s="2" t="n">
        <f aca="false">IF(G392=G391,1,0)</f>
        <v>0</v>
      </c>
      <c r="I392" s="2" t="n">
        <f aca="false">IF(G392=G391,1,0)</f>
        <v>0</v>
      </c>
      <c r="J392" s="2" t="n">
        <v>0</v>
      </c>
      <c r="K392" s="2" t="n">
        <v>2</v>
      </c>
      <c r="L392" s="2" t="n">
        <v>1.58</v>
      </c>
      <c r="M392" s="2" t="n">
        <v>1.15</v>
      </c>
      <c r="N392" s="2" t="n">
        <v>38.3648</v>
      </c>
      <c r="O392" s="2" t="n">
        <v>102.5764</v>
      </c>
      <c r="P392" s="2" t="n">
        <v>12.215</v>
      </c>
      <c r="Q392" s="2" t="n">
        <v>20.031</v>
      </c>
      <c r="R392" s="2" t="n">
        <v>52.143</v>
      </c>
      <c r="S392" s="2" t="n">
        <v>-0.136</v>
      </c>
      <c r="T392" s="2" t="n">
        <f aca="false">VLOOKUP(G392,$AX$2:$AY$626,2,FALSE())/1000</f>
        <v>0.181</v>
      </c>
      <c r="U392" s="2" t="n">
        <v>0.602632869182209</v>
      </c>
      <c r="V392" s="2" t="n">
        <v>-0.040469996563544</v>
      </c>
      <c r="W392" s="1" t="n">
        <v>20.1750956561098</v>
      </c>
      <c r="X392" s="1" t="n">
        <v>52.2420691707891</v>
      </c>
      <c r="Y392" s="1" t="n">
        <v>-0.141263447553592</v>
      </c>
      <c r="AG392" s="1" t="n">
        <v>20.1750956561098</v>
      </c>
      <c r="AH392" s="1" t="n">
        <v>52.2420691707891</v>
      </c>
      <c r="AI392" s="1" t="n">
        <v>-0.141263447553592</v>
      </c>
      <c r="AJ392" s="2" t="n">
        <v>353</v>
      </c>
      <c r="AK392" s="2" t="n">
        <v>0</v>
      </c>
      <c r="AL392" s="6" t="str">
        <f aca="false">IF(H392=1,AG392-AG391,"")</f>
        <v/>
      </c>
      <c r="AM392" s="6" t="str">
        <f aca="false">IF(H392=1,AH392-AH391,"")</f>
        <v/>
      </c>
      <c r="AN392" s="6" t="str">
        <f aca="false">IF(H392=1,AI392-AI391,"")</f>
        <v/>
      </c>
      <c r="AX392" s="2" t="n">
        <v>391</v>
      </c>
      <c r="AY392" s="2" t="n">
        <v>122</v>
      </c>
    </row>
    <row r="393" customFormat="false" ht="12.75" hidden="false" customHeight="false" outlineLevel="0" collapsed="false">
      <c r="A393" s="2" t="n">
        <v>5</v>
      </c>
      <c r="B393" s="2" t="s">
        <v>41</v>
      </c>
      <c r="C393" s="2" t="n">
        <v>9.976</v>
      </c>
      <c r="D393" s="2" t="n">
        <v>45.225</v>
      </c>
      <c r="E393" s="2" t="n">
        <v>-0.072</v>
      </c>
      <c r="F393" s="2" t="n">
        <v>354</v>
      </c>
      <c r="G393" s="2" t="n">
        <v>354</v>
      </c>
      <c r="H393" s="2" t="n">
        <f aca="false">IF(G393=G392,1,0)</f>
        <v>0</v>
      </c>
      <c r="I393" s="2" t="n">
        <f aca="false">IF(G393=G392,1,0)</f>
        <v>0</v>
      </c>
      <c r="J393" s="2" t="n">
        <v>0</v>
      </c>
      <c r="K393" s="2" t="n">
        <v>2</v>
      </c>
      <c r="L393" s="2" t="n">
        <v>1.58</v>
      </c>
      <c r="M393" s="2" t="n">
        <v>1.15</v>
      </c>
      <c r="N393" s="2" t="n">
        <v>44.2091</v>
      </c>
      <c r="O393" s="2" t="n">
        <v>102.5741</v>
      </c>
      <c r="P393" s="2" t="n">
        <v>8.386</v>
      </c>
      <c r="Q393" s="2" t="n">
        <v>16.415</v>
      </c>
      <c r="R393" s="2" t="n">
        <v>50.587</v>
      </c>
      <c r="S393" s="2" t="n">
        <v>0.018</v>
      </c>
      <c r="T393" s="2" t="n">
        <f aca="false">VLOOKUP(G393,$AX$2:$AY$626,2,FALSE())/1000</f>
        <v>0.186</v>
      </c>
      <c r="U393" s="2" t="n">
        <v>0.694434918909083</v>
      </c>
      <c r="V393" s="2" t="n">
        <v>-0.0404338682480276</v>
      </c>
      <c r="W393" s="1" t="n">
        <v>16.5490278808727</v>
      </c>
      <c r="X393" s="1" t="n">
        <v>50.6991454064621</v>
      </c>
      <c r="Y393" s="1" t="n">
        <v>0.0139611099565684</v>
      </c>
      <c r="AG393" s="1" t="n">
        <v>16.5490278808727</v>
      </c>
      <c r="AH393" s="1" t="n">
        <v>50.6991454064621</v>
      </c>
      <c r="AI393" s="1" t="n">
        <v>0.0139611099565684</v>
      </c>
      <c r="AJ393" s="2" t="n">
        <v>354</v>
      </c>
      <c r="AK393" s="2" t="n">
        <v>0</v>
      </c>
      <c r="AL393" s="6" t="str">
        <f aca="false">IF(H393=1,AG393-AG392,"")</f>
        <v/>
      </c>
      <c r="AM393" s="6" t="str">
        <f aca="false">IF(H393=1,AH393-AH392,"")</f>
        <v/>
      </c>
      <c r="AN393" s="6" t="str">
        <f aca="false">IF(H393=1,AI393-AI392,"")</f>
        <v/>
      </c>
      <c r="AX393" s="2" t="n">
        <v>392</v>
      </c>
      <c r="AY393" s="2" t="n">
        <v>273</v>
      </c>
    </row>
    <row r="394" customFormat="false" ht="12.75" hidden="false" customHeight="false" outlineLevel="0" collapsed="false">
      <c r="A394" s="2" t="n">
        <v>5</v>
      </c>
      <c r="B394" s="2" t="s">
        <v>41</v>
      </c>
      <c r="C394" s="2" t="n">
        <v>9.976</v>
      </c>
      <c r="D394" s="2" t="n">
        <v>45.225</v>
      </c>
      <c r="E394" s="2" t="n">
        <v>-0.072</v>
      </c>
      <c r="F394" s="2" t="n">
        <v>355</v>
      </c>
      <c r="G394" s="2" t="n">
        <v>355</v>
      </c>
      <c r="H394" s="2" t="n">
        <f aca="false">IF(G394=G393,1,0)</f>
        <v>0</v>
      </c>
      <c r="I394" s="2" t="n">
        <f aca="false">IF(G394=G393,1,0)</f>
        <v>0</v>
      </c>
      <c r="J394" s="2" t="n">
        <v>0</v>
      </c>
      <c r="K394" s="2" t="n">
        <v>2</v>
      </c>
      <c r="L394" s="2" t="n">
        <v>1.58</v>
      </c>
      <c r="M394" s="2" t="n">
        <v>1.15</v>
      </c>
      <c r="N394" s="2" t="n">
        <v>35.2611</v>
      </c>
      <c r="O394" s="2" t="n">
        <v>105.0507</v>
      </c>
      <c r="P394" s="2" t="n">
        <v>6.742</v>
      </c>
      <c r="Q394" s="2" t="n">
        <v>15.692</v>
      </c>
      <c r="R394" s="2" t="n">
        <v>48.76</v>
      </c>
      <c r="S394" s="2" t="n">
        <v>-0.176</v>
      </c>
      <c r="T394" s="2" t="n">
        <f aca="false">VLOOKUP(G394,$AX$2:$AY$626,2,FALSE())/1000</f>
        <v>0.214</v>
      </c>
      <c r="U394" s="2" t="n">
        <v>0.553880063587475</v>
      </c>
      <c r="V394" s="2" t="n">
        <v>-0.0793362100774302</v>
      </c>
      <c r="W394" s="1" t="n">
        <v>15.840335400289</v>
      </c>
      <c r="X394" s="1" t="n">
        <v>48.8518365933199</v>
      </c>
      <c r="Y394" s="1" t="n">
        <v>-0.186230416129586</v>
      </c>
      <c r="AG394" s="1" t="n">
        <v>15.840335400289</v>
      </c>
      <c r="AH394" s="1" t="n">
        <v>48.8518365933199</v>
      </c>
      <c r="AI394" s="1" t="n">
        <v>-0.186230416129586</v>
      </c>
      <c r="AJ394" s="2" t="n">
        <v>355</v>
      </c>
      <c r="AK394" s="2" t="n">
        <v>0</v>
      </c>
      <c r="AL394" s="6" t="str">
        <f aca="false">IF(H394=1,AG394-AG393,"")</f>
        <v/>
      </c>
      <c r="AM394" s="6" t="str">
        <f aca="false">IF(H394=1,AH394-AH393,"")</f>
        <v/>
      </c>
      <c r="AN394" s="6" t="str">
        <f aca="false">IF(H394=1,AI394-AI393,"")</f>
        <v/>
      </c>
      <c r="AX394" s="2" t="n">
        <v>393</v>
      </c>
      <c r="AY394" s="2" t="n">
        <v>130</v>
      </c>
    </row>
    <row r="395" customFormat="false" ht="12.75" hidden="false" customHeight="false" outlineLevel="0" collapsed="false">
      <c r="A395" s="2" t="n">
        <v>5</v>
      </c>
      <c r="B395" s="2" t="s">
        <v>41</v>
      </c>
      <c r="C395" s="2" t="n">
        <v>9.976</v>
      </c>
      <c r="D395" s="2" t="n">
        <v>45.225</v>
      </c>
      <c r="E395" s="2" t="n">
        <v>-0.072</v>
      </c>
      <c r="F395" s="2" t="n">
        <v>356</v>
      </c>
      <c r="G395" s="2" t="n">
        <v>356</v>
      </c>
      <c r="H395" s="2" t="n">
        <f aca="false">IF(G395=G394,1,0)</f>
        <v>0</v>
      </c>
      <c r="I395" s="2" t="n">
        <f aca="false">IF(G395=G394,1,0)</f>
        <v>0</v>
      </c>
      <c r="J395" s="2" t="n">
        <v>0</v>
      </c>
      <c r="K395" s="2" t="n">
        <v>2</v>
      </c>
      <c r="L395" s="2" t="n">
        <v>1.58</v>
      </c>
      <c r="M395" s="2" t="n">
        <v>1.15</v>
      </c>
      <c r="N395" s="2" t="n">
        <v>59.9839</v>
      </c>
      <c r="O395" s="2" t="n">
        <v>105.4832</v>
      </c>
      <c r="P395" s="2" t="n">
        <v>5.973</v>
      </c>
      <c r="Q395" s="2" t="n">
        <v>13.475</v>
      </c>
      <c r="R395" s="2" t="n">
        <v>50.039</v>
      </c>
      <c r="S395" s="2" t="n">
        <v>-0.156</v>
      </c>
      <c r="T395" s="2" t="n">
        <f aca="false">VLOOKUP(G395,$AX$2:$AY$626,2,FALSE())/1000</f>
        <v>0.166</v>
      </c>
      <c r="U395" s="2" t="n">
        <v>0.942224897868324</v>
      </c>
      <c r="V395" s="2" t="n">
        <v>-0.0861299041908179</v>
      </c>
      <c r="W395" s="1" t="n">
        <v>13.5775612333485</v>
      </c>
      <c r="X395" s="1" t="n">
        <v>50.1794883578983</v>
      </c>
      <c r="Y395" s="1" t="n">
        <v>-0.166571017845576</v>
      </c>
      <c r="AG395" s="1" t="n">
        <v>13.5775612333485</v>
      </c>
      <c r="AH395" s="1" t="n">
        <v>50.1794883578983</v>
      </c>
      <c r="AI395" s="1" t="n">
        <v>-0.166571017845576</v>
      </c>
      <c r="AJ395" s="2" t="n">
        <v>356</v>
      </c>
      <c r="AK395" s="2" t="n">
        <v>0</v>
      </c>
      <c r="AL395" s="6" t="str">
        <f aca="false">IF(H395=1,AG395-AG394,"")</f>
        <v/>
      </c>
      <c r="AM395" s="6" t="str">
        <f aca="false">IF(H395=1,AH395-AH394,"")</f>
        <v/>
      </c>
      <c r="AN395" s="6" t="str">
        <f aca="false">IF(H395=1,AI395-AI394,"")</f>
        <v/>
      </c>
      <c r="AX395" s="2" t="n">
        <v>394</v>
      </c>
      <c r="AY395" s="2" t="n">
        <v>280</v>
      </c>
    </row>
    <row r="396" customFormat="false" ht="12.75" hidden="false" customHeight="false" outlineLevel="0" collapsed="false">
      <c r="A396" s="2" t="n">
        <v>5</v>
      </c>
      <c r="B396" s="2" t="s">
        <v>41</v>
      </c>
      <c r="C396" s="2" t="n">
        <v>9.976</v>
      </c>
      <c r="D396" s="2" t="n">
        <v>45.225</v>
      </c>
      <c r="E396" s="2" t="n">
        <v>-0.072</v>
      </c>
      <c r="F396" s="2" t="n">
        <v>357</v>
      </c>
      <c r="G396" s="2" t="n">
        <v>357</v>
      </c>
      <c r="H396" s="2" t="n">
        <f aca="false">IF(G396=G395,1,0)</f>
        <v>0</v>
      </c>
      <c r="I396" s="2" t="n">
        <f aca="false">IF(G396=G395,1,0)</f>
        <v>0</v>
      </c>
      <c r="J396" s="2" t="n">
        <v>0</v>
      </c>
      <c r="K396" s="2" t="n">
        <v>2</v>
      </c>
      <c r="L396" s="2" t="n">
        <v>1.58</v>
      </c>
      <c r="M396" s="2" t="n">
        <v>1.15</v>
      </c>
      <c r="N396" s="2" t="n">
        <v>81.1227</v>
      </c>
      <c r="O396" s="2" t="n">
        <v>107.0103</v>
      </c>
      <c r="P396" s="2" t="n">
        <v>4.98</v>
      </c>
      <c r="Q396" s="2" t="n">
        <v>11.422</v>
      </c>
      <c r="R396" s="2" t="n">
        <v>49.959</v>
      </c>
      <c r="S396" s="2" t="n">
        <v>-0.19</v>
      </c>
      <c r="T396" s="2" t="n">
        <f aca="false">VLOOKUP(G396,$AX$2:$AY$626,2,FALSE())/1000</f>
        <v>0.219</v>
      </c>
      <c r="U396" s="2" t="n">
        <v>1.27427239179684</v>
      </c>
      <c r="V396" s="2" t="n">
        <v>-0.110117534897303</v>
      </c>
      <c r="W396" s="1" t="n">
        <v>11.4731554651375</v>
      </c>
      <c r="X396" s="1" t="n">
        <v>50.1251650635379</v>
      </c>
      <c r="Y396" s="1" t="n">
        <v>-0.203014611116382</v>
      </c>
      <c r="AG396" s="1" t="n">
        <v>11.4731554651375</v>
      </c>
      <c r="AH396" s="1" t="n">
        <v>50.1251650635379</v>
      </c>
      <c r="AI396" s="1" t="n">
        <v>-0.203014611116382</v>
      </c>
      <c r="AJ396" s="2" t="n">
        <v>357</v>
      </c>
      <c r="AK396" s="2" t="n">
        <v>0</v>
      </c>
      <c r="AL396" s="6" t="str">
        <f aca="false">IF(H396=1,AG396-AG395,"")</f>
        <v/>
      </c>
      <c r="AM396" s="6" t="str">
        <f aca="false">IF(H396=1,AH396-AH395,"")</f>
        <v/>
      </c>
      <c r="AN396" s="6" t="str">
        <f aca="false">IF(H396=1,AI396-AI395,"")</f>
        <v/>
      </c>
      <c r="AX396" s="2" t="n">
        <v>395</v>
      </c>
      <c r="AY396" s="2" t="n">
        <v>217</v>
      </c>
    </row>
    <row r="397" customFormat="false" ht="12.75" hidden="false" customHeight="false" outlineLevel="0" collapsed="false">
      <c r="A397" s="2" t="n">
        <v>5</v>
      </c>
      <c r="B397" s="2" t="s">
        <v>41</v>
      </c>
      <c r="C397" s="2" t="n">
        <v>9.976</v>
      </c>
      <c r="D397" s="2" t="n">
        <v>45.225</v>
      </c>
      <c r="E397" s="2" t="n">
        <v>-0.072</v>
      </c>
      <c r="F397" s="2" t="n">
        <v>358</v>
      </c>
      <c r="G397" s="2" t="n">
        <v>358</v>
      </c>
      <c r="H397" s="2" t="n">
        <f aca="false">IF(G397=G396,1,0)</f>
        <v>0</v>
      </c>
      <c r="I397" s="2" t="n">
        <f aca="false">IF(G397=G396,1,0)</f>
        <v>0</v>
      </c>
      <c r="J397" s="2" t="n">
        <v>0</v>
      </c>
      <c r="K397" s="2" t="n">
        <v>2</v>
      </c>
      <c r="L397" s="2" t="n">
        <v>1.58</v>
      </c>
      <c r="M397" s="2" t="n">
        <v>1.15</v>
      </c>
      <c r="N397" s="2" t="n">
        <v>116.6527</v>
      </c>
      <c r="O397" s="2" t="n">
        <v>108.5329</v>
      </c>
      <c r="P397" s="2" t="n">
        <v>4.792</v>
      </c>
      <c r="Q397" s="2" t="n">
        <v>8.748</v>
      </c>
      <c r="R397" s="2" t="n">
        <v>49.813</v>
      </c>
      <c r="S397" s="2" t="n">
        <v>-0.283</v>
      </c>
      <c r="T397" s="2" t="n">
        <f aca="false">VLOOKUP(G397,$AX$2:$AY$626,2,FALSE())/1000</f>
        <v>0.205</v>
      </c>
      <c r="U397" s="2" t="n">
        <v>1.83237632670707</v>
      </c>
      <c r="V397" s="2" t="n">
        <v>-0.134034479769082</v>
      </c>
      <c r="W397" s="1" t="n">
        <v>8.70301933027087</v>
      </c>
      <c r="X397" s="1" t="n">
        <v>49.9800010498003</v>
      </c>
      <c r="Y397" s="1" t="n">
        <v>-0.299075984106253</v>
      </c>
      <c r="AG397" s="1" t="n">
        <v>8.70301933027087</v>
      </c>
      <c r="AH397" s="1" t="n">
        <v>49.9800010498003</v>
      </c>
      <c r="AI397" s="1" t="n">
        <v>-0.299075984106253</v>
      </c>
      <c r="AJ397" s="2" t="n">
        <v>358</v>
      </c>
      <c r="AK397" s="2" t="n">
        <v>0</v>
      </c>
      <c r="AL397" s="6" t="str">
        <f aca="false">IF(H397=1,AG397-AG396,"")</f>
        <v/>
      </c>
      <c r="AM397" s="6" t="str">
        <f aca="false">IF(H397=1,AH397-AH396,"")</f>
        <v/>
      </c>
      <c r="AN397" s="6" t="str">
        <f aca="false">IF(H397=1,AI397-AI396,"")</f>
        <v/>
      </c>
      <c r="AX397" s="2" t="n">
        <v>396</v>
      </c>
      <c r="AY397" s="2" t="n">
        <v>333</v>
      </c>
    </row>
    <row r="398" customFormat="false" ht="12.75" hidden="false" customHeight="false" outlineLevel="0" collapsed="false">
      <c r="A398" s="2" t="n">
        <v>5</v>
      </c>
      <c r="B398" s="2" t="s">
        <v>41</v>
      </c>
      <c r="C398" s="2" t="n">
        <v>9.976</v>
      </c>
      <c r="D398" s="2" t="n">
        <v>45.225</v>
      </c>
      <c r="E398" s="2" t="n">
        <v>-0.072</v>
      </c>
      <c r="F398" s="2" t="n">
        <v>359</v>
      </c>
      <c r="G398" s="2" t="n">
        <v>359</v>
      </c>
      <c r="H398" s="2" t="n">
        <f aca="false">IF(G398=G397,1,0)</f>
        <v>0</v>
      </c>
      <c r="I398" s="2" t="n">
        <f aca="false">IF(G398=G397,1,0)</f>
        <v>0</v>
      </c>
      <c r="J398" s="2" t="n">
        <v>0</v>
      </c>
      <c r="K398" s="2" t="n">
        <v>2</v>
      </c>
      <c r="L398" s="2" t="n">
        <v>1.58</v>
      </c>
      <c r="M398" s="2" t="n">
        <v>1.15</v>
      </c>
      <c r="N398" s="2" t="n">
        <v>82.81</v>
      </c>
      <c r="O398" s="2" t="n">
        <v>105.3412</v>
      </c>
      <c r="P398" s="2" t="n">
        <v>7.851</v>
      </c>
      <c r="Q398" s="2" t="n">
        <v>12.063</v>
      </c>
      <c r="R398" s="2" t="n">
        <v>52.765</v>
      </c>
      <c r="S398" s="2" t="n">
        <v>-0.3</v>
      </c>
      <c r="T398" s="2" t="n">
        <f aca="false">VLOOKUP(G398,$AX$2:$AY$626,2,FALSE())/1000</f>
        <v>0.178</v>
      </c>
      <c r="U398" s="2" t="n">
        <v>1.30077643821885</v>
      </c>
      <c r="V398" s="2" t="n">
        <v>-0.0838993734067692</v>
      </c>
      <c r="W398" s="1" t="n">
        <v>12.1094096202594</v>
      </c>
      <c r="X398" s="1" t="n">
        <v>52.9329742205331</v>
      </c>
      <c r="Y398" s="1" t="n">
        <v>-0.310396605546683</v>
      </c>
      <c r="AG398" s="1" t="n">
        <v>12.1094096202594</v>
      </c>
      <c r="AH398" s="1" t="n">
        <v>52.9329742205331</v>
      </c>
      <c r="AI398" s="1" t="n">
        <v>-0.310396605546683</v>
      </c>
      <c r="AJ398" s="2" t="n">
        <v>359</v>
      </c>
      <c r="AK398" s="2" t="n">
        <v>0</v>
      </c>
      <c r="AL398" s="6" t="str">
        <f aca="false">IF(H398=1,AG398-AG397,"")</f>
        <v/>
      </c>
      <c r="AM398" s="6" t="str">
        <f aca="false">IF(H398=1,AH398-AH397,"")</f>
        <v/>
      </c>
      <c r="AN398" s="6" t="str">
        <f aca="false">IF(H398=1,AI398-AI397,"")</f>
        <v/>
      </c>
      <c r="AX398" s="2" t="n">
        <v>397</v>
      </c>
      <c r="AY398" s="2" t="n">
        <v>128</v>
      </c>
    </row>
    <row r="399" customFormat="false" ht="12.75" hidden="false" customHeight="false" outlineLevel="0" collapsed="false">
      <c r="A399" s="2" t="n">
        <v>5</v>
      </c>
      <c r="B399" s="2" t="s">
        <v>41</v>
      </c>
      <c r="C399" s="2" t="n">
        <v>9.976</v>
      </c>
      <c r="D399" s="2" t="n">
        <v>45.225</v>
      </c>
      <c r="E399" s="2" t="n">
        <v>-0.072</v>
      </c>
      <c r="F399" s="2" t="n">
        <v>360</v>
      </c>
      <c r="G399" s="2" t="n">
        <v>360</v>
      </c>
      <c r="H399" s="2" t="n">
        <f aca="false">IF(G399=G398,1,0)</f>
        <v>0</v>
      </c>
      <c r="I399" s="2" t="n">
        <f aca="false">IF(G399=G398,1,0)</f>
        <v>0</v>
      </c>
      <c r="J399" s="2" t="n">
        <v>0</v>
      </c>
      <c r="K399" s="2" t="n">
        <v>2</v>
      </c>
      <c r="L399" s="2" t="n">
        <v>1.58</v>
      </c>
      <c r="M399" s="2" t="n">
        <v>1.15</v>
      </c>
      <c r="N399" s="2" t="n">
        <v>69.8501</v>
      </c>
      <c r="O399" s="2" t="n">
        <v>103.4448</v>
      </c>
      <c r="P399" s="2" t="n">
        <v>10.572</v>
      </c>
      <c r="Q399" s="2" t="n">
        <v>14.791</v>
      </c>
      <c r="R399" s="2" t="n">
        <v>54.62</v>
      </c>
      <c r="S399" s="2" t="n">
        <v>-0.214</v>
      </c>
      <c r="T399" s="2" t="n">
        <f aca="false">VLOOKUP(G399,$AX$2:$AY$626,2,FALSE())/1000</f>
        <v>0.164</v>
      </c>
      <c r="U399" s="2" t="n">
        <v>1.09720280506256</v>
      </c>
      <c r="V399" s="2" t="n">
        <v>-0.0541107918654307</v>
      </c>
      <c r="W399" s="1" t="n">
        <v>14.870395307687</v>
      </c>
      <c r="X399" s="1" t="n">
        <v>54.7751339202277</v>
      </c>
      <c r="Y399" s="1" t="n">
        <v>-0.220540718383376</v>
      </c>
      <c r="AG399" s="1" t="n">
        <v>14.870395307687</v>
      </c>
      <c r="AH399" s="1" t="n">
        <v>54.7751339202277</v>
      </c>
      <c r="AI399" s="1" t="n">
        <v>-0.220540718383376</v>
      </c>
      <c r="AJ399" s="2" t="n">
        <v>360</v>
      </c>
      <c r="AK399" s="2" t="n">
        <v>0</v>
      </c>
      <c r="AL399" s="6" t="str">
        <f aca="false">IF(H399=1,AG399-AG398,"")</f>
        <v/>
      </c>
      <c r="AM399" s="6" t="str">
        <f aca="false">IF(H399=1,AH399-AH398,"")</f>
        <v/>
      </c>
      <c r="AN399" s="6" t="str">
        <f aca="false">IF(H399=1,AI399-AI398,"")</f>
        <v/>
      </c>
      <c r="AX399" s="2" t="n">
        <v>398</v>
      </c>
      <c r="AY399" s="2" t="n">
        <v>132</v>
      </c>
    </row>
    <row r="400" customFormat="false" ht="12.75" hidden="false" customHeight="false" outlineLevel="0" collapsed="false">
      <c r="A400" s="2" t="n">
        <v>5</v>
      </c>
      <c r="B400" s="2" t="s">
        <v>41</v>
      </c>
      <c r="C400" s="2" t="n">
        <v>9.976</v>
      </c>
      <c r="D400" s="2" t="n">
        <v>45.225</v>
      </c>
      <c r="E400" s="2" t="n">
        <v>-0.072</v>
      </c>
      <c r="F400" s="2" t="n">
        <v>361</v>
      </c>
      <c r="G400" s="2" t="n">
        <v>361</v>
      </c>
      <c r="H400" s="2" t="n">
        <f aca="false">IF(G400=G399,1,0)</f>
        <v>0</v>
      </c>
      <c r="I400" s="2" t="n">
        <f aca="false">IF(G400=G399,1,0)</f>
        <v>0</v>
      </c>
      <c r="J400" s="2" t="n">
        <v>0</v>
      </c>
      <c r="K400" s="2" t="n">
        <v>1</v>
      </c>
      <c r="L400" s="2" t="n">
        <v>1.58</v>
      </c>
      <c r="M400" s="2" t="n">
        <v>1.15</v>
      </c>
      <c r="N400" s="2" t="n">
        <v>67.0597</v>
      </c>
      <c r="O400" s="2" t="n">
        <v>102.0481</v>
      </c>
      <c r="P400" s="2" t="n">
        <v>13.134</v>
      </c>
      <c r="Q400" s="2" t="n">
        <v>16.47</v>
      </c>
      <c r="R400" s="2" t="n">
        <v>56.634</v>
      </c>
      <c r="S400" s="2" t="n">
        <v>-0.065</v>
      </c>
      <c r="T400" s="2" t="n">
        <f aca="false">VLOOKUP(G400,$AX$2:$AY$626,2,FALSE())/1000</f>
        <v>0.292</v>
      </c>
      <c r="U400" s="2" t="n">
        <v>1.05337130435968</v>
      </c>
      <c r="V400" s="2" t="n">
        <v>-0.0321714795690864</v>
      </c>
      <c r="W400" s="1" t="n">
        <v>16.5558088401774</v>
      </c>
      <c r="X400" s="1" t="n">
        <v>56.785810098274</v>
      </c>
      <c r="Y400" s="1" t="n">
        <v>-0.0684880692387854</v>
      </c>
      <c r="AG400" s="1" t="n">
        <v>16.5558088401774</v>
      </c>
      <c r="AH400" s="1" t="n">
        <v>56.785810098274</v>
      </c>
      <c r="AI400" s="1" t="n">
        <v>-0.0684880692387854</v>
      </c>
      <c r="AJ400" s="2" t="n">
        <v>361</v>
      </c>
      <c r="AK400" s="2" t="n">
        <v>0</v>
      </c>
      <c r="AL400" s="6" t="str">
        <f aca="false">IF(H400=1,AG400-AG399,"")</f>
        <v/>
      </c>
      <c r="AM400" s="6" t="str">
        <f aca="false">IF(H400=1,AH400-AH399,"")</f>
        <v/>
      </c>
      <c r="AN400" s="6" t="str">
        <f aca="false">IF(H400=1,AI400-AI399,"")</f>
        <v/>
      </c>
      <c r="AX400" s="2" t="n">
        <v>399</v>
      </c>
      <c r="AY400" s="2" t="n">
        <v>217</v>
      </c>
    </row>
    <row r="401" customFormat="false" ht="12.75" hidden="false" customHeight="false" outlineLevel="0" collapsed="false">
      <c r="A401" s="2" t="n">
        <v>5</v>
      </c>
      <c r="B401" s="2" t="s">
        <v>41</v>
      </c>
      <c r="C401" s="2" t="n">
        <v>9.976</v>
      </c>
      <c r="D401" s="2" t="n">
        <v>45.225</v>
      </c>
      <c r="E401" s="2" t="n">
        <v>-0.072</v>
      </c>
      <c r="F401" s="2" t="n">
        <v>362</v>
      </c>
      <c r="G401" s="2" t="n">
        <v>362</v>
      </c>
      <c r="H401" s="2" t="n">
        <f aca="false">IF(G401=G400,1,0)</f>
        <v>0</v>
      </c>
      <c r="I401" s="2" t="n">
        <f aca="false">IF(G401=G400,1,0)</f>
        <v>0</v>
      </c>
      <c r="J401" s="2" t="n">
        <v>0</v>
      </c>
      <c r="K401" s="2" t="n">
        <v>2</v>
      </c>
      <c r="L401" s="2" t="n">
        <v>1.58</v>
      </c>
      <c r="M401" s="2" t="n">
        <v>1.15</v>
      </c>
      <c r="N401" s="2" t="n">
        <v>56.5523</v>
      </c>
      <c r="O401" s="2" t="n">
        <v>102.581</v>
      </c>
      <c r="P401" s="2" t="n">
        <v>14.208</v>
      </c>
      <c r="Q401" s="2" t="n">
        <v>18.93</v>
      </c>
      <c r="R401" s="2" t="n">
        <v>56.241</v>
      </c>
      <c r="S401" s="2" t="n">
        <v>-0.218</v>
      </c>
      <c r="T401" s="2" t="n">
        <f aca="false">VLOOKUP(G401,$AX$2:$AY$626,2,FALSE())/1000</f>
        <v>0.285</v>
      </c>
      <c r="U401" s="2" t="n">
        <v>0.88832145111803</v>
      </c>
      <c r="V401" s="2" t="n">
        <v>-0.0405422531945765</v>
      </c>
      <c r="W401" s="1" t="n">
        <v>19.0401265829932</v>
      </c>
      <c r="X401" s="1" t="n">
        <v>56.3772399773044</v>
      </c>
      <c r="Y401" s="1" t="n">
        <v>-0.222932940424658</v>
      </c>
      <c r="AG401" s="1" t="n">
        <v>19.0401265829932</v>
      </c>
      <c r="AH401" s="1" t="n">
        <v>56.3772399773044</v>
      </c>
      <c r="AI401" s="1" t="n">
        <v>-0.222932940424658</v>
      </c>
      <c r="AJ401" s="2" t="n">
        <v>362</v>
      </c>
      <c r="AK401" s="2" t="n">
        <v>0</v>
      </c>
      <c r="AL401" s="6" t="str">
        <f aca="false">IF(H401=1,AG401-AG400,"")</f>
        <v/>
      </c>
      <c r="AM401" s="6" t="str">
        <f aca="false">IF(H401=1,AH401-AH400,"")</f>
        <v/>
      </c>
      <c r="AN401" s="6" t="str">
        <f aca="false">IF(H401=1,AI401-AI400,"")</f>
        <v/>
      </c>
      <c r="AX401" s="2" t="n">
        <v>400</v>
      </c>
      <c r="AY401" s="2" t="n">
        <v>247</v>
      </c>
    </row>
    <row r="402" customFormat="false" ht="12.75" hidden="false" customHeight="false" outlineLevel="0" collapsed="false">
      <c r="A402" s="2" t="n">
        <v>5</v>
      </c>
      <c r="B402" s="2" t="s">
        <v>41</v>
      </c>
      <c r="C402" s="2" t="n">
        <v>9.976</v>
      </c>
      <c r="D402" s="2" t="n">
        <v>45.225</v>
      </c>
      <c r="E402" s="2" t="n">
        <v>-0.072</v>
      </c>
      <c r="F402" s="2" t="n">
        <v>363</v>
      </c>
      <c r="G402" s="2" t="n">
        <v>363</v>
      </c>
      <c r="H402" s="2" t="n">
        <f aca="false">IF(G402=G401,1,0)</f>
        <v>0</v>
      </c>
      <c r="I402" s="2" t="n">
        <f aca="false">IF(G402=G401,1,0)</f>
        <v>0</v>
      </c>
      <c r="J402" s="2" t="n">
        <v>0</v>
      </c>
      <c r="K402" s="2" t="n">
        <v>2</v>
      </c>
      <c r="L402" s="2" t="n">
        <v>1.58</v>
      </c>
      <c r="M402" s="2" t="n">
        <v>1.15</v>
      </c>
      <c r="N402" s="2" t="n">
        <v>66.0801</v>
      </c>
      <c r="O402" s="2" t="n">
        <v>102.1723</v>
      </c>
      <c r="P402" s="2" t="n">
        <v>15.882</v>
      </c>
      <c r="Q402" s="2" t="n">
        <v>18.039</v>
      </c>
      <c r="R402" s="2" t="n">
        <v>58.898</v>
      </c>
      <c r="S402" s="2" t="n">
        <v>-0.184</v>
      </c>
      <c r="T402" s="2" t="n">
        <f aca="false">VLOOKUP(G402,$AX$2:$AY$626,2,FALSE())/1000</f>
        <v>0.219</v>
      </c>
      <c r="U402" s="2" t="n">
        <v>1.03798378354239</v>
      </c>
      <c r="V402" s="2" t="n">
        <v>-0.0341224086069658</v>
      </c>
      <c r="W402" s="1" t="n">
        <v>18.1275340618634</v>
      </c>
      <c r="X402" s="1" t="n">
        <v>59.0481566463405</v>
      </c>
      <c r="Y402" s="1" t="n">
        <v>-0.188091407608442</v>
      </c>
      <c r="AG402" s="1" t="n">
        <v>18.1275340618634</v>
      </c>
      <c r="AH402" s="1" t="n">
        <v>59.0481566463405</v>
      </c>
      <c r="AI402" s="1" t="n">
        <v>-0.188091407608442</v>
      </c>
      <c r="AJ402" s="2" t="n">
        <v>363</v>
      </c>
      <c r="AK402" s="2" t="n">
        <v>0</v>
      </c>
      <c r="AL402" s="6" t="str">
        <f aca="false">IF(H402=1,AG402-AG401,"")</f>
        <v/>
      </c>
      <c r="AM402" s="6" t="str">
        <f aca="false">IF(H402=1,AH402-AH401,"")</f>
        <v/>
      </c>
      <c r="AN402" s="6" t="str">
        <f aca="false">IF(H402=1,AI402-AI401,"")</f>
        <v/>
      </c>
      <c r="AX402" s="2" t="n">
        <v>401</v>
      </c>
      <c r="AY402" s="2" t="n">
        <v>272</v>
      </c>
    </row>
    <row r="403" customFormat="false" ht="12.75" hidden="false" customHeight="false" outlineLevel="0" collapsed="false">
      <c r="A403" s="2" t="n">
        <v>5</v>
      </c>
      <c r="B403" s="2" t="s">
        <v>41</v>
      </c>
      <c r="C403" s="2" t="n">
        <v>9.976</v>
      </c>
      <c r="D403" s="2" t="n">
        <v>45.225</v>
      </c>
      <c r="E403" s="2" t="n">
        <v>-0.072</v>
      </c>
      <c r="F403" s="2" t="n">
        <v>364</v>
      </c>
      <c r="G403" s="2" t="n">
        <v>364</v>
      </c>
      <c r="H403" s="2" t="n">
        <f aca="false">IF(G403=G402,1,0)</f>
        <v>0</v>
      </c>
      <c r="I403" s="2" t="n">
        <f aca="false">IF(G403=G402,1,0)</f>
        <v>0</v>
      </c>
      <c r="J403" s="2" t="n">
        <v>0</v>
      </c>
      <c r="K403" s="2" t="n">
        <v>2</v>
      </c>
      <c r="L403" s="2" t="n">
        <v>1.58</v>
      </c>
      <c r="M403" s="2" t="n">
        <v>1.15</v>
      </c>
      <c r="N403" s="2" t="n">
        <v>88.1293</v>
      </c>
      <c r="O403" s="2" t="n">
        <v>102.3045</v>
      </c>
      <c r="P403" s="2" t="n">
        <v>15.205</v>
      </c>
      <c r="Q403" s="2" t="n">
        <v>12.793</v>
      </c>
      <c r="R403" s="2" t="n">
        <v>60.157</v>
      </c>
      <c r="S403" s="2" t="n">
        <v>-0.192</v>
      </c>
      <c r="T403" s="2" t="n">
        <f aca="false">VLOOKUP(G403,$AX$2:$AY$626,2,FALSE())/1000</f>
        <v>0.24</v>
      </c>
      <c r="U403" s="2" t="n">
        <v>1.38433180723006</v>
      </c>
      <c r="V403" s="2" t="n">
        <v>-0.0361990013509885</v>
      </c>
      <c r="W403" s="1" t="n">
        <v>12.8253667266258</v>
      </c>
      <c r="X403" s="1" t="n">
        <v>60.3284990806668</v>
      </c>
      <c r="Y403" s="1" t="n">
        <v>-0.196809504775469</v>
      </c>
      <c r="AG403" s="1" t="n">
        <v>12.8253667266258</v>
      </c>
      <c r="AH403" s="1" t="n">
        <v>60.3284990806668</v>
      </c>
      <c r="AI403" s="1" t="n">
        <v>-0.196809504775469</v>
      </c>
      <c r="AJ403" s="2" t="n">
        <v>364</v>
      </c>
      <c r="AK403" s="2" t="n">
        <v>0</v>
      </c>
      <c r="AL403" s="6" t="str">
        <f aca="false">IF(H403=1,AG403-AG402,"")</f>
        <v/>
      </c>
      <c r="AM403" s="6" t="str">
        <f aca="false">IF(H403=1,AH403-AH402,"")</f>
        <v/>
      </c>
      <c r="AN403" s="6" t="str">
        <f aca="false">IF(H403=1,AI403-AI402,"")</f>
        <v/>
      </c>
      <c r="AX403" s="2" t="n">
        <v>402</v>
      </c>
      <c r="AY403" s="2" t="n">
        <v>117</v>
      </c>
    </row>
    <row r="404" customFormat="false" ht="12.75" hidden="false" customHeight="false" outlineLevel="0" collapsed="false">
      <c r="A404" s="2" t="n">
        <v>5</v>
      </c>
      <c r="B404" s="2" t="s">
        <v>41</v>
      </c>
      <c r="C404" s="2" t="n">
        <v>9.976</v>
      </c>
      <c r="D404" s="2" t="n">
        <v>45.225</v>
      </c>
      <c r="E404" s="2" t="n">
        <v>-0.072</v>
      </c>
      <c r="F404" s="2" t="s">
        <v>95</v>
      </c>
      <c r="G404" s="2" t="n">
        <v>365</v>
      </c>
      <c r="H404" s="2" t="n">
        <f aca="false">IF(G404=G403,1,0)</f>
        <v>0</v>
      </c>
      <c r="I404" s="2" t="n">
        <f aca="false">IF(G404=G403,1,0)</f>
        <v>0</v>
      </c>
      <c r="J404" s="2" t="n">
        <v>1</v>
      </c>
      <c r="K404" s="2" t="n">
        <v>2</v>
      </c>
      <c r="L404" s="2" t="n">
        <v>1.58</v>
      </c>
      <c r="M404" s="2" t="n">
        <v>1.15</v>
      </c>
      <c r="N404" s="2" t="n">
        <v>84.1654</v>
      </c>
      <c r="O404" s="2" t="n">
        <v>102.1694</v>
      </c>
      <c r="P404" s="2" t="n">
        <v>17.883</v>
      </c>
      <c r="Q404" s="2" t="n">
        <v>14.376</v>
      </c>
      <c r="R404" s="2" t="n">
        <v>62.548</v>
      </c>
      <c r="S404" s="2" t="n">
        <v>-0.251</v>
      </c>
      <c r="T404" s="2" t="n">
        <f aca="false">VLOOKUP(G404,$AX$2:$AY$626,2,FALSE())/1000</f>
        <v>0.177</v>
      </c>
      <c r="U404" s="2" t="n">
        <v>1.32206701163223</v>
      </c>
      <c r="V404" s="2" t="n">
        <v>-0.0340768555134885</v>
      </c>
      <c r="W404" s="1" t="n">
        <v>14.4188035932786</v>
      </c>
      <c r="X404" s="1" t="n">
        <v>62.7171221991254</v>
      </c>
      <c r="Y404" s="1" t="n">
        <v>-0.255537254807352</v>
      </c>
      <c r="Z404" s="2" t="n">
        <v>-1.59350700618977</v>
      </c>
      <c r="AA404" s="2" t="n">
        <v>0.186970922574915</v>
      </c>
      <c r="AB404" s="2" t="n">
        <v>-0.0318074503548955</v>
      </c>
      <c r="AC404" s="2" t="n">
        <v>15.2155570963735</v>
      </c>
      <c r="AD404" s="2" t="n">
        <v>62.6236367378379</v>
      </c>
      <c r="AE404" s="2" t="n">
        <v>-0.239633529629904</v>
      </c>
      <c r="AG404" s="1" t="n">
        <v>15.2155570963735</v>
      </c>
      <c r="AH404" s="1" t="n">
        <v>62.6236367378379</v>
      </c>
      <c r="AI404" s="1" t="n">
        <v>-0.239633529629904</v>
      </c>
      <c r="AJ404" s="2" t="n">
        <v>365</v>
      </c>
      <c r="AK404" s="2" t="n">
        <v>1</v>
      </c>
      <c r="AL404" s="6" t="str">
        <f aca="false">IF(H404=1,AG404-AG403,"")</f>
        <v/>
      </c>
      <c r="AM404" s="6" t="str">
        <f aca="false">IF(H404=1,AH404-AH403,"")</f>
        <v/>
      </c>
      <c r="AN404" s="6" t="str">
        <f aca="false">IF(H404=1,AI404-AI403,"")</f>
        <v/>
      </c>
      <c r="AX404" s="2" t="n">
        <v>403</v>
      </c>
      <c r="AY404" s="2" t="n">
        <v>346</v>
      </c>
    </row>
    <row r="405" customFormat="false" ht="12.75" hidden="false" customHeight="false" outlineLevel="0" collapsed="false">
      <c r="A405" s="2" t="n">
        <v>5</v>
      </c>
      <c r="B405" s="2" t="s">
        <v>41</v>
      </c>
      <c r="C405" s="2" t="n">
        <v>9.976</v>
      </c>
      <c r="D405" s="2" t="n">
        <v>45.225</v>
      </c>
      <c r="E405" s="2" t="n">
        <v>-0.072</v>
      </c>
      <c r="F405" s="2" t="n">
        <v>366</v>
      </c>
      <c r="G405" s="2" t="n">
        <v>366</v>
      </c>
      <c r="H405" s="2" t="n">
        <f aca="false">IF(G405=G404,1,0)</f>
        <v>0</v>
      </c>
      <c r="I405" s="2" t="n">
        <f aca="false">IF(G405=G404,1,0)</f>
        <v>0</v>
      </c>
      <c r="J405" s="2" t="n">
        <v>0</v>
      </c>
      <c r="K405" s="2" t="n">
        <v>2</v>
      </c>
      <c r="L405" s="2" t="n">
        <v>1.58</v>
      </c>
      <c r="M405" s="2" t="n">
        <v>1.15</v>
      </c>
      <c r="N405" s="2" t="n">
        <v>85.8303</v>
      </c>
      <c r="O405" s="2" t="n">
        <v>101.8315</v>
      </c>
      <c r="P405" s="2" t="n">
        <v>18.543</v>
      </c>
      <c r="Q405" s="2" t="n">
        <v>14.068</v>
      </c>
      <c r="R405" s="2" t="n">
        <v>63.303</v>
      </c>
      <c r="S405" s="2" t="n">
        <v>-0.176</v>
      </c>
      <c r="T405" s="2" t="n">
        <f aca="false">VLOOKUP(G405,$AX$2:$AY$626,2,FALSE())/1000</f>
        <v>0.207</v>
      </c>
      <c r="U405" s="2" t="n">
        <v>1.34821919967704</v>
      </c>
      <c r="V405" s="2" t="n">
        <v>-0.0287691347252488</v>
      </c>
      <c r="W405" s="1" t="n">
        <v>14.1061746721515</v>
      </c>
      <c r="X405" s="1" t="n">
        <v>63.4737062063733</v>
      </c>
      <c r="Y405" s="1" t="n">
        <v>-0.178988125687052</v>
      </c>
      <c r="AG405" s="1" t="n">
        <v>14.1061746721515</v>
      </c>
      <c r="AH405" s="1" t="n">
        <v>63.4737062063733</v>
      </c>
      <c r="AI405" s="1" t="n">
        <v>-0.178988125687052</v>
      </c>
      <c r="AJ405" s="2" t="n">
        <v>366</v>
      </c>
      <c r="AK405" s="2" t="n">
        <v>0</v>
      </c>
      <c r="AL405" s="6" t="str">
        <f aca="false">IF(H405=1,AG405-AG404,"")</f>
        <v/>
      </c>
      <c r="AM405" s="6" t="str">
        <f aca="false">IF(H405=1,AH405-AH404,"")</f>
        <v/>
      </c>
      <c r="AN405" s="6" t="str">
        <f aca="false">IF(H405=1,AI405-AI404,"")</f>
        <v/>
      </c>
      <c r="AX405" s="2" t="n">
        <v>404</v>
      </c>
      <c r="AY405" s="2" t="n">
        <v>210</v>
      </c>
    </row>
    <row r="406" customFormat="false" ht="12.75" hidden="false" customHeight="false" outlineLevel="0" collapsed="false">
      <c r="A406" s="2" t="n">
        <v>5</v>
      </c>
      <c r="B406" s="2" t="s">
        <v>41</v>
      </c>
      <c r="C406" s="2" t="n">
        <v>9.976</v>
      </c>
      <c r="D406" s="2" t="n">
        <v>45.225</v>
      </c>
      <c r="E406" s="2" t="n">
        <v>-0.072</v>
      </c>
      <c r="F406" s="2" t="n">
        <v>367</v>
      </c>
      <c r="G406" s="2" t="n">
        <v>367</v>
      </c>
      <c r="H406" s="2" t="n">
        <f aca="false">IF(G406=G405,1,0)</f>
        <v>0</v>
      </c>
      <c r="I406" s="2" t="n">
        <f aca="false">IF(G406=G405,1,0)</f>
        <v>0</v>
      </c>
      <c r="J406" s="2" t="n">
        <v>0</v>
      </c>
      <c r="K406" s="2" t="n">
        <v>2</v>
      </c>
      <c r="L406" s="2" t="n">
        <v>1.58</v>
      </c>
      <c r="M406" s="2" t="n">
        <v>1.15</v>
      </c>
      <c r="N406" s="2" t="n">
        <v>101.2303</v>
      </c>
      <c r="O406" s="2" t="n">
        <v>102.2323</v>
      </c>
      <c r="P406" s="2" t="n">
        <v>18.047</v>
      </c>
      <c r="Q406" s="2" t="n">
        <v>9.627</v>
      </c>
      <c r="R406" s="2" t="n">
        <v>63.258</v>
      </c>
      <c r="S406" s="2" t="n">
        <v>-0.275</v>
      </c>
      <c r="T406" s="2" t="n">
        <f aca="false">VLOOKUP(G406,$AX$2:$AY$626,2,FALSE())/1000</f>
        <v>0.247</v>
      </c>
      <c r="U406" s="2" t="n">
        <v>1.59012183400345</v>
      </c>
      <c r="V406" s="2" t="n">
        <v>-0.0350648864030425</v>
      </c>
      <c r="W406" s="1" t="n">
        <v>9.62408898341062</v>
      </c>
      <c r="X406" s="1" t="n">
        <v>63.4323982165349</v>
      </c>
      <c r="Y406" s="1" t="n">
        <v>-0.279068546111978</v>
      </c>
      <c r="AG406" s="1" t="n">
        <v>9.62408898341062</v>
      </c>
      <c r="AH406" s="1" t="n">
        <v>63.4323982165349</v>
      </c>
      <c r="AI406" s="1" t="n">
        <v>-0.279068546111978</v>
      </c>
      <c r="AJ406" s="2" t="n">
        <v>367</v>
      </c>
      <c r="AK406" s="2" t="n">
        <v>0</v>
      </c>
      <c r="AL406" s="6" t="str">
        <f aca="false">IF(H406=1,AG406-AG405,"")</f>
        <v/>
      </c>
      <c r="AM406" s="6" t="str">
        <f aca="false">IF(H406=1,AH406-AH405,"")</f>
        <v/>
      </c>
      <c r="AN406" s="6" t="str">
        <f aca="false">IF(H406=1,AI406-AI405,"")</f>
        <v/>
      </c>
      <c r="AX406" s="2" t="n">
        <v>405</v>
      </c>
      <c r="AY406" s="2" t="n">
        <v>318</v>
      </c>
    </row>
    <row r="407" customFormat="false" ht="12.75" hidden="false" customHeight="false" outlineLevel="0" collapsed="false">
      <c r="A407" s="2" t="n">
        <v>5</v>
      </c>
      <c r="B407" s="2" t="s">
        <v>41</v>
      </c>
      <c r="C407" s="2" t="n">
        <v>9.976</v>
      </c>
      <c r="D407" s="2" t="n">
        <v>45.225</v>
      </c>
      <c r="E407" s="2" t="n">
        <v>-0.072</v>
      </c>
      <c r="F407" s="2" t="n">
        <v>368</v>
      </c>
      <c r="G407" s="2" t="n">
        <v>368</v>
      </c>
      <c r="H407" s="2" t="n">
        <f aca="false">IF(G407=G406,1,0)</f>
        <v>0</v>
      </c>
      <c r="I407" s="2" t="n">
        <f aca="false">IF(G407=G406,1,0)</f>
        <v>0</v>
      </c>
      <c r="J407" s="2" t="n">
        <v>0</v>
      </c>
      <c r="K407" s="2" t="n">
        <v>2</v>
      </c>
      <c r="L407" s="2" t="n">
        <v>1.58</v>
      </c>
      <c r="M407" s="2" t="n">
        <v>1.15</v>
      </c>
      <c r="N407" s="2" t="n">
        <v>96.5575</v>
      </c>
      <c r="O407" s="2" t="n">
        <v>101.9001</v>
      </c>
      <c r="P407" s="2" t="n">
        <v>20.239</v>
      </c>
      <c r="Q407" s="2" t="n">
        <v>11.069</v>
      </c>
      <c r="R407" s="2" t="n">
        <v>65.426</v>
      </c>
      <c r="S407" s="2" t="n">
        <v>-0.246</v>
      </c>
      <c r="T407" s="2" t="n">
        <f aca="false">VLOOKUP(G407,$AX$2:$AY$626,2,FALSE())/1000</f>
        <v>0.338</v>
      </c>
      <c r="U407" s="2" t="n">
        <v>1.51672166324498</v>
      </c>
      <c r="V407" s="2" t="n">
        <v>-0.02984670100543</v>
      </c>
      <c r="W407" s="1" t="n">
        <v>11.0788508837328</v>
      </c>
      <c r="X407" s="1" t="n">
        <v>65.6000826052502</v>
      </c>
      <c r="Y407" s="1" t="n">
        <v>-0.249707982928978</v>
      </c>
      <c r="AG407" s="1" t="n">
        <v>11.0788508837328</v>
      </c>
      <c r="AH407" s="1" t="n">
        <v>65.6000826052502</v>
      </c>
      <c r="AI407" s="1" t="n">
        <v>-0.249707982928978</v>
      </c>
      <c r="AJ407" s="2" t="n">
        <v>368</v>
      </c>
      <c r="AK407" s="2" t="n">
        <v>0</v>
      </c>
      <c r="AL407" s="6" t="str">
        <f aca="false">IF(H407=1,AG407-AG406,"")</f>
        <v/>
      </c>
      <c r="AM407" s="6" t="str">
        <f aca="false">IF(H407=1,AH407-AH406,"")</f>
        <v/>
      </c>
      <c r="AN407" s="6" t="str">
        <f aca="false">IF(H407=1,AI407-AI406,"")</f>
        <v/>
      </c>
      <c r="AX407" s="2" t="n">
        <v>406</v>
      </c>
      <c r="AY407" s="2" t="n">
        <v>267</v>
      </c>
    </row>
    <row r="408" customFormat="false" ht="12.75" hidden="false" customHeight="false" outlineLevel="0" collapsed="false">
      <c r="A408" s="2" t="n">
        <v>5</v>
      </c>
      <c r="B408" s="2" t="s">
        <v>41</v>
      </c>
      <c r="C408" s="2" t="n">
        <v>9.976</v>
      </c>
      <c r="D408" s="2" t="n">
        <v>45.225</v>
      </c>
      <c r="E408" s="2" t="n">
        <v>-0.072</v>
      </c>
      <c r="F408" s="2" t="n">
        <v>369</v>
      </c>
      <c r="G408" s="2" t="n">
        <v>369</v>
      </c>
      <c r="H408" s="2" t="n">
        <f aca="false">IF(G408=G407,1,0)</f>
        <v>0</v>
      </c>
      <c r="I408" s="2" t="n">
        <f aca="false">IF(G408=G407,1,0)</f>
        <v>0</v>
      </c>
      <c r="J408" s="2" t="n">
        <v>0</v>
      </c>
      <c r="K408" s="2" t="n">
        <v>2</v>
      </c>
      <c r="L408" s="2" t="n">
        <v>1.58</v>
      </c>
      <c r="M408" s="2" t="n">
        <v>1.15</v>
      </c>
      <c r="N408" s="2" t="n">
        <v>109.4326</v>
      </c>
      <c r="O408" s="2" t="n">
        <v>101.3025</v>
      </c>
      <c r="P408" s="2" t="n">
        <v>20.212</v>
      </c>
      <c r="Q408" s="2" t="n">
        <v>6.993</v>
      </c>
      <c r="R408" s="2" t="n">
        <v>65.211</v>
      </c>
      <c r="S408" s="2" t="n">
        <v>-0.056</v>
      </c>
      <c r="T408" s="2" t="n">
        <f aca="false">VLOOKUP(G408,$AX$2:$AY$626,2,FALSE())/1000</f>
        <v>0.29</v>
      </c>
      <c r="U408" s="2" t="n">
        <v>1.71896326111615</v>
      </c>
      <c r="V408" s="2" t="n">
        <v>-0.0204596221565037</v>
      </c>
      <c r="W408" s="1" t="n">
        <v>6.96699085791214</v>
      </c>
      <c r="X408" s="1" t="n">
        <v>65.3844066440691</v>
      </c>
      <c r="Y408" s="1" t="n">
        <v>-0.0580583076456811</v>
      </c>
      <c r="AG408" s="1" t="n">
        <v>6.96699085791214</v>
      </c>
      <c r="AH408" s="1" t="n">
        <v>65.3844066440691</v>
      </c>
      <c r="AI408" s="1" t="n">
        <v>-0.0580583076456811</v>
      </c>
      <c r="AJ408" s="2" t="n">
        <v>369</v>
      </c>
      <c r="AK408" s="2" t="n">
        <v>0</v>
      </c>
      <c r="AL408" s="6" t="str">
        <f aca="false">IF(H408=1,AG408-AG407,"")</f>
        <v/>
      </c>
      <c r="AM408" s="6" t="str">
        <f aca="false">IF(H408=1,AH408-AH407,"")</f>
        <v/>
      </c>
      <c r="AN408" s="6" t="str">
        <f aca="false">IF(H408=1,AI408-AI407,"")</f>
        <v/>
      </c>
      <c r="AX408" s="2" t="n">
        <v>407</v>
      </c>
      <c r="AY408" s="2" t="n">
        <v>291</v>
      </c>
    </row>
    <row r="409" customFormat="false" ht="12.75" hidden="false" customHeight="false" outlineLevel="0" collapsed="false">
      <c r="A409" s="2" t="n">
        <v>5</v>
      </c>
      <c r="B409" s="2" t="s">
        <v>41</v>
      </c>
      <c r="C409" s="2" t="n">
        <v>9.976</v>
      </c>
      <c r="D409" s="2" t="n">
        <v>45.225</v>
      </c>
      <c r="E409" s="2" t="n">
        <v>-0.072</v>
      </c>
      <c r="F409" s="2" t="n">
        <v>370</v>
      </c>
      <c r="G409" s="2" t="n">
        <v>370</v>
      </c>
      <c r="H409" s="2" t="n">
        <f aca="false">IF(G409=G408,1,0)</f>
        <v>0</v>
      </c>
      <c r="I409" s="2" t="n">
        <f aca="false">IF(G409=G408,1,0)</f>
        <v>0</v>
      </c>
      <c r="J409" s="2" t="n">
        <v>0</v>
      </c>
      <c r="K409" s="2" t="n">
        <v>2</v>
      </c>
      <c r="L409" s="2" t="n">
        <v>1.58</v>
      </c>
      <c r="M409" s="2" t="n">
        <v>1.15</v>
      </c>
      <c r="N409" s="2" t="n">
        <v>125.5405</v>
      </c>
      <c r="O409" s="2" t="n">
        <v>102.2195</v>
      </c>
      <c r="P409" s="2" t="n">
        <v>18.619</v>
      </c>
      <c r="Q409" s="2" t="n">
        <v>2.709</v>
      </c>
      <c r="R409" s="2" t="n">
        <v>62.356</v>
      </c>
      <c r="S409" s="2" t="n">
        <v>-0.291</v>
      </c>
      <c r="T409" s="2" t="n">
        <f aca="false">VLOOKUP(G409,$AX$2:$AY$626,2,FALSE())/1000</f>
        <v>0.183</v>
      </c>
      <c r="U409" s="2" t="n">
        <v>1.97198556263995</v>
      </c>
      <c r="V409" s="2" t="n">
        <v>-0.0348638244732129</v>
      </c>
      <c r="W409" s="1" t="n">
        <v>2.64115064556238</v>
      </c>
      <c r="X409" s="1" t="n">
        <v>62.5161904614449</v>
      </c>
      <c r="Y409" s="1" t="n">
        <v>-0.295355149786758</v>
      </c>
      <c r="AG409" s="1" t="n">
        <v>2.64115064556238</v>
      </c>
      <c r="AH409" s="1" t="n">
        <v>62.5161904614449</v>
      </c>
      <c r="AI409" s="1" t="n">
        <v>-0.295355149786758</v>
      </c>
      <c r="AJ409" s="2" t="n">
        <v>370</v>
      </c>
      <c r="AK409" s="2" t="n">
        <v>0</v>
      </c>
      <c r="AL409" s="6" t="str">
        <f aca="false">IF(H409=1,AG409-AG408,"")</f>
        <v/>
      </c>
      <c r="AM409" s="6" t="str">
        <f aca="false">IF(H409=1,AH409-AH408,"")</f>
        <v/>
      </c>
      <c r="AN409" s="6" t="str">
        <f aca="false">IF(H409=1,AI409-AI408,"")</f>
        <v/>
      </c>
      <c r="AX409" s="2" t="n">
        <v>408</v>
      </c>
      <c r="AY409" s="2" t="n">
        <v>342</v>
      </c>
    </row>
    <row r="410" customFormat="false" ht="12.75" hidden="false" customHeight="false" outlineLevel="0" collapsed="false">
      <c r="A410" s="2" t="n">
        <v>5</v>
      </c>
      <c r="B410" s="2" t="s">
        <v>41</v>
      </c>
      <c r="C410" s="2" t="n">
        <v>9.976</v>
      </c>
      <c r="D410" s="2" t="n">
        <v>45.225</v>
      </c>
      <c r="E410" s="2" t="n">
        <v>-0.072</v>
      </c>
      <c r="F410" s="2" t="n">
        <v>371</v>
      </c>
      <c r="G410" s="2" t="n">
        <v>371</v>
      </c>
      <c r="H410" s="2" t="n">
        <f aca="false">IF(G410=G409,1,0)</f>
        <v>0</v>
      </c>
      <c r="I410" s="2" t="n">
        <f aca="false">IF(G410=G409,1,0)</f>
        <v>0</v>
      </c>
      <c r="J410" s="2" t="n">
        <v>0</v>
      </c>
      <c r="K410" s="2" t="n">
        <v>2</v>
      </c>
      <c r="L410" s="2" t="n">
        <v>1.58</v>
      </c>
      <c r="M410" s="2" t="n">
        <v>1.15</v>
      </c>
      <c r="N410" s="2" t="n">
        <v>124.3795</v>
      </c>
      <c r="O410" s="2" t="n">
        <v>102.9561</v>
      </c>
      <c r="P410" s="2" t="n">
        <v>13.394</v>
      </c>
      <c r="Q410" s="2" t="n">
        <v>4.976</v>
      </c>
      <c r="R410" s="2" t="n">
        <v>57.636</v>
      </c>
      <c r="S410" s="2" t="n">
        <v>-0.264</v>
      </c>
      <c r="T410" s="2" t="n">
        <f aca="false">VLOOKUP(G410,$AX$2:$AY$626,2,FALSE())/1000</f>
        <v>0.296</v>
      </c>
      <c r="U410" s="2" t="n">
        <v>1.95374861728586</v>
      </c>
      <c r="V410" s="2" t="n">
        <v>-0.0464343102163842</v>
      </c>
      <c r="W410" s="1" t="n">
        <v>4.91126523847577</v>
      </c>
      <c r="X410" s="1" t="n">
        <v>57.7975702786661</v>
      </c>
      <c r="Y410" s="1" t="n">
        <v>-0.269519879084576</v>
      </c>
      <c r="AG410" s="1" t="n">
        <v>4.91126523847577</v>
      </c>
      <c r="AH410" s="1" t="n">
        <v>57.7975702786661</v>
      </c>
      <c r="AI410" s="1" t="n">
        <v>-0.269519879084576</v>
      </c>
      <c r="AJ410" s="2" t="n">
        <v>371</v>
      </c>
      <c r="AK410" s="2" t="n">
        <v>0</v>
      </c>
      <c r="AL410" s="6" t="str">
        <f aca="false">IF(H410=1,AG410-AG409,"")</f>
        <v/>
      </c>
      <c r="AM410" s="6" t="str">
        <f aca="false">IF(H410=1,AH410-AH409,"")</f>
        <v/>
      </c>
      <c r="AN410" s="6" t="str">
        <f aca="false">IF(H410=1,AI410-AI409,"")</f>
        <v/>
      </c>
      <c r="AX410" s="2" t="n">
        <v>409</v>
      </c>
      <c r="AY410" s="2" t="n">
        <v>122</v>
      </c>
    </row>
    <row r="411" customFormat="false" ht="12.75" hidden="false" customHeight="false" outlineLevel="0" collapsed="false">
      <c r="A411" s="2" t="n">
        <v>5</v>
      </c>
      <c r="B411" s="2" t="s">
        <v>41</v>
      </c>
      <c r="C411" s="2" t="n">
        <v>9.976</v>
      </c>
      <c r="D411" s="2" t="n">
        <v>45.225</v>
      </c>
      <c r="E411" s="2" t="n">
        <v>-0.072</v>
      </c>
      <c r="F411" s="2" t="n">
        <v>372</v>
      </c>
      <c r="G411" s="2" t="n">
        <v>372</v>
      </c>
      <c r="H411" s="2" t="n">
        <f aca="false">IF(G411=G410,1,0)</f>
        <v>0</v>
      </c>
      <c r="I411" s="2" t="n">
        <f aca="false">IF(G411=G410,1,0)</f>
        <v>0</v>
      </c>
      <c r="J411" s="2" t="n">
        <v>0</v>
      </c>
      <c r="K411" s="2" t="n">
        <v>2</v>
      </c>
      <c r="L411" s="2" t="n">
        <v>1.58</v>
      </c>
      <c r="M411" s="2" t="n">
        <v>1.15</v>
      </c>
      <c r="N411" s="2" t="n">
        <v>115.1853</v>
      </c>
      <c r="O411" s="2" t="n">
        <v>104.3663</v>
      </c>
      <c r="P411" s="2" t="n">
        <v>10.481</v>
      </c>
      <c r="Q411" s="2" t="n">
        <v>7.505</v>
      </c>
      <c r="R411" s="2" t="n">
        <v>55.386</v>
      </c>
      <c r="S411" s="2" t="n">
        <v>-0.36</v>
      </c>
      <c r="T411" s="2" t="n">
        <f aca="false">VLOOKUP(G411,$AX$2:$AY$626,2,FALSE())/1000</f>
        <v>0.144</v>
      </c>
      <c r="U411" s="2" t="n">
        <v>1.80932646140768</v>
      </c>
      <c r="V411" s="2" t="n">
        <v>-0.0685856800168456</v>
      </c>
      <c r="W411" s="1" t="n">
        <v>7.46417690284593</v>
      </c>
      <c r="X411" s="1" t="n">
        <v>55.5549456661046</v>
      </c>
      <c r="Y411" s="1" t="n">
        <v>-0.36884955986016</v>
      </c>
      <c r="AG411" s="1" t="n">
        <v>7.46417690284593</v>
      </c>
      <c r="AH411" s="1" t="n">
        <v>55.5549456661046</v>
      </c>
      <c r="AI411" s="1" t="n">
        <v>-0.36884955986016</v>
      </c>
      <c r="AJ411" s="2" t="n">
        <v>372</v>
      </c>
      <c r="AK411" s="2" t="n">
        <v>0</v>
      </c>
      <c r="AL411" s="6" t="str">
        <f aca="false">IF(H411=1,AG411-AG410,"")</f>
        <v/>
      </c>
      <c r="AM411" s="6" t="str">
        <f aca="false">IF(H411=1,AH411-AH410,"")</f>
        <v/>
      </c>
      <c r="AN411" s="6" t="str">
        <f aca="false">IF(H411=1,AI411-AI410,"")</f>
        <v/>
      </c>
      <c r="AX411" s="2" t="n">
        <v>410</v>
      </c>
      <c r="AY411" s="2" t="n">
        <v>363</v>
      </c>
    </row>
    <row r="412" customFormat="false" ht="12.75" hidden="false" customHeight="false" outlineLevel="0" collapsed="false">
      <c r="A412" s="2" t="n">
        <v>5</v>
      </c>
      <c r="B412" s="2" t="s">
        <v>41</v>
      </c>
      <c r="C412" s="2" t="n">
        <v>9.976</v>
      </c>
      <c r="D412" s="2" t="n">
        <v>45.225</v>
      </c>
      <c r="E412" s="2" t="n">
        <v>-0.072</v>
      </c>
      <c r="F412" s="2" t="n">
        <v>373</v>
      </c>
      <c r="G412" s="2" t="n">
        <v>373</v>
      </c>
      <c r="H412" s="2" t="n">
        <f aca="false">IF(G412=G411,1,0)</f>
        <v>0</v>
      </c>
      <c r="I412" s="2" t="n">
        <f aca="false">IF(G412=G411,1,0)</f>
        <v>0</v>
      </c>
      <c r="J412" s="2" t="n">
        <v>0</v>
      </c>
      <c r="K412" s="2" t="n">
        <v>2</v>
      </c>
      <c r="L412" s="2" t="n">
        <v>1.58</v>
      </c>
      <c r="M412" s="2" t="n">
        <v>1.15</v>
      </c>
      <c r="N412" s="2" t="n">
        <v>106.9332</v>
      </c>
      <c r="O412" s="2" t="n">
        <v>105.0879</v>
      </c>
      <c r="P412" s="2" t="n">
        <v>8.926</v>
      </c>
      <c r="Q412" s="2" t="n">
        <v>9.009</v>
      </c>
      <c r="R412" s="2" t="n">
        <v>54.07</v>
      </c>
      <c r="S412" s="2" t="n">
        <v>-0.355</v>
      </c>
      <c r="T412" s="2" t="n">
        <f aca="false">VLOOKUP(G412,$AX$2:$AY$626,2,FALSE())/1000</f>
        <v>0.178</v>
      </c>
      <c r="U412" s="2" t="n">
        <v>1.67970277772424</v>
      </c>
      <c r="V412" s="2" t="n">
        <v>-0.0799205463109978</v>
      </c>
      <c r="W412" s="1" t="n">
        <v>8.98995799095344</v>
      </c>
      <c r="X412" s="1" t="n">
        <v>54.2432037870264</v>
      </c>
      <c r="Y412" s="1" t="n">
        <v>-0.364591057499519</v>
      </c>
      <c r="AG412" s="1" t="n">
        <v>8.98995799095344</v>
      </c>
      <c r="AH412" s="1" t="n">
        <v>54.2432037870264</v>
      </c>
      <c r="AI412" s="1" t="n">
        <v>-0.364591057499519</v>
      </c>
      <c r="AJ412" s="2" t="n">
        <v>373</v>
      </c>
      <c r="AK412" s="2" t="n">
        <v>0</v>
      </c>
      <c r="AL412" s="6" t="str">
        <f aca="false">IF(H412=1,AG412-AG411,"")</f>
        <v/>
      </c>
      <c r="AM412" s="6" t="str">
        <f aca="false">IF(H412=1,AH412-AH411,"")</f>
        <v/>
      </c>
      <c r="AN412" s="6" t="str">
        <f aca="false">IF(H412=1,AI412-AI411,"")</f>
        <v/>
      </c>
      <c r="AX412" s="2" t="n">
        <v>411</v>
      </c>
      <c r="AY412" s="2" t="n">
        <v>117</v>
      </c>
    </row>
    <row r="413" customFormat="false" ht="12.75" hidden="false" customHeight="false" outlineLevel="0" collapsed="false">
      <c r="A413" s="2" t="n">
        <v>5</v>
      </c>
      <c r="B413" s="2" t="s">
        <v>41</v>
      </c>
      <c r="C413" s="2" t="n">
        <v>9.976</v>
      </c>
      <c r="D413" s="2" t="n">
        <v>45.225</v>
      </c>
      <c r="E413" s="2" t="n">
        <v>-0.072</v>
      </c>
      <c r="F413" s="2" t="n">
        <v>374</v>
      </c>
      <c r="G413" s="2" t="n">
        <v>374</v>
      </c>
      <c r="H413" s="2" t="n">
        <f aca="false">IF(G413=G412,1,0)</f>
        <v>0</v>
      </c>
      <c r="I413" s="2" t="n">
        <f aca="false">IF(G413=G412,1,0)</f>
        <v>0</v>
      </c>
      <c r="J413" s="2" t="n">
        <v>0</v>
      </c>
      <c r="K413" s="2" t="n">
        <v>2</v>
      </c>
      <c r="L413" s="2" t="n">
        <v>1.58</v>
      </c>
      <c r="M413" s="2" t="n">
        <v>1.15</v>
      </c>
      <c r="N413" s="2" t="n">
        <v>146.5595</v>
      </c>
      <c r="O413" s="2" t="n">
        <v>103.8368</v>
      </c>
      <c r="P413" s="2" t="n">
        <v>12.387</v>
      </c>
      <c r="Q413" s="2" t="n">
        <v>1.718</v>
      </c>
      <c r="R413" s="2" t="n">
        <v>54.427</v>
      </c>
      <c r="S413" s="2" t="n">
        <v>-0.388</v>
      </c>
      <c r="T413" s="2" t="n">
        <f aca="false">VLOOKUP(G413,$AX$2:$AY$626,2,FALSE())/1000</f>
        <v>0.214</v>
      </c>
      <c r="U413" s="2" t="n">
        <v>2.30215124256897</v>
      </c>
      <c r="V413" s="2" t="n">
        <v>-0.0602683134664668</v>
      </c>
      <c r="W413" s="1" t="n">
        <v>1.60134069633645</v>
      </c>
      <c r="X413" s="1" t="n">
        <v>54.5575469778497</v>
      </c>
      <c r="Y413" s="1" t="n">
        <v>-0.395620719080355</v>
      </c>
      <c r="AG413" s="1" t="n">
        <v>1.60134069633645</v>
      </c>
      <c r="AH413" s="1" t="n">
        <v>54.5575469778497</v>
      </c>
      <c r="AI413" s="1" t="n">
        <v>-0.395620719080355</v>
      </c>
      <c r="AJ413" s="2" t="n">
        <v>374</v>
      </c>
      <c r="AK413" s="2" t="n">
        <v>0</v>
      </c>
      <c r="AL413" s="6" t="str">
        <f aca="false">IF(H413=1,AG413-AG412,"")</f>
        <v/>
      </c>
      <c r="AM413" s="6" t="str">
        <f aca="false">IF(H413=1,AH413-AH412,"")</f>
        <v/>
      </c>
      <c r="AN413" s="6" t="str">
        <f aca="false">IF(H413=1,AI413-AI412,"")</f>
        <v/>
      </c>
      <c r="AX413" s="2" t="n">
        <v>412</v>
      </c>
      <c r="AY413" s="2" t="n">
        <v>111</v>
      </c>
    </row>
    <row r="414" customFormat="false" ht="12.75" hidden="false" customHeight="false" outlineLevel="0" collapsed="false">
      <c r="A414" s="2" t="n">
        <v>5</v>
      </c>
      <c r="B414" s="2" t="s">
        <v>41</v>
      </c>
      <c r="C414" s="2" t="n">
        <v>9.976</v>
      </c>
      <c r="D414" s="2" t="n">
        <v>45.225</v>
      </c>
      <c r="E414" s="2" t="n">
        <v>-0.072</v>
      </c>
      <c r="F414" s="2" t="n">
        <v>375</v>
      </c>
      <c r="G414" s="2" t="n">
        <v>375</v>
      </c>
      <c r="H414" s="2" t="n">
        <f aca="false">IF(G414=G413,1,0)</f>
        <v>0</v>
      </c>
      <c r="I414" s="2" t="n">
        <f aca="false">IF(G414=G413,1,0)</f>
        <v>0</v>
      </c>
      <c r="J414" s="2" t="n">
        <v>0</v>
      </c>
      <c r="K414" s="2" t="n">
        <v>2</v>
      </c>
      <c r="L414" s="2" t="n">
        <v>1.58</v>
      </c>
      <c r="M414" s="2" t="n">
        <v>1.15</v>
      </c>
      <c r="N414" s="2" t="n">
        <v>148.7066</v>
      </c>
      <c r="O414" s="2" t="n">
        <v>102.9049</v>
      </c>
      <c r="P414" s="2" t="n">
        <v>16.576</v>
      </c>
      <c r="Q414" s="2" t="n">
        <v>-1.492</v>
      </c>
      <c r="R414" s="2" t="n">
        <v>57.169</v>
      </c>
      <c r="S414" s="2" t="n">
        <v>-0.398</v>
      </c>
      <c r="T414" s="2" t="n">
        <f aca="false">VLOOKUP(G414,$AX$2:$AY$626,2,FALSE())/1000</f>
        <v>0.132</v>
      </c>
      <c r="U414" s="2" t="n">
        <v>2.33587781050158</v>
      </c>
      <c r="V414" s="2" t="n">
        <v>-0.0456300624970651</v>
      </c>
      <c r="W414" s="1" t="n">
        <v>-1.61359602330331</v>
      </c>
      <c r="X414" s="1" t="n">
        <v>57.2953537941206</v>
      </c>
      <c r="Y414" s="1" t="n">
        <v>-0.403803250778179</v>
      </c>
      <c r="AG414" s="1" t="n">
        <v>-1.61359602330331</v>
      </c>
      <c r="AH414" s="1" t="n">
        <v>57.2953537941206</v>
      </c>
      <c r="AI414" s="1" t="n">
        <v>-0.403803250778179</v>
      </c>
      <c r="AJ414" s="2" t="n">
        <v>375</v>
      </c>
      <c r="AK414" s="2" t="n">
        <v>0</v>
      </c>
      <c r="AL414" s="6" t="str">
        <f aca="false">IF(H414=1,AG414-AG413,"")</f>
        <v/>
      </c>
      <c r="AM414" s="6" t="str">
        <f aca="false">IF(H414=1,AH414-AH413,"")</f>
        <v/>
      </c>
      <c r="AN414" s="6" t="str">
        <f aca="false">IF(H414=1,AI414-AI413,"")</f>
        <v/>
      </c>
      <c r="AX414" s="2" t="n">
        <v>413</v>
      </c>
      <c r="AY414" s="2" t="n">
        <v>312</v>
      </c>
    </row>
    <row r="415" customFormat="false" ht="12.75" hidden="false" customHeight="false" outlineLevel="0" collapsed="false">
      <c r="A415" s="2" t="n">
        <v>5</v>
      </c>
      <c r="B415" s="2" t="s">
        <v>41</v>
      </c>
      <c r="C415" s="2" t="n">
        <v>9.976</v>
      </c>
      <c r="D415" s="2" t="n">
        <v>45.225</v>
      </c>
      <c r="E415" s="2" t="n">
        <v>-0.072</v>
      </c>
      <c r="F415" s="2" t="n">
        <v>376</v>
      </c>
      <c r="G415" s="2" t="n">
        <v>376</v>
      </c>
      <c r="H415" s="2" t="n">
        <f aca="false">IF(G415=G414,1,0)</f>
        <v>0</v>
      </c>
      <c r="I415" s="2" t="n">
        <f aca="false">IF(G415=G414,1,0)</f>
        <v>0</v>
      </c>
      <c r="J415" s="2" t="n">
        <v>0</v>
      </c>
      <c r="K415" s="2" t="n">
        <v>2</v>
      </c>
      <c r="L415" s="2" t="n">
        <v>1.58</v>
      </c>
      <c r="M415" s="2" t="n">
        <v>1.15</v>
      </c>
      <c r="N415" s="2" t="n">
        <v>153.7726</v>
      </c>
      <c r="O415" s="2" t="n">
        <v>103.4375</v>
      </c>
      <c r="P415" s="2" t="n">
        <v>16.313</v>
      </c>
      <c r="Q415" s="2" t="n">
        <v>-2.204</v>
      </c>
      <c r="R415" s="2" t="n">
        <v>56.041</v>
      </c>
      <c r="S415" s="2" t="n">
        <v>-0.523</v>
      </c>
      <c r="T415" s="2" t="n">
        <f aca="false">VLOOKUP(G415,$AX$2:$AY$626,2,FALSE())/1000</f>
        <v>0.122</v>
      </c>
      <c r="U415" s="2" t="n">
        <v>2.41545435241701</v>
      </c>
      <c r="V415" s="2" t="n">
        <v>-0.0539961237335747</v>
      </c>
      <c r="W415" s="1" t="n">
        <v>-2.33483609508364</v>
      </c>
      <c r="X415" s="1" t="n">
        <v>56.1568624108551</v>
      </c>
      <c r="Y415" s="1" t="n">
        <v>-0.529157038825793</v>
      </c>
      <c r="AG415" s="1" t="n">
        <v>-2.33483609508364</v>
      </c>
      <c r="AH415" s="1" t="n">
        <v>56.1568624108551</v>
      </c>
      <c r="AI415" s="1" t="n">
        <v>-0.529157038825793</v>
      </c>
      <c r="AJ415" s="2" t="n">
        <v>376</v>
      </c>
      <c r="AK415" s="2" t="n">
        <v>0</v>
      </c>
      <c r="AL415" s="6" t="str">
        <f aca="false">IF(H415=1,AG415-AG414,"")</f>
        <v/>
      </c>
      <c r="AM415" s="6" t="str">
        <f aca="false">IF(H415=1,AH415-AH414,"")</f>
        <v/>
      </c>
      <c r="AN415" s="6" t="str">
        <f aca="false">IF(H415=1,AI415-AI414,"")</f>
        <v/>
      </c>
      <c r="AX415" s="2" t="n">
        <v>414</v>
      </c>
      <c r="AY415" s="2" t="n">
        <v>281</v>
      </c>
    </row>
    <row r="416" customFormat="false" ht="12.75" hidden="false" customHeight="false" outlineLevel="0" collapsed="false">
      <c r="A416" s="2" t="n">
        <v>5</v>
      </c>
      <c r="B416" s="2" t="s">
        <v>41</v>
      </c>
      <c r="C416" s="2" t="n">
        <v>9.976</v>
      </c>
      <c r="D416" s="2" t="n">
        <v>45.225</v>
      </c>
      <c r="E416" s="2" t="n">
        <v>-0.072</v>
      </c>
      <c r="F416" s="2" t="n">
        <v>377</v>
      </c>
      <c r="G416" s="2" t="n">
        <v>377</v>
      </c>
      <c r="H416" s="2" t="n">
        <f aca="false">IF(G416=G415,1,0)</f>
        <v>0</v>
      </c>
      <c r="I416" s="2" t="n">
        <f aca="false">IF(G416=G415,1,0)</f>
        <v>0</v>
      </c>
      <c r="J416" s="2" t="n">
        <v>0</v>
      </c>
      <c r="K416" s="2" t="n">
        <v>2</v>
      </c>
      <c r="L416" s="2" t="n">
        <v>1.58</v>
      </c>
      <c r="M416" s="2" t="n">
        <v>1.15</v>
      </c>
      <c r="N416" s="2" t="n">
        <v>142.5067</v>
      </c>
      <c r="O416" s="2" t="n">
        <v>102.8421</v>
      </c>
      <c r="P416" s="2" t="n">
        <v>19.42</v>
      </c>
      <c r="Q416" s="2" t="n">
        <v>-2.036</v>
      </c>
      <c r="R416" s="2" t="n">
        <v>60.459</v>
      </c>
      <c r="S416" s="2" t="n">
        <v>-0.509</v>
      </c>
      <c r="T416" s="2" t="n">
        <f aca="false">VLOOKUP(G416,$AX$2:$AY$626,2,FALSE())/1000</f>
        <v>0.283</v>
      </c>
      <c r="U416" s="2" t="n">
        <v>2.23849000903662</v>
      </c>
      <c r="V416" s="2" t="n">
        <v>-0.0446436024038379</v>
      </c>
      <c r="W416" s="1" t="n">
        <v>-2.14467678073858</v>
      </c>
      <c r="X416" s="1" t="n">
        <v>60.5966774513425</v>
      </c>
      <c r="Y416" s="1" t="n">
        <v>-0.514269395330261</v>
      </c>
      <c r="AG416" s="1" t="n">
        <v>-2.14467678073858</v>
      </c>
      <c r="AH416" s="1" t="n">
        <v>60.5966774513425</v>
      </c>
      <c r="AI416" s="1" t="n">
        <v>-0.514269395330261</v>
      </c>
      <c r="AJ416" s="2" t="n">
        <v>377</v>
      </c>
      <c r="AK416" s="2" t="n">
        <v>0</v>
      </c>
      <c r="AL416" s="6" t="str">
        <f aca="false">IF(H416=1,AG416-AG415,"")</f>
        <v/>
      </c>
      <c r="AM416" s="6" t="str">
        <f aca="false">IF(H416=1,AH416-AH415,"")</f>
        <v/>
      </c>
      <c r="AN416" s="6" t="str">
        <f aca="false">IF(H416=1,AI416-AI415,"")</f>
        <v/>
      </c>
      <c r="AX416" s="2" t="n">
        <v>415</v>
      </c>
      <c r="AY416" s="2" t="n">
        <v>448</v>
      </c>
    </row>
    <row r="417" customFormat="false" ht="12.75" hidden="false" customHeight="false" outlineLevel="0" collapsed="false">
      <c r="A417" s="2" t="n">
        <v>5</v>
      </c>
      <c r="B417" s="2" t="s">
        <v>41</v>
      </c>
      <c r="C417" s="2" t="n">
        <v>9.976</v>
      </c>
      <c r="D417" s="2" t="n">
        <v>45.225</v>
      </c>
      <c r="E417" s="2" t="n">
        <v>-0.072</v>
      </c>
      <c r="F417" s="2" t="n">
        <v>378</v>
      </c>
      <c r="G417" s="2" t="n">
        <v>378</v>
      </c>
      <c r="H417" s="2" t="n">
        <f aca="false">IF(G417=G416,1,0)</f>
        <v>0</v>
      </c>
      <c r="I417" s="2" t="n">
        <f aca="false">IF(G417=G416,1,0)</f>
        <v>0</v>
      </c>
      <c r="J417" s="2" t="n">
        <v>0</v>
      </c>
      <c r="K417" s="2" t="n">
        <v>2</v>
      </c>
      <c r="L417" s="2" t="n">
        <v>1.58</v>
      </c>
      <c r="M417" s="2" t="n">
        <v>1.15</v>
      </c>
      <c r="N417" s="2" t="n">
        <v>157.185</v>
      </c>
      <c r="O417" s="2" t="n">
        <v>102.2831</v>
      </c>
      <c r="P417" s="2" t="n">
        <v>18.788</v>
      </c>
      <c r="Q417" s="2" t="n">
        <v>-4.711</v>
      </c>
      <c r="R417" s="2" t="n">
        <v>56.922</v>
      </c>
      <c r="S417" s="2" t="n">
        <v>-0.316</v>
      </c>
      <c r="T417" s="2" t="n">
        <f aca="false">VLOOKUP(G417,$AX$2:$AY$626,2,FALSE())/1000</f>
        <v>0.192</v>
      </c>
      <c r="U417" s="2" t="n">
        <v>2.46905620627256</v>
      </c>
      <c r="V417" s="2" t="n">
        <v>-0.0358628509370544</v>
      </c>
      <c r="W417" s="1" t="n">
        <v>-4.8481557697911</v>
      </c>
      <c r="X417" s="1" t="n">
        <v>57.0308240500939</v>
      </c>
      <c r="Y417" s="1" t="n">
        <v>-0.320128716086005</v>
      </c>
      <c r="AG417" s="1" t="n">
        <v>-4.8481557697911</v>
      </c>
      <c r="AH417" s="1" t="n">
        <v>57.0308240500939</v>
      </c>
      <c r="AI417" s="1" t="n">
        <v>-0.320128716086005</v>
      </c>
      <c r="AJ417" s="2" t="n">
        <v>378</v>
      </c>
      <c r="AK417" s="2" t="n">
        <v>0</v>
      </c>
      <c r="AL417" s="6" t="str">
        <f aca="false">IF(H417=1,AG417-AG416,"")</f>
        <v/>
      </c>
      <c r="AM417" s="6" t="str">
        <f aca="false">IF(H417=1,AH417-AH416,"")</f>
        <v/>
      </c>
      <c r="AN417" s="6" t="str">
        <f aca="false">IF(H417=1,AI417-AI416,"")</f>
        <v/>
      </c>
      <c r="AX417" s="2" t="n">
        <v>416</v>
      </c>
      <c r="AY417" s="2" t="n">
        <v>103</v>
      </c>
    </row>
    <row r="418" customFormat="false" ht="12.75" hidden="false" customHeight="false" outlineLevel="0" collapsed="false">
      <c r="A418" s="2" t="n">
        <v>5</v>
      </c>
      <c r="B418" s="2" t="s">
        <v>41</v>
      </c>
      <c r="C418" s="2" t="n">
        <v>9.976</v>
      </c>
      <c r="D418" s="2" t="n">
        <v>45.225</v>
      </c>
      <c r="E418" s="2" t="n">
        <v>-0.072</v>
      </c>
      <c r="F418" s="2" t="n">
        <v>379</v>
      </c>
      <c r="G418" s="2" t="n">
        <v>379</v>
      </c>
      <c r="H418" s="2" t="n">
        <f aca="false">IF(G418=G417,1,0)</f>
        <v>0</v>
      </c>
      <c r="I418" s="2" t="n">
        <f aca="false">IF(G418=G417,1,0)</f>
        <v>0</v>
      </c>
      <c r="J418" s="2" t="n">
        <v>0</v>
      </c>
      <c r="K418" s="2" t="n">
        <v>2</v>
      </c>
      <c r="L418" s="2" t="n">
        <v>1.58</v>
      </c>
      <c r="M418" s="2" t="n">
        <v>1.15</v>
      </c>
      <c r="N418" s="2" t="n">
        <v>164.1034</v>
      </c>
      <c r="O418" s="2" t="n">
        <v>102.505</v>
      </c>
      <c r="P418" s="2" t="n">
        <v>20.012</v>
      </c>
      <c r="Q418" s="2" t="n">
        <v>-6.924</v>
      </c>
      <c r="R418" s="2" t="n">
        <v>55.912</v>
      </c>
      <c r="S418" s="2" t="n">
        <v>-0.429</v>
      </c>
      <c r="T418" s="2" t="n">
        <f aca="false">VLOOKUP(G418,$AX$2:$AY$626,2,FALSE())/1000</f>
        <v>0.183</v>
      </c>
      <c r="U418" s="2" t="n">
        <v>2.57773017934554</v>
      </c>
      <c r="V418" s="2" t="n">
        <v>-0.0393484479862123</v>
      </c>
      <c r="W418" s="1" t="n">
        <v>-7.07278707955265</v>
      </c>
      <c r="X418" s="1" t="n">
        <v>56.0056863469975</v>
      </c>
      <c r="Y418" s="1" t="n">
        <v>-0.434155244459468</v>
      </c>
      <c r="AG418" s="1" t="n">
        <v>-7.07278707955265</v>
      </c>
      <c r="AH418" s="1" t="n">
        <v>56.0056863469975</v>
      </c>
      <c r="AI418" s="1" t="n">
        <v>-0.434155244459468</v>
      </c>
      <c r="AJ418" s="2" t="n">
        <v>379</v>
      </c>
      <c r="AK418" s="2" t="n">
        <v>0</v>
      </c>
      <c r="AL418" s="6" t="str">
        <f aca="false">IF(H418=1,AG418-AG417,"")</f>
        <v/>
      </c>
      <c r="AM418" s="6" t="str">
        <f aca="false">IF(H418=1,AH418-AH417,"")</f>
        <v/>
      </c>
      <c r="AN418" s="6" t="str">
        <f aca="false">IF(H418=1,AI418-AI417,"")</f>
        <v/>
      </c>
      <c r="AX418" s="2" t="n">
        <v>417</v>
      </c>
      <c r="AY418" s="2" t="n">
        <v>96</v>
      </c>
    </row>
    <row r="419" customFormat="false" ht="12.75" hidden="false" customHeight="false" outlineLevel="0" collapsed="false">
      <c r="A419" s="2" t="n">
        <v>5</v>
      </c>
      <c r="B419" s="2" t="s">
        <v>41</v>
      </c>
      <c r="C419" s="2" t="n">
        <v>9.976</v>
      </c>
      <c r="D419" s="2" t="n">
        <v>45.225</v>
      </c>
      <c r="E419" s="2" t="n">
        <v>-0.072</v>
      </c>
      <c r="F419" s="2" t="n">
        <v>380</v>
      </c>
      <c r="G419" s="2" t="n">
        <v>380</v>
      </c>
      <c r="H419" s="2" t="n">
        <f aca="false">IF(G419=G418,1,0)</f>
        <v>0</v>
      </c>
      <c r="I419" s="2" t="n">
        <f aca="false">IF(G419=G418,1,0)</f>
        <v>0</v>
      </c>
      <c r="J419" s="2" t="n">
        <v>0</v>
      </c>
      <c r="K419" s="2" t="n">
        <v>2</v>
      </c>
      <c r="L419" s="2" t="n">
        <v>1.58</v>
      </c>
      <c r="M419" s="2" t="n">
        <v>1.15</v>
      </c>
      <c r="N419" s="2" t="n">
        <v>172.7191</v>
      </c>
      <c r="O419" s="2" t="n">
        <v>102.584</v>
      </c>
      <c r="P419" s="2" t="n">
        <v>17.489</v>
      </c>
      <c r="Q419" s="2" t="n">
        <v>-5.918</v>
      </c>
      <c r="R419" s="2" t="n">
        <v>52.486</v>
      </c>
      <c r="S419" s="2" t="n">
        <v>-0.352</v>
      </c>
      <c r="T419" s="2" t="n">
        <f aca="false">VLOOKUP(G419,$AX$2:$AY$626,2,FALSE())/1000</f>
        <v>0.157</v>
      </c>
      <c r="U419" s="2" t="n">
        <v>2.7130652784732</v>
      </c>
      <c r="V419" s="2" t="n">
        <v>-0.0405893770843804</v>
      </c>
      <c r="W419" s="1" t="n">
        <v>-6.07756423027694</v>
      </c>
      <c r="X419" s="1" t="n">
        <v>52.55890800824</v>
      </c>
      <c r="Y419" s="1" t="n">
        <v>-0.356744993466789</v>
      </c>
      <c r="AG419" s="1" t="n">
        <v>-6.07756423027694</v>
      </c>
      <c r="AH419" s="1" t="n">
        <v>52.55890800824</v>
      </c>
      <c r="AI419" s="1" t="n">
        <v>-0.356744993466789</v>
      </c>
      <c r="AJ419" s="2" t="n">
        <v>380</v>
      </c>
      <c r="AK419" s="2" t="n">
        <v>0</v>
      </c>
      <c r="AL419" s="6" t="str">
        <f aca="false">IF(H419=1,AG419-AG418,"")</f>
        <v/>
      </c>
      <c r="AM419" s="6" t="str">
        <f aca="false">IF(H419=1,AH419-AH418,"")</f>
        <v/>
      </c>
      <c r="AN419" s="6" t="str">
        <f aca="false">IF(H419=1,AI419-AI418,"")</f>
        <v/>
      </c>
      <c r="AX419" s="2" t="n">
        <v>418</v>
      </c>
      <c r="AY419" s="2" t="n">
        <v>110</v>
      </c>
    </row>
    <row r="420" customFormat="false" ht="12.75" hidden="false" customHeight="false" outlineLevel="0" collapsed="false">
      <c r="A420" s="2" t="n">
        <v>5</v>
      </c>
      <c r="B420" s="2" t="s">
        <v>41</v>
      </c>
      <c r="C420" s="2" t="n">
        <v>9.976</v>
      </c>
      <c r="D420" s="2" t="n">
        <v>45.225</v>
      </c>
      <c r="E420" s="2" t="n">
        <v>-0.072</v>
      </c>
      <c r="F420" s="2" t="s">
        <v>97</v>
      </c>
      <c r="G420" s="2" t="n">
        <v>381</v>
      </c>
      <c r="H420" s="2" t="n">
        <f aca="false">IF(G420=G419,1,0)</f>
        <v>0</v>
      </c>
      <c r="I420" s="2" t="n">
        <f aca="false">IF(G420=G419,1,0)</f>
        <v>0</v>
      </c>
      <c r="J420" s="2" t="n">
        <v>1</v>
      </c>
      <c r="K420" s="2" t="n">
        <v>2</v>
      </c>
      <c r="L420" s="2" t="n">
        <v>1.58</v>
      </c>
      <c r="M420" s="2" t="n">
        <v>1.15</v>
      </c>
      <c r="N420" s="2" t="n">
        <v>177.9384</v>
      </c>
      <c r="O420" s="2" t="n">
        <v>102.0667</v>
      </c>
      <c r="P420" s="2" t="n">
        <v>20.111</v>
      </c>
      <c r="Q420" s="2" t="n">
        <v>-8.929</v>
      </c>
      <c r="R420" s="2" t="n">
        <v>52.052</v>
      </c>
      <c r="S420" s="2" t="n">
        <v>-0.295</v>
      </c>
      <c r="T420" s="2" t="n">
        <f aca="false">VLOOKUP(G420,$AX$2:$AY$626,2,FALSE())/1000</f>
        <v>0.279</v>
      </c>
      <c r="U420" s="2" t="n">
        <v>2.79504985115761</v>
      </c>
      <c r="V420" s="2" t="n">
        <v>-0.0324636476858702</v>
      </c>
      <c r="W420" s="1" t="n">
        <v>-9.09399603754098</v>
      </c>
      <c r="X420" s="1" t="n">
        <v>52.1114723485537</v>
      </c>
      <c r="Y420" s="1" t="n">
        <v>-0.298818991396359</v>
      </c>
      <c r="Z420" s="2" t="n">
        <v>0.913077199037652</v>
      </c>
      <c r="AA420" s="2" t="n">
        <v>2.32817893656117</v>
      </c>
      <c r="AB420" s="2" t="n">
        <v>0.088918072184664</v>
      </c>
      <c r="AC420" s="2" t="n">
        <v>-9.5505346370598</v>
      </c>
      <c r="AD420" s="2" t="n">
        <v>50.9473828802731</v>
      </c>
      <c r="AE420" s="2" t="n">
        <v>-0.343278027488691</v>
      </c>
      <c r="AG420" s="1" t="n">
        <v>-9.5505346370598</v>
      </c>
      <c r="AH420" s="1" t="n">
        <v>50.9473828802731</v>
      </c>
      <c r="AI420" s="1" t="n">
        <v>-0.343278027488691</v>
      </c>
      <c r="AJ420" s="2" t="n">
        <v>381</v>
      </c>
      <c r="AK420" s="2" t="n">
        <v>1</v>
      </c>
      <c r="AL420" s="6" t="str">
        <f aca="false">IF(H420=1,AG420-AG419,"")</f>
        <v/>
      </c>
      <c r="AM420" s="6" t="str">
        <f aca="false">IF(H420=1,AH420-AH419,"")</f>
        <v/>
      </c>
      <c r="AN420" s="6" t="str">
        <f aca="false">IF(H420=1,AI420-AI419,"")</f>
        <v/>
      </c>
      <c r="AX420" s="2" t="n">
        <v>419</v>
      </c>
      <c r="AY420" s="2" t="n">
        <v>467</v>
      </c>
    </row>
    <row r="421" customFormat="false" ht="12.75" hidden="false" customHeight="false" outlineLevel="0" collapsed="false">
      <c r="A421" s="2" t="n">
        <v>5</v>
      </c>
      <c r="B421" s="2" t="s">
        <v>41</v>
      </c>
      <c r="C421" s="2" t="n">
        <v>9.976</v>
      </c>
      <c r="D421" s="2" t="n">
        <v>45.225</v>
      </c>
      <c r="E421" s="2" t="n">
        <v>-0.072</v>
      </c>
      <c r="F421" s="2" t="n">
        <v>382</v>
      </c>
      <c r="G421" s="2" t="n">
        <v>382</v>
      </c>
      <c r="H421" s="2" t="n">
        <f aca="false">IF(G421=G420,1,0)</f>
        <v>0</v>
      </c>
      <c r="I421" s="2" t="n">
        <f aca="false">IF(G421=G420,1,0)</f>
        <v>0</v>
      </c>
      <c r="J421" s="2" t="n">
        <v>0</v>
      </c>
      <c r="K421" s="2" t="n">
        <v>3</v>
      </c>
      <c r="L421" s="2" t="n">
        <v>1.58</v>
      </c>
      <c r="M421" s="2" t="n">
        <v>1.15</v>
      </c>
      <c r="N421" s="2" t="n">
        <v>188.2024</v>
      </c>
      <c r="O421" s="2" t="n">
        <v>102.4643</v>
      </c>
      <c r="P421" s="2" t="n">
        <v>18.085</v>
      </c>
      <c r="Q421" s="2" t="n">
        <v>-7.786</v>
      </c>
      <c r="R421" s="2" t="n">
        <v>48.555</v>
      </c>
      <c r="S421" s="2" t="n">
        <v>-0.342</v>
      </c>
      <c r="T421" s="2" t="n">
        <f aca="false">VLOOKUP(G421,$AX$2:$AY$626,2,FALSE())/1000</f>
        <v>0.204</v>
      </c>
      <c r="U421" s="2" t="n">
        <v>2.95627638613984</v>
      </c>
      <c r="V421" s="2" t="n">
        <v>-0.0387091338812067</v>
      </c>
      <c r="W421" s="1" t="n">
        <v>-7.95790828834535</v>
      </c>
      <c r="X421" s="1" t="n">
        <v>48.5870196401935</v>
      </c>
      <c r="Y421" s="1" t="n">
        <v>-0.346717306151442</v>
      </c>
      <c r="AG421" s="1" t="n">
        <v>-7.95790828834535</v>
      </c>
      <c r="AH421" s="1" t="n">
        <v>48.5870196401935</v>
      </c>
      <c r="AI421" s="1" t="n">
        <v>-0.346717306151442</v>
      </c>
      <c r="AJ421" s="2" t="n">
        <v>382</v>
      </c>
      <c r="AK421" s="2" t="n">
        <v>0</v>
      </c>
      <c r="AL421" s="6" t="str">
        <f aca="false">IF(H421=1,AG421-AG420,"")</f>
        <v/>
      </c>
      <c r="AM421" s="6" t="str">
        <f aca="false">IF(H421=1,AH421-AH420,"")</f>
        <v/>
      </c>
      <c r="AN421" s="6" t="str">
        <f aca="false">IF(H421=1,AI421-AI420,"")</f>
        <v/>
      </c>
      <c r="AX421" s="2" t="n">
        <v>420</v>
      </c>
      <c r="AY421" s="2" t="n">
        <v>498</v>
      </c>
    </row>
    <row r="422" customFormat="false" ht="12.75" hidden="false" customHeight="false" outlineLevel="0" collapsed="false">
      <c r="A422" s="2" t="n">
        <v>5</v>
      </c>
      <c r="B422" s="2" t="s">
        <v>41</v>
      </c>
      <c r="C422" s="2" t="n">
        <v>9.976</v>
      </c>
      <c r="D422" s="2" t="n">
        <v>45.225</v>
      </c>
      <c r="E422" s="2" t="n">
        <v>-0.072</v>
      </c>
      <c r="F422" s="2" t="n">
        <v>383</v>
      </c>
      <c r="G422" s="2" t="n">
        <v>383</v>
      </c>
      <c r="H422" s="2" t="n">
        <f aca="false">IF(G422=G421,1,0)</f>
        <v>0</v>
      </c>
      <c r="I422" s="2" t="n">
        <f aca="false">IF(G422=G421,1,0)</f>
        <v>0</v>
      </c>
      <c r="J422" s="2" t="n">
        <v>0</v>
      </c>
      <c r="K422" s="2" t="n">
        <v>1</v>
      </c>
      <c r="L422" s="2" t="n">
        <v>1.58</v>
      </c>
      <c r="M422" s="2" t="n">
        <v>1.15</v>
      </c>
      <c r="N422" s="2" t="n">
        <v>180.4116</v>
      </c>
      <c r="O422" s="2" t="n">
        <v>105.2835</v>
      </c>
      <c r="P422" s="2" t="n">
        <v>5.884</v>
      </c>
      <c r="Q422" s="2" t="n">
        <v>4.387</v>
      </c>
      <c r="R422" s="2" t="n">
        <v>47.001</v>
      </c>
      <c r="S422" s="2" t="n">
        <v>-0.13</v>
      </c>
      <c r="T422" s="2" t="n">
        <f aca="false">VLOOKUP(G422,$AX$2:$AY$626,2,FALSE())/1000</f>
        <v>0.248</v>
      </c>
      <c r="U422" s="2" t="n">
        <v>2.8338987859119</v>
      </c>
      <c r="V422" s="2" t="n">
        <v>-0.0829930239262087</v>
      </c>
      <c r="W422" s="1" t="n">
        <v>4.22143899754414</v>
      </c>
      <c r="X422" s="1" t="n">
        <v>47.053722454201</v>
      </c>
      <c r="Y422" s="1" t="n">
        <v>-0.140132777602982</v>
      </c>
      <c r="AG422" s="1" t="n">
        <v>4.22143899754414</v>
      </c>
      <c r="AH422" s="1" t="n">
        <v>47.053722454201</v>
      </c>
      <c r="AI422" s="1" t="n">
        <v>-0.140132777602982</v>
      </c>
      <c r="AJ422" s="2" t="n">
        <v>383</v>
      </c>
      <c r="AK422" s="2" t="n">
        <v>0</v>
      </c>
      <c r="AL422" s="6" t="str">
        <f aca="false">IF(H422=1,AG422-AG421,"")</f>
        <v/>
      </c>
      <c r="AM422" s="6" t="str">
        <f aca="false">IF(H422=1,AH422-AH421,"")</f>
        <v/>
      </c>
      <c r="AN422" s="6" t="str">
        <f aca="false">IF(H422=1,AI422-AI421,"")</f>
        <v/>
      </c>
      <c r="AX422" s="2" t="n">
        <v>421</v>
      </c>
      <c r="AY422" s="2" t="n">
        <v>235</v>
      </c>
    </row>
    <row r="423" customFormat="false" ht="12.75" hidden="false" customHeight="false" outlineLevel="0" collapsed="false">
      <c r="A423" s="2" t="n">
        <v>5</v>
      </c>
      <c r="B423" s="2" t="s">
        <v>41</v>
      </c>
      <c r="C423" s="2" t="n">
        <v>9.976</v>
      </c>
      <c r="D423" s="2" t="n">
        <v>45.225</v>
      </c>
      <c r="E423" s="2" t="n">
        <v>-0.072</v>
      </c>
      <c r="F423" s="2" t="n">
        <v>384</v>
      </c>
      <c r="G423" s="2" t="n">
        <v>384</v>
      </c>
      <c r="H423" s="2" t="n">
        <f aca="false">IF(G423=G422,1,0)</f>
        <v>0</v>
      </c>
      <c r="I423" s="2" t="n">
        <f aca="false">IF(G423=G422,1,0)</f>
        <v>0</v>
      </c>
      <c r="J423" s="2" t="n">
        <v>0</v>
      </c>
      <c r="K423" s="2" t="n">
        <v>1</v>
      </c>
      <c r="L423" s="2" t="n">
        <v>1.58</v>
      </c>
      <c r="M423" s="2" t="n">
        <v>1.15</v>
      </c>
      <c r="N423" s="2" t="n">
        <v>216.6929</v>
      </c>
      <c r="O423" s="2" t="n">
        <v>106.0896</v>
      </c>
      <c r="P423" s="2" t="n">
        <v>4.819</v>
      </c>
      <c r="Q423" s="2" t="n">
        <v>5.342</v>
      </c>
      <c r="R423" s="2" t="n">
        <v>43.981</v>
      </c>
      <c r="S423" s="2" t="n">
        <v>-0.103</v>
      </c>
      <c r="T423" s="2" t="n">
        <f aca="false">VLOOKUP(G423,$AX$2:$AY$626,2,FALSE())/1000</f>
        <v>0.24</v>
      </c>
      <c r="U423" s="2" t="n">
        <v>3.40380411362534</v>
      </c>
      <c r="V423" s="2" t="n">
        <v>-0.0956552131165023</v>
      </c>
      <c r="W423" s="1" t="n">
        <v>5.174749040069</v>
      </c>
      <c r="X423" s="1" t="n">
        <v>43.9363879389296</v>
      </c>
      <c r="Y423" s="1" t="n">
        <v>-0.114198507797096</v>
      </c>
      <c r="AG423" s="1" t="n">
        <v>5.174749040069</v>
      </c>
      <c r="AH423" s="1" t="n">
        <v>43.9363879389296</v>
      </c>
      <c r="AI423" s="1" t="n">
        <v>-0.114198507797096</v>
      </c>
      <c r="AJ423" s="2" t="n">
        <v>384</v>
      </c>
      <c r="AK423" s="2" t="n">
        <v>0</v>
      </c>
      <c r="AL423" s="6" t="str">
        <f aca="false">IF(H423=1,AG423-AG422,"")</f>
        <v/>
      </c>
      <c r="AM423" s="6" t="str">
        <f aca="false">IF(H423=1,AH423-AH422,"")</f>
        <v/>
      </c>
      <c r="AN423" s="6" t="str">
        <f aca="false">IF(H423=1,AI423-AI422,"")</f>
        <v/>
      </c>
      <c r="AX423" s="2" t="n">
        <v>422</v>
      </c>
      <c r="AY423" s="2" t="n">
        <v>418</v>
      </c>
    </row>
    <row r="424" customFormat="false" ht="12.75" hidden="false" customHeight="false" outlineLevel="0" collapsed="false">
      <c r="A424" s="2" t="n">
        <v>5</v>
      </c>
      <c r="B424" s="2" t="s">
        <v>41</v>
      </c>
      <c r="C424" s="2" t="n">
        <v>9.976</v>
      </c>
      <c r="D424" s="2" t="n">
        <v>45.225</v>
      </c>
      <c r="E424" s="2" t="n">
        <v>-0.072</v>
      </c>
      <c r="F424" s="2" t="n">
        <v>385</v>
      </c>
      <c r="G424" s="2" t="n">
        <v>385</v>
      </c>
      <c r="H424" s="2" t="n">
        <f aca="false">IF(G424=G423,1,0)</f>
        <v>0</v>
      </c>
      <c r="I424" s="2" t="n">
        <f aca="false">IF(G424=G423,1,0)</f>
        <v>0</v>
      </c>
      <c r="J424" s="2" t="n">
        <v>0</v>
      </c>
      <c r="K424" s="2" t="n">
        <v>2</v>
      </c>
      <c r="L424" s="2" t="n">
        <v>1.58</v>
      </c>
      <c r="M424" s="2" t="n">
        <v>1.15</v>
      </c>
      <c r="N424" s="2" t="n">
        <v>183.7711</v>
      </c>
      <c r="O424" s="2" t="n">
        <v>104.2245</v>
      </c>
      <c r="P424" s="2" t="n">
        <v>8.053</v>
      </c>
      <c r="Q424" s="2" t="n">
        <v>2.2</v>
      </c>
      <c r="R424" s="2" t="n">
        <v>47.251</v>
      </c>
      <c r="S424" s="2" t="n">
        <v>-0.176</v>
      </c>
      <c r="T424" s="2" t="n">
        <f aca="false">VLOOKUP(G424,$AX$2:$AY$626,2,FALSE())/1000</f>
        <v>0.182</v>
      </c>
      <c r="U424" s="2" t="n">
        <v>2.88666968851058</v>
      </c>
      <c r="V424" s="2" t="n">
        <v>-0.0663582908254508</v>
      </c>
      <c r="W424" s="1" t="n">
        <v>2.03143034260091</v>
      </c>
      <c r="X424" s="1" t="n">
        <v>47.2952952982523</v>
      </c>
      <c r="Y424" s="1" t="n">
        <v>-0.184279916531673</v>
      </c>
      <c r="AG424" s="1" t="n">
        <v>2.03143034260091</v>
      </c>
      <c r="AH424" s="1" t="n">
        <v>47.2952952982523</v>
      </c>
      <c r="AI424" s="1" t="n">
        <v>-0.184279916531673</v>
      </c>
      <c r="AJ424" s="2" t="n">
        <v>385</v>
      </c>
      <c r="AK424" s="2" t="n">
        <v>0</v>
      </c>
      <c r="AL424" s="6" t="str">
        <f aca="false">IF(H424=1,AG424-AG423,"")</f>
        <v/>
      </c>
      <c r="AM424" s="6" t="str">
        <f aca="false">IF(H424=1,AH424-AH423,"")</f>
        <v/>
      </c>
      <c r="AN424" s="6" t="str">
        <f aca="false">IF(H424=1,AI424-AI423,"")</f>
        <v/>
      </c>
      <c r="AX424" s="2" t="n">
        <v>423</v>
      </c>
      <c r="AY424" s="2" t="n">
        <v>363</v>
      </c>
    </row>
    <row r="425" customFormat="false" ht="12.75" hidden="false" customHeight="false" outlineLevel="0" collapsed="false">
      <c r="A425" s="2" t="n">
        <v>5</v>
      </c>
      <c r="B425" s="2" t="s">
        <v>41</v>
      </c>
      <c r="C425" s="2" t="n">
        <v>9.976</v>
      </c>
      <c r="D425" s="2" t="n">
        <v>45.225</v>
      </c>
      <c r="E425" s="2" t="n">
        <v>-0.072</v>
      </c>
      <c r="F425" s="2" t="n">
        <v>386</v>
      </c>
      <c r="G425" s="2" t="n">
        <v>386</v>
      </c>
      <c r="H425" s="2" t="n">
        <f aca="false">IF(G425=G424,1,0)</f>
        <v>0</v>
      </c>
      <c r="I425" s="2" t="n">
        <f aca="false">IF(G425=G424,1,0)</f>
        <v>0</v>
      </c>
      <c r="J425" s="2" t="n">
        <v>0</v>
      </c>
      <c r="K425" s="2" t="n">
        <v>2</v>
      </c>
      <c r="L425" s="2" t="n">
        <v>1.58</v>
      </c>
      <c r="M425" s="2" t="n">
        <v>1.15</v>
      </c>
      <c r="N425" s="2" t="n">
        <v>171.0728</v>
      </c>
      <c r="O425" s="2" t="n">
        <v>104.4833</v>
      </c>
      <c r="P425" s="2" t="n">
        <v>9.684</v>
      </c>
      <c r="Q425" s="2" t="n">
        <v>1.296</v>
      </c>
      <c r="R425" s="2" t="n">
        <v>49.465</v>
      </c>
      <c r="S425" s="2" t="n">
        <v>-0.324</v>
      </c>
      <c r="T425" s="2" t="n">
        <f aca="false">VLOOKUP(G425,$AX$2:$AY$626,2,FALSE())/1000</f>
        <v>0.227</v>
      </c>
      <c r="U425" s="2" t="n">
        <v>2.68720525854518</v>
      </c>
      <c r="V425" s="2" t="n">
        <v>-0.0704235117191958</v>
      </c>
      <c r="W425" s="1" t="n">
        <v>1.1393499043448</v>
      </c>
      <c r="X425" s="1" t="n">
        <v>49.5415069778372</v>
      </c>
      <c r="Y425" s="1" t="n">
        <v>-0.332213380636588</v>
      </c>
      <c r="AG425" s="1" t="n">
        <v>1.1393499043448</v>
      </c>
      <c r="AH425" s="1" t="n">
        <v>49.5415069778372</v>
      </c>
      <c r="AI425" s="1" t="n">
        <v>-0.332213380636588</v>
      </c>
      <c r="AJ425" s="2" t="n">
        <v>386</v>
      </c>
      <c r="AK425" s="2" t="n">
        <v>0</v>
      </c>
      <c r="AL425" s="6" t="str">
        <f aca="false">IF(H425=1,AG425-AG424,"")</f>
        <v/>
      </c>
      <c r="AM425" s="6" t="str">
        <f aca="false">IF(H425=1,AH425-AH424,"")</f>
        <v/>
      </c>
      <c r="AN425" s="6" t="str">
        <f aca="false">IF(H425=1,AI425-AI424,"")</f>
        <v/>
      </c>
      <c r="AX425" s="2" t="n">
        <v>424</v>
      </c>
      <c r="AY425" s="2" t="n">
        <v>440</v>
      </c>
    </row>
    <row r="426" customFormat="false" ht="12.75" hidden="false" customHeight="false" outlineLevel="0" collapsed="false">
      <c r="A426" s="2" t="n">
        <v>5</v>
      </c>
      <c r="B426" s="2" t="s">
        <v>41</v>
      </c>
      <c r="C426" s="2" t="n">
        <v>9.976</v>
      </c>
      <c r="D426" s="2" t="n">
        <v>45.225</v>
      </c>
      <c r="E426" s="2" t="n">
        <v>-0.072</v>
      </c>
      <c r="F426" s="2" t="n">
        <v>387</v>
      </c>
      <c r="G426" s="2" t="n">
        <v>387</v>
      </c>
      <c r="H426" s="2" t="n">
        <f aca="false">IF(G426=G425,1,0)</f>
        <v>0</v>
      </c>
      <c r="I426" s="2" t="n">
        <f aca="false">IF(G426=G425,1,0)</f>
        <v>0</v>
      </c>
      <c r="J426" s="2" t="n">
        <v>0</v>
      </c>
      <c r="K426" s="2" t="n">
        <v>2</v>
      </c>
      <c r="L426" s="2" t="n">
        <v>1.58</v>
      </c>
      <c r="M426" s="2" t="n">
        <v>1.15</v>
      </c>
      <c r="N426" s="2" t="n">
        <v>182.1912</v>
      </c>
      <c r="O426" s="2" t="n">
        <v>104.0149</v>
      </c>
      <c r="P426" s="2" t="n">
        <v>11.132</v>
      </c>
      <c r="Q426" s="2" t="n">
        <v>-0.701</v>
      </c>
      <c r="R426" s="2" t="n">
        <v>48.292</v>
      </c>
      <c r="S426" s="2" t="n">
        <v>-0.344</v>
      </c>
      <c r="T426" s="2" t="n">
        <f aca="false">VLOOKUP(G426,$AX$2:$AY$626,2,FALSE())/1000</f>
        <v>0.174</v>
      </c>
      <c r="U426" s="2" t="n">
        <v>2.86185267734354</v>
      </c>
      <c r="V426" s="2" t="n">
        <v>-0.0630659017244883</v>
      </c>
      <c r="W426" s="1" t="n">
        <v>-0.86986151627459</v>
      </c>
      <c r="X426" s="1" t="n">
        <v>48.3407212482564</v>
      </c>
      <c r="Y426" s="1" t="n">
        <v>-0.351462345690755</v>
      </c>
      <c r="AG426" s="1" t="n">
        <v>-0.86986151627459</v>
      </c>
      <c r="AH426" s="1" t="n">
        <v>48.3407212482564</v>
      </c>
      <c r="AI426" s="1" t="n">
        <v>-0.351462345690755</v>
      </c>
      <c r="AJ426" s="2" t="n">
        <v>387</v>
      </c>
      <c r="AK426" s="2" t="n">
        <v>0</v>
      </c>
      <c r="AL426" s="6" t="str">
        <f aca="false">IF(H426=1,AG426-AG425,"")</f>
        <v/>
      </c>
      <c r="AM426" s="6" t="str">
        <f aca="false">IF(H426=1,AH426-AH425,"")</f>
        <v/>
      </c>
      <c r="AN426" s="6" t="str">
        <f aca="false">IF(H426=1,AI426-AI425,"")</f>
        <v/>
      </c>
      <c r="AX426" s="2" t="n">
        <v>425</v>
      </c>
      <c r="AY426" s="2" t="n">
        <v>364</v>
      </c>
    </row>
    <row r="427" customFormat="false" ht="12.75" hidden="false" customHeight="false" outlineLevel="0" collapsed="false">
      <c r="A427" s="2" t="n">
        <v>5</v>
      </c>
      <c r="B427" s="2" t="s">
        <v>41</v>
      </c>
      <c r="C427" s="2" t="n">
        <v>9.976</v>
      </c>
      <c r="D427" s="2" t="n">
        <v>45.225</v>
      </c>
      <c r="E427" s="2" t="n">
        <v>-0.072</v>
      </c>
      <c r="F427" s="2" t="n">
        <v>388</v>
      </c>
      <c r="G427" s="2" t="n">
        <v>388</v>
      </c>
      <c r="H427" s="2" t="n">
        <f aca="false">IF(G427=G426,1,0)</f>
        <v>0</v>
      </c>
      <c r="I427" s="2" t="n">
        <f aca="false">IF(G427=G426,1,0)</f>
        <v>0</v>
      </c>
      <c r="J427" s="2" t="n">
        <v>0</v>
      </c>
      <c r="K427" s="2" t="n">
        <v>2</v>
      </c>
      <c r="L427" s="2" t="n">
        <v>1.58</v>
      </c>
      <c r="M427" s="2" t="n">
        <v>1.15</v>
      </c>
      <c r="N427" s="2" t="n">
        <v>156.4293</v>
      </c>
      <c r="O427" s="2" t="n">
        <v>105.5354</v>
      </c>
      <c r="P427" s="2" t="n">
        <v>8.627</v>
      </c>
      <c r="Q427" s="2" t="n">
        <v>3.317</v>
      </c>
      <c r="R427" s="2" t="n">
        <v>50.659</v>
      </c>
      <c r="S427" s="2" t="n">
        <v>-0.391</v>
      </c>
      <c r="T427" s="2" t="n">
        <f aca="false">VLOOKUP(G427,$AX$2:$AY$626,2,FALSE())/1000</f>
        <v>0.128</v>
      </c>
      <c r="U427" s="2" t="n">
        <v>2.45718569843097</v>
      </c>
      <c r="V427" s="2" t="n">
        <v>-0.0869498598734049</v>
      </c>
      <c r="W427" s="1" t="n">
        <v>3.18202552509456</v>
      </c>
      <c r="X427" s="1" t="n">
        <v>50.7687221576128</v>
      </c>
      <c r="Y427" s="1" t="n">
        <v>-0.402026659421014</v>
      </c>
      <c r="AG427" s="1" t="n">
        <v>3.18202552509456</v>
      </c>
      <c r="AH427" s="1" t="n">
        <v>50.7687221576128</v>
      </c>
      <c r="AI427" s="1" t="n">
        <v>-0.402026659421014</v>
      </c>
      <c r="AJ427" s="2" t="n">
        <v>388</v>
      </c>
      <c r="AK427" s="2" t="n">
        <v>0</v>
      </c>
      <c r="AL427" s="6" t="str">
        <f aca="false">IF(H427=1,AG427-AG426,"")</f>
        <v/>
      </c>
      <c r="AM427" s="6" t="str">
        <f aca="false">IF(H427=1,AH427-AH426,"")</f>
        <v/>
      </c>
      <c r="AN427" s="6" t="str">
        <f aca="false">IF(H427=1,AI427-AI426,"")</f>
        <v/>
      </c>
      <c r="AX427" s="2" t="n">
        <v>426</v>
      </c>
      <c r="AY427" s="2" t="n">
        <v>346</v>
      </c>
    </row>
    <row r="428" customFormat="false" ht="12.75" hidden="false" customHeight="false" outlineLevel="0" collapsed="false">
      <c r="A428" s="2" t="n">
        <v>5</v>
      </c>
      <c r="B428" s="2" t="s">
        <v>41</v>
      </c>
      <c r="C428" s="2" t="n">
        <v>9.976</v>
      </c>
      <c r="D428" s="2" t="n">
        <v>45.225</v>
      </c>
      <c r="E428" s="2" t="n">
        <v>-0.072</v>
      </c>
      <c r="F428" s="2" t="n">
        <v>389</v>
      </c>
      <c r="G428" s="2" t="n">
        <v>389</v>
      </c>
      <c r="H428" s="2" t="n">
        <f aca="false">IF(G428=G427,1,0)</f>
        <v>0</v>
      </c>
      <c r="I428" s="2" t="n">
        <f aca="false">IF(G428=G427,1,0)</f>
        <v>0</v>
      </c>
      <c r="J428" s="2" t="n">
        <v>0</v>
      </c>
      <c r="K428" s="2" t="n">
        <v>1</v>
      </c>
      <c r="L428" s="2" t="n">
        <v>1.58</v>
      </c>
      <c r="M428" s="2" t="n">
        <v>1.15</v>
      </c>
      <c r="N428" s="2" t="n">
        <v>188.6069</v>
      </c>
      <c r="O428" s="2" t="n">
        <v>102.2656</v>
      </c>
      <c r="P428" s="2" t="n">
        <v>14.371</v>
      </c>
      <c r="Q428" s="2" t="n">
        <v>-4.156</v>
      </c>
      <c r="R428" s="2" t="n">
        <v>47.782</v>
      </c>
      <c r="S428" s="2" t="n">
        <v>-0.153</v>
      </c>
      <c r="T428" s="2" t="n">
        <f aca="false">VLOOKUP(G428,$AX$2:$AY$626,2,FALSE())/1000</f>
        <v>0.262</v>
      </c>
      <c r="U428" s="2" t="n">
        <v>2.96263025728172</v>
      </c>
      <c r="V428" s="2" t="n">
        <v>-0.0355879615798653</v>
      </c>
      <c r="W428" s="1" t="n">
        <v>-4.32862153562321</v>
      </c>
      <c r="X428" s="1" t="n">
        <v>47.8126741257294</v>
      </c>
      <c r="Y428" s="1" t="n">
        <v>-0.157774203376063</v>
      </c>
      <c r="AG428" s="1" t="n">
        <v>-4.32862153562321</v>
      </c>
      <c r="AH428" s="1" t="n">
        <v>47.8126741257294</v>
      </c>
      <c r="AI428" s="1" t="n">
        <v>-0.157774203376063</v>
      </c>
      <c r="AJ428" s="2" t="n">
        <v>389</v>
      </c>
      <c r="AK428" s="2" t="n">
        <v>0</v>
      </c>
      <c r="AL428" s="6" t="str">
        <f aca="false">IF(H428=1,AG428-AG427,"")</f>
        <v/>
      </c>
      <c r="AM428" s="6" t="str">
        <f aca="false">IF(H428=1,AH428-AH427,"")</f>
        <v/>
      </c>
      <c r="AN428" s="6" t="str">
        <f aca="false">IF(H428=1,AI428-AI427,"")</f>
        <v/>
      </c>
      <c r="AX428" s="2" t="n">
        <v>427</v>
      </c>
      <c r="AY428" s="2" t="n">
        <v>400</v>
      </c>
    </row>
    <row r="429" customFormat="false" ht="12.75" hidden="false" customHeight="false" outlineLevel="0" collapsed="false">
      <c r="A429" s="2" t="n">
        <v>5</v>
      </c>
      <c r="B429" s="2" t="s">
        <v>41</v>
      </c>
      <c r="C429" s="2" t="n">
        <v>9.976</v>
      </c>
      <c r="D429" s="2" t="n">
        <v>45.225</v>
      </c>
      <c r="E429" s="2" t="n">
        <v>-0.072</v>
      </c>
      <c r="F429" s="2" t="n">
        <v>390</v>
      </c>
      <c r="G429" s="2" t="n">
        <v>390</v>
      </c>
      <c r="H429" s="2" t="n">
        <f aca="false">IF(G429=G428,1,0)</f>
        <v>0</v>
      </c>
      <c r="I429" s="2" t="n">
        <f aca="false">IF(G429=G428,1,0)</f>
        <v>0</v>
      </c>
      <c r="J429" s="2" t="n">
        <v>0</v>
      </c>
      <c r="K429" s="2" t="n">
        <v>1</v>
      </c>
      <c r="L429" s="2" t="n">
        <v>1.58</v>
      </c>
      <c r="M429" s="2" t="n">
        <v>1.15</v>
      </c>
      <c r="N429" s="2" t="n">
        <v>206.0102</v>
      </c>
      <c r="O429" s="2" t="n">
        <v>103.3647</v>
      </c>
      <c r="P429" s="2" t="n">
        <v>11.525</v>
      </c>
      <c r="Q429" s="2" t="n">
        <v>-1.481</v>
      </c>
      <c r="R429" s="2" t="n">
        <v>44.14</v>
      </c>
      <c r="S429" s="2" t="n">
        <v>-0.251</v>
      </c>
      <c r="T429" s="2" t="n">
        <f aca="false">VLOOKUP(G429,$AX$2:$AY$626,2,FALSE())/1000</f>
        <v>0.266</v>
      </c>
      <c r="U429" s="2" t="n">
        <v>3.23600065442282</v>
      </c>
      <c r="V429" s="2" t="n">
        <v>-0.0528525840076681</v>
      </c>
      <c r="W429" s="1" t="n">
        <v>-1.65563361438947</v>
      </c>
      <c r="X429" s="1" t="n">
        <v>44.1236065857481</v>
      </c>
      <c r="Y429" s="1" t="n">
        <v>-0.257445979596943</v>
      </c>
      <c r="AG429" s="1" t="n">
        <v>-1.65563361438947</v>
      </c>
      <c r="AH429" s="1" t="n">
        <v>44.1236065857481</v>
      </c>
      <c r="AI429" s="1" t="n">
        <v>-0.257445979596943</v>
      </c>
      <c r="AJ429" s="2" t="n">
        <v>390</v>
      </c>
      <c r="AK429" s="2" t="n">
        <v>0</v>
      </c>
      <c r="AL429" s="6" t="str">
        <f aca="false">IF(H429=1,AG429-AG428,"")</f>
        <v/>
      </c>
      <c r="AM429" s="6" t="str">
        <f aca="false">IF(H429=1,AH429-AH428,"")</f>
        <v/>
      </c>
      <c r="AN429" s="6" t="str">
        <f aca="false">IF(H429=1,AI429-AI428,"")</f>
        <v/>
      </c>
      <c r="AX429" s="2" t="n">
        <v>428</v>
      </c>
      <c r="AY429" s="2" t="n">
        <v>362</v>
      </c>
    </row>
    <row r="430" customFormat="false" ht="12.75" hidden="false" customHeight="false" outlineLevel="0" collapsed="false">
      <c r="A430" s="2" t="n">
        <v>5</v>
      </c>
      <c r="B430" s="2" t="s">
        <v>41</v>
      </c>
      <c r="C430" s="2" t="n">
        <v>9.976</v>
      </c>
      <c r="D430" s="2" t="n">
        <v>45.225</v>
      </c>
      <c r="E430" s="2" t="n">
        <v>-0.072</v>
      </c>
      <c r="F430" s="2" t="n">
        <v>391</v>
      </c>
      <c r="G430" s="2" t="n">
        <v>391</v>
      </c>
      <c r="H430" s="2" t="n">
        <f aca="false">IF(G430=G429,1,0)</f>
        <v>0</v>
      </c>
      <c r="I430" s="2" t="n">
        <f aca="false">IF(G430=G429,1,0)</f>
        <v>0</v>
      </c>
      <c r="J430" s="2" t="n">
        <v>0</v>
      </c>
      <c r="K430" s="2" t="n">
        <v>2</v>
      </c>
      <c r="L430" s="2" t="n">
        <v>1.58</v>
      </c>
      <c r="M430" s="2" t="n">
        <v>1.15</v>
      </c>
      <c r="N430" s="2" t="n">
        <v>213.183</v>
      </c>
      <c r="O430" s="2" t="n">
        <v>102.3125</v>
      </c>
      <c r="P430" s="2" t="n">
        <v>13.268</v>
      </c>
      <c r="Q430" s="2" t="n">
        <v>-3</v>
      </c>
      <c r="R430" s="2" t="n">
        <v>42.499</v>
      </c>
      <c r="S430" s="2" t="n">
        <v>-0.124</v>
      </c>
      <c r="T430" s="2" t="n">
        <f aca="false">VLOOKUP(G430,$AX$2:$AY$626,2,FALSE())/1000</f>
        <v>0.122</v>
      </c>
      <c r="U430" s="2" t="n">
        <v>3.34867073335116</v>
      </c>
      <c r="V430" s="2" t="n">
        <v>-0.0363246650571321</v>
      </c>
      <c r="W430" s="1" t="n">
        <v>-3.17112316171717</v>
      </c>
      <c r="X430" s="1" t="n">
        <v>42.4629251715625</v>
      </c>
      <c r="Y430" s="1" t="n">
        <v>-0.128389259054006</v>
      </c>
      <c r="AG430" s="1" t="n">
        <v>-3.17112316171717</v>
      </c>
      <c r="AH430" s="1" t="n">
        <v>42.4629251715625</v>
      </c>
      <c r="AI430" s="1" t="n">
        <v>-0.128389259054006</v>
      </c>
      <c r="AJ430" s="2" t="n">
        <v>391</v>
      </c>
      <c r="AK430" s="2" t="n">
        <v>0</v>
      </c>
      <c r="AL430" s="6" t="str">
        <f aca="false">IF(H430=1,AG430-AG429,"")</f>
        <v/>
      </c>
      <c r="AM430" s="6" t="str">
        <f aca="false">IF(H430=1,AH430-AH429,"")</f>
        <v/>
      </c>
      <c r="AN430" s="6" t="str">
        <f aca="false">IF(H430=1,AI430-AI429,"")</f>
        <v/>
      </c>
      <c r="AX430" s="2" t="n">
        <v>429</v>
      </c>
      <c r="AY430" s="2" t="n">
        <v>464</v>
      </c>
    </row>
    <row r="431" customFormat="false" ht="12.75" hidden="false" customHeight="false" outlineLevel="0" collapsed="false">
      <c r="A431" s="2" t="n">
        <v>5</v>
      </c>
      <c r="B431" s="2" t="s">
        <v>41</v>
      </c>
      <c r="C431" s="2" t="n">
        <v>9.976</v>
      </c>
      <c r="D431" s="2" t="n">
        <v>45.225</v>
      </c>
      <c r="E431" s="2" t="n">
        <v>-0.072</v>
      </c>
      <c r="F431" s="2" t="n">
        <v>392</v>
      </c>
      <c r="G431" s="2" t="n">
        <v>392</v>
      </c>
      <c r="H431" s="2" t="n">
        <f aca="false">IF(G431=G430,1,0)</f>
        <v>0</v>
      </c>
      <c r="I431" s="2" t="n">
        <f aca="false">IF(G431=G430,1,0)</f>
        <v>0</v>
      </c>
      <c r="J431" s="2" t="n">
        <v>0</v>
      </c>
      <c r="K431" s="2" t="n">
        <v>1</v>
      </c>
      <c r="L431" s="2" t="n">
        <v>1.58</v>
      </c>
      <c r="M431" s="2" t="n">
        <v>1.15</v>
      </c>
      <c r="N431" s="2" t="n">
        <v>208.699</v>
      </c>
      <c r="O431" s="2" t="n">
        <v>101.8176</v>
      </c>
      <c r="P431" s="2" t="n">
        <v>14.514</v>
      </c>
      <c r="Q431" s="2" t="n">
        <v>-4.396</v>
      </c>
      <c r="R431" s="2" t="n">
        <v>43.249</v>
      </c>
      <c r="S431" s="2" t="n">
        <v>-0.057</v>
      </c>
      <c r="T431" s="2" t="n">
        <f aca="false">VLOOKUP(G431,$AX$2:$AY$626,2,FALSE())/1000</f>
        <v>0.273</v>
      </c>
      <c r="U431" s="2" t="n">
        <v>3.27823622605768</v>
      </c>
      <c r="V431" s="2" t="n">
        <v>-0.0285507940358241</v>
      </c>
      <c r="W431" s="1" t="n">
        <v>-4.57015001247977</v>
      </c>
      <c r="X431" s="1" t="n">
        <v>43.2248982969506</v>
      </c>
      <c r="Y431" s="1" t="n">
        <v>-0.0598982936754027</v>
      </c>
      <c r="AG431" s="1" t="n">
        <v>-4.57015001247977</v>
      </c>
      <c r="AH431" s="1" t="n">
        <v>43.2248982969506</v>
      </c>
      <c r="AI431" s="1" t="n">
        <v>-0.0598982936754027</v>
      </c>
      <c r="AJ431" s="2" t="n">
        <v>392</v>
      </c>
      <c r="AK431" s="2" t="n">
        <v>0</v>
      </c>
      <c r="AL431" s="6" t="str">
        <f aca="false">IF(H431=1,AG431-AG430,"")</f>
        <v/>
      </c>
      <c r="AM431" s="6" t="str">
        <f aca="false">IF(H431=1,AH431-AH430,"")</f>
        <v/>
      </c>
      <c r="AN431" s="6" t="str">
        <f aca="false">IF(H431=1,AI431-AI430,"")</f>
        <v/>
      </c>
      <c r="AX431" s="2" t="n">
        <v>430</v>
      </c>
      <c r="AY431" s="2" t="n">
        <v>332</v>
      </c>
    </row>
    <row r="432" customFormat="false" ht="12.75" hidden="false" customHeight="false" outlineLevel="0" collapsed="false">
      <c r="A432" s="2" t="n">
        <v>5</v>
      </c>
      <c r="B432" s="2" t="s">
        <v>41</v>
      </c>
      <c r="C432" s="2" t="n">
        <v>9.976</v>
      </c>
      <c r="D432" s="2" t="n">
        <v>45.225</v>
      </c>
      <c r="E432" s="2" t="n">
        <v>-0.072</v>
      </c>
      <c r="F432" s="2" t="n">
        <v>393</v>
      </c>
      <c r="G432" s="2" t="n">
        <v>393</v>
      </c>
      <c r="H432" s="2" t="n">
        <f aca="false">IF(G432=G431,1,0)</f>
        <v>0</v>
      </c>
      <c r="I432" s="2" t="n">
        <f aca="false">IF(G432=G431,1,0)</f>
        <v>0</v>
      </c>
      <c r="J432" s="2" t="n">
        <v>0</v>
      </c>
      <c r="K432" s="2" t="n">
        <v>2</v>
      </c>
      <c r="L432" s="2" t="n">
        <v>1.58</v>
      </c>
      <c r="M432" s="2" t="n">
        <v>1.15</v>
      </c>
      <c r="N432" s="2" t="n">
        <v>232.0249</v>
      </c>
      <c r="O432" s="2" t="n">
        <v>101.8416</v>
      </c>
      <c r="P432" s="2" t="n">
        <v>18.823</v>
      </c>
      <c r="Q432" s="2" t="n">
        <v>-6.508</v>
      </c>
      <c r="R432" s="2" t="n">
        <v>36.154</v>
      </c>
      <c r="S432" s="2" t="n">
        <v>-0.187</v>
      </c>
      <c r="T432" s="2" t="n">
        <f aca="false">VLOOKUP(G432,$AX$2:$AY$626,2,FALSE())/1000</f>
        <v>0.13</v>
      </c>
      <c r="U432" s="2" t="n">
        <v>3.64463860644953</v>
      </c>
      <c r="V432" s="2" t="n">
        <v>-0.0289277851542549</v>
      </c>
      <c r="W432" s="1" t="n">
        <v>-6.66152957892572</v>
      </c>
      <c r="X432" s="1" t="n">
        <v>36.0699647463986</v>
      </c>
      <c r="Y432" s="1" t="n">
        <v>-0.190047229789197</v>
      </c>
      <c r="AG432" s="1" t="n">
        <v>-6.66152957892572</v>
      </c>
      <c r="AH432" s="1" t="n">
        <v>36.0699647463986</v>
      </c>
      <c r="AI432" s="1" t="n">
        <v>-0.190047229789197</v>
      </c>
      <c r="AJ432" s="2" t="n">
        <v>393</v>
      </c>
      <c r="AK432" s="2" t="n">
        <v>0</v>
      </c>
      <c r="AL432" s="6" t="str">
        <f aca="false">IF(H432=1,AG432-AG431,"")</f>
        <v/>
      </c>
      <c r="AM432" s="6" t="str">
        <f aca="false">IF(H432=1,AH432-AH431,"")</f>
        <v/>
      </c>
      <c r="AN432" s="6" t="str">
        <f aca="false">IF(H432=1,AI432-AI431,"")</f>
        <v/>
      </c>
      <c r="AX432" s="2" t="n">
        <v>431</v>
      </c>
      <c r="AY432" s="2" t="n">
        <v>367</v>
      </c>
    </row>
    <row r="433" customFormat="false" ht="12.75" hidden="false" customHeight="false" outlineLevel="0" collapsed="false">
      <c r="A433" s="2" t="n">
        <v>5</v>
      </c>
      <c r="B433" s="2" t="s">
        <v>41</v>
      </c>
      <c r="C433" s="2" t="n">
        <v>9.976</v>
      </c>
      <c r="D433" s="2" t="n">
        <v>45.225</v>
      </c>
      <c r="E433" s="2" t="n">
        <v>-0.072</v>
      </c>
      <c r="F433" s="2" t="n">
        <v>394</v>
      </c>
      <c r="G433" s="2" t="n">
        <v>394</v>
      </c>
      <c r="H433" s="2" t="n">
        <f aca="false">IF(G433=G432,1,0)</f>
        <v>0</v>
      </c>
      <c r="I433" s="2" t="n">
        <f aca="false">IF(G433=G432,1,0)</f>
        <v>0</v>
      </c>
      <c r="J433" s="2" t="n">
        <v>0</v>
      </c>
      <c r="K433" s="2" t="n">
        <v>1</v>
      </c>
      <c r="L433" s="2" t="n">
        <v>1.58</v>
      </c>
      <c r="M433" s="2" t="n">
        <v>1.15</v>
      </c>
      <c r="N433" s="2" t="n">
        <v>229.387</v>
      </c>
      <c r="O433" s="2" t="n">
        <v>101.5852</v>
      </c>
      <c r="P433" s="2" t="n">
        <v>19.407</v>
      </c>
      <c r="Q433" s="2" t="n">
        <v>-7.394</v>
      </c>
      <c r="R433" s="2" t="n">
        <v>36.584</v>
      </c>
      <c r="S433" s="2" t="n">
        <v>-0.125</v>
      </c>
      <c r="T433" s="2" t="n">
        <f aca="false">VLOOKUP(G433,$AX$2:$AY$626,2,FALSE())/1000</f>
        <v>0.28</v>
      </c>
      <c r="U433" s="2" t="n">
        <v>3.60320257014501</v>
      </c>
      <c r="V433" s="2" t="n">
        <v>-0.0249002633723527</v>
      </c>
      <c r="W433" s="1" t="n">
        <v>-7.55104664726093</v>
      </c>
      <c r="X433" s="1" t="n">
        <v>36.5060747127384</v>
      </c>
      <c r="Y433" s="1" t="n">
        <v>-0.128301687505515</v>
      </c>
      <c r="AG433" s="1" t="n">
        <v>-7.55104664726093</v>
      </c>
      <c r="AH433" s="1" t="n">
        <v>36.5060747127384</v>
      </c>
      <c r="AI433" s="1" t="n">
        <v>-0.128301687505515</v>
      </c>
      <c r="AJ433" s="2" t="n">
        <v>394</v>
      </c>
      <c r="AK433" s="2" t="n">
        <v>0</v>
      </c>
      <c r="AL433" s="6" t="str">
        <f aca="false">IF(H433=1,AG433-AG432,"")</f>
        <v/>
      </c>
      <c r="AM433" s="6" t="str">
        <f aca="false">IF(H433=1,AH433-AH432,"")</f>
        <v/>
      </c>
      <c r="AN433" s="6" t="str">
        <f aca="false">IF(H433=1,AI433-AI432,"")</f>
        <v/>
      </c>
      <c r="AX433" s="2" t="n">
        <v>432</v>
      </c>
      <c r="AY433" s="2" t="n">
        <v>328</v>
      </c>
    </row>
    <row r="434" customFormat="false" ht="12.75" hidden="false" customHeight="false" outlineLevel="0" collapsed="false">
      <c r="A434" s="2" t="n">
        <v>5</v>
      </c>
      <c r="B434" s="2" t="s">
        <v>41</v>
      </c>
      <c r="C434" s="2" t="n">
        <v>9.976</v>
      </c>
      <c r="D434" s="2" t="n">
        <v>45.225</v>
      </c>
      <c r="E434" s="2" t="n">
        <v>-0.072</v>
      </c>
      <c r="F434" s="2" t="n">
        <v>395</v>
      </c>
      <c r="G434" s="2" t="n">
        <v>395</v>
      </c>
      <c r="H434" s="2" t="n">
        <f aca="false">IF(G434=G433,1,0)</f>
        <v>0</v>
      </c>
      <c r="I434" s="2" t="n">
        <f aca="false">IF(G434=G433,1,0)</f>
        <v>0</v>
      </c>
      <c r="J434" s="2" t="n">
        <v>0</v>
      </c>
      <c r="K434" s="2" t="n">
        <v>1</v>
      </c>
      <c r="L434" s="2" t="n">
        <v>1.58</v>
      </c>
      <c r="M434" s="2" t="n">
        <v>1.15</v>
      </c>
      <c r="N434" s="2" t="n">
        <v>210.6903</v>
      </c>
      <c r="O434" s="2" t="n">
        <v>101.5966</v>
      </c>
      <c r="P434" s="2" t="n">
        <v>21.168</v>
      </c>
      <c r="Q434" s="2" t="n">
        <v>-10.887</v>
      </c>
      <c r="R434" s="2" t="n">
        <v>41.688</v>
      </c>
      <c r="S434" s="2" t="n">
        <v>-0.173</v>
      </c>
      <c r="T434" s="2" t="n">
        <f aca="false">VLOOKUP(G434,$AX$2:$AY$626,2,FALSE())/1000</f>
        <v>0.217</v>
      </c>
      <c r="U434" s="2" t="n">
        <v>3.30951549331315</v>
      </c>
      <c r="V434" s="2" t="n">
        <v>-0.0250793341536073</v>
      </c>
      <c r="W434" s="1" t="n">
        <v>-11.0601733011833</v>
      </c>
      <c r="X434" s="1" t="n">
        <v>41.658964409853</v>
      </c>
      <c r="Y434" s="1" t="n">
        <v>-0.175958283801008</v>
      </c>
      <c r="AG434" s="1" t="n">
        <v>-11.0601733011833</v>
      </c>
      <c r="AH434" s="1" t="n">
        <v>41.658964409853</v>
      </c>
      <c r="AI434" s="1" t="n">
        <v>-0.175958283801008</v>
      </c>
      <c r="AJ434" s="2" t="n">
        <v>395</v>
      </c>
      <c r="AK434" s="2" t="n">
        <v>0</v>
      </c>
      <c r="AL434" s="6" t="str">
        <f aca="false">IF(H434=1,AG434-AG433,"")</f>
        <v/>
      </c>
      <c r="AM434" s="6" t="str">
        <f aca="false">IF(H434=1,AH434-AH433,"")</f>
        <v/>
      </c>
      <c r="AN434" s="6" t="str">
        <f aca="false">IF(H434=1,AI434-AI433,"")</f>
        <v/>
      </c>
      <c r="AX434" s="2" t="n">
        <v>433</v>
      </c>
      <c r="AY434" s="2" t="n">
        <v>396</v>
      </c>
    </row>
    <row r="435" customFormat="false" ht="12.75" hidden="false" customHeight="false" outlineLevel="0" collapsed="false">
      <c r="A435" s="2" t="n">
        <v>5</v>
      </c>
      <c r="B435" s="2" t="s">
        <v>41</v>
      </c>
      <c r="C435" s="2" t="n">
        <v>9.976</v>
      </c>
      <c r="D435" s="2" t="n">
        <v>45.225</v>
      </c>
      <c r="E435" s="2" t="n">
        <v>-0.072</v>
      </c>
      <c r="F435" s="2" t="n">
        <v>396</v>
      </c>
      <c r="G435" s="2" t="n">
        <v>396</v>
      </c>
      <c r="H435" s="2" t="n">
        <f aca="false">IF(G435=G434,1,0)</f>
        <v>0</v>
      </c>
      <c r="I435" s="2" t="n">
        <f aca="false">IF(G435=G434,1,0)</f>
        <v>0</v>
      </c>
      <c r="J435" s="2" t="n">
        <v>0</v>
      </c>
      <c r="K435" s="2" t="n">
        <v>1</v>
      </c>
      <c r="L435" s="2" t="n">
        <v>1.58</v>
      </c>
      <c r="M435" s="2" t="n">
        <v>1.15</v>
      </c>
      <c r="N435" s="2" t="n">
        <v>203.9856</v>
      </c>
      <c r="O435" s="2" t="n">
        <v>101.4449</v>
      </c>
      <c r="P435" s="2" t="n">
        <v>21.577</v>
      </c>
      <c r="Q435" s="2" t="n">
        <v>-11.552</v>
      </c>
      <c r="R435" s="2" t="n">
        <v>43.875</v>
      </c>
      <c r="S435" s="2" t="n">
        <v>-0.132</v>
      </c>
      <c r="T435" s="2" t="n">
        <f aca="false">VLOOKUP(G435,$AX$2:$AY$626,2,FALSE())/1000</f>
        <v>0.333</v>
      </c>
      <c r="U435" s="2" t="n">
        <v>3.20419831199053</v>
      </c>
      <c r="V435" s="2" t="n">
        <v>-0.0226964361258597</v>
      </c>
      <c r="W435" s="1" t="n">
        <v>-11.7277944639497</v>
      </c>
      <c r="X435" s="1" t="n">
        <v>43.8644416379475</v>
      </c>
      <c r="Y435" s="1" t="n">
        <v>-0.13451576946734</v>
      </c>
      <c r="AG435" s="1" t="n">
        <v>-11.7277944639497</v>
      </c>
      <c r="AH435" s="1" t="n">
        <v>43.8644416379475</v>
      </c>
      <c r="AI435" s="1" t="n">
        <v>-0.13451576946734</v>
      </c>
      <c r="AJ435" s="2" t="n">
        <v>396</v>
      </c>
      <c r="AK435" s="2" t="n">
        <v>0</v>
      </c>
      <c r="AL435" s="6" t="str">
        <f aca="false">IF(H435=1,AG435-AG434,"")</f>
        <v/>
      </c>
      <c r="AM435" s="6" t="str">
        <f aca="false">IF(H435=1,AH435-AH434,"")</f>
        <v/>
      </c>
      <c r="AN435" s="6" t="str">
        <f aca="false">IF(H435=1,AI435-AI434,"")</f>
        <v/>
      </c>
      <c r="AX435" s="2" t="n">
        <v>434</v>
      </c>
      <c r="AY435" s="2" t="n">
        <v>272</v>
      </c>
    </row>
    <row r="436" customFormat="false" ht="12.75" hidden="false" customHeight="false" outlineLevel="0" collapsed="false">
      <c r="A436" s="2" t="n">
        <v>5</v>
      </c>
      <c r="B436" s="2" t="s">
        <v>41</v>
      </c>
      <c r="C436" s="2" t="n">
        <v>9.976</v>
      </c>
      <c r="D436" s="2" t="n">
        <v>45.225</v>
      </c>
      <c r="E436" s="2" t="n">
        <v>-0.072</v>
      </c>
      <c r="F436" s="2" t="n">
        <v>397</v>
      </c>
      <c r="G436" s="2" t="n">
        <v>397</v>
      </c>
      <c r="H436" s="2" t="n">
        <f aca="false">IF(G436=G435,1,0)</f>
        <v>0</v>
      </c>
      <c r="I436" s="2" t="n">
        <f aca="false">IF(G436=G435,1,0)</f>
        <v>0</v>
      </c>
      <c r="J436" s="2" t="n">
        <v>0</v>
      </c>
      <c r="K436" s="2" t="n">
        <v>3</v>
      </c>
      <c r="L436" s="2" t="n">
        <v>1.58</v>
      </c>
      <c r="M436" s="2" t="n">
        <v>1.15</v>
      </c>
      <c r="N436" s="2" t="n">
        <v>195.6082</v>
      </c>
      <c r="O436" s="2" t="n">
        <v>101.7172</v>
      </c>
      <c r="P436" s="2" t="n">
        <v>27.024</v>
      </c>
      <c r="Q436" s="2" t="n">
        <v>-16.973</v>
      </c>
      <c r="R436" s="2" t="n">
        <v>47.087</v>
      </c>
      <c r="S436" s="2" t="n">
        <v>-0.371</v>
      </c>
      <c r="T436" s="2" t="n">
        <f aca="false">VLOOKUP(G436,$AX$2:$AY$626,2,FALSE())/1000</f>
        <v>0.128</v>
      </c>
      <c r="U436" s="2" t="n">
        <v>3.07260642050962</v>
      </c>
      <c r="V436" s="2" t="n">
        <v>-0.0269737145237221</v>
      </c>
      <c r="W436" s="1" t="n">
        <v>-17.1484336712599</v>
      </c>
      <c r="X436" s="1" t="n">
        <v>47.0991865945037</v>
      </c>
      <c r="Y436" s="1" t="n">
        <v>-0.374220576403467</v>
      </c>
      <c r="AG436" s="1" t="n">
        <v>-17.1484336712599</v>
      </c>
      <c r="AH436" s="1" t="n">
        <v>47.0991865945037</v>
      </c>
      <c r="AI436" s="1" t="n">
        <v>-0.374220576403467</v>
      </c>
      <c r="AJ436" s="2" t="n">
        <v>397</v>
      </c>
      <c r="AK436" s="2" t="n">
        <v>0</v>
      </c>
      <c r="AL436" s="6" t="str">
        <f aca="false">IF(H436=1,AG436-AG435,"")</f>
        <v/>
      </c>
      <c r="AM436" s="6" t="str">
        <f aca="false">IF(H436=1,AH436-AH435,"")</f>
        <v/>
      </c>
      <c r="AN436" s="6" t="str">
        <f aca="false">IF(H436=1,AI436-AI435,"")</f>
        <v/>
      </c>
      <c r="AX436" s="2" t="n">
        <v>435</v>
      </c>
      <c r="AY436" s="2" t="n">
        <v>259</v>
      </c>
    </row>
    <row r="437" customFormat="false" ht="12.75" hidden="false" customHeight="false" outlineLevel="0" collapsed="false">
      <c r="A437" s="2" t="n">
        <v>5</v>
      </c>
      <c r="B437" s="2" t="s">
        <v>41</v>
      </c>
      <c r="C437" s="2" t="n">
        <v>9.976</v>
      </c>
      <c r="D437" s="2" t="n">
        <v>45.225</v>
      </c>
      <c r="E437" s="2" t="n">
        <v>-0.072</v>
      </c>
      <c r="F437" s="2" t="n">
        <v>398</v>
      </c>
      <c r="G437" s="2" t="n">
        <v>398</v>
      </c>
      <c r="H437" s="2" t="n">
        <f aca="false">IF(G437=G436,1,0)</f>
        <v>0</v>
      </c>
      <c r="I437" s="2" t="n">
        <f aca="false">IF(G437=G436,1,0)</f>
        <v>0</v>
      </c>
      <c r="J437" s="2" t="n">
        <v>0</v>
      </c>
      <c r="K437" s="2" t="n">
        <v>3</v>
      </c>
      <c r="L437" s="2" t="n">
        <v>1.58</v>
      </c>
      <c r="M437" s="2" t="n">
        <v>1.15</v>
      </c>
      <c r="N437" s="2" t="n">
        <v>197.1957</v>
      </c>
      <c r="O437" s="2" t="n">
        <v>101.8162</v>
      </c>
      <c r="P437" s="2" t="n">
        <v>30.62</v>
      </c>
      <c r="Q437" s="2" t="n">
        <v>-20.601</v>
      </c>
      <c r="R437" s="2" t="n">
        <v>46.573</v>
      </c>
      <c r="S437" s="2" t="n">
        <v>-0.516</v>
      </c>
      <c r="T437" s="2" t="n">
        <f aca="false">VLOOKUP(G437,$AX$2:$AY$626,2,FALSE())/1000</f>
        <v>0.132</v>
      </c>
      <c r="U437" s="2" t="n">
        <v>3.09754281219748</v>
      </c>
      <c r="V437" s="2" t="n">
        <v>-0.028528802887249</v>
      </c>
      <c r="W437" s="1" t="n">
        <v>-20.7766087927768</v>
      </c>
      <c r="X437" s="1" t="n">
        <v>46.5805244011565</v>
      </c>
      <c r="Y437" s="1" t="n">
        <v>-0.51899906963008</v>
      </c>
      <c r="AG437" s="1" t="n">
        <v>-20.7766087927768</v>
      </c>
      <c r="AH437" s="1" t="n">
        <v>46.5805244011565</v>
      </c>
      <c r="AI437" s="1" t="n">
        <v>-0.51899906963008</v>
      </c>
      <c r="AJ437" s="2" t="n">
        <v>398</v>
      </c>
      <c r="AK437" s="2" t="n">
        <v>0</v>
      </c>
      <c r="AL437" s="6" t="str">
        <f aca="false">IF(H437=1,AG437-AG436,"")</f>
        <v/>
      </c>
      <c r="AM437" s="6" t="str">
        <f aca="false">IF(H437=1,AH437-AH436,"")</f>
        <v/>
      </c>
      <c r="AN437" s="6" t="str">
        <f aca="false">IF(H437=1,AI437-AI436,"")</f>
        <v/>
      </c>
      <c r="AX437" s="2" t="n">
        <v>436</v>
      </c>
      <c r="AY437" s="2" t="n">
        <v>143</v>
      </c>
    </row>
    <row r="438" customFormat="false" ht="12.75" hidden="false" customHeight="false" outlineLevel="0" collapsed="false">
      <c r="A438" s="2" t="n">
        <v>5</v>
      </c>
      <c r="B438" s="2" t="s">
        <v>99</v>
      </c>
      <c r="C438" s="2" t="n">
        <v>-61.147</v>
      </c>
      <c r="D438" s="2" t="n">
        <v>23.58</v>
      </c>
      <c r="E438" s="2" t="n">
        <v>-0.473</v>
      </c>
      <c r="F438" s="2" t="n">
        <v>399</v>
      </c>
      <c r="G438" s="2" t="n">
        <v>399</v>
      </c>
      <c r="H438" s="2" t="n">
        <f aca="false">IF(G438=G437,1,0)</f>
        <v>0</v>
      </c>
      <c r="I438" s="2" t="n">
        <f aca="false">IF(G438=G437,1,0)</f>
        <v>0</v>
      </c>
      <c r="J438" s="2" t="n">
        <v>0</v>
      </c>
      <c r="K438" s="2" t="n">
        <v>1</v>
      </c>
      <c r="L438" s="2" t="n">
        <v>1.58</v>
      </c>
      <c r="M438" s="2" t="n">
        <v>1.15</v>
      </c>
      <c r="N438" s="2" t="n">
        <v>354.5851</v>
      </c>
      <c r="O438" s="2" t="n">
        <v>107.7442</v>
      </c>
      <c r="P438" s="2" t="n">
        <v>3.962</v>
      </c>
      <c r="Q438" s="2" t="n">
        <v>-58.173</v>
      </c>
      <c r="R438" s="2" t="n">
        <v>21.006</v>
      </c>
      <c r="S438" s="2" t="n">
        <v>-0.524</v>
      </c>
      <c r="T438" s="2" t="n">
        <f aca="false">VLOOKUP(G438,$AX$2:$AY$626,2,FALSE())/1000</f>
        <v>0.217</v>
      </c>
      <c r="U438" s="2" t="n">
        <v>5.56980972616201</v>
      </c>
      <c r="V438" s="2" t="n">
        <v>-0.121645609139651</v>
      </c>
      <c r="W438" s="2" t="n">
        <v>-58.041894140762</v>
      </c>
      <c r="X438" s="2" t="n">
        <v>20.8927942175397</v>
      </c>
      <c r="Y438" s="2" t="n">
        <v>-0.538940363988198</v>
      </c>
      <c r="AG438" s="2" t="n">
        <v>-58.041894140762</v>
      </c>
      <c r="AH438" s="2" t="n">
        <v>20.8927942175397</v>
      </c>
      <c r="AI438" s="2" t="n">
        <v>-0.538940363988198</v>
      </c>
      <c r="AJ438" s="2" t="n">
        <v>399</v>
      </c>
      <c r="AK438" s="2" t="n">
        <v>0</v>
      </c>
      <c r="AL438" s="6" t="str">
        <f aca="false">IF(H438=1,AG438-AG437,"")</f>
        <v/>
      </c>
      <c r="AM438" s="6" t="str">
        <f aca="false">IF(H438=1,AH438-AH437,"")</f>
        <v/>
      </c>
      <c r="AN438" s="6" t="str">
        <f aca="false">IF(H438=1,AI438-AI437,"")</f>
        <v/>
      </c>
      <c r="AX438" s="2" t="n">
        <v>437</v>
      </c>
      <c r="AY438" s="2" t="n">
        <v>298</v>
      </c>
    </row>
    <row r="439" customFormat="false" ht="12.75" hidden="false" customHeight="false" outlineLevel="0" collapsed="false">
      <c r="A439" s="2" t="n">
        <v>5</v>
      </c>
      <c r="B439" s="2" t="s">
        <v>99</v>
      </c>
      <c r="C439" s="2" t="n">
        <v>-61.147</v>
      </c>
      <c r="D439" s="2" t="n">
        <v>23.58</v>
      </c>
      <c r="E439" s="2" t="n">
        <v>-0.473</v>
      </c>
      <c r="F439" s="2" t="n">
        <v>400</v>
      </c>
      <c r="G439" s="2" t="n">
        <v>400</v>
      </c>
      <c r="H439" s="2" t="n">
        <f aca="false">IF(G439=G438,1,0)</f>
        <v>0</v>
      </c>
      <c r="I439" s="2" t="n">
        <f aca="false">IF(G439=G438,1,0)</f>
        <v>0</v>
      </c>
      <c r="J439" s="2" t="n">
        <v>0</v>
      </c>
      <c r="K439" s="2" t="n">
        <v>1</v>
      </c>
      <c r="L439" s="2" t="n">
        <v>1.58</v>
      </c>
      <c r="M439" s="2" t="n">
        <v>1.15</v>
      </c>
      <c r="N439" s="2" t="n">
        <v>389.1478</v>
      </c>
      <c r="O439" s="2" t="n">
        <v>105.0721</v>
      </c>
      <c r="P439" s="2" t="n">
        <v>4.691</v>
      </c>
      <c r="Q439" s="2" t="n">
        <v>-56.539</v>
      </c>
      <c r="R439" s="2" t="n">
        <v>22.786</v>
      </c>
      <c r="S439" s="2" t="n">
        <v>-0.417</v>
      </c>
      <c r="T439" s="2" t="n">
        <f aca="false">VLOOKUP(G439,$AX$2:$AY$626,2,FALSE())/1000</f>
        <v>0.247</v>
      </c>
      <c r="U439" s="2" t="n">
        <v>6.11271934820315</v>
      </c>
      <c r="V439" s="2" t="n">
        <v>-0.0796723604913643</v>
      </c>
      <c r="W439" s="2" t="n">
        <v>-56.3667406630687</v>
      </c>
      <c r="X439" s="2" t="n">
        <v>22.757142651884</v>
      </c>
      <c r="Y439" s="2" t="n">
        <v>-0.426296280278287</v>
      </c>
      <c r="AG439" s="2" t="n">
        <v>-56.3667406630687</v>
      </c>
      <c r="AH439" s="2" t="n">
        <v>22.757142651884</v>
      </c>
      <c r="AI439" s="2" t="n">
        <v>-0.426296280278287</v>
      </c>
      <c r="AJ439" s="2" t="n">
        <v>400</v>
      </c>
      <c r="AK439" s="2" t="n">
        <v>0</v>
      </c>
      <c r="AL439" s="6" t="str">
        <f aca="false">IF(H439=1,AG439-AG438,"")</f>
        <v/>
      </c>
      <c r="AM439" s="6" t="str">
        <f aca="false">IF(H439=1,AH439-AH438,"")</f>
        <v/>
      </c>
      <c r="AN439" s="6" t="str">
        <f aca="false">IF(H439=1,AI439-AI438,"")</f>
        <v/>
      </c>
      <c r="AX439" s="2" t="n">
        <v>438</v>
      </c>
      <c r="AY439" s="2" t="n">
        <v>258</v>
      </c>
    </row>
    <row r="440" customFormat="false" ht="12.75" hidden="false" customHeight="false" outlineLevel="0" collapsed="false">
      <c r="A440" s="2" t="n">
        <v>5</v>
      </c>
      <c r="B440" s="2" t="s">
        <v>99</v>
      </c>
      <c r="C440" s="2" t="n">
        <v>-61.147</v>
      </c>
      <c r="D440" s="2" t="n">
        <v>23.58</v>
      </c>
      <c r="E440" s="2" t="n">
        <v>-0.473</v>
      </c>
      <c r="F440" s="2" t="n">
        <v>401</v>
      </c>
      <c r="G440" s="2" t="n">
        <v>401</v>
      </c>
      <c r="H440" s="2" t="n">
        <f aca="false">IF(G440=G439,1,0)</f>
        <v>0</v>
      </c>
      <c r="I440" s="2" t="n">
        <f aca="false">IF(G440=G439,1,0)</f>
        <v>0</v>
      </c>
      <c r="J440" s="2" t="n">
        <v>0</v>
      </c>
      <c r="K440" s="2" t="n">
        <v>1</v>
      </c>
      <c r="L440" s="2" t="n">
        <v>1.58</v>
      </c>
      <c r="M440" s="2" t="n">
        <v>1.15</v>
      </c>
      <c r="N440" s="2" t="n">
        <v>361.0719</v>
      </c>
      <c r="O440" s="2" t="n">
        <v>102.6489</v>
      </c>
      <c r="P440" s="2" t="n">
        <v>9.904</v>
      </c>
      <c r="Q440" s="2" t="n">
        <v>-53.045</v>
      </c>
      <c r="R440" s="2" t="n">
        <v>17.899</v>
      </c>
      <c r="S440" s="2" t="n">
        <v>-0.455</v>
      </c>
      <c r="T440" s="2" t="n">
        <f aca="false">VLOOKUP(G440,$AX$2:$AY$626,2,FALSE())/1000</f>
        <v>0.272</v>
      </c>
      <c r="U440" s="2" t="n">
        <v>5.67170414228854</v>
      </c>
      <c r="V440" s="2" t="n">
        <v>-0.0416088239004702</v>
      </c>
      <c r="W440" s="2" t="n">
        <v>-52.9014717013804</v>
      </c>
      <c r="X440" s="2" t="n">
        <v>17.7988470113457</v>
      </c>
      <c r="Y440" s="2" t="n">
        <v>-0.460174495280273</v>
      </c>
      <c r="AG440" s="2" t="n">
        <v>-52.9014717013804</v>
      </c>
      <c r="AH440" s="2" t="n">
        <v>17.7988470113457</v>
      </c>
      <c r="AI440" s="2" t="n">
        <v>-0.460174495280273</v>
      </c>
      <c r="AJ440" s="2" t="n">
        <v>401</v>
      </c>
      <c r="AK440" s="2" t="n">
        <v>0</v>
      </c>
      <c r="AL440" s="6" t="str">
        <f aca="false">IF(H440=1,AG440-AG439,"")</f>
        <v/>
      </c>
      <c r="AM440" s="6" t="str">
        <f aca="false">IF(H440=1,AH440-AH439,"")</f>
        <v/>
      </c>
      <c r="AN440" s="6" t="str">
        <f aca="false">IF(H440=1,AI440-AI439,"")</f>
        <v/>
      </c>
      <c r="AX440" s="2" t="n">
        <v>439</v>
      </c>
      <c r="AY440" s="2" t="n">
        <v>281</v>
      </c>
    </row>
    <row r="441" customFormat="false" ht="12.75" hidden="false" customHeight="false" outlineLevel="0" collapsed="false">
      <c r="A441" s="2" t="n">
        <v>5</v>
      </c>
      <c r="B441" s="2" t="s">
        <v>99</v>
      </c>
      <c r="C441" s="2" t="n">
        <v>-61.147</v>
      </c>
      <c r="D441" s="2" t="n">
        <v>23.58</v>
      </c>
      <c r="E441" s="2" t="n">
        <v>-0.473</v>
      </c>
      <c r="F441" s="2" t="n">
        <v>402</v>
      </c>
      <c r="G441" s="2" t="n">
        <v>402</v>
      </c>
      <c r="H441" s="2" t="n">
        <f aca="false">IF(G441=G440,1,0)</f>
        <v>0</v>
      </c>
      <c r="I441" s="2" t="n">
        <f aca="false">IF(G441=G440,1,0)</f>
        <v>0</v>
      </c>
      <c r="J441" s="2" t="n">
        <v>0</v>
      </c>
      <c r="K441" s="2" t="n">
        <v>2</v>
      </c>
      <c r="L441" s="2" t="n">
        <v>1.58</v>
      </c>
      <c r="M441" s="2" t="n">
        <v>1.15</v>
      </c>
      <c r="N441" s="2" t="n">
        <v>395.0929</v>
      </c>
      <c r="O441" s="2" t="n">
        <v>103.6104</v>
      </c>
      <c r="P441" s="2" t="n">
        <v>8.956</v>
      </c>
      <c r="Q441" s="2" t="n">
        <v>-52.231</v>
      </c>
      <c r="R441" s="2" t="n">
        <v>22.891</v>
      </c>
      <c r="S441" s="2" t="n">
        <v>-0.551</v>
      </c>
      <c r="T441" s="2" t="n">
        <f aca="false">VLOOKUP(G441,$AX$2:$AY$626,2,FALSE())/1000</f>
        <v>0.117</v>
      </c>
      <c r="U441" s="2" t="n">
        <v>6.20610476062743</v>
      </c>
      <c r="V441" s="2" t="n">
        <v>-0.056712030582603</v>
      </c>
      <c r="W441" s="2" t="n">
        <v>-52.0577483690746</v>
      </c>
      <c r="X441" s="2" t="n">
        <v>22.8780046847288</v>
      </c>
      <c r="Y441" s="2" t="n">
        <v>-0.55772593122941</v>
      </c>
      <c r="AG441" s="2" t="n">
        <v>-52.0577483690746</v>
      </c>
      <c r="AH441" s="2" t="n">
        <v>22.8780046847288</v>
      </c>
      <c r="AI441" s="2" t="n">
        <v>-0.55772593122941</v>
      </c>
      <c r="AJ441" s="2" t="n">
        <v>402</v>
      </c>
      <c r="AK441" s="2" t="n">
        <v>0</v>
      </c>
      <c r="AL441" s="6" t="str">
        <f aca="false">IF(H441=1,AG441-AG440,"")</f>
        <v/>
      </c>
      <c r="AM441" s="6" t="str">
        <f aca="false">IF(H441=1,AH441-AH440,"")</f>
        <v/>
      </c>
      <c r="AN441" s="6" t="str">
        <f aca="false">IF(H441=1,AI441-AI440,"")</f>
        <v/>
      </c>
      <c r="AX441" s="2" t="n">
        <v>440</v>
      </c>
      <c r="AY441" s="2" t="n">
        <v>133</v>
      </c>
    </row>
    <row r="442" customFormat="false" ht="12.75" hidden="false" customHeight="false" outlineLevel="0" collapsed="false">
      <c r="A442" s="2" t="n">
        <v>5</v>
      </c>
      <c r="B442" s="2" t="s">
        <v>99</v>
      </c>
      <c r="C442" s="2" t="n">
        <v>-61.147</v>
      </c>
      <c r="D442" s="2" t="n">
        <v>23.58</v>
      </c>
      <c r="E442" s="2" t="n">
        <v>-0.473</v>
      </c>
      <c r="F442" s="2" t="n">
        <v>403</v>
      </c>
      <c r="G442" s="2" t="n">
        <v>403</v>
      </c>
      <c r="H442" s="2" t="n">
        <f aca="false">IF(G442=G441,1,0)</f>
        <v>0</v>
      </c>
      <c r="I442" s="2" t="n">
        <f aca="false">IF(G442=G441,1,0)</f>
        <v>0</v>
      </c>
      <c r="J442" s="2" t="n">
        <v>0</v>
      </c>
      <c r="K442" s="2" t="n">
        <v>1</v>
      </c>
      <c r="L442" s="2" t="n">
        <v>1.58</v>
      </c>
      <c r="M442" s="2" t="n">
        <v>1.15</v>
      </c>
      <c r="N442" s="2" t="n">
        <v>2.1217</v>
      </c>
      <c r="O442" s="2" t="n">
        <v>102.3206</v>
      </c>
      <c r="P442" s="2" t="n">
        <v>9.741</v>
      </c>
      <c r="Q442" s="2" t="n">
        <v>-51.417</v>
      </c>
      <c r="R442" s="2" t="n">
        <v>23.904</v>
      </c>
      <c r="S442" s="2" t="n">
        <v>-0.398</v>
      </c>
      <c r="T442" s="2" t="n">
        <f aca="false">VLOOKUP(G442,$AX$2:$AY$626,2,FALSE())/1000</f>
        <v>0.346</v>
      </c>
      <c r="U442" s="2" t="n">
        <v>0.0333275856656073</v>
      </c>
      <c r="V442" s="2" t="n">
        <v>-0.0364518995596026</v>
      </c>
      <c r="W442" s="2" t="n">
        <v>-51.2430899899589</v>
      </c>
      <c r="X442" s="2" t="n">
        <v>23.9101956708597</v>
      </c>
      <c r="Y442" s="2" t="n">
        <v>-0.402554802842786</v>
      </c>
      <c r="AG442" s="2" t="n">
        <v>-51.2430899899589</v>
      </c>
      <c r="AH442" s="2" t="n">
        <v>23.9101956708597</v>
      </c>
      <c r="AI442" s="2" t="n">
        <v>-0.402554802842786</v>
      </c>
      <c r="AJ442" s="2" t="n">
        <v>403</v>
      </c>
      <c r="AK442" s="2" t="n">
        <v>0</v>
      </c>
      <c r="AL442" s="6" t="str">
        <f aca="false">IF(H442=1,AG442-AG441,"")</f>
        <v/>
      </c>
      <c r="AM442" s="6" t="str">
        <f aca="false">IF(H442=1,AH442-AH441,"")</f>
        <v/>
      </c>
      <c r="AN442" s="6" t="str">
        <f aca="false">IF(H442=1,AI442-AI441,"")</f>
        <v/>
      </c>
      <c r="AX442" s="2" t="n">
        <v>441</v>
      </c>
      <c r="AY442" s="2" t="n">
        <v>318</v>
      </c>
    </row>
    <row r="443" customFormat="false" ht="12.75" hidden="false" customHeight="false" outlineLevel="0" collapsed="false">
      <c r="A443" s="2" t="n">
        <v>5</v>
      </c>
      <c r="B443" s="2" t="s">
        <v>99</v>
      </c>
      <c r="C443" s="2" t="n">
        <v>-61.147</v>
      </c>
      <c r="D443" s="2" t="n">
        <v>23.58</v>
      </c>
      <c r="E443" s="2" t="n">
        <v>-0.473</v>
      </c>
      <c r="F443" s="2" t="n">
        <v>404</v>
      </c>
      <c r="G443" s="2" t="n">
        <v>404</v>
      </c>
      <c r="H443" s="2" t="n">
        <f aca="false">IF(G443=G442,1,0)</f>
        <v>0</v>
      </c>
      <c r="I443" s="2" t="n">
        <f aca="false">IF(G443=G442,1,0)</f>
        <v>0</v>
      </c>
      <c r="J443" s="2" t="n">
        <v>0</v>
      </c>
      <c r="K443" s="2" t="n">
        <v>1</v>
      </c>
      <c r="L443" s="2" t="n">
        <v>1.58</v>
      </c>
      <c r="M443" s="2" t="n">
        <v>1.15</v>
      </c>
      <c r="N443" s="2" t="n">
        <v>396.2429</v>
      </c>
      <c r="O443" s="2" t="n">
        <v>102.3377</v>
      </c>
      <c r="P443" s="2" t="n">
        <v>12.85</v>
      </c>
      <c r="Q443" s="2" t="n">
        <v>-48.328</v>
      </c>
      <c r="R443" s="2" t="n">
        <v>22.822</v>
      </c>
      <c r="S443" s="2" t="n">
        <v>-0.515</v>
      </c>
      <c r="T443" s="2" t="n">
        <f aca="false">VLOOKUP(G443,$AX$2:$AY$626,2,FALSE())/1000</f>
        <v>0.21</v>
      </c>
      <c r="U443" s="2" t="n">
        <v>6.22416891838558</v>
      </c>
      <c r="V443" s="2" t="n">
        <v>-0.0367205057314843</v>
      </c>
      <c r="W443" s="2" t="n">
        <v>-48.1534411787509</v>
      </c>
      <c r="X443" s="2" t="n">
        <v>22.8122755625407</v>
      </c>
      <c r="Y443" s="2" t="n">
        <v>-0.519341495565247</v>
      </c>
      <c r="AG443" s="2" t="n">
        <v>-48.1534411787509</v>
      </c>
      <c r="AH443" s="2" t="n">
        <v>22.8122755625407</v>
      </c>
      <c r="AI443" s="2" t="n">
        <v>-0.519341495565247</v>
      </c>
      <c r="AJ443" s="2" t="n">
        <v>404</v>
      </c>
      <c r="AK443" s="2" t="n">
        <v>0</v>
      </c>
      <c r="AL443" s="6" t="str">
        <f aca="false">IF(H443=1,AG443-AG442,"")</f>
        <v/>
      </c>
      <c r="AM443" s="6" t="str">
        <f aca="false">IF(H443=1,AH443-AH442,"")</f>
        <v/>
      </c>
      <c r="AN443" s="6" t="str">
        <f aca="false">IF(H443=1,AI443-AI442,"")</f>
        <v/>
      </c>
      <c r="AX443" s="2" t="n">
        <v>442</v>
      </c>
      <c r="AY443" s="2" t="n">
        <v>192</v>
      </c>
    </row>
    <row r="444" customFormat="false" ht="12.75" hidden="false" customHeight="false" outlineLevel="0" collapsed="false">
      <c r="A444" s="2" t="n">
        <v>5</v>
      </c>
      <c r="B444" s="2" t="s">
        <v>99</v>
      </c>
      <c r="C444" s="2" t="n">
        <v>-61.147</v>
      </c>
      <c r="D444" s="2" t="n">
        <v>23.58</v>
      </c>
      <c r="E444" s="2" t="n">
        <v>-0.473</v>
      </c>
      <c r="F444" s="2" t="n">
        <v>405</v>
      </c>
      <c r="G444" s="2" t="n">
        <v>405</v>
      </c>
      <c r="H444" s="2" t="n">
        <f aca="false">IF(G444=G443,1,0)</f>
        <v>0</v>
      </c>
      <c r="I444" s="2" t="n">
        <f aca="false">IF(G444=G443,1,0)</f>
        <v>0</v>
      </c>
      <c r="J444" s="2" t="n">
        <v>0</v>
      </c>
      <c r="K444" s="2" t="n">
        <v>1</v>
      </c>
      <c r="L444" s="2" t="n">
        <v>1.58</v>
      </c>
      <c r="M444" s="2" t="n">
        <v>1.15</v>
      </c>
      <c r="N444" s="2" t="n">
        <v>7.467</v>
      </c>
      <c r="O444" s="2" t="n">
        <v>102.1863</v>
      </c>
      <c r="P444" s="2" t="n">
        <v>13.788</v>
      </c>
      <c r="Q444" s="2" t="n">
        <v>-47.461</v>
      </c>
      <c r="R444" s="2" t="n">
        <v>25.192</v>
      </c>
      <c r="S444" s="2" t="n">
        <v>-0.517</v>
      </c>
      <c r="T444" s="2" t="n">
        <f aca="false">VLOOKUP(G444,$AX$2:$AY$626,2,FALSE())/1000</f>
        <v>0.318</v>
      </c>
      <c r="U444" s="2" t="n">
        <v>0.117291361721775</v>
      </c>
      <c r="V444" s="2" t="n">
        <v>-0.0343423200927171</v>
      </c>
      <c r="W444" s="2" t="n">
        <v>-47.2881128434151</v>
      </c>
      <c r="X444" s="2" t="n">
        <v>25.2130232675887</v>
      </c>
      <c r="Y444" s="2" t="n">
        <v>-0.520710784913376</v>
      </c>
      <c r="AG444" s="2" t="n">
        <v>-47.2881128434151</v>
      </c>
      <c r="AH444" s="2" t="n">
        <v>25.2130232675887</v>
      </c>
      <c r="AI444" s="2" t="n">
        <v>-0.520710784913376</v>
      </c>
      <c r="AJ444" s="2" t="n">
        <v>405</v>
      </c>
      <c r="AK444" s="2" t="n">
        <v>0</v>
      </c>
      <c r="AL444" s="6" t="str">
        <f aca="false">IF(H444=1,AG444-AG443,"")</f>
        <v/>
      </c>
      <c r="AM444" s="6" t="str">
        <f aca="false">IF(H444=1,AH444-AH443,"")</f>
        <v/>
      </c>
      <c r="AN444" s="6" t="str">
        <f aca="false">IF(H444=1,AI444-AI443,"")</f>
        <v/>
      </c>
      <c r="AX444" s="2" t="n">
        <v>443</v>
      </c>
      <c r="AY444" s="2" t="n">
        <v>196</v>
      </c>
    </row>
    <row r="445" customFormat="false" ht="12.75" hidden="false" customHeight="false" outlineLevel="0" collapsed="false">
      <c r="A445" s="2" t="n">
        <v>5</v>
      </c>
      <c r="B445" s="2" t="s">
        <v>99</v>
      </c>
      <c r="C445" s="2" t="n">
        <v>-61.147</v>
      </c>
      <c r="D445" s="2" t="n">
        <v>23.58</v>
      </c>
      <c r="E445" s="2" t="n">
        <v>-0.473</v>
      </c>
      <c r="F445" s="2" t="n">
        <v>406</v>
      </c>
      <c r="G445" s="2" t="n">
        <v>406</v>
      </c>
      <c r="H445" s="2" t="n">
        <f aca="false">IF(G445=G444,1,0)</f>
        <v>0</v>
      </c>
      <c r="I445" s="2" t="n">
        <f aca="false">IF(G445=G444,1,0)</f>
        <v>0</v>
      </c>
      <c r="J445" s="2" t="n">
        <v>0</v>
      </c>
      <c r="K445" s="2" t="n">
        <v>1</v>
      </c>
      <c r="L445" s="2" t="n">
        <v>1.58</v>
      </c>
      <c r="M445" s="2" t="n">
        <v>1.15</v>
      </c>
      <c r="N445" s="2" t="n">
        <v>16.999</v>
      </c>
      <c r="O445" s="2" t="n">
        <v>101.2145</v>
      </c>
      <c r="P445" s="2" t="n">
        <v>15.301</v>
      </c>
      <c r="Q445" s="2" t="n">
        <v>-46.39</v>
      </c>
      <c r="R445" s="2" t="n">
        <v>27.617</v>
      </c>
      <c r="S445" s="2" t="n">
        <v>-0.335</v>
      </c>
      <c r="T445" s="2" t="n">
        <f aca="false">VLOOKUP(G445,$AX$2:$AY$626,2,FALSE())/1000</f>
        <v>0.267</v>
      </c>
      <c r="U445" s="2" t="n">
        <v>0.267019667591864</v>
      </c>
      <c r="V445" s="2" t="n">
        <v>-0.0190773213889242</v>
      </c>
      <c r="W445" s="2" t="n">
        <v>-46.2221615632279</v>
      </c>
      <c r="X445" s="2" t="n">
        <v>27.6627217861678</v>
      </c>
      <c r="Y445" s="2" t="n">
        <v>-0.337268909410905</v>
      </c>
      <c r="AG445" s="2" t="n">
        <v>-46.2221615632279</v>
      </c>
      <c r="AH445" s="2" t="n">
        <v>27.6627217861678</v>
      </c>
      <c r="AI445" s="2" t="n">
        <v>-0.337268909410905</v>
      </c>
      <c r="AJ445" s="2" t="n">
        <v>406</v>
      </c>
      <c r="AK445" s="2" t="n">
        <v>0</v>
      </c>
      <c r="AL445" s="6" t="str">
        <f aca="false">IF(H445=1,AG445-AG444,"")</f>
        <v/>
      </c>
      <c r="AM445" s="6" t="str">
        <f aca="false">IF(H445=1,AH445-AH444,"")</f>
        <v/>
      </c>
      <c r="AN445" s="6" t="str">
        <f aca="false">IF(H445=1,AI445-AI444,"")</f>
        <v/>
      </c>
      <c r="AX445" s="2" t="n">
        <v>444</v>
      </c>
      <c r="AY445" s="2" t="n">
        <v>287</v>
      </c>
    </row>
    <row r="446" customFormat="false" ht="12.75" hidden="false" customHeight="false" outlineLevel="0" collapsed="false">
      <c r="A446" s="2" t="n">
        <v>5</v>
      </c>
      <c r="B446" s="2" t="s">
        <v>99</v>
      </c>
      <c r="C446" s="2" t="n">
        <v>-61.147</v>
      </c>
      <c r="D446" s="2" t="n">
        <v>23.58</v>
      </c>
      <c r="E446" s="2" t="n">
        <v>-0.473</v>
      </c>
      <c r="F446" s="2" t="n">
        <v>407</v>
      </c>
      <c r="G446" s="2" t="n">
        <v>407</v>
      </c>
      <c r="H446" s="2" t="n">
        <f aca="false">IF(G446=G445,1,0)</f>
        <v>0</v>
      </c>
      <c r="I446" s="2" t="n">
        <f aca="false">IF(G446=G445,1,0)</f>
        <v>0</v>
      </c>
      <c r="J446" s="2" t="n">
        <v>0</v>
      </c>
      <c r="K446" s="2" t="n">
        <v>1</v>
      </c>
      <c r="L446" s="2" t="n">
        <v>1.58</v>
      </c>
      <c r="M446" s="2" t="n">
        <v>1.15</v>
      </c>
      <c r="N446" s="2" t="n">
        <v>30.9739</v>
      </c>
      <c r="O446" s="2" t="n">
        <v>102.8467</v>
      </c>
      <c r="P446" s="2" t="n">
        <v>8.553</v>
      </c>
      <c r="Q446" s="2" t="n">
        <v>-53.594</v>
      </c>
      <c r="R446" s="2" t="n">
        <v>27.575</v>
      </c>
      <c r="S446" s="2" t="n">
        <v>-0.426</v>
      </c>
      <c r="T446" s="2" t="n">
        <f aca="false">VLOOKUP(G446,$AX$2:$AY$626,2,FALSE())/1000</f>
        <v>0.291</v>
      </c>
      <c r="U446" s="2" t="n">
        <v>0.486536883465125</v>
      </c>
      <c r="V446" s="2" t="n">
        <v>-0.0447158590348704</v>
      </c>
      <c r="W446" s="2" t="n">
        <v>-53.4395318391678</v>
      </c>
      <c r="X446" s="2" t="n">
        <v>27.6568494638874</v>
      </c>
      <c r="Y446" s="2" t="n">
        <v>-0.430914921373976</v>
      </c>
      <c r="AG446" s="2" t="n">
        <v>-53.4395318391678</v>
      </c>
      <c r="AH446" s="2" t="n">
        <v>27.6568494638874</v>
      </c>
      <c r="AI446" s="2" t="n">
        <v>-0.430914921373976</v>
      </c>
      <c r="AJ446" s="2" t="n">
        <v>407</v>
      </c>
      <c r="AK446" s="2" t="n">
        <v>0</v>
      </c>
      <c r="AL446" s="6" t="str">
        <f aca="false">IF(H446=1,AG446-AG445,"")</f>
        <v/>
      </c>
      <c r="AM446" s="6" t="str">
        <f aca="false">IF(H446=1,AH446-AH445,"")</f>
        <v/>
      </c>
      <c r="AN446" s="6" t="str">
        <f aca="false">IF(H446=1,AI446-AI445,"")</f>
        <v/>
      </c>
      <c r="AX446" s="2" t="n">
        <v>445</v>
      </c>
      <c r="AY446" s="2" t="n">
        <v>253</v>
      </c>
    </row>
    <row r="447" customFormat="false" ht="12.75" hidden="false" customHeight="false" outlineLevel="0" collapsed="false">
      <c r="A447" s="2" t="n">
        <v>5</v>
      </c>
      <c r="B447" s="2" t="s">
        <v>99</v>
      </c>
      <c r="C447" s="2" t="n">
        <v>-61.147</v>
      </c>
      <c r="D447" s="2" t="n">
        <v>23.58</v>
      </c>
      <c r="E447" s="2" t="n">
        <v>-0.473</v>
      </c>
      <c r="F447" s="2" t="n">
        <v>408</v>
      </c>
      <c r="G447" s="2" t="n">
        <v>408</v>
      </c>
      <c r="H447" s="2" t="n">
        <f aca="false">IF(G447=G446,1,0)</f>
        <v>0</v>
      </c>
      <c r="I447" s="2" t="n">
        <f aca="false">IF(G447=G446,1,0)</f>
        <v>0</v>
      </c>
      <c r="J447" s="2" t="n">
        <v>0</v>
      </c>
      <c r="K447" s="2" t="n">
        <v>1</v>
      </c>
      <c r="L447" s="2" t="n">
        <v>1.58</v>
      </c>
      <c r="M447" s="2" t="n">
        <v>1.15</v>
      </c>
      <c r="N447" s="2" t="n">
        <v>41.6728</v>
      </c>
      <c r="O447" s="2" t="n">
        <v>101.1271</v>
      </c>
      <c r="P447" s="2" t="n">
        <v>16.484</v>
      </c>
      <c r="Q447" s="2" t="n">
        <v>-48.072</v>
      </c>
      <c r="R447" s="2" t="n">
        <v>33.615</v>
      </c>
      <c r="S447" s="2" t="n">
        <v>-0.335</v>
      </c>
      <c r="T447" s="2" t="n">
        <f aca="false">VLOOKUP(G447,$AX$2:$AY$626,2,FALSE())/1000</f>
        <v>0.342</v>
      </c>
      <c r="U447" s="2" t="n">
        <v>0.654594811672584</v>
      </c>
      <c r="V447" s="2" t="n">
        <v>-0.0177044453993054</v>
      </c>
      <c r="W447" s="2" t="n">
        <v>-47.9335749330514</v>
      </c>
      <c r="X447" s="2" t="n">
        <v>33.7210403536696</v>
      </c>
      <c r="Y447" s="2" t="n">
        <v>-0.337037772180091</v>
      </c>
      <c r="AG447" s="2" t="n">
        <v>-47.9335749330514</v>
      </c>
      <c r="AH447" s="2" t="n">
        <v>33.7210403536696</v>
      </c>
      <c r="AI447" s="2" t="n">
        <v>-0.337037772180091</v>
      </c>
      <c r="AJ447" s="2" t="n">
        <v>408</v>
      </c>
      <c r="AK447" s="2" t="n">
        <v>0</v>
      </c>
      <c r="AL447" s="6" t="str">
        <f aca="false">IF(H447=1,AG447-AG446,"")</f>
        <v/>
      </c>
      <c r="AM447" s="6" t="str">
        <f aca="false">IF(H447=1,AH447-AH446,"")</f>
        <v/>
      </c>
      <c r="AN447" s="6" t="str">
        <f aca="false">IF(H447=1,AI447-AI446,"")</f>
        <v/>
      </c>
      <c r="AX447" s="2" t="n">
        <v>446</v>
      </c>
      <c r="AY447" s="2" t="n">
        <v>234</v>
      </c>
    </row>
    <row r="448" customFormat="false" ht="12.75" hidden="false" customHeight="false" outlineLevel="0" collapsed="false">
      <c r="A448" s="2" t="n">
        <v>5</v>
      </c>
      <c r="B448" s="2" t="s">
        <v>99</v>
      </c>
      <c r="C448" s="2" t="n">
        <v>-61.147</v>
      </c>
      <c r="D448" s="2" t="n">
        <v>23.58</v>
      </c>
      <c r="E448" s="2" t="n">
        <v>-0.473</v>
      </c>
      <c r="F448" s="2" t="n">
        <v>409</v>
      </c>
      <c r="G448" s="2" t="n">
        <v>409</v>
      </c>
      <c r="H448" s="2" t="n">
        <f aca="false">IF(G448=G447,1,0)</f>
        <v>0</v>
      </c>
      <c r="I448" s="2" t="n">
        <f aca="false">IF(G448=G447,1,0)</f>
        <v>0</v>
      </c>
      <c r="J448" s="2" t="n">
        <v>0</v>
      </c>
      <c r="K448" s="2" t="n">
        <v>2</v>
      </c>
      <c r="L448" s="2" t="n">
        <v>1.58</v>
      </c>
      <c r="M448" s="2" t="n">
        <v>1.15</v>
      </c>
      <c r="N448" s="2" t="n">
        <v>46.3076</v>
      </c>
      <c r="O448" s="2" t="n">
        <v>101.6142</v>
      </c>
      <c r="P448" s="2" t="n">
        <v>15.583</v>
      </c>
      <c r="Q448" s="2" t="n">
        <v>-49.512</v>
      </c>
      <c r="R448" s="2" t="n">
        <v>33.938</v>
      </c>
      <c r="S448" s="2" t="n">
        <v>-0.438</v>
      </c>
      <c r="T448" s="2" t="n">
        <f aca="false">VLOOKUP(G448,$AX$2:$AY$626,2,FALSE())/1000</f>
        <v>0.122</v>
      </c>
      <c r="U448" s="2" t="n">
        <v>0.727398079826874</v>
      </c>
      <c r="V448" s="2" t="n">
        <v>-0.0253557943071232</v>
      </c>
      <c r="W448" s="2" t="n">
        <v>-49.3810224690557</v>
      </c>
      <c r="X448" s="2" t="n">
        <v>34.0545751927858</v>
      </c>
      <c r="Y448" s="2" t="n">
        <v>-0.441246140619095</v>
      </c>
      <c r="AG448" s="2" t="n">
        <v>-49.3810224690557</v>
      </c>
      <c r="AH448" s="2" t="n">
        <v>34.0545751927858</v>
      </c>
      <c r="AI448" s="2" t="n">
        <v>-0.441246140619095</v>
      </c>
      <c r="AJ448" s="2" t="n">
        <v>409</v>
      </c>
      <c r="AK448" s="2" t="n">
        <v>0</v>
      </c>
      <c r="AL448" s="6" t="str">
        <f aca="false">IF(H448=1,AG448-AG447,"")</f>
        <v/>
      </c>
      <c r="AM448" s="6" t="str">
        <f aca="false">IF(H448=1,AH448-AH447,"")</f>
        <v/>
      </c>
      <c r="AN448" s="6" t="str">
        <f aca="false">IF(H448=1,AI448-AI447,"")</f>
        <v/>
      </c>
      <c r="AX448" s="2" t="n">
        <v>447</v>
      </c>
      <c r="AY448" s="2" t="n">
        <v>163</v>
      </c>
    </row>
    <row r="449" customFormat="false" ht="12.75" hidden="false" customHeight="false" outlineLevel="0" collapsed="false">
      <c r="A449" s="2" t="n">
        <v>5</v>
      </c>
      <c r="B449" s="2" t="s">
        <v>99</v>
      </c>
      <c r="C449" s="2" t="n">
        <v>-61.147</v>
      </c>
      <c r="D449" s="2" t="n">
        <v>23.58</v>
      </c>
      <c r="E449" s="2" t="n">
        <v>-0.473</v>
      </c>
      <c r="F449" s="2" t="n">
        <v>410</v>
      </c>
      <c r="G449" s="2" t="n">
        <v>410</v>
      </c>
      <c r="H449" s="2" t="n">
        <f aca="false">IF(G449=G448,1,0)</f>
        <v>0</v>
      </c>
      <c r="I449" s="2" t="n">
        <f aca="false">IF(G449=G448,1,0)</f>
        <v>0</v>
      </c>
      <c r="J449" s="2" t="n">
        <v>0</v>
      </c>
      <c r="K449" s="2" t="n">
        <v>1</v>
      </c>
      <c r="L449" s="2" t="n">
        <v>1.58</v>
      </c>
      <c r="M449" s="2" t="n">
        <v>1.15</v>
      </c>
      <c r="N449" s="2" t="n">
        <v>60.185</v>
      </c>
      <c r="O449" s="2" t="n">
        <v>101.436</v>
      </c>
      <c r="P449" s="2" t="n">
        <v>15.166</v>
      </c>
      <c r="Q449" s="2" t="n">
        <v>-52.271</v>
      </c>
      <c r="R449" s="2" t="n">
        <v>35.872</v>
      </c>
      <c r="S449" s="2" t="n">
        <v>-0.385</v>
      </c>
      <c r="T449" s="2" t="n">
        <f aca="false">VLOOKUP(G449,$AX$2:$AY$626,2,FALSE())/1000</f>
        <v>0.363</v>
      </c>
      <c r="U449" s="2" t="n">
        <v>0.945383769281509</v>
      </c>
      <c r="V449" s="2" t="n">
        <v>-0.0225566352527751</v>
      </c>
      <c r="W449" s="2" t="n">
        <v>-52.1681755832554</v>
      </c>
      <c r="X449" s="2" t="n">
        <v>36.0141171295224</v>
      </c>
      <c r="Y449" s="2" t="n">
        <v>-0.387884261625522</v>
      </c>
      <c r="AG449" s="2" t="n">
        <v>-52.1681755832554</v>
      </c>
      <c r="AH449" s="2" t="n">
        <v>36.0141171295224</v>
      </c>
      <c r="AI449" s="2" t="n">
        <v>-0.387884261625522</v>
      </c>
      <c r="AJ449" s="2" t="n">
        <v>410</v>
      </c>
      <c r="AK449" s="2" t="n">
        <v>0</v>
      </c>
      <c r="AL449" s="6" t="str">
        <f aca="false">IF(H449=1,AG449-AG448,"")</f>
        <v/>
      </c>
      <c r="AM449" s="6" t="str">
        <f aca="false">IF(H449=1,AH449-AH448,"")</f>
        <v/>
      </c>
      <c r="AN449" s="6" t="str">
        <f aca="false">IF(H449=1,AI449-AI448,"")</f>
        <v/>
      </c>
      <c r="AX449" s="2" t="n">
        <v>448</v>
      </c>
      <c r="AY449" s="2" t="n">
        <v>173</v>
      </c>
    </row>
    <row r="450" customFormat="false" ht="12.75" hidden="false" customHeight="false" outlineLevel="0" collapsed="false">
      <c r="A450" s="2" t="n">
        <v>5</v>
      </c>
      <c r="B450" s="2" t="s">
        <v>99</v>
      </c>
      <c r="C450" s="2" t="n">
        <v>-61.147</v>
      </c>
      <c r="D450" s="2" t="n">
        <v>23.58</v>
      </c>
      <c r="E450" s="2" t="n">
        <v>-0.473</v>
      </c>
      <c r="F450" s="2" t="n">
        <v>411</v>
      </c>
      <c r="G450" s="2" t="n">
        <v>411</v>
      </c>
      <c r="H450" s="2" t="n">
        <f aca="false">IF(G450=G449,1,0)</f>
        <v>0</v>
      </c>
      <c r="I450" s="2" t="n">
        <f aca="false">IF(G450=G449,1,0)</f>
        <v>0</v>
      </c>
      <c r="J450" s="2" t="n">
        <v>0</v>
      </c>
      <c r="K450" s="2" t="n">
        <v>2</v>
      </c>
      <c r="L450" s="2" t="n">
        <v>1.58</v>
      </c>
      <c r="M450" s="2" t="n">
        <v>1.15</v>
      </c>
      <c r="N450" s="2" t="n">
        <v>76.31</v>
      </c>
      <c r="O450" s="2" t="n">
        <v>101.5374</v>
      </c>
      <c r="P450" s="2" t="n">
        <v>12.71</v>
      </c>
      <c r="Q450" s="2" t="n">
        <v>-56.527</v>
      </c>
      <c r="R450" s="2" t="n">
        <v>35.417</v>
      </c>
      <c r="S450" s="2" t="n">
        <v>-0.35</v>
      </c>
      <c r="T450" s="2" t="n">
        <f aca="false">VLOOKUP(G450,$AX$2:$AY$626,2,FALSE())/1000</f>
        <v>0.117</v>
      </c>
      <c r="U450" s="2" t="n">
        <v>1.19867467697719</v>
      </c>
      <c r="V450" s="2" t="n">
        <v>-0.0241494227281449</v>
      </c>
      <c r="W450" s="2" t="n">
        <v>-56.4634742410784</v>
      </c>
      <c r="X450" s="2" t="n">
        <v>35.5796252622795</v>
      </c>
      <c r="Y450" s="2" t="n">
        <v>-0.35292771397015</v>
      </c>
      <c r="AG450" s="2" t="n">
        <v>-56.4634742410784</v>
      </c>
      <c r="AH450" s="2" t="n">
        <v>35.5796252622795</v>
      </c>
      <c r="AI450" s="2" t="n">
        <v>-0.35292771397015</v>
      </c>
      <c r="AJ450" s="2" t="n">
        <v>411</v>
      </c>
      <c r="AK450" s="2" t="n">
        <v>0</v>
      </c>
      <c r="AL450" s="6" t="str">
        <f aca="false">IF(H450=1,AG450-AG449,"")</f>
        <v/>
      </c>
      <c r="AM450" s="6" t="str">
        <f aca="false">IF(H450=1,AH450-AH449,"")</f>
        <v/>
      </c>
      <c r="AN450" s="6" t="str">
        <f aca="false">IF(H450=1,AI450-AI449,"")</f>
        <v/>
      </c>
      <c r="AX450" s="2" t="n">
        <v>449</v>
      </c>
      <c r="AY450" s="2" t="n">
        <v>233</v>
      </c>
    </row>
    <row r="451" customFormat="false" ht="12.75" hidden="false" customHeight="false" outlineLevel="0" collapsed="false">
      <c r="A451" s="2" t="n">
        <v>5</v>
      </c>
      <c r="B451" s="2" t="s">
        <v>99</v>
      </c>
      <c r="C451" s="2" t="n">
        <v>-61.147</v>
      </c>
      <c r="D451" s="2" t="n">
        <v>23.58</v>
      </c>
      <c r="E451" s="2" t="n">
        <v>-0.473</v>
      </c>
      <c r="F451" s="2" t="n">
        <v>412</v>
      </c>
      <c r="G451" s="2" t="n">
        <v>412</v>
      </c>
      <c r="H451" s="2" t="n">
        <f aca="false">IF(G451=G450,1,0)</f>
        <v>0</v>
      </c>
      <c r="I451" s="2" t="n">
        <f aca="false">IF(G451=G450,1,0)</f>
        <v>0</v>
      </c>
      <c r="J451" s="2" t="n">
        <v>0</v>
      </c>
      <c r="K451" s="2" t="n">
        <v>2</v>
      </c>
      <c r="L451" s="2" t="n">
        <v>1.58</v>
      </c>
      <c r="M451" s="2" t="n">
        <v>1.15</v>
      </c>
      <c r="N451" s="2" t="n">
        <v>85.9314</v>
      </c>
      <c r="O451" s="2" t="n">
        <v>101.6399</v>
      </c>
      <c r="P451" s="2" t="n">
        <v>15.734</v>
      </c>
      <c r="Q451" s="2" t="n">
        <v>-57.7</v>
      </c>
      <c r="R451" s="2" t="n">
        <v>38.926</v>
      </c>
      <c r="S451" s="2" t="n">
        <v>-0.448</v>
      </c>
      <c r="T451" s="2" t="n">
        <f aca="false">VLOOKUP(G451,$AX$2:$AY$626,2,FALSE())/1000</f>
        <v>0.111</v>
      </c>
      <c r="U451" s="2" t="n">
        <v>1.34980727476343</v>
      </c>
      <c r="V451" s="2" t="n">
        <v>-0.0257594889631096</v>
      </c>
      <c r="W451" s="2" t="n">
        <v>-57.6609879414779</v>
      </c>
      <c r="X451" s="2" t="n">
        <v>39.0969615489492</v>
      </c>
      <c r="Y451" s="2" t="n">
        <v>-0.451474557999867</v>
      </c>
      <c r="AG451" s="2" t="n">
        <v>-57.6609879414779</v>
      </c>
      <c r="AH451" s="2" t="n">
        <v>39.0969615489492</v>
      </c>
      <c r="AI451" s="2" t="n">
        <v>-0.451474557999867</v>
      </c>
      <c r="AJ451" s="2" t="n">
        <v>412</v>
      </c>
      <c r="AK451" s="2" t="n">
        <v>0</v>
      </c>
      <c r="AL451" s="6" t="str">
        <f aca="false">IF(H451=1,AG451-AG450,"")</f>
        <v/>
      </c>
      <c r="AM451" s="6" t="str">
        <f aca="false">IF(H451=1,AH451-AH450,"")</f>
        <v/>
      </c>
      <c r="AN451" s="6" t="str">
        <f aca="false">IF(H451=1,AI451-AI450,"")</f>
        <v/>
      </c>
      <c r="AX451" s="2" t="n">
        <v>450</v>
      </c>
      <c r="AY451" s="2" t="n">
        <v>142</v>
      </c>
    </row>
    <row r="452" customFormat="false" ht="12.75" hidden="false" customHeight="false" outlineLevel="0" collapsed="false">
      <c r="A452" s="2" t="n">
        <v>5</v>
      </c>
      <c r="B452" s="2" t="s">
        <v>99</v>
      </c>
      <c r="C452" s="2" t="n">
        <v>-61.147</v>
      </c>
      <c r="D452" s="2" t="n">
        <v>23.58</v>
      </c>
      <c r="E452" s="2" t="n">
        <v>-0.473</v>
      </c>
      <c r="F452" s="2" t="n">
        <v>413</v>
      </c>
      <c r="G452" s="2" t="n">
        <v>413</v>
      </c>
      <c r="H452" s="2" t="n">
        <f aca="false">IF(G452=G451,1,0)</f>
        <v>0</v>
      </c>
      <c r="I452" s="2" t="n">
        <f aca="false">IF(G452=G451,1,0)</f>
        <v>0</v>
      </c>
      <c r="J452" s="2" t="n">
        <v>0</v>
      </c>
      <c r="K452" s="2" t="n">
        <v>1</v>
      </c>
      <c r="L452" s="2" t="n">
        <v>1.58</v>
      </c>
      <c r="M452" s="2" t="n">
        <v>1.15</v>
      </c>
      <c r="N452" s="2" t="n">
        <v>102.2574</v>
      </c>
      <c r="O452" s="2" t="n">
        <v>101.2294</v>
      </c>
      <c r="P452" s="2" t="n">
        <v>16.683</v>
      </c>
      <c r="Q452" s="2" t="n">
        <v>-61.739</v>
      </c>
      <c r="R452" s="2" t="n">
        <v>40.25</v>
      </c>
      <c r="S452" s="2" t="n">
        <v>-0.365</v>
      </c>
      <c r="T452" s="2" t="n">
        <f aca="false">VLOOKUP(G452,$AX$2:$AY$626,2,FALSE())/1000</f>
        <v>0.312</v>
      </c>
      <c r="U452" s="2" t="n">
        <v>1.60625548307596</v>
      </c>
      <c r="V452" s="2" t="n">
        <v>-0.0193113700416165</v>
      </c>
      <c r="W452" s="2" t="n">
        <v>-61.7445337603516</v>
      </c>
      <c r="X452" s="2" t="n">
        <v>40.4242615473689</v>
      </c>
      <c r="Y452" s="2" t="n">
        <v>-0.367565333476843</v>
      </c>
      <c r="AG452" s="2" t="n">
        <v>-61.7445337603516</v>
      </c>
      <c r="AH452" s="2" t="n">
        <v>40.4242615473689</v>
      </c>
      <c r="AI452" s="2" t="n">
        <v>-0.367565333476843</v>
      </c>
      <c r="AJ452" s="2" t="n">
        <v>413</v>
      </c>
      <c r="AK452" s="2" t="n">
        <v>0</v>
      </c>
      <c r="AL452" s="6" t="str">
        <f aca="false">IF(H452=1,AG452-AG451,"")</f>
        <v/>
      </c>
      <c r="AM452" s="6" t="str">
        <f aca="false">IF(H452=1,AH452-AH451,"")</f>
        <v/>
      </c>
      <c r="AN452" s="6" t="str">
        <f aca="false">IF(H452=1,AI452-AI451,"")</f>
        <v/>
      </c>
      <c r="AX452" s="2" t="n">
        <v>451</v>
      </c>
      <c r="AY452" s="2" t="n">
        <v>441</v>
      </c>
    </row>
    <row r="453" customFormat="false" ht="12.75" hidden="false" customHeight="false" outlineLevel="0" collapsed="false">
      <c r="A453" s="2" t="n">
        <v>5</v>
      </c>
      <c r="B453" s="2" t="s">
        <v>99</v>
      </c>
      <c r="C453" s="2" t="n">
        <v>-61.147</v>
      </c>
      <c r="D453" s="2" t="n">
        <v>23.58</v>
      </c>
      <c r="E453" s="2" t="n">
        <v>-0.473</v>
      </c>
      <c r="F453" s="2" t="n">
        <v>414</v>
      </c>
      <c r="G453" s="2" t="n">
        <v>414</v>
      </c>
      <c r="H453" s="2" t="n">
        <f aca="false">IF(G453=G452,1,0)</f>
        <v>0</v>
      </c>
      <c r="I453" s="2" t="n">
        <f aca="false">IF(G453=G452,1,0)</f>
        <v>0</v>
      </c>
      <c r="J453" s="2" t="n">
        <v>0</v>
      </c>
      <c r="K453" s="2" t="n">
        <v>1</v>
      </c>
      <c r="L453" s="2" t="n">
        <v>1.58</v>
      </c>
      <c r="M453" s="2" t="n">
        <v>1.15</v>
      </c>
      <c r="N453" s="2" t="n">
        <v>87.4243</v>
      </c>
      <c r="O453" s="2" t="n">
        <v>101.2354</v>
      </c>
      <c r="P453" s="2" t="n">
        <v>20.763</v>
      </c>
      <c r="Q453" s="2" t="n">
        <v>-57.073</v>
      </c>
      <c r="R453" s="2" t="n">
        <v>43.936</v>
      </c>
      <c r="S453" s="2" t="n">
        <v>-0.446</v>
      </c>
      <c r="T453" s="2" t="n">
        <f aca="false">VLOOKUP(G453,$AX$2:$AY$626,2,FALSE())/1000</f>
        <v>0.281</v>
      </c>
      <c r="U453" s="2" t="n">
        <v>1.37325769312615</v>
      </c>
      <c r="V453" s="2" t="n">
        <v>-0.0194056178212243</v>
      </c>
      <c r="W453" s="2" t="n">
        <v>-57.0385565950741</v>
      </c>
      <c r="X453" s="2" t="n">
        <v>44.1069448718753</v>
      </c>
      <c r="Y453" s="2" t="n">
        <v>-0.448319104888863</v>
      </c>
      <c r="AG453" s="2" t="n">
        <v>-57.0385565950741</v>
      </c>
      <c r="AH453" s="2" t="n">
        <v>44.1069448718753</v>
      </c>
      <c r="AI453" s="2" t="n">
        <v>-0.448319104888863</v>
      </c>
      <c r="AJ453" s="2" t="n">
        <v>414</v>
      </c>
      <c r="AK453" s="2" t="n">
        <v>0</v>
      </c>
      <c r="AL453" s="6" t="str">
        <f aca="false">IF(H453=1,AG453-AG452,"")</f>
        <v/>
      </c>
      <c r="AM453" s="6" t="str">
        <f aca="false">IF(H453=1,AH453-AH452,"")</f>
        <v/>
      </c>
      <c r="AN453" s="6" t="str">
        <f aca="false">IF(H453=1,AI453-AI452,"")</f>
        <v/>
      </c>
      <c r="AX453" s="2" t="n">
        <v>452</v>
      </c>
      <c r="AY453" s="2" t="n">
        <v>363</v>
      </c>
    </row>
    <row r="454" customFormat="false" ht="12.75" hidden="false" customHeight="false" outlineLevel="0" collapsed="false">
      <c r="A454" s="2" t="n">
        <v>5</v>
      </c>
      <c r="B454" s="2" t="s">
        <v>99</v>
      </c>
      <c r="C454" s="2" t="n">
        <v>-61.147</v>
      </c>
      <c r="D454" s="2" t="n">
        <v>23.58</v>
      </c>
      <c r="E454" s="2" t="n">
        <v>-0.473</v>
      </c>
      <c r="F454" s="2" t="n">
        <v>415</v>
      </c>
      <c r="G454" s="2" t="n">
        <v>415</v>
      </c>
      <c r="H454" s="2" t="n">
        <f aca="false">IF(G454=G453,1,0)</f>
        <v>0</v>
      </c>
      <c r="I454" s="2" t="n">
        <f aca="false">IF(G454=G453,1,0)</f>
        <v>0</v>
      </c>
      <c r="J454" s="2" t="n">
        <v>0</v>
      </c>
      <c r="K454" s="2" t="n">
        <v>1</v>
      </c>
      <c r="L454" s="2" t="n">
        <v>1.58</v>
      </c>
      <c r="M454" s="2" t="n">
        <v>1.15</v>
      </c>
      <c r="N454" s="2" t="n">
        <v>91.0318</v>
      </c>
      <c r="O454" s="2" t="n">
        <v>101.391</v>
      </c>
      <c r="P454" s="2" t="n">
        <v>25.256</v>
      </c>
      <c r="Q454" s="2" t="n">
        <v>-57.602</v>
      </c>
      <c r="R454" s="2" t="n">
        <v>48.58</v>
      </c>
      <c r="S454" s="2" t="n">
        <v>-0.595</v>
      </c>
      <c r="T454" s="2" t="n">
        <f aca="false">VLOOKUP(G454,$AX$2:$AY$626,2,FALSE())/1000</f>
        <v>0.448</v>
      </c>
      <c r="U454" s="2" t="n">
        <v>1.42992417061528</v>
      </c>
      <c r="V454" s="2" t="n">
        <v>-0.0218497769057173</v>
      </c>
      <c r="W454" s="2" t="n">
        <v>-57.5771699181681</v>
      </c>
      <c r="X454" s="2" t="n">
        <v>48.7530682162565</v>
      </c>
      <c r="Y454" s="2" t="n">
        <v>-0.597525062297092</v>
      </c>
      <c r="AG454" s="2" t="n">
        <v>-57.5771699181681</v>
      </c>
      <c r="AH454" s="2" t="n">
        <v>48.7530682162565</v>
      </c>
      <c r="AI454" s="2" t="n">
        <v>-0.597525062297092</v>
      </c>
      <c r="AJ454" s="2" t="n">
        <v>415</v>
      </c>
      <c r="AK454" s="2" t="n">
        <v>0</v>
      </c>
      <c r="AL454" s="6" t="str">
        <f aca="false">IF(H454=1,AG454-AG453,"")</f>
        <v/>
      </c>
      <c r="AM454" s="6" t="str">
        <f aca="false">IF(H454=1,AH454-AH453,"")</f>
        <v/>
      </c>
      <c r="AN454" s="6" t="str">
        <f aca="false">IF(H454=1,AI454-AI453,"")</f>
        <v/>
      </c>
      <c r="AX454" s="2" t="n">
        <v>453</v>
      </c>
      <c r="AY454" s="2" t="n">
        <v>439</v>
      </c>
    </row>
    <row r="455" customFormat="false" ht="12.75" hidden="false" customHeight="false" outlineLevel="0" collapsed="false">
      <c r="A455" s="2" t="n">
        <v>5</v>
      </c>
      <c r="B455" s="2" t="s">
        <v>99</v>
      </c>
      <c r="C455" s="2" t="n">
        <v>-61.147</v>
      </c>
      <c r="D455" s="2" t="n">
        <v>23.58</v>
      </c>
      <c r="E455" s="2" t="n">
        <v>-0.473</v>
      </c>
      <c r="F455" s="2" t="n">
        <v>416</v>
      </c>
      <c r="G455" s="2" t="n">
        <v>416</v>
      </c>
      <c r="H455" s="2" t="n">
        <f aca="false">IF(G455=G454,1,0)</f>
        <v>0</v>
      </c>
      <c r="I455" s="2" t="n">
        <f aca="false">IF(G455=G454,1,0)</f>
        <v>0</v>
      </c>
      <c r="J455" s="2" t="n">
        <v>0</v>
      </c>
      <c r="K455" s="2" t="n">
        <v>3</v>
      </c>
      <c r="L455" s="2" t="n">
        <v>1.58</v>
      </c>
      <c r="M455" s="2" t="n">
        <v>1.15</v>
      </c>
      <c r="N455" s="2" t="n">
        <v>97.1883</v>
      </c>
      <c r="O455" s="2" t="n">
        <v>101.5213</v>
      </c>
      <c r="P455" s="2" t="n">
        <v>25.887</v>
      </c>
      <c r="Q455" s="2" t="n">
        <v>-60.005</v>
      </c>
      <c r="R455" s="2" t="n">
        <v>49.434</v>
      </c>
      <c r="S455" s="2" t="n">
        <v>-0.662</v>
      </c>
      <c r="T455" s="2" t="n">
        <f aca="false">VLOOKUP(G455,$AX$2:$AY$626,2,FALSE())/1000</f>
        <v>0.103</v>
      </c>
      <c r="U455" s="2" t="n">
        <v>1.5266302464744</v>
      </c>
      <c r="V455" s="2" t="n">
        <v>-0.0238965245195308</v>
      </c>
      <c r="W455" s="2" t="n">
        <v>-59.9966463241878</v>
      </c>
      <c r="X455" s="2" t="n">
        <v>49.6091516446223</v>
      </c>
      <c r="Y455" s="2" t="n">
        <v>-0.664537237687787</v>
      </c>
      <c r="AG455" s="2" t="n">
        <v>-59.9966463241878</v>
      </c>
      <c r="AH455" s="2" t="n">
        <v>49.6091516446223</v>
      </c>
      <c r="AI455" s="2" t="n">
        <v>-0.664537237687787</v>
      </c>
      <c r="AJ455" s="2" t="n">
        <v>416</v>
      </c>
      <c r="AK455" s="2" t="n">
        <v>0</v>
      </c>
      <c r="AL455" s="6" t="str">
        <f aca="false">IF(H455=1,AG455-AG454,"")</f>
        <v/>
      </c>
      <c r="AM455" s="6" t="str">
        <f aca="false">IF(H455=1,AH455-AH454,"")</f>
        <v/>
      </c>
      <c r="AN455" s="6" t="str">
        <f aca="false">IF(H455=1,AI455-AI454,"")</f>
        <v/>
      </c>
      <c r="AX455" s="2" t="n">
        <v>454</v>
      </c>
      <c r="AY455" s="2" t="n">
        <v>170</v>
      </c>
    </row>
    <row r="456" customFormat="false" ht="12.75" hidden="false" customHeight="false" outlineLevel="0" collapsed="false">
      <c r="A456" s="2" t="n">
        <v>5</v>
      </c>
      <c r="B456" s="2" t="s">
        <v>99</v>
      </c>
      <c r="C456" s="2" t="n">
        <v>-61.147</v>
      </c>
      <c r="D456" s="2" t="n">
        <v>23.58</v>
      </c>
      <c r="E456" s="2" t="n">
        <v>-0.473</v>
      </c>
      <c r="F456" s="2" t="n">
        <v>417</v>
      </c>
      <c r="G456" s="2" t="n">
        <v>417</v>
      </c>
      <c r="H456" s="2" t="n">
        <f aca="false">IF(G456=G455,1,0)</f>
        <v>0</v>
      </c>
      <c r="I456" s="2" t="n">
        <f aca="false">IF(G456=G455,1,0)</f>
        <v>0</v>
      </c>
      <c r="J456" s="2" t="n">
        <v>0</v>
      </c>
      <c r="K456" s="2" t="n">
        <v>3</v>
      </c>
      <c r="L456" s="2" t="n">
        <v>1.58</v>
      </c>
      <c r="M456" s="2" t="n">
        <v>1.15</v>
      </c>
      <c r="N456" s="2" t="n">
        <v>98.39</v>
      </c>
      <c r="O456" s="2" t="n">
        <v>101.798</v>
      </c>
      <c r="P456" s="2" t="n">
        <v>27.401</v>
      </c>
      <c r="Q456" s="2" t="n">
        <v>-60.455</v>
      </c>
      <c r="R456" s="2" t="n">
        <v>50.961</v>
      </c>
      <c r="S456" s="2" t="n">
        <v>-0.817</v>
      </c>
      <c r="T456" s="2" t="n">
        <f aca="false">VLOOKUP(G456,$AX$2:$AY$626,2,FALSE())/1000</f>
        <v>0.096</v>
      </c>
      <c r="U456" s="2" t="n">
        <v>1.5455065059335</v>
      </c>
      <c r="V456" s="2" t="n">
        <v>-0.0282429179557724</v>
      </c>
      <c r="W456" s="2" t="n">
        <v>-60.4499603302448</v>
      </c>
      <c r="X456" s="2" t="n">
        <v>51.1361880876873</v>
      </c>
      <c r="Y456" s="2" t="n">
        <v>-0.820311211376722</v>
      </c>
      <c r="AG456" s="2" t="n">
        <v>-60.4499603302448</v>
      </c>
      <c r="AH456" s="2" t="n">
        <v>51.1361880876873</v>
      </c>
      <c r="AI456" s="2" t="n">
        <v>-0.820311211376722</v>
      </c>
      <c r="AJ456" s="2" t="n">
        <v>417</v>
      </c>
      <c r="AK456" s="2" t="n">
        <v>0</v>
      </c>
      <c r="AL456" s="6" t="str">
        <f aca="false">IF(H456=1,AG456-AG455,"")</f>
        <v/>
      </c>
      <c r="AM456" s="6" t="str">
        <f aca="false">IF(H456=1,AH456-AH455,"")</f>
        <v/>
      </c>
      <c r="AN456" s="6" t="str">
        <f aca="false">IF(H456=1,AI456-AI455,"")</f>
        <v/>
      </c>
      <c r="AX456" s="2" t="n">
        <v>455</v>
      </c>
      <c r="AY456" s="2" t="n">
        <v>244</v>
      </c>
    </row>
    <row r="457" customFormat="false" ht="12.75" hidden="false" customHeight="false" outlineLevel="0" collapsed="false">
      <c r="A457" s="2" t="n">
        <v>5</v>
      </c>
      <c r="B457" s="2" t="s">
        <v>99</v>
      </c>
      <c r="C457" s="2" t="n">
        <v>-61.147</v>
      </c>
      <c r="D457" s="2" t="n">
        <v>23.58</v>
      </c>
      <c r="E457" s="2" t="n">
        <v>-0.473</v>
      </c>
      <c r="F457" s="2" t="n">
        <v>418</v>
      </c>
      <c r="G457" s="2" t="n">
        <v>418</v>
      </c>
      <c r="H457" s="2" t="n">
        <f aca="false">IF(G457=G456,1,0)</f>
        <v>0</v>
      </c>
      <c r="I457" s="2" t="n">
        <f aca="false">IF(G457=G456,1,0)</f>
        <v>0</v>
      </c>
      <c r="J457" s="2" t="n">
        <v>0</v>
      </c>
      <c r="K457" s="2" t="n">
        <v>3</v>
      </c>
      <c r="L457" s="2" t="n">
        <v>1.58</v>
      </c>
      <c r="M457" s="2" t="n">
        <v>1.15</v>
      </c>
      <c r="N457" s="2" t="n">
        <v>91.9038</v>
      </c>
      <c r="O457" s="2" t="n">
        <v>101.8255</v>
      </c>
      <c r="P457" s="2" t="n">
        <v>27.493</v>
      </c>
      <c r="Q457" s="2" t="n">
        <v>-57.662</v>
      </c>
      <c r="R457" s="2" t="n">
        <v>50.84</v>
      </c>
      <c r="S457" s="2" t="n">
        <v>-0.831</v>
      </c>
      <c r="T457" s="2" t="n">
        <f aca="false">VLOOKUP(G457,$AX$2:$AY$626,2,FALSE())/1000</f>
        <v>0.11</v>
      </c>
      <c r="U457" s="2" t="n">
        <v>1.44362151458493</v>
      </c>
      <c r="V457" s="2" t="n">
        <v>-0.028674886945641</v>
      </c>
      <c r="W457" s="2" t="n">
        <v>-57.6392470823875</v>
      </c>
      <c r="X457" s="2" t="n">
        <v>51.0132757662728</v>
      </c>
      <c r="Y457" s="2" t="n">
        <v>-0.834834503047441</v>
      </c>
      <c r="AG457" s="2" t="n">
        <v>-57.6392470823875</v>
      </c>
      <c r="AH457" s="2" t="n">
        <v>51.0132757662728</v>
      </c>
      <c r="AI457" s="2" t="n">
        <v>-0.834834503047441</v>
      </c>
      <c r="AJ457" s="2" t="n">
        <v>418</v>
      </c>
      <c r="AK457" s="2" t="n">
        <v>0</v>
      </c>
      <c r="AL457" s="6" t="str">
        <f aca="false">IF(H457=1,AG457-AG456,"")</f>
        <v/>
      </c>
      <c r="AM457" s="6" t="str">
        <f aca="false">IF(H457=1,AH457-AH456,"")</f>
        <v/>
      </c>
      <c r="AN457" s="6" t="str">
        <f aca="false">IF(H457=1,AI457-AI456,"")</f>
        <v/>
      </c>
      <c r="AX457" s="2" t="n">
        <v>456</v>
      </c>
      <c r="AY457" s="2" t="n">
        <v>197</v>
      </c>
    </row>
    <row r="458" customFormat="false" ht="12.75" hidden="false" customHeight="false" outlineLevel="0" collapsed="false">
      <c r="A458" s="2" t="n">
        <v>5</v>
      </c>
      <c r="B458" s="2" t="s">
        <v>99</v>
      </c>
      <c r="C458" s="2" t="n">
        <v>-61.147</v>
      </c>
      <c r="D458" s="2" t="n">
        <v>23.58</v>
      </c>
      <c r="E458" s="2" t="n">
        <v>-0.473</v>
      </c>
      <c r="F458" s="2" t="n">
        <v>419</v>
      </c>
      <c r="G458" s="2" t="n">
        <v>419</v>
      </c>
      <c r="H458" s="2" t="n">
        <f aca="false">IF(G458=G457,1,0)</f>
        <v>0</v>
      </c>
      <c r="I458" s="2" t="n">
        <f aca="false">IF(G458=G457,1,0)</f>
        <v>0</v>
      </c>
      <c r="J458" s="2" t="n">
        <v>0</v>
      </c>
      <c r="K458" s="2" t="n">
        <v>1</v>
      </c>
      <c r="L458" s="2" t="n">
        <v>1.58</v>
      </c>
      <c r="M458" s="2" t="n">
        <v>1.15</v>
      </c>
      <c r="N458" s="2" t="n">
        <v>96.2673</v>
      </c>
      <c r="O458" s="2" t="n">
        <v>101.3282</v>
      </c>
      <c r="P458" s="2" t="n">
        <v>28.409</v>
      </c>
      <c r="Q458" s="2" t="n">
        <v>-59.483</v>
      </c>
      <c r="R458" s="2" t="n">
        <v>51.934</v>
      </c>
      <c r="S458" s="2" t="n">
        <v>-0.636</v>
      </c>
      <c r="T458" s="2" t="n">
        <f aca="false">VLOOKUP(G458,$AX$2:$AY$626,2,FALSE())/1000</f>
        <v>0.467</v>
      </c>
      <c r="U458" s="2" t="n">
        <v>1.51216321230462</v>
      </c>
      <c r="V458" s="2" t="n">
        <v>-0.0208633168124899</v>
      </c>
      <c r="W458" s="2" t="n">
        <v>-59.472355710474</v>
      </c>
      <c r="X458" s="2" t="n">
        <v>52.1086703576095</v>
      </c>
      <c r="Y458" s="2" t="n">
        <v>-0.638270695029345</v>
      </c>
      <c r="AG458" s="2" t="n">
        <v>-59.472355710474</v>
      </c>
      <c r="AH458" s="2" t="n">
        <v>52.1086703576095</v>
      </c>
      <c r="AI458" s="2" t="n">
        <v>-0.638270695029345</v>
      </c>
      <c r="AJ458" s="2" t="n">
        <v>419</v>
      </c>
      <c r="AK458" s="2" t="n">
        <v>0</v>
      </c>
      <c r="AL458" s="6" t="str">
        <f aca="false">IF(H458=1,AG458-AG457,"")</f>
        <v/>
      </c>
      <c r="AM458" s="6" t="str">
        <f aca="false">IF(H458=1,AH458-AH457,"")</f>
        <v/>
      </c>
      <c r="AN458" s="6" t="str">
        <f aca="false">IF(H458=1,AI458-AI457,"")</f>
        <v/>
      </c>
      <c r="AX458" s="2" t="n">
        <v>457</v>
      </c>
      <c r="AY458" s="2" t="n">
        <v>176</v>
      </c>
    </row>
    <row r="459" customFormat="false" ht="12.75" hidden="false" customHeight="false" outlineLevel="0" collapsed="false">
      <c r="A459" s="2" t="n">
        <v>5</v>
      </c>
      <c r="B459" s="2" t="s">
        <v>99</v>
      </c>
      <c r="C459" s="2" t="n">
        <v>-61.147</v>
      </c>
      <c r="D459" s="2" t="n">
        <v>23.58</v>
      </c>
      <c r="E459" s="2" t="n">
        <v>-0.473</v>
      </c>
      <c r="F459" s="2" t="n">
        <v>420</v>
      </c>
      <c r="G459" s="2" t="n">
        <v>420</v>
      </c>
      <c r="H459" s="2" t="n">
        <f aca="false">IF(G459=G458,1,0)</f>
        <v>0</v>
      </c>
      <c r="I459" s="2" t="n">
        <f aca="false">IF(G459=G458,1,0)</f>
        <v>0</v>
      </c>
      <c r="J459" s="2" t="n">
        <v>0</v>
      </c>
      <c r="K459" s="2" t="n">
        <v>1</v>
      </c>
      <c r="L459" s="2" t="n">
        <v>1.58</v>
      </c>
      <c r="M459" s="2" t="n">
        <v>1.15</v>
      </c>
      <c r="N459" s="2" t="n">
        <v>106.3394</v>
      </c>
      <c r="O459" s="2" t="n">
        <v>101.7416</v>
      </c>
      <c r="P459" s="2" t="n">
        <v>27.575</v>
      </c>
      <c r="Q459" s="2" t="n">
        <v>-63.888</v>
      </c>
      <c r="R459" s="2" t="n">
        <v>51.008</v>
      </c>
      <c r="S459" s="2" t="n">
        <v>-0.797</v>
      </c>
      <c r="T459" s="2" t="n">
        <f aca="false">VLOOKUP(G459,$AX$2:$AY$626,2,FALSE())/1000</f>
        <v>0.498</v>
      </c>
      <c r="U459" s="2" t="n">
        <v>1.67037538913573</v>
      </c>
      <c r="V459" s="2" t="n">
        <v>-0.0273569888274601</v>
      </c>
      <c r="W459" s="2" t="n">
        <v>-63.9047221350681</v>
      </c>
      <c r="X459" s="2" t="n">
        <v>51.1821972655124</v>
      </c>
      <c r="Y459" s="2" t="n">
        <v>-0.80069407194977</v>
      </c>
      <c r="AG459" s="2" t="n">
        <v>-63.9047221350681</v>
      </c>
      <c r="AH459" s="2" t="n">
        <v>51.1821972655124</v>
      </c>
      <c r="AI459" s="2" t="n">
        <v>-0.80069407194977</v>
      </c>
      <c r="AJ459" s="2" t="n">
        <v>420</v>
      </c>
      <c r="AK459" s="2" t="n">
        <v>0</v>
      </c>
      <c r="AL459" s="6" t="str">
        <f aca="false">IF(H459=1,AG459-AG458,"")</f>
        <v/>
      </c>
      <c r="AM459" s="6" t="str">
        <f aca="false">IF(H459=1,AH459-AH458,"")</f>
        <v/>
      </c>
      <c r="AN459" s="6" t="str">
        <f aca="false">IF(H459=1,AI459-AI458,"")</f>
        <v/>
      </c>
      <c r="AX459" s="2" t="n">
        <v>458</v>
      </c>
      <c r="AY459" s="2" t="n">
        <v>282</v>
      </c>
    </row>
    <row r="460" customFormat="false" ht="12.75" hidden="false" customHeight="false" outlineLevel="0" collapsed="false">
      <c r="A460" s="2" t="n">
        <v>5</v>
      </c>
      <c r="B460" s="2" t="s">
        <v>99</v>
      </c>
      <c r="C460" s="2" t="n">
        <v>-61.147</v>
      </c>
      <c r="D460" s="2" t="n">
        <v>23.58</v>
      </c>
      <c r="E460" s="2" t="n">
        <v>-0.473</v>
      </c>
      <c r="F460" s="2" t="n">
        <v>421</v>
      </c>
      <c r="G460" s="2" t="n">
        <v>421</v>
      </c>
      <c r="H460" s="2" t="n">
        <f aca="false">IF(G460=G459,1,0)</f>
        <v>0</v>
      </c>
      <c r="I460" s="2" t="n">
        <f aca="false">IF(G460=G459,1,0)</f>
        <v>0</v>
      </c>
      <c r="J460" s="2" t="n">
        <v>0</v>
      </c>
      <c r="K460" s="2" t="n">
        <v>1</v>
      </c>
      <c r="L460" s="2" t="n">
        <v>1.58</v>
      </c>
      <c r="M460" s="2" t="n">
        <v>1.15</v>
      </c>
      <c r="N460" s="2" t="n">
        <v>107.5426</v>
      </c>
      <c r="O460" s="2" t="n">
        <v>101.6932</v>
      </c>
      <c r="P460" s="2" t="n">
        <v>20.301</v>
      </c>
      <c r="Q460" s="2" t="n">
        <v>-63.546</v>
      </c>
      <c r="R460" s="2" t="n">
        <v>43.732</v>
      </c>
      <c r="S460" s="2" t="n">
        <v>-0.583</v>
      </c>
      <c r="T460" s="2" t="n">
        <f aca="false">VLOOKUP(G460,$AX$2:$AY$626,2,FALSE())/1000</f>
        <v>0.235</v>
      </c>
      <c r="U460" s="2" t="n">
        <v>1.68927521053973</v>
      </c>
      <c r="V460" s="2" t="n">
        <v>-0.0265967234052913</v>
      </c>
      <c r="W460" s="2" t="n">
        <v>-63.5664459480241</v>
      </c>
      <c r="X460" s="2" t="n">
        <v>43.9052636896121</v>
      </c>
      <c r="Y460" s="2" t="n">
        <v>-0.586200624932121</v>
      </c>
      <c r="AG460" s="2" t="n">
        <v>-63.5664459480241</v>
      </c>
      <c r="AH460" s="2" t="n">
        <v>43.9052636896121</v>
      </c>
      <c r="AI460" s="2" t="n">
        <v>-0.586200624932121</v>
      </c>
      <c r="AJ460" s="2" t="n">
        <v>421</v>
      </c>
      <c r="AK460" s="2" t="n">
        <v>0</v>
      </c>
      <c r="AL460" s="6" t="str">
        <f aca="false">IF(H460=1,AG460-AG459,"")</f>
        <v/>
      </c>
      <c r="AM460" s="6" t="str">
        <f aca="false">IF(H460=1,AH460-AH459,"")</f>
        <v/>
      </c>
      <c r="AN460" s="6" t="str">
        <f aca="false">IF(H460=1,AI460-AI459,"")</f>
        <v/>
      </c>
      <c r="AX460" s="2" t="n">
        <v>459</v>
      </c>
      <c r="AY460" s="2" t="n">
        <v>145</v>
      </c>
    </row>
    <row r="461" customFormat="false" ht="12.75" hidden="false" customHeight="false" outlineLevel="0" collapsed="false">
      <c r="A461" s="2" t="n">
        <v>5</v>
      </c>
      <c r="B461" s="2" t="s">
        <v>99</v>
      </c>
      <c r="C461" s="2" t="n">
        <v>-61.147</v>
      </c>
      <c r="D461" s="2" t="n">
        <v>23.58</v>
      </c>
      <c r="E461" s="2" t="n">
        <v>-0.473</v>
      </c>
      <c r="F461" s="2" t="n">
        <v>422</v>
      </c>
      <c r="G461" s="2" t="n">
        <v>422</v>
      </c>
      <c r="H461" s="2" t="n">
        <f aca="false">IF(G461=G460,1,0)</f>
        <v>0</v>
      </c>
      <c r="I461" s="2" t="n">
        <f aca="false">IF(G461=G460,1,0)</f>
        <v>0</v>
      </c>
      <c r="J461" s="2" t="n">
        <v>0</v>
      </c>
      <c r="K461" s="2" t="n">
        <v>1</v>
      </c>
      <c r="L461" s="2" t="n">
        <v>1.58</v>
      </c>
      <c r="M461" s="2" t="n">
        <v>1.15</v>
      </c>
      <c r="N461" s="2" t="n">
        <v>103.3443</v>
      </c>
      <c r="O461" s="2" t="n">
        <v>101.5049</v>
      </c>
      <c r="P461" s="2" t="n">
        <v>32.772</v>
      </c>
      <c r="Q461" s="2" t="n">
        <v>-62.868</v>
      </c>
      <c r="R461" s="2" t="n">
        <v>56.298</v>
      </c>
      <c r="S461" s="2" t="n">
        <v>-0.818</v>
      </c>
      <c r="T461" s="2" t="n">
        <f aca="false">VLOOKUP(G461,$AX$2:$AY$626,2,FALSE())/1000</f>
        <v>0.418</v>
      </c>
      <c r="U461" s="2" t="n">
        <v>1.6233284683519</v>
      </c>
      <c r="V461" s="2" t="n">
        <v>-0.0236389139219366</v>
      </c>
      <c r="W461" s="2" t="n">
        <v>-62.8764971959115</v>
      </c>
      <c r="X461" s="2" t="n">
        <v>56.4723575202006</v>
      </c>
      <c r="Y461" s="2" t="n">
        <v>-0.820576928463848</v>
      </c>
      <c r="AG461" s="2" t="n">
        <v>-62.8764971959115</v>
      </c>
      <c r="AH461" s="2" t="n">
        <v>56.4723575202006</v>
      </c>
      <c r="AI461" s="2" t="n">
        <v>-0.820576928463848</v>
      </c>
      <c r="AJ461" s="2" t="n">
        <v>422</v>
      </c>
      <c r="AK461" s="2" t="n">
        <v>0</v>
      </c>
      <c r="AL461" s="6" t="str">
        <f aca="false">IF(H461=1,AG461-AG460,"")</f>
        <v/>
      </c>
      <c r="AM461" s="6" t="str">
        <f aca="false">IF(H461=1,AH461-AH460,"")</f>
        <v/>
      </c>
      <c r="AN461" s="6" t="str">
        <f aca="false">IF(H461=1,AI461-AI460,"")</f>
        <v/>
      </c>
      <c r="AX461" s="2" t="n">
        <v>460</v>
      </c>
      <c r="AY461" s="2" t="n">
        <v>261</v>
      </c>
    </row>
    <row r="462" customFormat="false" ht="12.75" hidden="false" customHeight="false" outlineLevel="0" collapsed="false">
      <c r="A462" s="2" t="n">
        <v>5</v>
      </c>
      <c r="B462" s="2" t="s">
        <v>99</v>
      </c>
      <c r="C462" s="2" t="n">
        <v>-61.147</v>
      </c>
      <c r="D462" s="2" t="n">
        <v>23.58</v>
      </c>
      <c r="E462" s="2" t="n">
        <v>-0.473</v>
      </c>
      <c r="F462" s="2" t="s">
        <v>100</v>
      </c>
      <c r="G462" s="2" t="n">
        <v>423</v>
      </c>
      <c r="H462" s="2" t="n">
        <f aca="false">IF(G462=G461,1,0)</f>
        <v>0</v>
      </c>
      <c r="I462" s="2" t="n">
        <f aca="false">IF(G462=G461,1,0)</f>
        <v>0</v>
      </c>
      <c r="J462" s="2" t="n">
        <v>1</v>
      </c>
      <c r="K462" s="2" t="n">
        <v>2</v>
      </c>
      <c r="L462" s="2" t="n">
        <v>1.58</v>
      </c>
      <c r="M462" s="2" t="n">
        <v>1.15</v>
      </c>
      <c r="N462" s="2" t="n">
        <v>112.9226</v>
      </c>
      <c r="O462" s="2" t="n">
        <v>102.1246</v>
      </c>
      <c r="P462" s="2" t="n">
        <v>28.884</v>
      </c>
      <c r="Q462" s="2" t="n">
        <v>-66.967</v>
      </c>
      <c r="R462" s="2" t="n">
        <v>51.856</v>
      </c>
      <c r="S462" s="2" t="n">
        <v>-1.007</v>
      </c>
      <c r="T462" s="2" t="n">
        <f aca="false">VLOOKUP(G462,$AX$2:$AY$626,2,FALSE())/1000</f>
        <v>0.363</v>
      </c>
      <c r="U462" s="2" t="n">
        <v>1.77378405292129</v>
      </c>
      <c r="V462" s="2" t="n">
        <v>-0.0333731387590845</v>
      </c>
      <c r="W462" s="2" t="n">
        <v>-67.0019338691229</v>
      </c>
      <c r="X462" s="2" t="n">
        <v>52.0265303117846</v>
      </c>
      <c r="Y462" s="2" t="n">
        <v>-1.01094168209351</v>
      </c>
      <c r="Z462" s="2" t="n">
        <v>2.2390682640564</v>
      </c>
      <c r="AA462" s="2" t="n">
        <v>0.667269106485477</v>
      </c>
      <c r="AB462" s="2" t="n">
        <v>-0.0506287043219957</v>
      </c>
      <c r="AC462" s="2" t="n">
        <v>-68.1214680011511</v>
      </c>
      <c r="AD462" s="2" t="n">
        <v>51.6928957585418</v>
      </c>
      <c r="AE462" s="2" t="n">
        <v>-0.985627329932508</v>
      </c>
      <c r="AG462" s="2" t="n">
        <v>-68.1214680011511</v>
      </c>
      <c r="AH462" s="2" t="n">
        <v>51.6928957585418</v>
      </c>
      <c r="AI462" s="2" t="n">
        <v>-0.985627329932508</v>
      </c>
      <c r="AJ462" s="2" t="n">
        <v>423</v>
      </c>
      <c r="AK462" s="2" t="n">
        <v>1</v>
      </c>
      <c r="AL462" s="6" t="str">
        <f aca="false">IF(H462=1,AG462-AG461,"")</f>
        <v/>
      </c>
      <c r="AM462" s="6" t="str">
        <f aca="false">IF(H462=1,AH462-AH461,"")</f>
        <v/>
      </c>
      <c r="AN462" s="6" t="str">
        <f aca="false">IF(H462=1,AI462-AI461,"")</f>
        <v/>
      </c>
      <c r="AX462" s="2" t="n">
        <v>461</v>
      </c>
      <c r="AY462" s="2" t="n">
        <v>189</v>
      </c>
    </row>
    <row r="463" customFormat="false" ht="12.75" hidden="false" customHeight="false" outlineLevel="0" collapsed="false">
      <c r="A463" s="2" t="n">
        <v>5</v>
      </c>
      <c r="B463" s="2" t="s">
        <v>99</v>
      </c>
      <c r="C463" s="2" t="n">
        <v>-61.147</v>
      </c>
      <c r="D463" s="2" t="n">
        <v>23.58</v>
      </c>
      <c r="E463" s="2" t="n">
        <v>-0.473</v>
      </c>
      <c r="F463" s="2" t="s">
        <v>102</v>
      </c>
      <c r="G463" s="2" t="n">
        <v>424</v>
      </c>
      <c r="H463" s="2" t="n">
        <f aca="false">IF(G463=G462,1,0)</f>
        <v>0</v>
      </c>
      <c r="I463" s="2" t="n">
        <f aca="false">IF(G463=G462,1,0)</f>
        <v>0</v>
      </c>
      <c r="J463" s="2" t="n">
        <v>1</v>
      </c>
      <c r="K463" s="2" t="n">
        <v>1</v>
      </c>
      <c r="L463" s="2" t="n">
        <v>1.58</v>
      </c>
      <c r="M463" s="2" t="n">
        <v>1.15</v>
      </c>
      <c r="N463" s="2" t="n">
        <v>123.6127</v>
      </c>
      <c r="O463" s="2" t="n">
        <v>102.1028</v>
      </c>
      <c r="P463" s="2" t="n">
        <v>27.827</v>
      </c>
      <c r="Q463" s="2" t="n">
        <v>-71.228</v>
      </c>
      <c r="R463" s="2" t="n">
        <v>49.501</v>
      </c>
      <c r="S463" s="2" t="n">
        <v>-0.962</v>
      </c>
      <c r="T463" s="2" t="n">
        <f aca="false">VLOOKUP(G463,$AX$2:$AY$626,2,FALSE())/1000</f>
        <v>0.44</v>
      </c>
      <c r="U463" s="2" t="n">
        <v>1.941703751052</v>
      </c>
      <c r="V463" s="2" t="n">
        <v>-0.0330307051598433</v>
      </c>
      <c r="W463" s="2" t="n">
        <v>-71.2911050408581</v>
      </c>
      <c r="X463" s="2" t="n">
        <v>49.6635956158004</v>
      </c>
      <c r="Y463" s="2" t="n">
        <v>-0.966106393518807</v>
      </c>
      <c r="Z463" s="2" t="n">
        <v>-1.42065747251462</v>
      </c>
      <c r="AA463" s="2" t="n">
        <v>-0.639241865136704</v>
      </c>
      <c r="AB463" s="2" t="n">
        <v>-0.0581623069765863</v>
      </c>
      <c r="AC463" s="2" t="n">
        <v>-70.5807763046008</v>
      </c>
      <c r="AD463" s="2" t="n">
        <v>49.9832165483688</v>
      </c>
      <c r="AE463" s="2" t="n">
        <v>-0.937025240030514</v>
      </c>
      <c r="AG463" s="2" t="n">
        <v>-70.5807763046008</v>
      </c>
      <c r="AH463" s="2" t="n">
        <v>49.9832165483688</v>
      </c>
      <c r="AI463" s="2" t="n">
        <v>-0.937025240030514</v>
      </c>
      <c r="AJ463" s="2" t="n">
        <v>424</v>
      </c>
      <c r="AK463" s="2" t="n">
        <v>1</v>
      </c>
      <c r="AL463" s="6" t="str">
        <f aca="false">IF(H463=1,AG463-AG462,"")</f>
        <v/>
      </c>
      <c r="AM463" s="6" t="str">
        <f aca="false">IF(H463=1,AH463-AH462,"")</f>
        <v/>
      </c>
      <c r="AN463" s="6" t="str">
        <f aca="false">IF(H463=1,AI463-AI462,"")</f>
        <v/>
      </c>
      <c r="AX463" s="2" t="n">
        <v>462</v>
      </c>
      <c r="AY463" s="2" t="n">
        <v>269</v>
      </c>
    </row>
    <row r="464" customFormat="false" ht="12.75" hidden="false" customHeight="false" outlineLevel="0" collapsed="false">
      <c r="A464" s="2" t="n">
        <v>5</v>
      </c>
      <c r="B464" s="2" t="s">
        <v>99</v>
      </c>
      <c r="C464" s="2" t="n">
        <v>-61.147</v>
      </c>
      <c r="D464" s="2" t="n">
        <v>23.58</v>
      </c>
      <c r="E464" s="2" t="n">
        <v>-0.473</v>
      </c>
      <c r="F464" s="2" t="n">
        <v>425</v>
      </c>
      <c r="G464" s="2" t="n">
        <v>425</v>
      </c>
      <c r="H464" s="2" t="n">
        <f aca="false">IF(G464=G463,1,0)</f>
        <v>0</v>
      </c>
      <c r="I464" s="2" t="n">
        <f aca="false">IF(G464=G463,1,0)</f>
        <v>0</v>
      </c>
      <c r="J464" s="2" t="n">
        <v>0</v>
      </c>
      <c r="K464" s="2" t="n">
        <v>2</v>
      </c>
      <c r="L464" s="2" t="n">
        <v>1.58</v>
      </c>
      <c r="M464" s="2" t="n">
        <v>1.15</v>
      </c>
      <c r="N464" s="2" t="n">
        <v>127.1877</v>
      </c>
      <c r="O464" s="2" t="n">
        <v>101.6858</v>
      </c>
      <c r="P464" s="2" t="n">
        <v>33.461</v>
      </c>
      <c r="Q464" s="2" t="n">
        <v>-75.002</v>
      </c>
      <c r="R464" s="2" t="n">
        <v>54.025</v>
      </c>
      <c r="S464" s="2" t="n">
        <v>-0.929</v>
      </c>
      <c r="T464" s="2" t="n">
        <f aca="false">VLOOKUP(G464,$AX$2:$AY$626,2,FALSE())/1000</f>
        <v>0.364</v>
      </c>
      <c r="U464" s="2" t="n">
        <v>1.99785971973491</v>
      </c>
      <c r="V464" s="2" t="n">
        <v>-0.0264804844771085</v>
      </c>
      <c r="W464" s="2" t="n">
        <v>-75.0741378443577</v>
      </c>
      <c r="X464" s="2" t="n">
        <v>54.184283535316</v>
      </c>
      <c r="Y464" s="2" t="n">
        <v>-0.932269614789658</v>
      </c>
      <c r="AG464" s="2" t="n">
        <v>-75.0741378443577</v>
      </c>
      <c r="AH464" s="2" t="n">
        <v>54.184283535316</v>
      </c>
      <c r="AI464" s="2" t="n">
        <v>-0.932269614789658</v>
      </c>
      <c r="AJ464" s="2" t="n">
        <v>425</v>
      </c>
      <c r="AK464" s="2" t="n">
        <v>0</v>
      </c>
      <c r="AL464" s="6" t="str">
        <f aca="false">IF(H464=1,AG464-AG463,"")</f>
        <v/>
      </c>
      <c r="AM464" s="6" t="str">
        <f aca="false">IF(H464=1,AH464-AH463,"")</f>
        <v/>
      </c>
      <c r="AN464" s="6" t="str">
        <f aca="false">IF(H464=1,AI464-AI463,"")</f>
        <v/>
      </c>
      <c r="AX464" s="2" t="n">
        <v>463</v>
      </c>
      <c r="AY464" s="2" t="n">
        <v>344</v>
      </c>
    </row>
    <row r="465" customFormat="false" ht="12.75" hidden="false" customHeight="false" outlineLevel="0" collapsed="false">
      <c r="A465" s="2" t="n">
        <v>5</v>
      </c>
      <c r="B465" s="2" t="s">
        <v>99</v>
      </c>
      <c r="C465" s="2" t="n">
        <v>-61.147</v>
      </c>
      <c r="D465" s="2" t="n">
        <v>23.58</v>
      </c>
      <c r="E465" s="2" t="n">
        <v>-0.473</v>
      </c>
      <c r="F465" s="2" t="n">
        <v>426</v>
      </c>
      <c r="G465" s="2" t="n">
        <v>426</v>
      </c>
      <c r="H465" s="2" t="n">
        <f aca="false">IF(G465=G464,1,0)</f>
        <v>0</v>
      </c>
      <c r="I465" s="2" t="n">
        <f aca="false">IF(G465=G464,1,0)</f>
        <v>0</v>
      </c>
      <c r="J465" s="2" t="n">
        <v>0</v>
      </c>
      <c r="K465" s="2" t="n">
        <v>2</v>
      </c>
      <c r="L465" s="2" t="n">
        <v>1.58</v>
      </c>
      <c r="M465" s="2" t="n">
        <v>1.15</v>
      </c>
      <c r="N465" s="2" t="n">
        <v>120.6586</v>
      </c>
      <c r="O465" s="2" t="n">
        <v>101.9246</v>
      </c>
      <c r="P465" s="2" t="n">
        <v>33.669</v>
      </c>
      <c r="Q465" s="2" t="n">
        <v>-71.878</v>
      </c>
      <c r="R465" s="2" t="n">
        <v>55.477</v>
      </c>
      <c r="S465" s="2" t="n">
        <v>-1.061</v>
      </c>
      <c r="T465" s="2" t="n">
        <f aca="false">VLOOKUP(G465,$AX$2:$AY$626,2,FALSE())/1000</f>
        <v>0.346</v>
      </c>
      <c r="U465" s="2" t="n">
        <v>1.89530085676215</v>
      </c>
      <c r="V465" s="2" t="n">
        <v>-0.0302315461054947</v>
      </c>
      <c r="W465" s="2" t="n">
        <v>-71.9328636353908</v>
      </c>
      <c r="X465" s="2" t="n">
        <v>55.6429841313533</v>
      </c>
      <c r="Y465" s="2" t="n">
        <v>-1.06448925476214</v>
      </c>
      <c r="AG465" s="2" t="n">
        <v>-71.9328636353908</v>
      </c>
      <c r="AH465" s="2" t="n">
        <v>55.6429841313533</v>
      </c>
      <c r="AI465" s="2" t="n">
        <v>-1.06448925476214</v>
      </c>
      <c r="AJ465" s="2" t="n">
        <v>426</v>
      </c>
      <c r="AK465" s="2" t="n">
        <v>0</v>
      </c>
      <c r="AL465" s="6" t="str">
        <f aca="false">IF(H465=1,AG465-AG464,"")</f>
        <v/>
      </c>
      <c r="AM465" s="6" t="str">
        <f aca="false">IF(H465=1,AH465-AH464,"")</f>
        <v/>
      </c>
      <c r="AN465" s="6" t="str">
        <f aca="false">IF(H465=1,AI465-AI464,"")</f>
        <v/>
      </c>
      <c r="AX465" s="2" t="n">
        <v>464</v>
      </c>
      <c r="AY465" s="2" t="n">
        <v>269</v>
      </c>
    </row>
    <row r="466" customFormat="false" ht="12.75" hidden="false" customHeight="false" outlineLevel="0" collapsed="false">
      <c r="A466" s="2" t="n">
        <v>5</v>
      </c>
      <c r="B466" s="2" t="s">
        <v>99</v>
      </c>
      <c r="C466" s="2" t="n">
        <v>-61.147</v>
      </c>
      <c r="D466" s="2" t="n">
        <v>23.58</v>
      </c>
      <c r="E466" s="2" t="n">
        <v>-0.473</v>
      </c>
      <c r="F466" s="2" t="n">
        <v>427</v>
      </c>
      <c r="G466" s="2" t="n">
        <v>427</v>
      </c>
      <c r="H466" s="2" t="n">
        <f aca="false">IF(G466=G465,1,0)</f>
        <v>0</v>
      </c>
      <c r="I466" s="2" t="n">
        <f aca="false">IF(G466=G465,1,0)</f>
        <v>0</v>
      </c>
      <c r="J466" s="2" t="n">
        <v>0</v>
      </c>
      <c r="K466" s="2" t="n">
        <v>2</v>
      </c>
      <c r="L466" s="2" t="n">
        <v>1.58</v>
      </c>
      <c r="M466" s="2" t="n">
        <v>1.15</v>
      </c>
      <c r="N466" s="2" t="n">
        <v>116.6534</v>
      </c>
      <c r="O466" s="2" t="n">
        <v>101.3945</v>
      </c>
      <c r="P466" s="2" t="n">
        <v>41.38</v>
      </c>
      <c r="Q466" s="2" t="n">
        <v>-71.846</v>
      </c>
      <c r="R466" s="2" t="n">
        <v>63.543</v>
      </c>
      <c r="S466" s="2" t="n">
        <v>-0.949</v>
      </c>
      <c r="T466" s="2" t="n">
        <f aca="false">VLOOKUP(G466,$AX$2:$AY$626,2,FALSE())/1000</f>
        <v>0.4</v>
      </c>
      <c r="U466" s="2" t="n">
        <v>1.83238732228136</v>
      </c>
      <c r="V466" s="2" t="n">
        <v>-0.0219047547771549</v>
      </c>
      <c r="W466" s="2" t="n">
        <v>-71.8912823497945</v>
      </c>
      <c r="X466" s="2" t="n">
        <v>63.711658269262</v>
      </c>
      <c r="Y466" s="2" t="n">
        <v>-0.952084143757343</v>
      </c>
      <c r="AG466" s="2" t="n">
        <v>-71.8912823497945</v>
      </c>
      <c r="AH466" s="2" t="n">
        <v>63.711658269262</v>
      </c>
      <c r="AI466" s="2" t="n">
        <v>-0.952084143757343</v>
      </c>
      <c r="AJ466" s="2" t="n">
        <v>427</v>
      </c>
      <c r="AK466" s="2" t="n">
        <v>0</v>
      </c>
      <c r="AL466" s="6" t="str">
        <f aca="false">IF(H466=1,AG466-AG465,"")</f>
        <v/>
      </c>
      <c r="AM466" s="6" t="str">
        <f aca="false">IF(H466=1,AH466-AH465,"")</f>
        <v/>
      </c>
      <c r="AN466" s="6" t="str">
        <f aca="false">IF(H466=1,AI466-AI465,"")</f>
        <v/>
      </c>
      <c r="AX466" s="2" t="n">
        <v>465</v>
      </c>
      <c r="AY466" s="2" t="n">
        <v>301</v>
      </c>
    </row>
    <row r="467" customFormat="false" ht="12.75" hidden="false" customHeight="false" outlineLevel="0" collapsed="false">
      <c r="A467" s="2" t="n">
        <v>5</v>
      </c>
      <c r="B467" s="2" t="s">
        <v>99</v>
      </c>
      <c r="C467" s="2" t="n">
        <v>-61.147</v>
      </c>
      <c r="D467" s="2" t="n">
        <v>23.58</v>
      </c>
      <c r="E467" s="2" t="n">
        <v>-0.473</v>
      </c>
      <c r="F467" s="2" t="n">
        <v>428</v>
      </c>
      <c r="G467" s="2" t="n">
        <v>428</v>
      </c>
      <c r="H467" s="2" t="n">
        <f aca="false">IF(G467=G466,1,0)</f>
        <v>0</v>
      </c>
      <c r="I467" s="2" t="n">
        <f aca="false">IF(G467=G466,1,0)</f>
        <v>0</v>
      </c>
      <c r="J467" s="2" t="n">
        <v>0</v>
      </c>
      <c r="K467" s="2" t="n">
        <v>1</v>
      </c>
      <c r="L467" s="2" t="n">
        <v>1.58</v>
      </c>
      <c r="M467" s="2" t="n">
        <v>1.15</v>
      </c>
      <c r="N467" s="2" t="n">
        <v>125.9212</v>
      </c>
      <c r="O467" s="2" t="n">
        <v>101.7004</v>
      </c>
      <c r="P467" s="2" t="n">
        <v>39.531</v>
      </c>
      <c r="Q467" s="2" t="n">
        <v>-76.797</v>
      </c>
      <c r="R467" s="2" t="n">
        <v>59.866</v>
      </c>
      <c r="S467" s="2" t="n">
        <v>-1.099</v>
      </c>
      <c r="T467" s="2" t="n">
        <f aca="false">VLOOKUP(G467,$AX$2:$AY$626,2,FALSE())/1000</f>
        <v>0.362</v>
      </c>
      <c r="U467" s="2" t="n">
        <v>1.97796558425606</v>
      </c>
      <c r="V467" s="2" t="n">
        <v>-0.0267098207408205</v>
      </c>
      <c r="W467" s="2" t="n">
        <v>-76.8654281036478</v>
      </c>
      <c r="X467" s="2" t="n">
        <v>60.0268513866618</v>
      </c>
      <c r="Y467" s="2" t="n">
        <v>-1.10207871379332</v>
      </c>
      <c r="AG467" s="2" t="n">
        <v>-76.8654281036478</v>
      </c>
      <c r="AH467" s="2" t="n">
        <v>60.0268513866618</v>
      </c>
      <c r="AI467" s="2" t="n">
        <v>-1.10207871379332</v>
      </c>
      <c r="AJ467" s="2" t="n">
        <v>428</v>
      </c>
      <c r="AK467" s="2" t="n">
        <v>0</v>
      </c>
      <c r="AL467" s="6" t="str">
        <f aca="false">IF(H467=1,AG467-AG466,"")</f>
        <v/>
      </c>
      <c r="AM467" s="6" t="str">
        <f aca="false">IF(H467=1,AH467-AH466,"")</f>
        <v/>
      </c>
      <c r="AN467" s="6" t="str">
        <f aca="false">IF(H467=1,AI467-AI466,"")</f>
        <v/>
      </c>
      <c r="AX467" s="2" t="n">
        <v>466</v>
      </c>
      <c r="AY467" s="2" t="n">
        <v>375</v>
      </c>
    </row>
    <row r="468" customFormat="false" ht="12.75" hidden="false" customHeight="false" outlineLevel="0" collapsed="false">
      <c r="A468" s="2" t="n">
        <v>5</v>
      </c>
      <c r="B468" s="2" t="s">
        <v>99</v>
      </c>
      <c r="C468" s="2" t="n">
        <v>-61.147</v>
      </c>
      <c r="D468" s="2" t="n">
        <v>23.58</v>
      </c>
      <c r="E468" s="2" t="n">
        <v>-0.473</v>
      </c>
      <c r="F468" s="2" t="s">
        <v>104</v>
      </c>
      <c r="G468" s="2" t="n">
        <v>429</v>
      </c>
      <c r="H468" s="2" t="n">
        <f aca="false">IF(G468=G467,1,0)</f>
        <v>0</v>
      </c>
      <c r="I468" s="2" t="n">
        <f aca="false">IF(G468=G467,1,0)</f>
        <v>0</v>
      </c>
      <c r="J468" s="2" t="n">
        <v>1</v>
      </c>
      <c r="K468" s="2" t="n">
        <v>1</v>
      </c>
      <c r="L468" s="2" t="n">
        <v>1.58</v>
      </c>
      <c r="M468" s="2" t="n">
        <v>1.15</v>
      </c>
      <c r="N468" s="2" t="n">
        <v>134.7536</v>
      </c>
      <c r="O468" s="2" t="n">
        <v>102.1641</v>
      </c>
      <c r="P468" s="2" t="n">
        <v>32.408</v>
      </c>
      <c r="Q468" s="2" t="n">
        <v>-77.964</v>
      </c>
      <c r="R468" s="2" t="n">
        <v>51.262</v>
      </c>
      <c r="S468" s="2" t="n">
        <v>-1.145</v>
      </c>
      <c r="T468" s="2" t="n">
        <f aca="false">VLOOKUP(G468,$AX$2:$AY$626,2,FALSE())/1000</f>
        <v>0.464</v>
      </c>
      <c r="U468" s="2" t="n">
        <v>2.11670459902389</v>
      </c>
      <c r="V468" s="2" t="n">
        <v>-0.0339936033081685</v>
      </c>
      <c r="W468" s="2" t="n">
        <v>-78.0541431514939</v>
      </c>
      <c r="X468" s="2" t="n">
        <v>51.4111707281447</v>
      </c>
      <c r="Y468" s="2" t="n">
        <v>-1.14870091615322</v>
      </c>
      <c r="Z468" s="2" t="n">
        <v>1.44701350518923</v>
      </c>
      <c r="AA468" s="2" t="n">
        <v>0.760234066768952</v>
      </c>
      <c r="AB468" s="2" t="n">
        <v>0.107663848436265</v>
      </c>
      <c r="AC468" s="2" t="n">
        <v>-78.7776499040885</v>
      </c>
      <c r="AD468" s="2" t="n">
        <v>51.0310536947602</v>
      </c>
      <c r="AE468" s="2" t="n">
        <v>-1.20253284037135</v>
      </c>
      <c r="AG468" s="2" t="n">
        <v>-78.7776499040885</v>
      </c>
      <c r="AH468" s="2" t="n">
        <v>51.0310536947602</v>
      </c>
      <c r="AI468" s="2" t="n">
        <v>-1.20253284037135</v>
      </c>
      <c r="AJ468" s="2" t="n">
        <v>429</v>
      </c>
      <c r="AK468" s="2" t="n">
        <v>1</v>
      </c>
      <c r="AL468" s="6" t="str">
        <f aca="false">IF(H468=1,AG468-AG467,"")</f>
        <v/>
      </c>
      <c r="AM468" s="6" t="str">
        <f aca="false">IF(H468=1,AH468-AH467,"")</f>
        <v/>
      </c>
      <c r="AN468" s="6" t="str">
        <f aca="false">IF(H468=1,AI468-AI467,"")</f>
        <v/>
      </c>
      <c r="AX468" s="2" t="n">
        <v>467</v>
      </c>
      <c r="AY468" s="2" t="n">
        <v>341</v>
      </c>
    </row>
    <row r="469" customFormat="false" ht="12.75" hidden="false" customHeight="false" outlineLevel="0" collapsed="false">
      <c r="A469" s="2" t="n">
        <v>5</v>
      </c>
      <c r="B469" s="2" t="s">
        <v>99</v>
      </c>
      <c r="C469" s="2" t="n">
        <v>-61.147</v>
      </c>
      <c r="D469" s="2" t="n">
        <v>23.58</v>
      </c>
      <c r="E469" s="2" t="n">
        <v>-0.473</v>
      </c>
      <c r="F469" s="2" t="n">
        <v>430</v>
      </c>
      <c r="G469" s="2" t="n">
        <v>430</v>
      </c>
      <c r="H469" s="2" t="n">
        <f aca="false">IF(G469=G468,1,0)</f>
        <v>0</v>
      </c>
      <c r="I469" s="2" t="n">
        <f aca="false">IF(G469=G468,1,0)</f>
        <v>0</v>
      </c>
      <c r="J469" s="2" t="n">
        <v>0</v>
      </c>
      <c r="K469" s="2" t="n">
        <v>2</v>
      </c>
      <c r="L469" s="2" t="n">
        <v>1.58</v>
      </c>
      <c r="M469" s="2" t="n">
        <v>1.15</v>
      </c>
      <c r="N469" s="2" t="n">
        <v>141.2588</v>
      </c>
      <c r="O469" s="2" t="n">
        <v>101.7751</v>
      </c>
      <c r="P469" s="2" t="n">
        <v>36.8</v>
      </c>
      <c r="Q469" s="2" t="n">
        <v>-83.354</v>
      </c>
      <c r="R469" s="2" t="n">
        <v>52.907</v>
      </c>
      <c r="S469" s="2" t="n">
        <v>-1.069</v>
      </c>
      <c r="T469" s="2" t="n">
        <f aca="false">VLOOKUP(G469,$AX$2:$AY$626,2,FALSE())/1000</f>
        <v>0.332</v>
      </c>
      <c r="U469" s="2" t="n">
        <v>2.21888804167455</v>
      </c>
      <c r="V469" s="2" t="n">
        <v>-0.0278832055969362</v>
      </c>
      <c r="W469" s="2" t="n">
        <v>-83.4588796375459</v>
      </c>
      <c r="X469" s="2" t="n">
        <v>53.0463877081478</v>
      </c>
      <c r="Y469" s="2" t="n">
        <v>-1.07245395909674</v>
      </c>
      <c r="AG469" s="2" t="n">
        <v>-83.4588796375459</v>
      </c>
      <c r="AH469" s="2" t="n">
        <v>53.0463877081478</v>
      </c>
      <c r="AI469" s="2" t="n">
        <v>-1.07245395909674</v>
      </c>
      <c r="AJ469" s="2" t="n">
        <v>430</v>
      </c>
      <c r="AK469" s="2" t="n">
        <v>0</v>
      </c>
      <c r="AL469" s="6" t="str">
        <f aca="false">IF(H469=1,AG469-AG468,"")</f>
        <v/>
      </c>
      <c r="AM469" s="6" t="str">
        <f aca="false">IF(H469=1,AH469-AH468,"")</f>
        <v/>
      </c>
      <c r="AN469" s="6" t="str">
        <f aca="false">IF(H469=1,AI469-AI468,"")</f>
        <v/>
      </c>
      <c r="AX469" s="2" t="n">
        <v>468</v>
      </c>
      <c r="AY469" s="2" t="n">
        <v>274</v>
      </c>
    </row>
    <row r="470" customFormat="false" ht="12.75" hidden="false" customHeight="false" outlineLevel="0" collapsed="false">
      <c r="A470" s="2" t="n">
        <v>5</v>
      </c>
      <c r="B470" s="2" t="s">
        <v>99</v>
      </c>
      <c r="C470" s="2" t="n">
        <v>-61.147</v>
      </c>
      <c r="D470" s="2" t="n">
        <v>23.58</v>
      </c>
      <c r="E470" s="2" t="n">
        <v>-0.473</v>
      </c>
      <c r="F470" s="2" t="n">
        <v>431</v>
      </c>
      <c r="G470" s="2" t="n">
        <v>431</v>
      </c>
      <c r="H470" s="2" t="n">
        <f aca="false">IF(G470=G469,1,0)</f>
        <v>0</v>
      </c>
      <c r="I470" s="2" t="n">
        <f aca="false">IF(G470=G469,1,0)</f>
        <v>0</v>
      </c>
      <c r="J470" s="2" t="n">
        <v>0</v>
      </c>
      <c r="K470" s="2" t="n">
        <v>2</v>
      </c>
      <c r="L470" s="2" t="n">
        <v>1.58</v>
      </c>
      <c r="M470" s="2" t="n">
        <v>1.15</v>
      </c>
      <c r="N470" s="2" t="n">
        <v>148.839</v>
      </c>
      <c r="O470" s="2" t="n">
        <v>101.9697</v>
      </c>
      <c r="P470" s="2" t="n">
        <v>33.793</v>
      </c>
      <c r="Q470" s="2" t="n">
        <v>-84.592</v>
      </c>
      <c r="R470" s="2" t="n">
        <v>47.896</v>
      </c>
      <c r="S470" s="2" t="n">
        <v>-1.089</v>
      </c>
      <c r="T470" s="2" t="n">
        <f aca="false">VLOOKUP(G470,$AX$2:$AY$626,2,FALSE())/1000</f>
        <v>0.367</v>
      </c>
      <c r="U470" s="2" t="n">
        <v>2.33795754483826</v>
      </c>
      <c r="V470" s="2" t="n">
        <v>-0.0309399752488793</v>
      </c>
      <c r="W470" s="2" t="n">
        <v>-84.7127160727895</v>
      </c>
      <c r="X470" s="2" t="n">
        <v>48.0213147432166</v>
      </c>
      <c r="Y470" s="2" t="n">
        <v>-1.09225465634865</v>
      </c>
      <c r="AG470" s="2" t="n">
        <v>-84.7127160727895</v>
      </c>
      <c r="AH470" s="2" t="n">
        <v>48.0213147432166</v>
      </c>
      <c r="AI470" s="2" t="n">
        <v>-1.09225465634865</v>
      </c>
      <c r="AJ470" s="2" t="n">
        <v>431</v>
      </c>
      <c r="AK470" s="2" t="n">
        <v>0</v>
      </c>
      <c r="AL470" s="6" t="str">
        <f aca="false">IF(H470=1,AG470-AG469,"")</f>
        <v/>
      </c>
      <c r="AM470" s="6" t="str">
        <f aca="false">IF(H470=1,AH470-AH469,"")</f>
        <v/>
      </c>
      <c r="AN470" s="6" t="str">
        <f aca="false">IF(H470=1,AI470-AI469,"")</f>
        <v/>
      </c>
      <c r="AX470" s="2" t="n">
        <v>469</v>
      </c>
      <c r="AY470" s="2" t="n">
        <v>339</v>
      </c>
    </row>
    <row r="471" customFormat="false" ht="12.75" hidden="false" customHeight="false" outlineLevel="0" collapsed="false">
      <c r="A471" s="2" t="n">
        <v>5</v>
      </c>
      <c r="B471" s="2" t="s">
        <v>99</v>
      </c>
      <c r="C471" s="2" t="n">
        <v>-61.147</v>
      </c>
      <c r="D471" s="2" t="n">
        <v>23.58</v>
      </c>
      <c r="E471" s="2" t="n">
        <v>-0.473</v>
      </c>
      <c r="F471" s="2" t="n">
        <v>432</v>
      </c>
      <c r="G471" s="2" t="n">
        <v>432</v>
      </c>
      <c r="H471" s="2" t="n">
        <f aca="false">IF(G471=G470,1,0)</f>
        <v>0</v>
      </c>
      <c r="I471" s="2" t="n">
        <f aca="false">IF(G471=G470,1,0)</f>
        <v>0</v>
      </c>
      <c r="J471" s="2" t="n">
        <v>0</v>
      </c>
      <c r="K471" s="2" t="n">
        <v>2</v>
      </c>
      <c r="L471" s="2" t="n">
        <v>1.58</v>
      </c>
      <c r="M471" s="2" t="n">
        <v>1.15</v>
      </c>
      <c r="N471" s="2" t="n">
        <v>156.6598</v>
      </c>
      <c r="O471" s="2" t="n">
        <v>101.781</v>
      </c>
      <c r="P471" s="2" t="n">
        <v>34.959</v>
      </c>
      <c r="Q471" s="2" t="n">
        <v>-88.303</v>
      </c>
      <c r="R471" s="2" t="n">
        <v>45.575</v>
      </c>
      <c r="S471" s="2" t="n">
        <v>-1.021</v>
      </c>
      <c r="T471" s="2" t="n">
        <f aca="false">VLOOKUP(G471,$AX$2:$AY$626,2,FALSE())/1000</f>
        <v>0.328</v>
      </c>
      <c r="U471" s="2" t="n">
        <v>2.46080638396423</v>
      </c>
      <c r="V471" s="2" t="n">
        <v>-0.0279758825802174</v>
      </c>
      <c r="W471" s="2" t="n">
        <v>-88.4381779739626</v>
      </c>
      <c r="X471" s="2" t="n">
        <v>45.6848345671067</v>
      </c>
      <c r="Y471" s="2" t="n">
        <v>-1.02437784019255</v>
      </c>
      <c r="AG471" s="2" t="n">
        <v>-88.4381779739626</v>
      </c>
      <c r="AH471" s="2" t="n">
        <v>45.6848345671067</v>
      </c>
      <c r="AI471" s="2" t="n">
        <v>-1.02437784019255</v>
      </c>
      <c r="AJ471" s="2" t="n">
        <v>432</v>
      </c>
      <c r="AK471" s="2" t="n">
        <v>0</v>
      </c>
      <c r="AL471" s="6" t="str">
        <f aca="false">IF(H471=1,AG471-AG470,"")</f>
        <v/>
      </c>
      <c r="AM471" s="6" t="str">
        <f aca="false">IF(H471=1,AH471-AH470,"")</f>
        <v/>
      </c>
      <c r="AN471" s="6" t="str">
        <f aca="false">IF(H471=1,AI471-AI470,"")</f>
        <v/>
      </c>
      <c r="AX471" s="2" t="n">
        <v>470</v>
      </c>
      <c r="AY471" s="2" t="n">
        <v>301</v>
      </c>
    </row>
    <row r="472" customFormat="false" ht="12.75" hidden="false" customHeight="false" outlineLevel="0" collapsed="false">
      <c r="A472" s="2" t="n">
        <v>5</v>
      </c>
      <c r="B472" s="2" t="s">
        <v>99</v>
      </c>
      <c r="C472" s="2" t="n">
        <v>-61.147</v>
      </c>
      <c r="D472" s="2" t="n">
        <v>23.58</v>
      </c>
      <c r="E472" s="2" t="n">
        <v>-0.473</v>
      </c>
      <c r="F472" s="2" t="n">
        <v>433</v>
      </c>
      <c r="G472" s="2" t="n">
        <v>433</v>
      </c>
      <c r="H472" s="2" t="n">
        <f aca="false">IF(G472=G471,1,0)</f>
        <v>0</v>
      </c>
      <c r="I472" s="2" t="n">
        <f aca="false">IF(G472=G471,1,0)</f>
        <v>0</v>
      </c>
      <c r="J472" s="2" t="n">
        <v>0</v>
      </c>
      <c r="K472" s="2" t="n">
        <v>1</v>
      </c>
      <c r="L472" s="2" t="n">
        <v>1.58</v>
      </c>
      <c r="M472" s="2" t="n">
        <v>1.15</v>
      </c>
      <c r="N472" s="2" t="n">
        <v>148.2456</v>
      </c>
      <c r="O472" s="2" t="n">
        <v>101.6981</v>
      </c>
      <c r="P472" s="2" t="n">
        <v>28.921</v>
      </c>
      <c r="Q472" s="2" t="n">
        <v>-81.019</v>
      </c>
      <c r="R472" s="2" t="n">
        <v>44.579</v>
      </c>
      <c r="S472" s="2" t="n">
        <v>-0.814</v>
      </c>
      <c r="T472" s="2" t="n">
        <f aca="false">VLOOKUP(G472,$AX$2:$AY$626,2,FALSE())/1000</f>
        <v>0.396</v>
      </c>
      <c r="U472" s="2" t="n">
        <v>2.32863643943506</v>
      </c>
      <c r="V472" s="2" t="n">
        <v>-0.0266736924253042</v>
      </c>
      <c r="W472" s="2" t="n">
        <v>-81.1391458188512</v>
      </c>
      <c r="X472" s="2" t="n">
        <v>44.7055564818644</v>
      </c>
      <c r="Y472" s="2" t="n">
        <v>-0.81767220117251</v>
      </c>
      <c r="AG472" s="2" t="n">
        <v>-81.1391458188512</v>
      </c>
      <c r="AH472" s="2" t="n">
        <v>44.7055564818644</v>
      </c>
      <c r="AI472" s="2" t="n">
        <v>-0.81767220117251</v>
      </c>
      <c r="AJ472" s="2" t="n">
        <v>433</v>
      </c>
      <c r="AK472" s="2" t="n">
        <v>0</v>
      </c>
      <c r="AL472" s="6" t="str">
        <f aca="false">IF(H472=1,AG472-AG471,"")</f>
        <v/>
      </c>
      <c r="AM472" s="6" t="str">
        <f aca="false">IF(H472=1,AH472-AH471,"")</f>
        <v/>
      </c>
      <c r="AN472" s="6" t="str">
        <f aca="false">IF(H472=1,AI472-AI471,"")</f>
        <v/>
      </c>
      <c r="AX472" s="2" t="n">
        <v>471</v>
      </c>
      <c r="AY472" s="2" t="n">
        <v>336</v>
      </c>
    </row>
    <row r="473" customFormat="false" ht="12.75" hidden="false" customHeight="false" outlineLevel="0" collapsed="false">
      <c r="A473" s="2" t="n">
        <v>5</v>
      </c>
      <c r="B473" s="2" t="s">
        <v>99</v>
      </c>
      <c r="C473" s="2" t="n">
        <v>-61.147</v>
      </c>
      <c r="D473" s="2" t="n">
        <v>23.58</v>
      </c>
      <c r="E473" s="2" t="n">
        <v>-0.473</v>
      </c>
      <c r="F473" s="2" t="n">
        <v>434</v>
      </c>
      <c r="G473" s="2" t="n">
        <v>434</v>
      </c>
      <c r="H473" s="2" t="n">
        <f aca="false">IF(G473=G472,1,0)</f>
        <v>0</v>
      </c>
      <c r="I473" s="2" t="n">
        <f aca="false">IF(G473=G472,1,0)</f>
        <v>0</v>
      </c>
      <c r="J473" s="2" t="n">
        <v>0</v>
      </c>
      <c r="K473" s="2" t="n">
        <v>2</v>
      </c>
      <c r="L473" s="2" t="n">
        <v>1.58</v>
      </c>
      <c r="M473" s="2" t="n">
        <v>1.15</v>
      </c>
      <c r="N473" s="2" t="n">
        <v>140.8103</v>
      </c>
      <c r="O473" s="2" t="n">
        <v>101.8195</v>
      </c>
      <c r="P473" s="2" t="n">
        <v>28.434</v>
      </c>
      <c r="Q473" s="2" t="n">
        <v>-78.145</v>
      </c>
      <c r="R473" s="2" t="n">
        <v>46.36</v>
      </c>
      <c r="S473" s="2" t="n">
        <v>-0.856</v>
      </c>
      <c r="T473" s="2" t="n">
        <f aca="false">VLOOKUP(G473,$AX$2:$AY$626,2,FALSE())/1000</f>
        <v>0.272</v>
      </c>
      <c r="U473" s="2" t="n">
        <v>2.21184302014887</v>
      </c>
      <c r="V473" s="2" t="n">
        <v>-0.0285806391660333</v>
      </c>
      <c r="W473" s="2" t="n">
        <v>-78.2491862921654</v>
      </c>
      <c r="X473" s="2" t="n">
        <v>46.4998977624567</v>
      </c>
      <c r="Y473" s="2" t="n">
        <v>-0.859123354560284</v>
      </c>
      <c r="AG473" s="2" t="n">
        <v>-78.2491862921654</v>
      </c>
      <c r="AH473" s="2" t="n">
        <v>46.4998977624567</v>
      </c>
      <c r="AI473" s="2" t="n">
        <v>-0.859123354560284</v>
      </c>
      <c r="AJ473" s="2" t="n">
        <v>434</v>
      </c>
      <c r="AK473" s="2" t="n">
        <v>0</v>
      </c>
      <c r="AL473" s="6" t="str">
        <f aca="false">IF(H473=1,AG473-AG472,"")</f>
        <v/>
      </c>
      <c r="AM473" s="6" t="str">
        <f aca="false">IF(H473=1,AH473-AH472,"")</f>
        <v/>
      </c>
      <c r="AN473" s="6" t="str">
        <f aca="false">IF(H473=1,AI473-AI472,"")</f>
        <v/>
      </c>
      <c r="AX473" s="2" t="n">
        <v>472</v>
      </c>
      <c r="AY473" s="2" t="n">
        <v>245</v>
      </c>
    </row>
    <row r="474" customFormat="false" ht="12.75" hidden="false" customHeight="false" outlineLevel="0" collapsed="false">
      <c r="A474" s="2" t="n">
        <v>5</v>
      </c>
      <c r="B474" s="2" t="s">
        <v>99</v>
      </c>
      <c r="C474" s="2" t="n">
        <v>-61.147</v>
      </c>
      <c r="D474" s="2" t="n">
        <v>23.58</v>
      </c>
      <c r="E474" s="2" t="n">
        <v>-0.473</v>
      </c>
      <c r="F474" s="2" t="n">
        <v>435</v>
      </c>
      <c r="G474" s="2" t="n">
        <v>435</v>
      </c>
      <c r="H474" s="2" t="n">
        <f aca="false">IF(G474=G473,1,0)</f>
        <v>0</v>
      </c>
      <c r="I474" s="2" t="n">
        <f aca="false">IF(G474=G473,1,0)</f>
        <v>0</v>
      </c>
      <c r="J474" s="2" t="n">
        <v>0</v>
      </c>
      <c r="K474" s="2" t="n">
        <v>2</v>
      </c>
      <c r="L474" s="2" t="n">
        <v>1.58</v>
      </c>
      <c r="M474" s="2" t="n">
        <v>1.15</v>
      </c>
      <c r="N474" s="2" t="n">
        <v>139.3766</v>
      </c>
      <c r="O474" s="2" t="n">
        <v>101.7788</v>
      </c>
      <c r="P474" s="2" t="n">
        <v>26.456</v>
      </c>
      <c r="Q474" s="2" t="n">
        <v>-76.482</v>
      </c>
      <c r="R474" s="2" t="n">
        <v>45.126</v>
      </c>
      <c r="S474" s="2" t="n">
        <v>-0.782</v>
      </c>
      <c r="T474" s="2" t="n">
        <f aca="false">VLOOKUP(G474,$AX$2:$AY$626,2,FALSE())/1000</f>
        <v>0.259</v>
      </c>
      <c r="U474" s="2" t="n">
        <v>2.18932251321162</v>
      </c>
      <c r="V474" s="2" t="n">
        <v>-0.0279413250610279</v>
      </c>
      <c r="W474" s="2" t="n">
        <v>-76.5825591782172</v>
      </c>
      <c r="X474" s="2" t="n">
        <v>45.2687096215018</v>
      </c>
      <c r="Y474" s="2" t="n">
        <v>-0.785611724298952</v>
      </c>
      <c r="AG474" s="2" t="n">
        <v>-76.5825591782172</v>
      </c>
      <c r="AH474" s="2" t="n">
        <v>45.2687096215018</v>
      </c>
      <c r="AI474" s="2" t="n">
        <v>-0.785611724298952</v>
      </c>
      <c r="AJ474" s="2" t="n">
        <v>435</v>
      </c>
      <c r="AK474" s="2" t="n">
        <v>0</v>
      </c>
      <c r="AL474" s="6" t="str">
        <f aca="false">IF(H474=1,AG474-AG473,"")</f>
        <v/>
      </c>
      <c r="AM474" s="6" t="str">
        <f aca="false">IF(H474=1,AH474-AH473,"")</f>
        <v/>
      </c>
      <c r="AN474" s="6" t="str">
        <f aca="false">IF(H474=1,AI474-AI473,"")</f>
        <v/>
      </c>
      <c r="AX474" s="2" t="n">
        <v>473</v>
      </c>
      <c r="AY474" s="2" t="n">
        <v>239</v>
      </c>
    </row>
    <row r="475" customFormat="false" ht="12.75" hidden="false" customHeight="false" outlineLevel="0" collapsed="false">
      <c r="A475" s="2" t="n">
        <v>5</v>
      </c>
      <c r="B475" s="2" t="s">
        <v>99</v>
      </c>
      <c r="C475" s="2" t="n">
        <v>-61.147</v>
      </c>
      <c r="D475" s="2" t="n">
        <v>23.58</v>
      </c>
      <c r="E475" s="2" t="n">
        <v>-0.473</v>
      </c>
      <c r="F475" s="2" t="n">
        <v>436</v>
      </c>
      <c r="G475" s="2" t="n">
        <v>436</v>
      </c>
      <c r="H475" s="2" t="n">
        <f aca="false">IF(G475=G474,1,0)</f>
        <v>0</v>
      </c>
      <c r="I475" s="2" t="n">
        <f aca="false">IF(G475=G474,1,0)</f>
        <v>0</v>
      </c>
      <c r="J475" s="2" t="n">
        <v>0</v>
      </c>
      <c r="K475" s="2" t="n">
        <v>2</v>
      </c>
      <c r="L475" s="2" t="n">
        <v>1.58</v>
      </c>
      <c r="M475" s="2" t="n">
        <v>1.15</v>
      </c>
      <c r="N475" s="2" t="n">
        <v>126.7716</v>
      </c>
      <c r="O475" s="2" t="n">
        <v>102.1336</v>
      </c>
      <c r="P475" s="2" t="n">
        <v>21.509</v>
      </c>
      <c r="Q475" s="2" t="n">
        <v>-69.924</v>
      </c>
      <c r="R475" s="2" t="n">
        <v>43.204</v>
      </c>
      <c r="S475" s="2" t="n">
        <v>-0.764</v>
      </c>
      <c r="T475" s="2" t="n">
        <f aca="false">VLOOKUP(G475,$AX$2:$AY$626,2,FALSE())/1000</f>
        <v>0.143</v>
      </c>
      <c r="U475" s="2" t="n">
        <v>1.99132363621912</v>
      </c>
      <c r="V475" s="2" t="n">
        <v>-0.0335145104284962</v>
      </c>
      <c r="W475" s="2" t="n">
        <v>-69.9943457604586</v>
      </c>
      <c r="X475" s="2" t="n">
        <v>43.3636395079518</v>
      </c>
      <c r="Y475" s="2" t="n">
        <v>-0.767917193618431</v>
      </c>
      <c r="AG475" s="2" t="n">
        <v>-69.9943457604586</v>
      </c>
      <c r="AH475" s="2" t="n">
        <v>43.3636395079518</v>
      </c>
      <c r="AI475" s="2" t="n">
        <v>-0.767917193618431</v>
      </c>
      <c r="AJ475" s="2" t="n">
        <v>436</v>
      </c>
      <c r="AK475" s="2" t="n">
        <v>0</v>
      </c>
      <c r="AL475" s="6" t="str">
        <f aca="false">IF(H475=1,AG475-AG474,"")</f>
        <v/>
      </c>
      <c r="AM475" s="6" t="str">
        <f aca="false">IF(H475=1,AH475-AH474,"")</f>
        <v/>
      </c>
      <c r="AN475" s="6" t="str">
        <f aca="false">IF(H475=1,AI475-AI474,"")</f>
        <v/>
      </c>
      <c r="AX475" s="2" t="n">
        <v>474</v>
      </c>
      <c r="AY475" s="2" t="n">
        <v>364</v>
      </c>
    </row>
    <row r="476" customFormat="false" ht="12.75" hidden="false" customHeight="false" outlineLevel="0" collapsed="false">
      <c r="A476" s="2" t="n">
        <v>5</v>
      </c>
      <c r="B476" s="2" t="s">
        <v>99</v>
      </c>
      <c r="C476" s="2" t="n">
        <v>-61.147</v>
      </c>
      <c r="D476" s="2" t="n">
        <v>23.58</v>
      </c>
      <c r="E476" s="2" t="n">
        <v>-0.473</v>
      </c>
      <c r="F476" s="2" t="n">
        <v>437</v>
      </c>
      <c r="G476" s="2" t="n">
        <v>437</v>
      </c>
      <c r="H476" s="2" t="n">
        <f aca="false">IF(G476=G475,1,0)</f>
        <v>0</v>
      </c>
      <c r="I476" s="2" t="n">
        <f aca="false">IF(G476=G475,1,0)</f>
        <v>0</v>
      </c>
      <c r="J476" s="2" t="n">
        <v>0</v>
      </c>
      <c r="K476" s="2" t="n">
        <v>1</v>
      </c>
      <c r="L476" s="2" t="n">
        <v>1.58</v>
      </c>
      <c r="M476" s="2" t="n">
        <v>1.15</v>
      </c>
      <c r="N476" s="2" t="n">
        <v>135.924</v>
      </c>
      <c r="O476" s="2" t="n">
        <v>101.3343</v>
      </c>
      <c r="P476" s="2" t="n">
        <v>15.34</v>
      </c>
      <c r="Q476" s="2" t="n">
        <v>-69.35</v>
      </c>
      <c r="R476" s="2" t="n">
        <v>36.539</v>
      </c>
      <c r="S476" s="2" t="n">
        <v>-0.365</v>
      </c>
      <c r="T476" s="2" t="n">
        <f aca="false">VLOOKUP(G476,$AX$2:$AY$626,2,FALSE())/1000</f>
        <v>0.298</v>
      </c>
      <c r="U476" s="2" t="n">
        <v>2.1350891992327</v>
      </c>
      <c r="V476" s="2" t="n">
        <v>-0.0209591353884244</v>
      </c>
      <c r="W476" s="2" t="n">
        <v>-69.4428857925841</v>
      </c>
      <c r="X476" s="2" t="n">
        <v>36.6867836148258</v>
      </c>
      <c r="Y476" s="2" t="n">
        <v>-0.36710929815438</v>
      </c>
      <c r="AG476" s="2" t="n">
        <v>-69.4428857925841</v>
      </c>
      <c r="AH476" s="2" t="n">
        <v>36.6867836148258</v>
      </c>
      <c r="AI476" s="2" t="n">
        <v>-0.36710929815438</v>
      </c>
      <c r="AJ476" s="2" t="n">
        <v>437</v>
      </c>
      <c r="AK476" s="2" t="n">
        <v>0</v>
      </c>
      <c r="AL476" s="6" t="str">
        <f aca="false">IF(H476=1,AG476-AG475,"")</f>
        <v/>
      </c>
      <c r="AM476" s="6" t="str">
        <f aca="false">IF(H476=1,AH476-AH475,"")</f>
        <v/>
      </c>
      <c r="AN476" s="6" t="str">
        <f aca="false">IF(H476=1,AI476-AI475,"")</f>
        <v/>
      </c>
      <c r="AX476" s="2" t="n">
        <v>475</v>
      </c>
      <c r="AY476" s="2" t="n">
        <v>112</v>
      </c>
    </row>
    <row r="477" customFormat="false" ht="12.75" hidden="false" customHeight="false" outlineLevel="0" collapsed="false">
      <c r="A477" s="2" t="n">
        <v>5</v>
      </c>
      <c r="B477" s="2" t="s">
        <v>99</v>
      </c>
      <c r="C477" s="2" t="n">
        <v>-61.147</v>
      </c>
      <c r="D477" s="2" t="n">
        <v>23.58</v>
      </c>
      <c r="E477" s="2" t="n">
        <v>-0.473</v>
      </c>
      <c r="F477" s="2" t="n">
        <v>438</v>
      </c>
      <c r="G477" s="2" t="n">
        <v>438</v>
      </c>
      <c r="H477" s="2" t="n">
        <f aca="false">IF(G477=G476,1,0)</f>
        <v>0</v>
      </c>
      <c r="I477" s="2" t="n">
        <f aca="false">IF(G477=G476,1,0)</f>
        <v>0</v>
      </c>
      <c r="J477" s="2" t="n">
        <v>0</v>
      </c>
      <c r="K477" s="2" t="n">
        <v>1</v>
      </c>
      <c r="L477" s="2" t="n">
        <v>1.58</v>
      </c>
      <c r="M477" s="2" t="n">
        <v>1.15</v>
      </c>
      <c r="N477" s="2" t="n">
        <v>121.5904</v>
      </c>
      <c r="O477" s="2" t="n">
        <v>102.677</v>
      </c>
      <c r="P477" s="2" t="n">
        <v>10.784</v>
      </c>
      <c r="Q477" s="2" t="n">
        <v>-64.732</v>
      </c>
      <c r="R477" s="2" t="n">
        <v>33.741</v>
      </c>
      <c r="S477" s="2" t="n">
        <v>-0.496</v>
      </c>
      <c r="T477" s="2" t="n">
        <f aca="false">VLOOKUP(G477,$AX$2:$AY$626,2,FALSE())/1000</f>
        <v>0.258</v>
      </c>
      <c r="U477" s="2" t="n">
        <v>1.90993753693522</v>
      </c>
      <c r="V477" s="2" t="n">
        <v>-0.0420502176682995</v>
      </c>
      <c r="W477" s="2" t="n">
        <v>-64.7895881568131</v>
      </c>
      <c r="X477" s="2" t="n">
        <v>33.9056474326643</v>
      </c>
      <c r="Y477" s="2" t="n">
        <v>-0.501590648403898</v>
      </c>
      <c r="AG477" s="2" t="n">
        <v>-64.7895881568131</v>
      </c>
      <c r="AH477" s="2" t="n">
        <v>33.9056474326643</v>
      </c>
      <c r="AI477" s="2" t="n">
        <v>-0.501590648403898</v>
      </c>
      <c r="AJ477" s="2" t="n">
        <v>438</v>
      </c>
      <c r="AK477" s="2" t="n">
        <v>0</v>
      </c>
      <c r="AL477" s="6" t="str">
        <f aca="false">IF(H477=1,AG477-AG476,"")</f>
        <v/>
      </c>
      <c r="AM477" s="6" t="str">
        <f aca="false">IF(H477=1,AH477-AH476,"")</f>
        <v/>
      </c>
      <c r="AN477" s="6" t="str">
        <f aca="false">IF(H477=1,AI477-AI476,"")</f>
        <v/>
      </c>
      <c r="AX477" s="2" t="n">
        <v>476</v>
      </c>
      <c r="AY477" s="2" t="n">
        <v>353</v>
      </c>
    </row>
    <row r="478" customFormat="false" ht="12.75" hidden="false" customHeight="false" outlineLevel="0" collapsed="false">
      <c r="A478" s="2" t="n">
        <v>5</v>
      </c>
      <c r="B478" s="2" t="s">
        <v>99</v>
      </c>
      <c r="C478" s="2" t="n">
        <v>-61.147</v>
      </c>
      <c r="D478" s="2" t="n">
        <v>23.58</v>
      </c>
      <c r="E478" s="2" t="n">
        <v>-0.473</v>
      </c>
      <c r="F478" s="2" t="n">
        <v>439</v>
      </c>
      <c r="G478" s="2" t="n">
        <v>439</v>
      </c>
      <c r="H478" s="2" t="n">
        <f aca="false">IF(G478=G477,1,0)</f>
        <v>0</v>
      </c>
      <c r="I478" s="2" t="n">
        <f aca="false">IF(G478=G477,1,0)</f>
        <v>0</v>
      </c>
      <c r="J478" s="2" t="n">
        <v>0</v>
      </c>
      <c r="K478" s="2" t="n">
        <v>1</v>
      </c>
      <c r="L478" s="2" t="n">
        <v>1.58</v>
      </c>
      <c r="M478" s="2" t="n">
        <v>1.15</v>
      </c>
      <c r="N478" s="2" t="n">
        <v>95.326</v>
      </c>
      <c r="O478" s="2" t="n">
        <v>102.1645</v>
      </c>
      <c r="P478" s="2" t="n">
        <v>10.696</v>
      </c>
      <c r="Q478" s="2" t="n">
        <v>-60.363</v>
      </c>
      <c r="R478" s="2" t="n">
        <v>34.241</v>
      </c>
      <c r="S478" s="2" t="n">
        <v>-0.407</v>
      </c>
      <c r="T478" s="2" t="n">
        <f aca="false">VLOOKUP(G478,$AX$2:$AY$626,2,FALSE())/1000</f>
        <v>0.281</v>
      </c>
      <c r="U478" s="2" t="n">
        <v>1.4973773064805</v>
      </c>
      <c r="V478" s="2" t="n">
        <v>-0.0339998864934756</v>
      </c>
      <c r="W478" s="2" t="n">
        <v>-60.3500395399989</v>
      </c>
      <c r="X478" s="2" t="n">
        <v>34.4154480323455</v>
      </c>
      <c r="Y478" s="2" t="n">
        <v>-0.410841891788786</v>
      </c>
      <c r="AG478" s="2" t="n">
        <v>-60.3500395399989</v>
      </c>
      <c r="AH478" s="2" t="n">
        <v>34.4154480323455</v>
      </c>
      <c r="AI478" s="2" t="n">
        <v>-0.410841891788786</v>
      </c>
      <c r="AJ478" s="2" t="n">
        <v>439</v>
      </c>
      <c r="AK478" s="2" t="n">
        <v>0</v>
      </c>
      <c r="AL478" s="6" t="str">
        <f aca="false">IF(H478=1,AG478-AG477,"")</f>
        <v/>
      </c>
      <c r="AM478" s="6" t="str">
        <f aca="false">IF(H478=1,AH478-AH477,"")</f>
        <v/>
      </c>
      <c r="AN478" s="6" t="str">
        <f aca="false">IF(H478=1,AI478-AI477,"")</f>
        <v/>
      </c>
      <c r="AX478" s="2" t="n">
        <v>477</v>
      </c>
      <c r="AY478" s="2" t="n">
        <v>116</v>
      </c>
    </row>
    <row r="479" customFormat="false" ht="12.75" hidden="false" customHeight="false" outlineLevel="0" collapsed="false">
      <c r="A479" s="2" t="n">
        <v>5</v>
      </c>
      <c r="B479" s="2" t="s">
        <v>99</v>
      </c>
      <c r="C479" s="2" t="n">
        <v>-61.147</v>
      </c>
      <c r="D479" s="2" t="n">
        <v>23.58</v>
      </c>
      <c r="E479" s="2" t="n">
        <v>-0.473</v>
      </c>
      <c r="F479" s="2" t="n">
        <v>440</v>
      </c>
      <c r="G479" s="2" t="n">
        <v>440</v>
      </c>
      <c r="H479" s="2" t="n">
        <f aca="false">IF(G479=G478,1,0)</f>
        <v>0</v>
      </c>
      <c r="I479" s="2" t="n">
        <f aca="false">IF(G479=G478,1,0)</f>
        <v>0</v>
      </c>
      <c r="J479" s="2" t="n">
        <v>0</v>
      </c>
      <c r="K479" s="2" t="n">
        <v>2</v>
      </c>
      <c r="L479" s="2" t="n">
        <v>1.58</v>
      </c>
      <c r="M479" s="2" t="n">
        <v>1.15</v>
      </c>
      <c r="N479" s="2" t="n">
        <v>113.7435</v>
      </c>
      <c r="O479" s="2" t="n">
        <v>102.1622</v>
      </c>
      <c r="P479" s="2" t="n">
        <v>8.506</v>
      </c>
      <c r="Q479" s="2" t="n">
        <v>-62.969</v>
      </c>
      <c r="R479" s="2" t="n">
        <v>31.884</v>
      </c>
      <c r="S479" s="2" t="n">
        <v>-0.332</v>
      </c>
      <c r="T479" s="2" t="n">
        <f aca="false">VLOOKUP(G479,$AX$2:$AY$626,2,FALSE())/1000</f>
        <v>0.133</v>
      </c>
      <c r="U479" s="2" t="n">
        <v>1.78667871996795</v>
      </c>
      <c r="V479" s="2" t="n">
        <v>-0.0339637581779593</v>
      </c>
      <c r="W479" s="2" t="n">
        <v>-63.0054795683288</v>
      </c>
      <c r="X479" s="2" t="n">
        <v>32.0546042888103</v>
      </c>
      <c r="Y479" s="2" t="n">
        <v>-0.336084841888017</v>
      </c>
      <c r="AG479" s="2" t="n">
        <v>-63.0054795683288</v>
      </c>
      <c r="AH479" s="2" t="n">
        <v>32.0546042888103</v>
      </c>
      <c r="AI479" s="2" t="n">
        <v>-0.336084841888017</v>
      </c>
      <c r="AJ479" s="2" t="n">
        <v>440</v>
      </c>
      <c r="AK479" s="2" t="n">
        <v>0</v>
      </c>
      <c r="AL479" s="6" t="str">
        <f aca="false">IF(H479=1,AG479-AG478,"")</f>
        <v/>
      </c>
      <c r="AM479" s="6" t="str">
        <f aca="false">IF(H479=1,AH479-AH478,"")</f>
        <v/>
      </c>
      <c r="AN479" s="6" t="str">
        <f aca="false">IF(H479=1,AI479-AI478,"")</f>
        <v/>
      </c>
      <c r="AX479" s="2" t="n">
        <v>478</v>
      </c>
      <c r="AY479" s="2" t="n">
        <v>306</v>
      </c>
    </row>
    <row r="480" customFormat="false" ht="12.75" hidden="false" customHeight="false" outlineLevel="0" collapsed="false">
      <c r="A480" s="2" t="n">
        <v>5</v>
      </c>
      <c r="B480" s="2" t="s">
        <v>99</v>
      </c>
      <c r="C480" s="2" t="n">
        <v>-61.147</v>
      </c>
      <c r="D480" s="2" t="n">
        <v>23.58</v>
      </c>
      <c r="E480" s="2" t="n">
        <v>-0.473</v>
      </c>
      <c r="F480" s="2" t="n">
        <v>441</v>
      </c>
      <c r="G480" s="2" t="n">
        <v>441</v>
      </c>
      <c r="H480" s="2" t="n">
        <f aca="false">IF(G480=G479,1,0)</f>
        <v>0</v>
      </c>
      <c r="I480" s="2" t="n">
        <f aca="false">IF(G480=G479,1,0)</f>
        <v>0</v>
      </c>
      <c r="J480" s="2" t="n">
        <v>0</v>
      </c>
      <c r="K480" s="2" t="n">
        <v>1</v>
      </c>
      <c r="L480" s="2" t="n">
        <v>1.58</v>
      </c>
      <c r="M480" s="2" t="n">
        <v>1.15</v>
      </c>
      <c r="N480" s="2" t="n">
        <v>115.2828</v>
      </c>
      <c r="O480" s="2" t="n">
        <v>102.6439</v>
      </c>
      <c r="P480" s="2" t="n">
        <v>7.875</v>
      </c>
      <c r="Q480" s="2" t="n">
        <v>-63.018</v>
      </c>
      <c r="R480" s="2" t="n">
        <v>31.222</v>
      </c>
      <c r="S480" s="2" t="n">
        <v>-0.37</v>
      </c>
      <c r="T480" s="2" t="n">
        <f aca="false">VLOOKUP(G480,$AX$2:$AY$626,2,FALSE())/1000</f>
        <v>0.318</v>
      </c>
      <c r="U480" s="2" t="n">
        <v>1.81085798782631</v>
      </c>
      <c r="V480" s="2" t="n">
        <v>-0.0415302840841305</v>
      </c>
      <c r="W480" s="2" t="n">
        <v>-63.0593379311042</v>
      </c>
      <c r="X480" s="2" t="n">
        <v>31.3924105645861</v>
      </c>
      <c r="Y480" s="2" t="n">
        <v>-0.375146774296358</v>
      </c>
      <c r="AG480" s="2" t="n">
        <v>-63.0593379311042</v>
      </c>
      <c r="AH480" s="2" t="n">
        <v>31.3924105645861</v>
      </c>
      <c r="AI480" s="2" t="n">
        <v>-0.375146774296358</v>
      </c>
      <c r="AJ480" s="2" t="n">
        <v>441</v>
      </c>
      <c r="AK480" s="2" t="n">
        <v>0</v>
      </c>
      <c r="AL480" s="6" t="str">
        <f aca="false">IF(H480=1,AG480-AG479,"")</f>
        <v/>
      </c>
      <c r="AM480" s="6" t="str">
        <f aca="false">IF(H480=1,AH480-AH479,"")</f>
        <v/>
      </c>
      <c r="AN480" s="6" t="str">
        <f aca="false">IF(H480=1,AI480-AI479,"")</f>
        <v/>
      </c>
      <c r="AX480" s="2" t="n">
        <v>479</v>
      </c>
      <c r="AY480" s="2" t="n">
        <v>325</v>
      </c>
    </row>
    <row r="481" customFormat="false" ht="12.75" hidden="false" customHeight="false" outlineLevel="0" collapsed="false">
      <c r="A481" s="2" t="n">
        <v>5</v>
      </c>
      <c r="B481" s="2" t="s">
        <v>99</v>
      </c>
      <c r="C481" s="2" t="n">
        <v>-61.147</v>
      </c>
      <c r="D481" s="2" t="n">
        <v>23.58</v>
      </c>
      <c r="E481" s="2" t="n">
        <v>-0.473</v>
      </c>
      <c r="F481" s="2" t="n">
        <v>442</v>
      </c>
      <c r="G481" s="2" t="n">
        <v>442</v>
      </c>
      <c r="H481" s="2" t="n">
        <f aca="false">IF(G481=G480,1,0)</f>
        <v>0</v>
      </c>
      <c r="I481" s="2" t="n">
        <f aca="false">IF(G481=G480,1,0)</f>
        <v>0</v>
      </c>
      <c r="J481" s="2" t="n">
        <v>0</v>
      </c>
      <c r="K481" s="2" t="n">
        <v>3</v>
      </c>
      <c r="L481" s="2" t="n">
        <v>1.58</v>
      </c>
      <c r="M481" s="2" t="n">
        <v>1.15</v>
      </c>
      <c r="N481" s="2" t="n">
        <v>163.8728</v>
      </c>
      <c r="O481" s="2" t="n">
        <v>102.7928</v>
      </c>
      <c r="P481" s="2" t="n">
        <v>11.158</v>
      </c>
      <c r="Q481" s="2" t="n">
        <v>-70.548</v>
      </c>
      <c r="R481" s="2" t="n">
        <v>29.572</v>
      </c>
      <c r="S481" s="2" t="n">
        <v>-0.533</v>
      </c>
      <c r="T481" s="2" t="n">
        <f aca="false">VLOOKUP(G481,$AX$2:$AY$626,2,FALSE())/1000</f>
        <v>0.192</v>
      </c>
      <c r="U481" s="2" t="n">
        <v>2.57410792301595</v>
      </c>
      <c r="V481" s="2" t="n">
        <v>-0.043869199814728</v>
      </c>
      <c r="W481" s="2" t="n">
        <v>-70.6944216499292</v>
      </c>
      <c r="X481" s="2" t="n">
        <v>29.665771085932</v>
      </c>
      <c r="Y481" s="2" t="n">
        <v>-0.537817432623696</v>
      </c>
      <c r="AG481" s="2" t="n">
        <v>-70.6944216499292</v>
      </c>
      <c r="AH481" s="2" t="n">
        <v>29.665771085932</v>
      </c>
      <c r="AI481" s="2" t="n">
        <v>-0.537817432623696</v>
      </c>
      <c r="AJ481" s="2" t="n">
        <v>442</v>
      </c>
      <c r="AK481" s="2" t="n">
        <v>0</v>
      </c>
      <c r="AL481" s="6" t="str">
        <f aca="false">IF(H481=1,AG481-AG480,"")</f>
        <v/>
      </c>
      <c r="AM481" s="6" t="str">
        <f aca="false">IF(H481=1,AH481-AH480,"")</f>
        <v/>
      </c>
      <c r="AN481" s="6" t="str">
        <f aca="false">IF(H481=1,AI481-AI480,"")</f>
        <v/>
      </c>
      <c r="AX481" s="2" t="n">
        <v>480</v>
      </c>
      <c r="AY481" s="2" t="n">
        <v>261</v>
      </c>
    </row>
    <row r="482" customFormat="false" ht="12.75" hidden="false" customHeight="false" outlineLevel="0" collapsed="false">
      <c r="A482" s="2" t="n">
        <v>5</v>
      </c>
      <c r="B482" s="2" t="s">
        <v>99</v>
      </c>
      <c r="C482" s="2" t="n">
        <v>-61.147</v>
      </c>
      <c r="D482" s="2" t="n">
        <v>23.58</v>
      </c>
      <c r="E482" s="2" t="n">
        <v>-0.473</v>
      </c>
      <c r="F482" s="2" t="n">
        <v>443</v>
      </c>
      <c r="G482" s="2" t="n">
        <v>443</v>
      </c>
      <c r="H482" s="2" t="n">
        <f aca="false">IF(G482=G481,1,0)</f>
        <v>0</v>
      </c>
      <c r="I482" s="2" t="n">
        <f aca="false">IF(G482=G481,1,0)</f>
        <v>0</v>
      </c>
      <c r="J482" s="2" t="n">
        <v>0</v>
      </c>
      <c r="K482" s="2" t="n">
        <v>3</v>
      </c>
      <c r="L482" s="2" t="n">
        <v>1.58</v>
      </c>
      <c r="M482" s="2" t="n">
        <v>1.15</v>
      </c>
      <c r="N482" s="2" t="n">
        <v>157.7217</v>
      </c>
      <c r="O482" s="2" t="n">
        <v>101.7419</v>
      </c>
      <c r="P482" s="2" t="n">
        <v>15.99</v>
      </c>
      <c r="Q482" s="2" t="n">
        <v>-73.735</v>
      </c>
      <c r="R482" s="2" t="n">
        <v>33.432</v>
      </c>
      <c r="S482" s="2" t="n">
        <v>-0.481</v>
      </c>
      <c r="T482" s="2" t="n">
        <f aca="false">VLOOKUP(G482,$AX$2:$AY$626,2,FALSE())/1000</f>
        <v>0.196</v>
      </c>
      <c r="U482" s="2" t="n">
        <v>2.47748667015847</v>
      </c>
      <c r="V482" s="2" t="n">
        <v>-0.0273617012164404</v>
      </c>
      <c r="W482" s="2" t="n">
        <v>-73.8716576238408</v>
      </c>
      <c r="X482" s="2" t="n">
        <v>33.5396551747942</v>
      </c>
      <c r="Y482" s="2" t="n">
        <v>-0.483878798712805</v>
      </c>
      <c r="AG482" s="2" t="n">
        <v>-73.8716576238408</v>
      </c>
      <c r="AH482" s="2" t="n">
        <v>33.5396551747942</v>
      </c>
      <c r="AI482" s="2" t="n">
        <v>-0.483878798712805</v>
      </c>
      <c r="AJ482" s="2" t="n">
        <v>443</v>
      </c>
      <c r="AK482" s="2" t="n">
        <v>0</v>
      </c>
      <c r="AL482" s="6" t="str">
        <f aca="false">IF(H482=1,AG482-AG481,"")</f>
        <v/>
      </c>
      <c r="AM482" s="6" t="str">
        <f aca="false">IF(H482=1,AH482-AH481,"")</f>
        <v/>
      </c>
      <c r="AN482" s="6" t="str">
        <f aca="false">IF(H482=1,AI482-AI481,"")</f>
        <v/>
      </c>
      <c r="AX482" s="2" t="n">
        <v>481</v>
      </c>
      <c r="AY482" s="2" t="n">
        <v>330</v>
      </c>
    </row>
    <row r="483" customFormat="false" ht="12.75" hidden="false" customHeight="false" outlineLevel="0" collapsed="false">
      <c r="A483" s="2" t="n">
        <v>5</v>
      </c>
      <c r="B483" s="2" t="s">
        <v>99</v>
      </c>
      <c r="C483" s="2" t="n">
        <v>-61.147</v>
      </c>
      <c r="D483" s="2" t="n">
        <v>23.58</v>
      </c>
      <c r="E483" s="2" t="n">
        <v>-0.473</v>
      </c>
      <c r="F483" s="2" t="n">
        <v>444</v>
      </c>
      <c r="G483" s="2" t="n">
        <v>444</v>
      </c>
      <c r="H483" s="2" t="n">
        <f aca="false">IF(G483=G482,1,0)</f>
        <v>0</v>
      </c>
      <c r="I483" s="2" t="n">
        <f aca="false">IF(G483=G482,1,0)</f>
        <v>0</v>
      </c>
      <c r="J483" s="2" t="n">
        <v>0</v>
      </c>
      <c r="K483" s="2" t="n">
        <v>2</v>
      </c>
      <c r="L483" s="2" t="n">
        <v>1.58</v>
      </c>
      <c r="M483" s="2" t="n">
        <v>1.15</v>
      </c>
      <c r="N483" s="2" t="n">
        <v>189.9681</v>
      </c>
      <c r="O483" s="2" t="n">
        <v>103.0863</v>
      </c>
      <c r="P483" s="2" t="n">
        <v>13.338</v>
      </c>
      <c r="Q483" s="2" t="n">
        <v>-74.305</v>
      </c>
      <c r="R483" s="2" t="n">
        <v>25.67</v>
      </c>
      <c r="S483" s="2" t="n">
        <v>-0.69</v>
      </c>
      <c r="T483" s="2" t="n">
        <f aca="false">VLOOKUP(G483,$AX$2:$AY$626,2,FALSE())/1000</f>
        <v>0.287</v>
      </c>
      <c r="U483" s="2" t="n">
        <v>2.98401193688206</v>
      </c>
      <c r="V483" s="2" t="n">
        <v>-0.048479487033871</v>
      </c>
      <c r="W483" s="2" t="n">
        <v>-74.4768919152446</v>
      </c>
      <c r="X483" s="2" t="n">
        <v>25.6980949673982</v>
      </c>
      <c r="Y483" s="2" t="n">
        <v>-0.695423702884809</v>
      </c>
      <c r="AG483" s="2" t="n">
        <v>-74.4768919152446</v>
      </c>
      <c r="AH483" s="2" t="n">
        <v>25.6980949673982</v>
      </c>
      <c r="AI483" s="2" t="n">
        <v>-0.695423702884809</v>
      </c>
      <c r="AJ483" s="2" t="n">
        <v>444</v>
      </c>
      <c r="AK483" s="2" t="n">
        <v>0</v>
      </c>
      <c r="AL483" s="6" t="str">
        <f aca="false">IF(H483=1,AG483-AG482,"")</f>
        <v/>
      </c>
      <c r="AM483" s="6" t="str">
        <f aca="false">IF(H483=1,AH483-AH482,"")</f>
        <v/>
      </c>
      <c r="AN483" s="6" t="str">
        <f aca="false">IF(H483=1,AI483-AI482,"")</f>
        <v/>
      </c>
      <c r="AX483" s="2" t="n">
        <v>482</v>
      </c>
      <c r="AY483" s="2" t="n">
        <v>170</v>
      </c>
    </row>
    <row r="484" customFormat="false" ht="12.75" hidden="false" customHeight="false" outlineLevel="0" collapsed="false">
      <c r="A484" s="2" t="n">
        <v>5</v>
      </c>
      <c r="B484" s="2" t="s">
        <v>99</v>
      </c>
      <c r="C484" s="2" t="n">
        <v>-61.147</v>
      </c>
      <c r="D484" s="2" t="n">
        <v>23.58</v>
      </c>
      <c r="E484" s="2" t="n">
        <v>-0.473</v>
      </c>
      <c r="F484" s="2" t="n">
        <v>445</v>
      </c>
      <c r="G484" s="2" t="n">
        <v>445</v>
      </c>
      <c r="H484" s="2" t="n">
        <f aca="false">IF(G484=G483,1,0)</f>
        <v>0</v>
      </c>
      <c r="I484" s="2" t="n">
        <f aca="false">IF(G484=G483,1,0)</f>
        <v>0</v>
      </c>
      <c r="J484" s="2" t="n">
        <v>0</v>
      </c>
      <c r="K484" s="2" t="n">
        <v>1</v>
      </c>
      <c r="L484" s="2" t="n">
        <v>1.58</v>
      </c>
      <c r="M484" s="2" t="n">
        <v>1.15</v>
      </c>
      <c r="N484" s="2" t="n">
        <v>184.0828</v>
      </c>
      <c r="O484" s="2" t="n">
        <v>101.9976</v>
      </c>
      <c r="P484" s="2" t="n">
        <v>16.635</v>
      </c>
      <c r="Q484" s="2" t="n">
        <v>-77.258</v>
      </c>
      <c r="R484" s="2" t="n">
        <v>27.694</v>
      </c>
      <c r="S484" s="2" t="n">
        <v>-0.565</v>
      </c>
      <c r="T484" s="2" t="n">
        <f aca="false">VLOOKUP(G484,$AX$2:$AY$626,2,FALSE())/1000</f>
        <v>0.253</v>
      </c>
      <c r="U484" s="2" t="n">
        <v>2.8915658606612</v>
      </c>
      <c r="V484" s="2" t="n">
        <v>-0.0313782274240551</v>
      </c>
      <c r="W484" s="2" t="n">
        <v>-77.4262888477264</v>
      </c>
      <c r="X484" s="2" t="n">
        <v>27.737249501546</v>
      </c>
      <c r="Y484" s="2" t="n">
        <v>-0.56881279643447</v>
      </c>
      <c r="AG484" s="2" t="n">
        <v>-77.4262888477264</v>
      </c>
      <c r="AH484" s="2" t="n">
        <v>27.737249501546</v>
      </c>
      <c r="AI484" s="2" t="n">
        <v>-0.56881279643447</v>
      </c>
      <c r="AJ484" s="2" t="n">
        <v>445</v>
      </c>
      <c r="AK484" s="2" t="n">
        <v>0</v>
      </c>
      <c r="AL484" s="6" t="str">
        <f aca="false">IF(H484=1,AG484-AG483,"")</f>
        <v/>
      </c>
      <c r="AM484" s="6" t="str">
        <f aca="false">IF(H484=1,AH484-AH483,"")</f>
        <v/>
      </c>
      <c r="AN484" s="6" t="str">
        <f aca="false">IF(H484=1,AI484-AI483,"")</f>
        <v/>
      </c>
      <c r="AX484" s="2" t="n">
        <v>483</v>
      </c>
      <c r="AY484" s="2" t="n">
        <v>258</v>
      </c>
    </row>
    <row r="485" customFormat="false" ht="12.75" hidden="false" customHeight="false" outlineLevel="0" collapsed="false">
      <c r="A485" s="2" t="n">
        <v>5</v>
      </c>
      <c r="B485" s="2" t="s">
        <v>99</v>
      </c>
      <c r="C485" s="2" t="n">
        <v>-61.147</v>
      </c>
      <c r="D485" s="2" t="n">
        <v>23.58</v>
      </c>
      <c r="E485" s="2" t="n">
        <v>-0.473</v>
      </c>
      <c r="F485" s="2" t="n">
        <v>446</v>
      </c>
      <c r="G485" s="2" t="n">
        <v>446</v>
      </c>
      <c r="H485" s="2" t="n">
        <f aca="false">IF(G485=G484,1,0)</f>
        <v>0</v>
      </c>
      <c r="I485" s="2" t="n">
        <f aca="false">IF(G485=G484,1,0)</f>
        <v>0</v>
      </c>
      <c r="J485" s="2" t="n">
        <v>0</v>
      </c>
      <c r="K485" s="2" t="n">
        <v>2</v>
      </c>
      <c r="L485" s="2" t="n">
        <v>1.58</v>
      </c>
      <c r="M485" s="2" t="n">
        <v>1.15</v>
      </c>
      <c r="N485" s="2" t="n">
        <v>160.3632</v>
      </c>
      <c r="O485" s="2" t="n">
        <v>101.3452</v>
      </c>
      <c r="P485" s="2" t="n">
        <v>21.723</v>
      </c>
      <c r="Q485" s="2" t="n">
        <v>-78.79</v>
      </c>
      <c r="R485" s="2" t="n">
        <v>36.245</v>
      </c>
      <c r="S485" s="2" t="n">
        <v>-0.502</v>
      </c>
      <c r="T485" s="2" t="n">
        <f aca="false">VLOOKUP(G485,$AX$2:$AY$626,2,FALSE())/1000</f>
        <v>0.234</v>
      </c>
      <c r="U485" s="2" t="n">
        <v>2.51897925513075</v>
      </c>
      <c r="V485" s="2" t="n">
        <v>-0.0211303521880453</v>
      </c>
      <c r="W485" s="2" t="n">
        <v>-78.9320268509896</v>
      </c>
      <c r="X485" s="2" t="n">
        <v>36.3471904880948</v>
      </c>
      <c r="Y485" s="2" t="n">
        <v>-0.504621581107742</v>
      </c>
      <c r="AG485" s="2" t="n">
        <v>-78.9320268509896</v>
      </c>
      <c r="AH485" s="2" t="n">
        <v>36.3471904880948</v>
      </c>
      <c r="AI485" s="2" t="n">
        <v>-0.504621581107742</v>
      </c>
      <c r="AJ485" s="2" t="n">
        <v>446</v>
      </c>
      <c r="AK485" s="2" t="n">
        <v>0</v>
      </c>
      <c r="AL485" s="6" t="str">
        <f aca="false">IF(H485=1,AG485-AG484,"")</f>
        <v/>
      </c>
      <c r="AM485" s="6" t="str">
        <f aca="false">IF(H485=1,AH485-AH484,"")</f>
        <v/>
      </c>
      <c r="AN485" s="6" t="str">
        <f aca="false">IF(H485=1,AI485-AI484,"")</f>
        <v/>
      </c>
      <c r="AX485" s="2" t="n">
        <v>484</v>
      </c>
      <c r="AY485" s="2" t="n">
        <v>364</v>
      </c>
    </row>
    <row r="486" customFormat="false" ht="12.75" hidden="false" customHeight="false" outlineLevel="0" collapsed="false">
      <c r="A486" s="2" t="n">
        <v>5</v>
      </c>
      <c r="B486" s="2" t="s">
        <v>99</v>
      </c>
      <c r="C486" s="2" t="n">
        <v>-61.147</v>
      </c>
      <c r="D486" s="2" t="n">
        <v>23.58</v>
      </c>
      <c r="E486" s="2" t="n">
        <v>-0.473</v>
      </c>
      <c r="F486" s="2" t="n">
        <v>447</v>
      </c>
      <c r="G486" s="2" t="n">
        <v>447</v>
      </c>
      <c r="H486" s="2" t="n">
        <f aca="false">IF(G486=G485,1,0)</f>
        <v>0</v>
      </c>
      <c r="I486" s="2" t="n">
        <f aca="false">IF(G486=G485,1,0)</f>
        <v>0</v>
      </c>
      <c r="J486" s="2" t="n">
        <v>0</v>
      </c>
      <c r="K486" s="2" t="n">
        <v>2</v>
      </c>
      <c r="L486" s="2" t="n">
        <v>1.58</v>
      </c>
      <c r="M486" s="2" t="n">
        <v>1.15</v>
      </c>
      <c r="N486" s="2" t="n">
        <v>148.5466</v>
      </c>
      <c r="O486" s="2" t="n">
        <v>102.3155</v>
      </c>
      <c r="P486" s="2" t="n">
        <v>21.372</v>
      </c>
      <c r="Q486" s="2" t="n">
        <v>-75.902</v>
      </c>
      <c r="R486" s="2" t="n">
        <v>39.023</v>
      </c>
      <c r="S486" s="2" t="n">
        <v>-0.82</v>
      </c>
      <c r="T486" s="2" t="n">
        <f aca="false">VLOOKUP(G486,$AX$2:$AY$626,2,FALSE())/1000</f>
        <v>0.163</v>
      </c>
      <c r="U486" s="2" t="n">
        <v>2.33336453637871</v>
      </c>
      <c r="V486" s="2" t="n">
        <v>-0.0363717889469359</v>
      </c>
      <c r="W486" s="2" t="n">
        <v>-76.0214076283796</v>
      </c>
      <c r="X486" s="2" t="n">
        <v>39.1495628456079</v>
      </c>
      <c r="Y486" s="2" t="n">
        <v>-0.824711965011573</v>
      </c>
      <c r="AG486" s="2" t="n">
        <v>-76.0214076283796</v>
      </c>
      <c r="AH486" s="2" t="n">
        <v>39.1495628456079</v>
      </c>
      <c r="AI486" s="2" t="n">
        <v>-0.824711965011573</v>
      </c>
      <c r="AJ486" s="2" t="n">
        <v>447</v>
      </c>
      <c r="AK486" s="2" t="n">
        <v>0</v>
      </c>
      <c r="AL486" s="6" t="str">
        <f aca="false">IF(H486=1,AG486-AG485,"")</f>
        <v/>
      </c>
      <c r="AM486" s="6" t="str">
        <f aca="false">IF(H486=1,AH486-AH485,"")</f>
        <v/>
      </c>
      <c r="AN486" s="6" t="str">
        <f aca="false">IF(H486=1,AI486-AI485,"")</f>
        <v/>
      </c>
      <c r="AX486" s="2" t="n">
        <v>485</v>
      </c>
      <c r="AY486" s="2" t="n">
        <v>172</v>
      </c>
    </row>
    <row r="487" customFormat="false" ht="12.75" hidden="false" customHeight="false" outlineLevel="0" collapsed="false">
      <c r="A487" s="2" t="n">
        <v>5</v>
      </c>
      <c r="B487" s="2" t="s">
        <v>99</v>
      </c>
      <c r="C487" s="2" t="n">
        <v>-61.147</v>
      </c>
      <c r="D487" s="2" t="n">
        <v>23.58</v>
      </c>
      <c r="E487" s="2" t="n">
        <v>-0.473</v>
      </c>
      <c r="F487" s="2" t="n">
        <v>448</v>
      </c>
      <c r="G487" s="2" t="n">
        <v>448</v>
      </c>
      <c r="H487" s="2" t="n">
        <f aca="false">IF(G487=G486,1,0)</f>
        <v>0</v>
      </c>
      <c r="I487" s="2" t="n">
        <f aca="false">IF(G487=G486,1,0)</f>
        <v>0</v>
      </c>
      <c r="J487" s="2" t="n">
        <v>0</v>
      </c>
      <c r="K487" s="2" t="n">
        <v>2</v>
      </c>
      <c r="L487" s="2" t="n">
        <v>1.58</v>
      </c>
      <c r="M487" s="2" t="n">
        <v>1.15</v>
      </c>
      <c r="N487" s="2" t="n">
        <v>150.8348</v>
      </c>
      <c r="O487" s="2" t="n">
        <v>102.0982</v>
      </c>
      <c r="P487" s="2" t="n">
        <v>25.416</v>
      </c>
      <c r="Q487" s="2" t="n">
        <v>-79.344</v>
      </c>
      <c r="R487" s="2" t="n">
        <v>41.305</v>
      </c>
      <c r="S487" s="2" t="n">
        <v>-0.881</v>
      </c>
      <c r="T487" s="2" t="n">
        <f aca="false">VLOOKUP(G487,$AX$2:$AY$626,2,FALSE())/1000</f>
        <v>0.173</v>
      </c>
      <c r="U487" s="2" t="n">
        <v>2.36930749792843</v>
      </c>
      <c r="V487" s="2" t="n">
        <v>-0.0329584485288108</v>
      </c>
      <c r="W487" s="2" t="n">
        <v>-79.4683390600766</v>
      </c>
      <c r="X487" s="2" t="n">
        <v>41.4270356961436</v>
      </c>
      <c r="Y487" s="2" t="n">
        <v>-0.884639341464083</v>
      </c>
      <c r="AG487" s="2" t="n">
        <v>-79.4683390600766</v>
      </c>
      <c r="AH487" s="2" t="n">
        <v>41.4270356961436</v>
      </c>
      <c r="AI487" s="2" t="n">
        <v>-0.884639341464083</v>
      </c>
      <c r="AJ487" s="2" t="n">
        <v>448</v>
      </c>
      <c r="AK487" s="2" t="n">
        <v>0</v>
      </c>
      <c r="AL487" s="6" t="str">
        <f aca="false">IF(H487=1,AG487-AG486,"")</f>
        <v/>
      </c>
      <c r="AM487" s="6" t="str">
        <f aca="false">IF(H487=1,AH487-AH486,"")</f>
        <v/>
      </c>
      <c r="AN487" s="6" t="str">
        <f aca="false">IF(H487=1,AI487-AI486,"")</f>
        <v/>
      </c>
      <c r="AX487" s="2" t="n">
        <v>486</v>
      </c>
      <c r="AY487" s="2" t="n">
        <v>222</v>
      </c>
    </row>
    <row r="488" customFormat="false" ht="12.75" hidden="false" customHeight="false" outlineLevel="0" collapsed="false">
      <c r="A488" s="2" t="n">
        <v>5</v>
      </c>
      <c r="B488" s="2" t="s">
        <v>99</v>
      </c>
      <c r="C488" s="2" t="n">
        <v>-61.147</v>
      </c>
      <c r="D488" s="2" t="n">
        <v>23.58</v>
      </c>
      <c r="E488" s="2" t="n">
        <v>-0.473</v>
      </c>
      <c r="F488" s="2" t="n">
        <v>449</v>
      </c>
      <c r="G488" s="2" t="n">
        <v>449</v>
      </c>
      <c r="H488" s="2" t="n">
        <f aca="false">IF(G488=G487,1,0)</f>
        <v>0</v>
      </c>
      <c r="I488" s="2" t="n">
        <f aca="false">IF(G488=G487,1,0)</f>
        <v>0</v>
      </c>
      <c r="J488" s="2" t="n">
        <v>0</v>
      </c>
      <c r="K488" s="2" t="n">
        <v>2</v>
      </c>
      <c r="L488" s="2" t="n">
        <v>1.58</v>
      </c>
      <c r="M488" s="2" t="n">
        <v>1.15</v>
      </c>
      <c r="N488" s="2" t="n">
        <v>158.1232</v>
      </c>
      <c r="O488" s="2" t="n">
        <v>101.8214</v>
      </c>
      <c r="P488" s="2" t="n">
        <v>24.814</v>
      </c>
      <c r="Q488" s="2" t="n">
        <v>-80.776</v>
      </c>
      <c r="R488" s="2" t="n">
        <v>38.745</v>
      </c>
      <c r="S488" s="2" t="n">
        <v>-0.753</v>
      </c>
      <c r="T488" s="2" t="n">
        <f aca="false">VLOOKUP(G488,$AX$2:$AY$626,2,FALSE())/1000</f>
        <v>0.233</v>
      </c>
      <c r="U488" s="2" t="n">
        <v>2.48379341741055</v>
      </c>
      <c r="V488" s="2" t="n">
        <v>-0.0286104842962422</v>
      </c>
      <c r="W488" s="2" t="n">
        <v>-80.9136934604498</v>
      </c>
      <c r="X488" s="2" t="n">
        <v>38.8514419856422</v>
      </c>
      <c r="Y488" s="2" t="n">
        <v>-0.756419529142452</v>
      </c>
      <c r="AG488" s="2" t="n">
        <v>-80.9136934604498</v>
      </c>
      <c r="AH488" s="2" t="n">
        <v>38.8514419856422</v>
      </c>
      <c r="AI488" s="2" t="n">
        <v>-0.756419529142452</v>
      </c>
      <c r="AJ488" s="2" t="n">
        <v>449</v>
      </c>
      <c r="AK488" s="2" t="n">
        <v>0</v>
      </c>
      <c r="AL488" s="6" t="str">
        <f aca="false">IF(H488=1,AG488-AG487,"")</f>
        <v/>
      </c>
      <c r="AM488" s="6" t="str">
        <f aca="false">IF(H488=1,AH488-AH487,"")</f>
        <v/>
      </c>
      <c r="AN488" s="6" t="str">
        <f aca="false">IF(H488=1,AI488-AI487,"")</f>
        <v/>
      </c>
      <c r="AX488" s="2" t="n">
        <v>487</v>
      </c>
      <c r="AY488" s="2" t="n">
        <v>401</v>
      </c>
    </row>
    <row r="489" customFormat="false" ht="12.75" hidden="false" customHeight="false" outlineLevel="0" collapsed="false">
      <c r="A489" s="2" t="n">
        <v>5</v>
      </c>
      <c r="B489" s="2" t="s">
        <v>99</v>
      </c>
      <c r="C489" s="2" t="n">
        <v>-61.147</v>
      </c>
      <c r="D489" s="2" t="n">
        <v>23.58</v>
      </c>
      <c r="E489" s="2" t="n">
        <v>-0.473</v>
      </c>
      <c r="F489" s="2" t="n">
        <v>450</v>
      </c>
      <c r="G489" s="2" t="n">
        <v>450</v>
      </c>
      <c r="H489" s="2" t="n">
        <f aca="false">IF(G489=G488,1,0)</f>
        <v>0</v>
      </c>
      <c r="I489" s="2" t="n">
        <f aca="false">IF(G489=G488,1,0)</f>
        <v>0</v>
      </c>
      <c r="J489" s="2" t="n">
        <v>0</v>
      </c>
      <c r="K489" s="2" t="n">
        <v>3</v>
      </c>
      <c r="L489" s="2" t="n">
        <v>1.58</v>
      </c>
      <c r="M489" s="2" t="n">
        <v>1.15</v>
      </c>
      <c r="N489" s="2" t="n">
        <v>158.6407</v>
      </c>
      <c r="O489" s="2" t="n">
        <v>101.614</v>
      </c>
      <c r="P489" s="2" t="n">
        <v>27.506</v>
      </c>
      <c r="Q489" s="2" t="n">
        <v>-83.043</v>
      </c>
      <c r="R489" s="2" t="n">
        <v>40.214</v>
      </c>
      <c r="S489" s="2" t="n">
        <v>-0.74</v>
      </c>
      <c r="T489" s="2" t="n">
        <f aca="false">VLOOKUP(G489,$AX$2:$AY$626,2,FALSE())/1000</f>
        <v>0.142</v>
      </c>
      <c r="U489" s="2" t="n">
        <v>2.49192228840171</v>
      </c>
      <c r="V489" s="2" t="n">
        <v>-0.0253526527144698</v>
      </c>
      <c r="W489" s="2" t="n">
        <v>-83.1818331083891</v>
      </c>
      <c r="X489" s="2" t="n">
        <v>40.3195188614365</v>
      </c>
      <c r="Y489" s="2" t="n">
        <v>-0.743444105634358</v>
      </c>
      <c r="AG489" s="2" t="n">
        <v>-83.1818331083891</v>
      </c>
      <c r="AH489" s="2" t="n">
        <v>40.3195188614365</v>
      </c>
      <c r="AI489" s="2" t="n">
        <v>-0.743444105634358</v>
      </c>
      <c r="AJ489" s="2" t="n">
        <v>450</v>
      </c>
      <c r="AK489" s="2" t="n">
        <v>0</v>
      </c>
      <c r="AL489" s="6" t="str">
        <f aca="false">IF(H489=1,AG489-AG488,"")</f>
        <v/>
      </c>
      <c r="AM489" s="6" t="str">
        <f aca="false">IF(H489=1,AH489-AH488,"")</f>
        <v/>
      </c>
      <c r="AN489" s="6" t="str">
        <f aca="false">IF(H489=1,AI489-AI488,"")</f>
        <v/>
      </c>
      <c r="AX489" s="2" t="n">
        <v>488</v>
      </c>
      <c r="AY489" s="2" t="n">
        <v>221</v>
      </c>
    </row>
    <row r="490" customFormat="false" ht="12.75" hidden="false" customHeight="false" outlineLevel="0" collapsed="false">
      <c r="A490" s="2" t="n">
        <v>5</v>
      </c>
      <c r="B490" s="2" t="s">
        <v>99</v>
      </c>
      <c r="C490" s="2" t="n">
        <v>-61.147</v>
      </c>
      <c r="D490" s="2" t="n">
        <v>23.58</v>
      </c>
      <c r="E490" s="2" t="n">
        <v>-0.473</v>
      </c>
      <c r="F490" s="2" t="n">
        <v>451</v>
      </c>
      <c r="G490" s="2" t="n">
        <v>451</v>
      </c>
      <c r="H490" s="2" t="n">
        <f aca="false">IF(G490=G489,1,0)</f>
        <v>0</v>
      </c>
      <c r="I490" s="2" t="n">
        <f aca="false">IF(G490=G489,1,0)</f>
        <v>0</v>
      </c>
      <c r="J490" s="2" t="n">
        <v>0</v>
      </c>
      <c r="K490" s="2" t="n">
        <v>1</v>
      </c>
      <c r="L490" s="2" t="n">
        <v>1.58</v>
      </c>
      <c r="M490" s="2" t="n">
        <v>1.15</v>
      </c>
      <c r="N490" s="2" t="n">
        <v>166.4114</v>
      </c>
      <c r="O490" s="2" t="n">
        <v>101.475</v>
      </c>
      <c r="P490" s="2" t="n">
        <v>31.17</v>
      </c>
      <c r="Q490" s="2" t="n">
        <v>-88.071</v>
      </c>
      <c r="R490" s="2" t="n">
        <v>39.269</v>
      </c>
      <c r="S490" s="2" t="n">
        <v>-0.765</v>
      </c>
      <c r="T490" s="2" t="n">
        <f aca="false">VLOOKUP(G490,$AX$2:$AY$626,2,FALSE())/1000</f>
        <v>0.441</v>
      </c>
      <c r="U490" s="2" t="n">
        <v>2.61398415856796</v>
      </c>
      <c r="V490" s="2" t="n">
        <v>-0.0231692458202248</v>
      </c>
      <c r="W490" s="2" t="n">
        <v>-88.222237093141</v>
      </c>
      <c r="X490" s="2" t="n">
        <v>39.356984222825</v>
      </c>
      <c r="Y490" s="2" t="n">
        <v>-0.768016677369935</v>
      </c>
      <c r="AG490" s="2" t="n">
        <v>-88.222237093141</v>
      </c>
      <c r="AH490" s="2" t="n">
        <v>39.356984222825</v>
      </c>
      <c r="AI490" s="2" t="n">
        <v>-0.768016677369935</v>
      </c>
      <c r="AJ490" s="2" t="n">
        <v>451</v>
      </c>
      <c r="AK490" s="2" t="n">
        <v>0</v>
      </c>
      <c r="AL490" s="6" t="str">
        <f aca="false">IF(H490=1,AG490-AG489,"")</f>
        <v/>
      </c>
      <c r="AM490" s="6" t="str">
        <f aca="false">IF(H490=1,AH490-AH489,"")</f>
        <v/>
      </c>
      <c r="AN490" s="6" t="str">
        <f aca="false">IF(H490=1,AI490-AI489,"")</f>
        <v/>
      </c>
      <c r="AX490" s="2" t="n">
        <v>489</v>
      </c>
      <c r="AY490" s="2" t="n">
        <v>155</v>
      </c>
    </row>
    <row r="491" customFormat="false" ht="12.75" hidden="false" customHeight="false" outlineLevel="0" collapsed="false">
      <c r="A491" s="2" t="n">
        <v>5</v>
      </c>
      <c r="B491" s="2" t="s">
        <v>99</v>
      </c>
      <c r="C491" s="2" t="n">
        <v>-61.147</v>
      </c>
      <c r="D491" s="2" t="n">
        <v>23.58</v>
      </c>
      <c r="E491" s="2" t="n">
        <v>-0.473</v>
      </c>
      <c r="F491" s="2" t="n">
        <v>452</v>
      </c>
      <c r="G491" s="2" t="n">
        <v>452</v>
      </c>
      <c r="H491" s="2" t="n">
        <f aca="false">IF(G491=G490,1,0)</f>
        <v>0</v>
      </c>
      <c r="I491" s="2" t="n">
        <f aca="false">IF(G491=G490,1,0)</f>
        <v>0</v>
      </c>
      <c r="J491" s="2" t="n">
        <v>0</v>
      </c>
      <c r="K491" s="2" t="n">
        <v>1</v>
      </c>
      <c r="L491" s="2" t="n">
        <v>1.58</v>
      </c>
      <c r="M491" s="2" t="n">
        <v>1.15</v>
      </c>
      <c r="N491" s="2" t="n">
        <v>170.587</v>
      </c>
      <c r="O491" s="2" t="n">
        <v>101.631</v>
      </c>
      <c r="P491" s="2" t="n">
        <v>35.252</v>
      </c>
      <c r="Q491" s="2" t="n">
        <v>-92.693</v>
      </c>
      <c r="R491" s="2" t="n">
        <v>39.288</v>
      </c>
      <c r="S491" s="2" t="n">
        <v>-0.946</v>
      </c>
      <c r="T491" s="2" t="n">
        <f aca="false">VLOOKUP(G491,$AX$2:$AY$626,2,FALSE())/1000</f>
        <v>0.363</v>
      </c>
      <c r="U491" s="2" t="n">
        <v>2.67957432998961</v>
      </c>
      <c r="V491" s="2" t="n">
        <v>-0.025619688090025</v>
      </c>
      <c r="W491" s="2" t="n">
        <v>-92.8492364861003</v>
      </c>
      <c r="X491" s="2" t="n">
        <v>39.3666057517535</v>
      </c>
      <c r="Y491" s="2" t="n">
        <v>-0.949248559146449</v>
      </c>
      <c r="AG491" s="2" t="n">
        <v>-92.8492364861003</v>
      </c>
      <c r="AH491" s="2" t="n">
        <v>39.3666057517535</v>
      </c>
      <c r="AI491" s="2" t="n">
        <v>-0.949248559146449</v>
      </c>
      <c r="AJ491" s="2" t="n">
        <v>452</v>
      </c>
      <c r="AK491" s="2" t="n">
        <v>0</v>
      </c>
      <c r="AL491" s="6" t="str">
        <f aca="false">IF(H491=1,AG491-AG490,"")</f>
        <v/>
      </c>
      <c r="AM491" s="6" t="str">
        <f aca="false">IF(H491=1,AH491-AH490,"")</f>
        <v/>
      </c>
      <c r="AN491" s="6" t="str">
        <f aca="false">IF(H491=1,AI491-AI490,"")</f>
        <v/>
      </c>
      <c r="AX491" s="2" t="n">
        <v>490</v>
      </c>
      <c r="AY491" s="2" t="n">
        <v>250</v>
      </c>
    </row>
    <row r="492" customFormat="false" ht="12.75" hidden="false" customHeight="false" outlineLevel="0" collapsed="false">
      <c r="A492" s="2" t="n">
        <v>5</v>
      </c>
      <c r="B492" s="2" t="s">
        <v>99</v>
      </c>
      <c r="C492" s="2" t="n">
        <v>-61.147</v>
      </c>
      <c r="D492" s="2" t="n">
        <v>23.58</v>
      </c>
      <c r="E492" s="2" t="n">
        <v>-0.473</v>
      </c>
      <c r="F492" s="2" t="n">
        <v>453</v>
      </c>
      <c r="G492" s="2" t="n">
        <v>453</v>
      </c>
      <c r="H492" s="2" t="n">
        <f aca="false">IF(G492=G491,1,0)</f>
        <v>0</v>
      </c>
      <c r="I492" s="2" t="n">
        <f aca="false">IF(G492=G491,1,0)</f>
        <v>0</v>
      </c>
      <c r="J492" s="2" t="n">
        <v>0</v>
      </c>
      <c r="K492" s="2" t="n">
        <v>1</v>
      </c>
      <c r="L492" s="2" t="n">
        <v>1.58</v>
      </c>
      <c r="M492" s="2" t="n">
        <v>1.15</v>
      </c>
      <c r="N492" s="2" t="n">
        <v>175.6132</v>
      </c>
      <c r="O492" s="2" t="n">
        <v>101.4375</v>
      </c>
      <c r="P492" s="2" t="n">
        <v>31.895</v>
      </c>
      <c r="Q492" s="2" t="n">
        <v>-90.723</v>
      </c>
      <c r="R492" s="2" t="n">
        <v>35.498</v>
      </c>
      <c r="S492" s="2" t="n">
        <v>-0.763</v>
      </c>
      <c r="T492" s="2" t="n">
        <f aca="false">VLOOKUP(G492,$AX$2:$AY$626,2,FALSE())/1000</f>
        <v>0.439</v>
      </c>
      <c r="U492" s="2" t="n">
        <v>2.75852569496698</v>
      </c>
      <c r="V492" s="2" t="n">
        <v>-0.0225801971976767</v>
      </c>
      <c r="W492" s="2" t="n">
        <v>-90.8850692756325</v>
      </c>
      <c r="X492" s="2" t="n">
        <v>35.5636486975563</v>
      </c>
      <c r="Y492" s="2" t="n">
        <v>-0.76595647554428</v>
      </c>
      <c r="AG492" s="2" t="n">
        <v>-90.8850692756325</v>
      </c>
      <c r="AH492" s="2" t="n">
        <v>35.5636486975563</v>
      </c>
      <c r="AI492" s="2" t="n">
        <v>-0.76595647554428</v>
      </c>
      <c r="AJ492" s="2" t="n">
        <v>453</v>
      </c>
      <c r="AK492" s="2" t="n">
        <v>0</v>
      </c>
      <c r="AL492" s="6" t="str">
        <f aca="false">IF(H492=1,AG492-AG491,"")</f>
        <v/>
      </c>
      <c r="AM492" s="6" t="str">
        <f aca="false">IF(H492=1,AH492-AH491,"")</f>
        <v/>
      </c>
      <c r="AN492" s="6" t="str">
        <f aca="false">IF(H492=1,AI492-AI491,"")</f>
        <v/>
      </c>
      <c r="AX492" s="2" t="n">
        <v>491</v>
      </c>
      <c r="AY492" s="2" t="n">
        <v>340</v>
      </c>
    </row>
    <row r="493" customFormat="false" ht="12.75" hidden="false" customHeight="false" outlineLevel="0" collapsed="false">
      <c r="A493" s="2" t="n">
        <v>5</v>
      </c>
      <c r="B493" s="2" t="s">
        <v>99</v>
      </c>
      <c r="C493" s="2" t="n">
        <v>-61.147</v>
      </c>
      <c r="D493" s="2" t="n">
        <v>23.58</v>
      </c>
      <c r="E493" s="2" t="n">
        <v>-0.473</v>
      </c>
      <c r="F493" s="2" t="n">
        <v>454</v>
      </c>
      <c r="G493" s="2" t="n">
        <v>454</v>
      </c>
      <c r="H493" s="2" t="n">
        <f aca="false">IF(G493=G492,1,0)</f>
        <v>0</v>
      </c>
      <c r="I493" s="2" t="n">
        <f aca="false">IF(G493=G492,1,0)</f>
        <v>0</v>
      </c>
      <c r="J493" s="2" t="n">
        <v>0</v>
      </c>
      <c r="K493" s="2" t="n">
        <v>3</v>
      </c>
      <c r="L493" s="2" t="n">
        <v>1.58</v>
      </c>
      <c r="M493" s="2" t="n">
        <v>1.15</v>
      </c>
      <c r="N493" s="2" t="n">
        <v>184.8047</v>
      </c>
      <c r="O493" s="2" t="n">
        <v>101.1209</v>
      </c>
      <c r="P493" s="2" t="n">
        <v>29.657</v>
      </c>
      <c r="Q493" s="2" t="n">
        <v>-89.96</v>
      </c>
      <c r="R493" s="2" t="n">
        <v>30.591</v>
      </c>
      <c r="S493" s="2" t="n">
        <v>-0.565</v>
      </c>
      <c r="T493" s="2" t="n">
        <f aca="false">VLOOKUP(G493,$AX$2:$AY$626,2,FALSE())/1000</f>
        <v>0.17</v>
      </c>
      <c r="U493" s="2" t="n">
        <v>2.90290543934433</v>
      </c>
      <c r="V493" s="2" t="n">
        <v>-0.0176070560270443</v>
      </c>
      <c r="W493" s="2" t="n">
        <v>-90.128745774414</v>
      </c>
      <c r="X493" s="2" t="n">
        <v>30.6320048873411</v>
      </c>
      <c r="Y493" s="2" t="n">
        <v>-0.567346249658647</v>
      </c>
      <c r="AG493" s="2" t="n">
        <v>-90.128745774414</v>
      </c>
      <c r="AH493" s="2" t="n">
        <v>30.6320048873411</v>
      </c>
      <c r="AI493" s="2" t="n">
        <v>-0.567346249658647</v>
      </c>
      <c r="AJ493" s="2" t="n">
        <v>454</v>
      </c>
      <c r="AK493" s="2" t="n">
        <v>0</v>
      </c>
      <c r="AL493" s="6" t="str">
        <f aca="false">IF(H493=1,AG493-AG492,"")</f>
        <v/>
      </c>
      <c r="AM493" s="6" t="str">
        <f aca="false">IF(H493=1,AH493-AH492,"")</f>
        <v/>
      </c>
      <c r="AN493" s="6" t="str">
        <f aca="false">IF(H493=1,AI493-AI492,"")</f>
        <v/>
      </c>
      <c r="AX493" s="2" t="n">
        <v>492</v>
      </c>
      <c r="AY493" s="2" t="n">
        <v>216</v>
      </c>
    </row>
    <row r="494" customFormat="false" ht="12.75" hidden="false" customHeight="false" outlineLevel="0" collapsed="false">
      <c r="A494" s="2" t="n">
        <v>5</v>
      </c>
      <c r="B494" s="2" t="s">
        <v>99</v>
      </c>
      <c r="C494" s="2" t="n">
        <v>-61.147</v>
      </c>
      <c r="D494" s="2" t="n">
        <v>23.58</v>
      </c>
      <c r="E494" s="2" t="n">
        <v>-0.473</v>
      </c>
      <c r="F494" s="2" t="n">
        <v>455</v>
      </c>
      <c r="G494" s="2" t="n">
        <v>455</v>
      </c>
      <c r="H494" s="2" t="n">
        <f aca="false">IF(G494=G493,1,0)</f>
        <v>0</v>
      </c>
      <c r="I494" s="2" t="n">
        <f aca="false">IF(G494=G493,1,0)</f>
        <v>0</v>
      </c>
      <c r="J494" s="2" t="n">
        <v>0</v>
      </c>
      <c r="K494" s="2" t="n">
        <v>2</v>
      </c>
      <c r="L494" s="2" t="n">
        <v>1.58</v>
      </c>
      <c r="M494" s="2" t="n">
        <v>1.15</v>
      </c>
      <c r="N494" s="2" t="n">
        <v>175.9926</v>
      </c>
      <c r="O494" s="2" t="n">
        <v>101.2776</v>
      </c>
      <c r="P494" s="2" t="n">
        <v>24.615</v>
      </c>
      <c r="Q494" s="2" t="n">
        <v>-84.028</v>
      </c>
      <c r="R494" s="2" t="n">
        <v>32.642</v>
      </c>
      <c r="S494" s="2" t="n">
        <v>-0.537</v>
      </c>
      <c r="T494" s="2" t="n">
        <f aca="false">VLOOKUP(G494,$AX$2:$AY$626,2,FALSE())/1000</f>
        <v>0.244</v>
      </c>
      <c r="U494" s="2" t="n">
        <v>2.76448529623084</v>
      </c>
      <c r="V494" s="2" t="n">
        <v>-0.0200684938711317</v>
      </c>
      <c r="W494" s="2" t="n">
        <v>-84.1904570643598</v>
      </c>
      <c r="X494" s="2" t="n">
        <v>32.7066486469543</v>
      </c>
      <c r="Y494" s="2" t="n">
        <v>-0.53946121230658</v>
      </c>
      <c r="AG494" s="2" t="n">
        <v>-84.1904570643598</v>
      </c>
      <c r="AH494" s="2" t="n">
        <v>32.7066486469543</v>
      </c>
      <c r="AI494" s="2" t="n">
        <v>-0.53946121230658</v>
      </c>
      <c r="AJ494" s="2" t="n">
        <v>455</v>
      </c>
      <c r="AK494" s="2" t="n">
        <v>0</v>
      </c>
      <c r="AL494" s="6" t="str">
        <f aca="false">IF(H494=1,AG494-AG493,"")</f>
        <v/>
      </c>
      <c r="AM494" s="6" t="str">
        <f aca="false">IF(H494=1,AH494-AH493,"")</f>
        <v/>
      </c>
      <c r="AN494" s="6" t="str">
        <f aca="false">IF(H494=1,AI494-AI493,"")</f>
        <v/>
      </c>
      <c r="AX494" s="2" t="n">
        <v>493</v>
      </c>
      <c r="AY494" s="2" t="n">
        <v>394</v>
      </c>
    </row>
    <row r="495" customFormat="false" ht="12.75" hidden="false" customHeight="false" outlineLevel="0" collapsed="false">
      <c r="A495" s="2" t="n">
        <v>5</v>
      </c>
      <c r="B495" s="2" t="s">
        <v>99</v>
      </c>
      <c r="C495" s="2" t="n">
        <v>-61.147</v>
      </c>
      <c r="D495" s="2" t="n">
        <v>23.58</v>
      </c>
      <c r="E495" s="2" t="n">
        <v>-0.473</v>
      </c>
      <c r="F495" s="2" t="n">
        <v>456</v>
      </c>
      <c r="G495" s="2" t="n">
        <v>456</v>
      </c>
      <c r="H495" s="2" t="n">
        <f aca="false">IF(G495=G494,1,0)</f>
        <v>0</v>
      </c>
      <c r="I495" s="2" t="n">
        <f aca="false">IF(G495=G494,1,0)</f>
        <v>0</v>
      </c>
      <c r="J495" s="2" t="n">
        <v>0</v>
      </c>
      <c r="K495" s="2" t="n">
        <v>2</v>
      </c>
      <c r="L495" s="2" t="n">
        <v>1.58</v>
      </c>
      <c r="M495" s="2" t="n">
        <v>1.15</v>
      </c>
      <c r="N495" s="2" t="n">
        <v>184.7236</v>
      </c>
      <c r="O495" s="2" t="n">
        <v>101.5481</v>
      </c>
      <c r="P495" s="2" t="n">
        <v>24.53</v>
      </c>
      <c r="Q495" s="2" t="n">
        <v>-84.968</v>
      </c>
      <c r="R495" s="2" t="n">
        <v>29.408</v>
      </c>
      <c r="S495" s="2" t="n">
        <v>-0.64</v>
      </c>
      <c r="T495" s="2" t="n">
        <f aca="false">VLOOKUP(G495,$AX$2:$AY$626,2,FALSE())/1000</f>
        <v>0.197</v>
      </c>
      <c r="U495" s="2" t="n">
        <v>2.9016315235233</v>
      </c>
      <c r="V495" s="2" t="n">
        <v>-0.024317497935112</v>
      </c>
      <c r="W495" s="2" t="n">
        <v>-85.1370380209533</v>
      </c>
      <c r="X495" s="2" t="n">
        <v>29.4497746772866</v>
      </c>
      <c r="Y495" s="2" t="n">
        <v>-0.64248882382306</v>
      </c>
      <c r="AG495" s="2" t="n">
        <v>-85.1370380209533</v>
      </c>
      <c r="AH495" s="2" t="n">
        <v>29.4497746772866</v>
      </c>
      <c r="AI495" s="2" t="n">
        <v>-0.64248882382306</v>
      </c>
      <c r="AJ495" s="2" t="n">
        <v>456</v>
      </c>
      <c r="AK495" s="2" t="n">
        <v>0</v>
      </c>
      <c r="AL495" s="6" t="str">
        <f aca="false">IF(H495=1,AG495-AG494,"")</f>
        <v/>
      </c>
      <c r="AM495" s="6" t="str">
        <f aca="false">IF(H495=1,AH495-AH494,"")</f>
        <v/>
      </c>
      <c r="AN495" s="6" t="str">
        <f aca="false">IF(H495=1,AI495-AI494,"")</f>
        <v/>
      </c>
      <c r="AX495" s="2" t="n">
        <v>494</v>
      </c>
      <c r="AY495" s="2" t="n">
        <v>170</v>
      </c>
    </row>
    <row r="496" customFormat="false" ht="12.75" hidden="false" customHeight="false" outlineLevel="0" collapsed="false">
      <c r="A496" s="2" t="n">
        <v>5</v>
      </c>
      <c r="B496" s="2" t="s">
        <v>99</v>
      </c>
      <c r="C496" s="2" t="n">
        <v>-61.147</v>
      </c>
      <c r="D496" s="2" t="n">
        <v>23.58</v>
      </c>
      <c r="E496" s="2" t="n">
        <v>-0.473</v>
      </c>
      <c r="F496" s="2" t="n">
        <v>457</v>
      </c>
      <c r="G496" s="2" t="n">
        <v>457</v>
      </c>
      <c r="H496" s="2" t="n">
        <f aca="false">IF(G496=G495,1,0)</f>
        <v>0</v>
      </c>
      <c r="I496" s="2" t="n">
        <f aca="false">IF(G496=G495,1,0)</f>
        <v>0</v>
      </c>
      <c r="J496" s="2" t="n">
        <v>0</v>
      </c>
      <c r="K496" s="2" t="n">
        <v>2</v>
      </c>
      <c r="L496" s="2" t="n">
        <v>1.58</v>
      </c>
      <c r="M496" s="2" t="n">
        <v>1.15</v>
      </c>
      <c r="N496" s="2" t="n">
        <v>187.1085</v>
      </c>
      <c r="O496" s="2" t="n">
        <v>101.7485</v>
      </c>
      <c r="P496" s="2" t="n">
        <v>21.612</v>
      </c>
      <c r="Q496" s="2" t="n">
        <v>-82.31</v>
      </c>
      <c r="R496" s="2" t="n">
        <v>27.925</v>
      </c>
      <c r="S496" s="2" t="n">
        <v>-0.637</v>
      </c>
      <c r="T496" s="2" t="n">
        <f aca="false">VLOOKUP(G496,$AX$2:$AY$626,2,FALSE())/1000</f>
        <v>0.176</v>
      </c>
      <c r="U496" s="2" t="n">
        <v>2.93909344512103</v>
      </c>
      <c r="V496" s="2" t="n">
        <v>-0.0274653737740089</v>
      </c>
      <c r="W496" s="2" t="n">
        <v>-82.4807771993362</v>
      </c>
      <c r="X496" s="2" t="n">
        <v>27.960107432426</v>
      </c>
      <c r="Y496" s="2" t="n">
        <v>-0.639939773189885</v>
      </c>
      <c r="AG496" s="2" t="n">
        <v>-82.4807771993362</v>
      </c>
      <c r="AH496" s="2" t="n">
        <v>27.960107432426</v>
      </c>
      <c r="AI496" s="2" t="n">
        <v>-0.639939773189885</v>
      </c>
      <c r="AJ496" s="2" t="n">
        <v>457</v>
      </c>
      <c r="AK496" s="2" t="n">
        <v>0</v>
      </c>
      <c r="AL496" s="6" t="str">
        <f aca="false">IF(H496=1,AG496-AG495,"")</f>
        <v/>
      </c>
      <c r="AM496" s="6" t="str">
        <f aca="false">IF(H496=1,AH496-AH495,"")</f>
        <v/>
      </c>
      <c r="AN496" s="6" t="str">
        <f aca="false">IF(H496=1,AI496-AI495,"")</f>
        <v/>
      </c>
      <c r="AX496" s="2" t="n">
        <v>495</v>
      </c>
      <c r="AY496" s="2" t="n">
        <v>185</v>
      </c>
    </row>
    <row r="497" customFormat="false" ht="12.75" hidden="false" customHeight="false" outlineLevel="0" collapsed="false">
      <c r="A497" s="2" t="n">
        <v>5</v>
      </c>
      <c r="B497" s="2" t="s">
        <v>99</v>
      </c>
      <c r="C497" s="2" t="n">
        <v>-61.147</v>
      </c>
      <c r="D497" s="2" t="n">
        <v>23.58</v>
      </c>
      <c r="E497" s="2" t="n">
        <v>-0.473</v>
      </c>
      <c r="F497" s="2" t="n">
        <v>458</v>
      </c>
      <c r="G497" s="2" t="n">
        <v>458</v>
      </c>
      <c r="H497" s="2" t="n">
        <f aca="false">IF(G497=G496,1,0)</f>
        <v>0</v>
      </c>
      <c r="I497" s="2" t="n">
        <f aca="false">IF(G497=G496,1,0)</f>
        <v>0</v>
      </c>
      <c r="J497" s="2" t="n">
        <v>0</v>
      </c>
      <c r="K497" s="2" t="n">
        <v>2</v>
      </c>
      <c r="L497" s="2" t="n">
        <v>1.58</v>
      </c>
      <c r="M497" s="2" t="n">
        <v>1.15</v>
      </c>
      <c r="N497" s="2" t="n">
        <v>193.4009</v>
      </c>
      <c r="O497" s="2" t="n">
        <v>101.7292</v>
      </c>
      <c r="P497" s="2" t="n">
        <v>22.451</v>
      </c>
      <c r="Q497" s="2" t="n">
        <v>-83.47</v>
      </c>
      <c r="R497" s="2" t="n">
        <v>25.902</v>
      </c>
      <c r="S497" s="2" t="n">
        <v>-0.653</v>
      </c>
      <c r="T497" s="2" t="n">
        <f aca="false">VLOOKUP(G497,$AX$2:$AY$626,2,FALSE())/1000</f>
        <v>0.282</v>
      </c>
      <c r="U497" s="2" t="n">
        <v>3.03793423318827</v>
      </c>
      <c r="V497" s="2" t="n">
        <v>-0.0271622100829376</v>
      </c>
      <c r="W497" s="2" t="n">
        <v>-83.6432485953372</v>
      </c>
      <c r="X497" s="2" t="n">
        <v>25.9203138824097</v>
      </c>
      <c r="Y497" s="2" t="n">
        <v>-0.656138654191583</v>
      </c>
      <c r="AG497" s="2" t="n">
        <v>-83.6432485953372</v>
      </c>
      <c r="AH497" s="2" t="n">
        <v>25.9203138824097</v>
      </c>
      <c r="AI497" s="2" t="n">
        <v>-0.656138654191583</v>
      </c>
      <c r="AJ497" s="2" t="n">
        <v>458</v>
      </c>
      <c r="AK497" s="2" t="n">
        <v>0</v>
      </c>
      <c r="AL497" s="6" t="str">
        <f aca="false">IF(H497=1,AG497-AG496,"")</f>
        <v/>
      </c>
      <c r="AM497" s="6" t="str">
        <f aca="false">IF(H497=1,AH497-AH496,"")</f>
        <v/>
      </c>
      <c r="AN497" s="6" t="str">
        <f aca="false">IF(H497=1,AI497-AI496,"")</f>
        <v/>
      </c>
      <c r="AX497" s="2" t="n">
        <v>496</v>
      </c>
      <c r="AY497" s="2" t="n">
        <v>123</v>
      </c>
    </row>
    <row r="498" customFormat="false" ht="12.75" hidden="false" customHeight="false" outlineLevel="0" collapsed="false">
      <c r="A498" s="2" t="n">
        <v>5</v>
      </c>
      <c r="B498" s="2" t="s">
        <v>99</v>
      </c>
      <c r="C498" s="2" t="n">
        <v>-61.147</v>
      </c>
      <c r="D498" s="2" t="n">
        <v>23.58</v>
      </c>
      <c r="E498" s="2" t="n">
        <v>-0.473</v>
      </c>
      <c r="F498" s="2" t="s">
        <v>106</v>
      </c>
      <c r="G498" s="2" t="n">
        <v>459</v>
      </c>
      <c r="H498" s="2" t="n">
        <f aca="false">IF(G498=G497,1,0)</f>
        <v>0</v>
      </c>
      <c r="I498" s="2" t="n">
        <f aca="false">IF(G498=G497,1,0)</f>
        <v>0</v>
      </c>
      <c r="J498" s="2" t="n">
        <v>1</v>
      </c>
      <c r="K498" s="2" t="n">
        <v>2</v>
      </c>
      <c r="L498" s="2" t="n">
        <v>1.58</v>
      </c>
      <c r="M498" s="2" t="n">
        <v>1.15</v>
      </c>
      <c r="N498" s="2" t="n">
        <v>188.307</v>
      </c>
      <c r="O498" s="2" t="n">
        <v>101.6323</v>
      </c>
      <c r="P498" s="2" t="n">
        <v>25.795</v>
      </c>
      <c r="Q498" s="2" t="n">
        <v>-86.501</v>
      </c>
      <c r="R498" s="2" t="n">
        <v>28.289</v>
      </c>
      <c r="S498" s="2" t="n">
        <v>-0.704</v>
      </c>
      <c r="T498" s="2" t="n">
        <f aca="false">VLOOKUP(G498,$AX$2:$AY$626,2,FALSE())/1000</f>
        <v>0.145</v>
      </c>
      <c r="U498" s="2" t="n">
        <v>2.95791943909767</v>
      </c>
      <c r="V498" s="2" t="n">
        <v>-0.0256401084422733</v>
      </c>
      <c r="W498" s="2" t="n">
        <v>-86.6717776477442</v>
      </c>
      <c r="X498" s="2" t="n">
        <v>28.3216595739412</v>
      </c>
      <c r="Y498" s="2" t="n">
        <v>-0.707518794450496</v>
      </c>
      <c r="Z498" s="2" t="n">
        <v>0.423556186757821</v>
      </c>
      <c r="AA498" s="2" t="n">
        <v>1.53445137878549</v>
      </c>
      <c r="AB498" s="2" t="n">
        <v>0.133172402249409</v>
      </c>
      <c r="AC498" s="2" t="n">
        <v>-86.8835557411231</v>
      </c>
      <c r="AD498" s="2" t="n">
        <v>27.5544338845485</v>
      </c>
      <c r="AE498" s="2" t="n">
        <v>-0.774104995575201</v>
      </c>
      <c r="AG498" s="2" t="n">
        <v>-86.8835557411231</v>
      </c>
      <c r="AH498" s="2" t="n">
        <v>27.5544338845485</v>
      </c>
      <c r="AI498" s="2" t="n">
        <v>-0.774104995575201</v>
      </c>
      <c r="AJ498" s="2" t="n">
        <v>459</v>
      </c>
      <c r="AK498" s="2" t="n">
        <v>1</v>
      </c>
      <c r="AL498" s="6" t="str">
        <f aca="false">IF(H498=1,AG498-AG497,"")</f>
        <v/>
      </c>
      <c r="AM498" s="6" t="str">
        <f aca="false">IF(H498=1,AH498-AH497,"")</f>
        <v/>
      </c>
      <c r="AN498" s="6" t="str">
        <f aca="false">IF(H498=1,AI498-AI497,"")</f>
        <v/>
      </c>
      <c r="AX498" s="2" t="n">
        <v>497</v>
      </c>
      <c r="AY498" s="2" t="n">
        <v>153</v>
      </c>
    </row>
    <row r="499" customFormat="false" ht="12.75" hidden="false" customHeight="false" outlineLevel="0" collapsed="false">
      <c r="A499" s="2" t="n">
        <v>5</v>
      </c>
      <c r="B499" s="2" t="s">
        <v>99</v>
      </c>
      <c r="C499" s="2" t="n">
        <v>-61.147</v>
      </c>
      <c r="D499" s="2" t="n">
        <v>23.58</v>
      </c>
      <c r="E499" s="2" t="n">
        <v>-0.473</v>
      </c>
      <c r="F499" s="2" t="n">
        <v>460</v>
      </c>
      <c r="G499" s="2" t="n">
        <v>460</v>
      </c>
      <c r="H499" s="2" t="n">
        <f aca="false">IF(G499=G498,1,0)</f>
        <v>0</v>
      </c>
      <c r="I499" s="2" t="n">
        <f aca="false">IF(G499=G498,1,0)</f>
        <v>0</v>
      </c>
      <c r="J499" s="2" t="n">
        <v>0</v>
      </c>
      <c r="K499" s="2" t="n">
        <v>2</v>
      </c>
      <c r="L499" s="2" t="n">
        <v>1.58</v>
      </c>
      <c r="M499" s="2" t="n">
        <v>1.15</v>
      </c>
      <c r="N499" s="2" t="n">
        <v>196.3566</v>
      </c>
      <c r="O499" s="2" t="n">
        <v>101.9461</v>
      </c>
      <c r="P499" s="2" t="n">
        <v>29.218</v>
      </c>
      <c r="Q499" s="2" t="n">
        <v>-90.304</v>
      </c>
      <c r="R499" s="2" t="n">
        <v>25.25</v>
      </c>
      <c r="S499" s="2" t="n">
        <v>-0.936</v>
      </c>
      <c r="T499" s="2" t="n">
        <f aca="false">VLOOKUP(G499,$AX$2:$AY$626,2,FALSE())/1000</f>
        <v>0.261</v>
      </c>
      <c r="U499" s="2" t="n">
        <v>3.08436226021935</v>
      </c>
      <c r="V499" s="2" t="n">
        <v>-0.0305692673157556</v>
      </c>
      <c r="W499" s="2" t="n">
        <v>-90.4781673926267</v>
      </c>
      <c r="X499" s="2" t="n">
        <v>25.2604693390821</v>
      </c>
      <c r="Y499" s="2" t="n">
        <v>-0.939854313530804</v>
      </c>
      <c r="AG499" s="2" t="n">
        <v>-90.4781673926267</v>
      </c>
      <c r="AH499" s="2" t="n">
        <v>25.2604693390821</v>
      </c>
      <c r="AI499" s="2" t="n">
        <v>-0.939854313530804</v>
      </c>
      <c r="AJ499" s="2" t="n">
        <v>460</v>
      </c>
      <c r="AK499" s="2" t="n">
        <v>0</v>
      </c>
      <c r="AL499" s="6" t="str">
        <f aca="false">IF(H499=1,AG499-AG498,"")</f>
        <v/>
      </c>
      <c r="AM499" s="6" t="str">
        <f aca="false">IF(H499=1,AH499-AH498,"")</f>
        <v/>
      </c>
      <c r="AN499" s="6" t="str">
        <f aca="false">IF(H499=1,AI499-AI498,"")</f>
        <v/>
      </c>
      <c r="AX499" s="2" t="n">
        <v>498</v>
      </c>
      <c r="AY499" s="2" t="n">
        <v>235</v>
      </c>
    </row>
    <row r="500" customFormat="false" ht="12.75" hidden="false" customHeight="false" outlineLevel="0" collapsed="false">
      <c r="A500" s="2" t="n">
        <v>5</v>
      </c>
      <c r="B500" s="2" t="s">
        <v>99</v>
      </c>
      <c r="C500" s="2" t="n">
        <v>-61.147</v>
      </c>
      <c r="D500" s="2" t="n">
        <v>23.58</v>
      </c>
      <c r="E500" s="2" t="n">
        <v>-0.473</v>
      </c>
      <c r="F500" s="2" t="n">
        <v>461</v>
      </c>
      <c r="G500" s="2" t="n">
        <v>461</v>
      </c>
      <c r="H500" s="2" t="n">
        <f aca="false">IF(G500=G499,1,0)</f>
        <v>0</v>
      </c>
      <c r="I500" s="2" t="n">
        <f aca="false">IF(G500=G499,1,0)</f>
        <v>0</v>
      </c>
      <c r="J500" s="2" t="n">
        <v>0</v>
      </c>
      <c r="K500" s="2" t="n">
        <v>2</v>
      </c>
      <c r="L500" s="2" t="n">
        <v>1.58</v>
      </c>
      <c r="M500" s="2" t="n">
        <v>1.15</v>
      </c>
      <c r="N500" s="2" t="n">
        <v>200.1899</v>
      </c>
      <c r="O500" s="2" t="n">
        <v>101.7954</v>
      </c>
      <c r="P500" s="2" t="n">
        <v>27.434</v>
      </c>
      <c r="Q500" s="2" t="n">
        <v>-88.571</v>
      </c>
      <c r="R500" s="2" t="n">
        <v>23.498</v>
      </c>
      <c r="S500" s="2" t="n">
        <v>-0.817</v>
      </c>
      <c r="T500" s="2" t="n">
        <f aca="false">VLOOKUP(G500,$AX$2:$AY$626,2,FALSE())/1000</f>
        <v>0.189</v>
      </c>
      <c r="U500" s="2" t="n">
        <v>3.14457559581438</v>
      </c>
      <c r="V500" s="2" t="n">
        <v>-0.0282020772512757</v>
      </c>
      <c r="W500" s="2" t="n">
        <v>-88.74489843703</v>
      </c>
      <c r="X500" s="2" t="n">
        <v>23.4976768192733</v>
      </c>
      <c r="Y500" s="2" t="n">
        <v>-0.820118023010765</v>
      </c>
      <c r="AG500" s="2" t="n">
        <v>-88.74489843703</v>
      </c>
      <c r="AH500" s="2" t="n">
        <v>23.4976768192733</v>
      </c>
      <c r="AI500" s="2" t="n">
        <v>-0.820118023010765</v>
      </c>
      <c r="AJ500" s="2" t="n">
        <v>461</v>
      </c>
      <c r="AK500" s="2" t="n">
        <v>0</v>
      </c>
      <c r="AL500" s="6" t="str">
        <f aca="false">IF(H500=1,AG500-AG499,"")</f>
        <v/>
      </c>
      <c r="AM500" s="6" t="str">
        <f aca="false">IF(H500=1,AH500-AH499,"")</f>
        <v/>
      </c>
      <c r="AN500" s="6" t="str">
        <f aca="false">IF(H500=1,AI500-AI499,"")</f>
        <v/>
      </c>
      <c r="AX500" s="2" t="n">
        <v>499</v>
      </c>
      <c r="AY500" s="2" t="n">
        <v>204</v>
      </c>
    </row>
    <row r="501" customFormat="false" ht="12.75" hidden="false" customHeight="false" outlineLevel="0" collapsed="false">
      <c r="A501" s="2" t="n">
        <v>5</v>
      </c>
      <c r="B501" s="2" t="s">
        <v>99</v>
      </c>
      <c r="C501" s="2" t="n">
        <v>-61.147</v>
      </c>
      <c r="D501" s="2" t="n">
        <v>23.58</v>
      </c>
      <c r="E501" s="2" t="n">
        <v>-0.473</v>
      </c>
      <c r="F501" s="2" t="n">
        <v>462</v>
      </c>
      <c r="G501" s="2" t="n">
        <v>462</v>
      </c>
      <c r="H501" s="2" t="n">
        <f aca="false">IF(G501=G500,1,0)</f>
        <v>0</v>
      </c>
      <c r="I501" s="2" t="n">
        <f aca="false">IF(G501=G500,1,0)</f>
        <v>0</v>
      </c>
      <c r="J501" s="2" t="n">
        <v>0</v>
      </c>
      <c r="K501" s="2" t="n">
        <v>2</v>
      </c>
      <c r="L501" s="2" t="n">
        <v>1.58</v>
      </c>
      <c r="M501" s="2" t="n">
        <v>1.15</v>
      </c>
      <c r="N501" s="2" t="n">
        <v>202.9727</v>
      </c>
      <c r="O501" s="2" t="n">
        <v>101.924</v>
      </c>
      <c r="P501" s="2" t="n">
        <v>27.9</v>
      </c>
      <c r="Q501" s="2" t="n">
        <v>-89.005</v>
      </c>
      <c r="R501" s="2" t="n">
        <v>22.278</v>
      </c>
      <c r="S501" s="2" t="n">
        <v>-0.886</v>
      </c>
      <c r="T501" s="2" t="n">
        <f aca="false">VLOOKUP(G501,$AX$2:$AY$626,2,FALSE())/1000</f>
        <v>0.269</v>
      </c>
      <c r="U501" s="2" t="n">
        <v>3.18828771599643</v>
      </c>
      <c r="V501" s="2" t="n">
        <v>-0.030222121327534</v>
      </c>
      <c r="W501" s="2" t="n">
        <v>-89.1785912172906</v>
      </c>
      <c r="X501" s="2" t="n">
        <v>22.2701109203511</v>
      </c>
      <c r="Y501" s="2" t="n">
        <v>-0.889846021573108</v>
      </c>
      <c r="AG501" s="2" t="n">
        <v>-89.1785912172906</v>
      </c>
      <c r="AH501" s="2" t="n">
        <v>22.2701109203511</v>
      </c>
      <c r="AI501" s="2" t="n">
        <v>-0.889846021573108</v>
      </c>
      <c r="AJ501" s="2" t="n">
        <v>462</v>
      </c>
      <c r="AK501" s="2" t="n">
        <v>0</v>
      </c>
      <c r="AL501" s="6" t="str">
        <f aca="false">IF(H501=1,AG501-AG500,"")</f>
        <v/>
      </c>
      <c r="AM501" s="6" t="str">
        <f aca="false">IF(H501=1,AH501-AH500,"")</f>
        <v/>
      </c>
      <c r="AN501" s="6" t="str">
        <f aca="false">IF(H501=1,AI501-AI500,"")</f>
        <v/>
      </c>
      <c r="AX501" s="2" t="n">
        <v>500</v>
      </c>
      <c r="AY501" s="2" t="n">
        <v>295</v>
      </c>
    </row>
    <row r="502" customFormat="false" ht="12.75" hidden="false" customHeight="false" outlineLevel="0" collapsed="false">
      <c r="A502" s="2" t="n">
        <v>5</v>
      </c>
      <c r="B502" s="2" t="s">
        <v>99</v>
      </c>
      <c r="C502" s="2" t="n">
        <v>-61.147</v>
      </c>
      <c r="D502" s="2" t="n">
        <v>23.58</v>
      </c>
      <c r="E502" s="2" t="n">
        <v>-0.473</v>
      </c>
      <c r="F502" s="2" t="n">
        <v>463</v>
      </c>
      <c r="G502" s="2" t="n">
        <v>463</v>
      </c>
      <c r="H502" s="2" t="n">
        <f aca="false">IF(G502=G501,1,0)</f>
        <v>0</v>
      </c>
      <c r="I502" s="2" t="n">
        <f aca="false">IF(G502=G501,1,0)</f>
        <v>0</v>
      </c>
      <c r="J502" s="2" t="n">
        <v>0</v>
      </c>
      <c r="K502" s="2" t="n">
        <v>1</v>
      </c>
      <c r="L502" s="2" t="n">
        <v>1.58</v>
      </c>
      <c r="M502" s="2" t="n">
        <v>1.15</v>
      </c>
      <c r="N502" s="2" t="n">
        <v>216.4315</v>
      </c>
      <c r="O502" s="2" t="n">
        <v>101.286</v>
      </c>
      <c r="P502" s="2" t="n">
        <v>32.656</v>
      </c>
      <c r="Q502" s="2" t="n">
        <v>-92.715</v>
      </c>
      <c r="R502" s="2" t="n">
        <v>15.246</v>
      </c>
      <c r="S502" s="2" t="n">
        <v>-0.703</v>
      </c>
      <c r="T502" s="2" t="n">
        <f aca="false">VLOOKUP(G502,$AX$2:$AY$626,2,FALSE())/1000</f>
        <v>0.344</v>
      </c>
      <c r="U502" s="2" t="n">
        <v>3.3996980520271</v>
      </c>
      <c r="V502" s="2" t="n">
        <v>-0.0202004407625824</v>
      </c>
      <c r="W502" s="2" t="n">
        <v>-92.8840068895614</v>
      </c>
      <c r="X502" s="2" t="n">
        <v>15.2016242991169</v>
      </c>
      <c r="Y502" s="2" t="n">
        <v>-0.705145614213073</v>
      </c>
      <c r="AG502" s="2" t="n">
        <v>-92.8840068895614</v>
      </c>
      <c r="AH502" s="2" t="n">
        <v>15.2016242991169</v>
      </c>
      <c r="AI502" s="2" t="n">
        <v>-0.705145614213073</v>
      </c>
      <c r="AJ502" s="2" t="n">
        <v>463</v>
      </c>
      <c r="AK502" s="2" t="n">
        <v>0</v>
      </c>
      <c r="AL502" s="6" t="str">
        <f aca="false">IF(H502=1,AG502-AG501,"")</f>
        <v/>
      </c>
      <c r="AM502" s="6" t="str">
        <f aca="false">IF(H502=1,AH502-AH501,"")</f>
        <v/>
      </c>
      <c r="AN502" s="6" t="str">
        <f aca="false">IF(H502=1,AI502-AI501,"")</f>
        <v/>
      </c>
      <c r="AX502" s="2" t="n">
        <v>501</v>
      </c>
      <c r="AY502" s="2" t="n">
        <v>275</v>
      </c>
    </row>
    <row r="503" customFormat="false" ht="12.75" hidden="false" customHeight="false" outlineLevel="0" collapsed="false">
      <c r="A503" s="2" t="n">
        <v>5</v>
      </c>
      <c r="B503" s="2" t="s">
        <v>99</v>
      </c>
      <c r="C503" s="2" t="n">
        <v>-61.147</v>
      </c>
      <c r="D503" s="2" t="n">
        <v>23.58</v>
      </c>
      <c r="E503" s="2" t="n">
        <v>-0.473</v>
      </c>
      <c r="F503" s="2" t="n">
        <v>464</v>
      </c>
      <c r="G503" s="2" t="n">
        <v>464</v>
      </c>
      <c r="H503" s="2" t="n">
        <f aca="false">IF(G503=G502,1,0)</f>
        <v>0</v>
      </c>
      <c r="I503" s="2" t="n">
        <f aca="false">IF(G503=G502,1,0)</f>
        <v>0</v>
      </c>
      <c r="J503" s="2" t="n">
        <v>0</v>
      </c>
      <c r="K503" s="2" t="n">
        <v>2</v>
      </c>
      <c r="L503" s="2" t="n">
        <v>1.58</v>
      </c>
      <c r="M503" s="2" t="n">
        <v>1.15</v>
      </c>
      <c r="N503" s="2" t="n">
        <v>219.6452</v>
      </c>
      <c r="O503" s="2" t="n">
        <v>101.6973</v>
      </c>
      <c r="P503" s="2" t="n">
        <v>27.863</v>
      </c>
      <c r="Q503" s="2" t="n">
        <v>-87.685</v>
      </c>
      <c r="R503" s="2" t="n">
        <v>15.12</v>
      </c>
      <c r="S503" s="2" t="n">
        <v>-0.786</v>
      </c>
      <c r="T503" s="2" t="n">
        <f aca="false">VLOOKUP(G503,$AX$2:$AY$626,2,FALSE())/1000</f>
        <v>0.269</v>
      </c>
      <c r="U503" s="2" t="n">
        <v>3.4501787335813</v>
      </c>
      <c r="V503" s="2" t="n">
        <v>-0.0266611260546898</v>
      </c>
      <c r="W503" s="2" t="n">
        <v>-87.8511018683339</v>
      </c>
      <c r="X503" s="2" t="n">
        <v>15.0675546000637</v>
      </c>
      <c r="Y503" s="2" t="n">
        <v>-0.78910319838398</v>
      </c>
      <c r="AG503" s="2" t="n">
        <v>-87.8511018683339</v>
      </c>
      <c r="AH503" s="2" t="n">
        <v>15.0675546000637</v>
      </c>
      <c r="AI503" s="2" t="n">
        <v>-0.78910319838398</v>
      </c>
      <c r="AJ503" s="2" t="n">
        <v>464</v>
      </c>
      <c r="AK503" s="2" t="n">
        <v>0</v>
      </c>
      <c r="AL503" s="6" t="str">
        <f aca="false">IF(H503=1,AG503-AG502,"")</f>
        <v/>
      </c>
      <c r="AM503" s="6" t="str">
        <f aca="false">IF(H503=1,AH503-AH502,"")</f>
        <v/>
      </c>
      <c r="AN503" s="6" t="str">
        <f aca="false">IF(H503=1,AI503-AI502,"")</f>
        <v/>
      </c>
      <c r="AX503" s="2" t="n">
        <v>502</v>
      </c>
      <c r="AY503" s="2" t="n">
        <v>267</v>
      </c>
    </row>
    <row r="504" customFormat="false" ht="12.75" hidden="false" customHeight="false" outlineLevel="0" collapsed="false">
      <c r="A504" s="2" t="n">
        <v>5</v>
      </c>
      <c r="B504" s="2" t="s">
        <v>99</v>
      </c>
      <c r="C504" s="2" t="n">
        <v>-61.147</v>
      </c>
      <c r="D504" s="2" t="n">
        <v>23.58</v>
      </c>
      <c r="E504" s="2" t="n">
        <v>-0.473</v>
      </c>
      <c r="F504" s="2" t="n">
        <v>465</v>
      </c>
      <c r="G504" s="2" t="n">
        <v>465</v>
      </c>
      <c r="H504" s="2" t="n">
        <f aca="false">IF(G504=G503,1,0)</f>
        <v>0</v>
      </c>
      <c r="I504" s="2" t="n">
        <f aca="false">IF(G504=G503,1,0)</f>
        <v>0</v>
      </c>
      <c r="J504" s="2" t="n">
        <v>0</v>
      </c>
      <c r="K504" s="2" t="n">
        <v>1</v>
      </c>
      <c r="L504" s="2" t="n">
        <v>1.58</v>
      </c>
      <c r="M504" s="2" t="n">
        <v>1.15</v>
      </c>
      <c r="N504" s="2" t="n">
        <v>225.0826</v>
      </c>
      <c r="O504" s="2" t="n">
        <v>101.5507</v>
      </c>
      <c r="P504" s="2" t="n">
        <v>26.441</v>
      </c>
      <c r="Q504" s="2" t="n">
        <v>-85.556</v>
      </c>
      <c r="R504" s="2" t="n">
        <v>13.433</v>
      </c>
      <c r="S504" s="2" t="n">
        <v>-0.687</v>
      </c>
      <c r="T504" s="2" t="n">
        <f aca="false">VLOOKUP(G504,$AX$2:$AY$626,2,FALSE())/1000</f>
        <v>0.301</v>
      </c>
      <c r="U504" s="2" t="n">
        <v>3.53558921305445</v>
      </c>
      <c r="V504" s="2" t="n">
        <v>-0.0243583386396087</v>
      </c>
      <c r="W504" s="2" t="n">
        <v>-85.7164507982952</v>
      </c>
      <c r="X504" s="2" t="n">
        <v>13.3656323851052</v>
      </c>
      <c r="Y504" s="2" t="n">
        <v>-0.690039635343678</v>
      </c>
      <c r="AG504" s="2" t="n">
        <v>-85.7164507982952</v>
      </c>
      <c r="AH504" s="2" t="n">
        <v>13.3656323851052</v>
      </c>
      <c r="AI504" s="2" t="n">
        <v>-0.690039635343678</v>
      </c>
      <c r="AJ504" s="2" t="n">
        <v>465</v>
      </c>
      <c r="AK504" s="2" t="n">
        <v>0</v>
      </c>
      <c r="AL504" s="6" t="str">
        <f aca="false">IF(H504=1,AG504-AG503,"")</f>
        <v/>
      </c>
      <c r="AM504" s="6" t="str">
        <f aca="false">IF(H504=1,AH504-AH503,"")</f>
        <v/>
      </c>
      <c r="AN504" s="6" t="str">
        <f aca="false">IF(H504=1,AI504-AI503,"")</f>
        <v/>
      </c>
      <c r="AX504" s="2" t="n">
        <v>503</v>
      </c>
      <c r="AY504" s="2" t="n">
        <v>363</v>
      </c>
    </row>
    <row r="505" customFormat="false" ht="12.75" hidden="false" customHeight="false" outlineLevel="0" collapsed="false">
      <c r="A505" s="2" t="n">
        <v>5</v>
      </c>
      <c r="B505" s="2" t="s">
        <v>99</v>
      </c>
      <c r="C505" s="2" t="n">
        <v>-61.147</v>
      </c>
      <c r="D505" s="2" t="n">
        <v>23.58</v>
      </c>
      <c r="E505" s="2" t="n">
        <v>-0.473</v>
      </c>
      <c r="F505" s="2" t="n">
        <v>466</v>
      </c>
      <c r="G505" s="2" t="n">
        <v>466</v>
      </c>
      <c r="H505" s="2" t="n">
        <f aca="false">IF(G505=G504,1,0)</f>
        <v>0</v>
      </c>
      <c r="I505" s="2" t="n">
        <f aca="false">IF(G505=G504,1,0)</f>
        <v>0</v>
      </c>
      <c r="J505" s="2" t="n">
        <v>0</v>
      </c>
      <c r="K505" s="2" t="n">
        <v>1</v>
      </c>
      <c r="L505" s="2" t="n">
        <v>1.58</v>
      </c>
      <c r="M505" s="2" t="n">
        <v>1.15</v>
      </c>
      <c r="N505" s="2" t="n">
        <v>222.0369</v>
      </c>
      <c r="O505" s="2" t="n">
        <v>102.404</v>
      </c>
      <c r="P505" s="2" t="n">
        <v>22.398</v>
      </c>
      <c r="Q505" s="2" t="n">
        <v>-82.203</v>
      </c>
      <c r="R505" s="2" t="n">
        <v>15.986</v>
      </c>
      <c r="S505" s="2" t="n">
        <v>-0.889</v>
      </c>
      <c r="T505" s="2" t="n">
        <f aca="false">VLOOKUP(G505,$AX$2:$AY$626,2,FALSE())/1000</f>
        <v>0.375</v>
      </c>
      <c r="U505" s="2" t="n">
        <v>3.48774746932926</v>
      </c>
      <c r="V505" s="2" t="n">
        <v>-0.0377619436961494</v>
      </c>
      <c r="W505" s="2" t="n">
        <v>-82.3659283222742</v>
      </c>
      <c r="X505" s="2" t="n">
        <v>15.9268196947065</v>
      </c>
      <c r="Y505" s="2" t="n">
        <v>-0.893310138913893</v>
      </c>
      <c r="AG505" s="2" t="n">
        <v>-82.3659283222742</v>
      </c>
      <c r="AH505" s="2" t="n">
        <v>15.9268196947065</v>
      </c>
      <c r="AI505" s="2" t="n">
        <v>-0.893310138913893</v>
      </c>
      <c r="AJ505" s="2" t="n">
        <v>466</v>
      </c>
      <c r="AK505" s="2" t="n">
        <v>0</v>
      </c>
      <c r="AL505" s="6" t="str">
        <f aca="false">IF(H505=1,AG505-AG504,"")</f>
        <v/>
      </c>
      <c r="AM505" s="6" t="str">
        <f aca="false">IF(H505=1,AH505-AH504,"")</f>
        <v/>
      </c>
      <c r="AN505" s="6" t="str">
        <f aca="false">IF(H505=1,AI505-AI504,"")</f>
        <v/>
      </c>
      <c r="AX505" s="2" t="n">
        <v>504</v>
      </c>
      <c r="AY505" s="2" t="n">
        <v>240</v>
      </c>
    </row>
    <row r="506" customFormat="false" ht="12.75" hidden="false" customHeight="false" outlineLevel="0" collapsed="false">
      <c r="A506" s="2" t="n">
        <v>5</v>
      </c>
      <c r="B506" s="2" t="s">
        <v>99</v>
      </c>
      <c r="C506" s="2" t="n">
        <v>-61.147</v>
      </c>
      <c r="D506" s="2" t="n">
        <v>23.58</v>
      </c>
      <c r="E506" s="2" t="n">
        <v>-0.473</v>
      </c>
      <c r="F506" s="2" t="n">
        <v>467</v>
      </c>
      <c r="G506" s="2" t="n">
        <v>467</v>
      </c>
      <c r="H506" s="2" t="n">
        <f aca="false">IF(G506=G505,1,0)</f>
        <v>0</v>
      </c>
      <c r="I506" s="2" t="n">
        <f aca="false">IF(G506=G505,1,0)</f>
        <v>0</v>
      </c>
      <c r="J506" s="2" t="n">
        <v>0</v>
      </c>
      <c r="K506" s="2" t="n">
        <v>1</v>
      </c>
      <c r="L506" s="2" t="n">
        <v>1.58</v>
      </c>
      <c r="M506" s="2" t="n">
        <v>1.15</v>
      </c>
      <c r="N506" s="2" t="n">
        <v>221.0293</v>
      </c>
      <c r="O506" s="2" t="n">
        <v>101.9296</v>
      </c>
      <c r="P506" s="2" t="n">
        <v>19.705</v>
      </c>
      <c r="Q506" s="2" t="n">
        <v>-79.779</v>
      </c>
      <c r="R506" s="2" t="n">
        <v>17.191</v>
      </c>
      <c r="S506" s="2" t="n">
        <v>-0.64</v>
      </c>
      <c r="T506" s="2" t="n">
        <f aca="false">VLOOKUP(G506,$AX$2:$AY$626,2,FALSE())/1000</f>
        <v>0.341</v>
      </c>
      <c r="U506" s="2" t="n">
        <v>3.47192012554047</v>
      </c>
      <c r="V506" s="2" t="n">
        <v>-0.0303100859218344</v>
      </c>
      <c r="W506" s="2" t="n">
        <v>-79.9435736899317</v>
      </c>
      <c r="X506" s="2" t="n">
        <v>17.1348277984623</v>
      </c>
      <c r="Y506" s="2" t="n">
        <v>-0.643956977306264</v>
      </c>
      <c r="AG506" s="2" t="n">
        <v>-79.9435736899317</v>
      </c>
      <c r="AH506" s="2" t="n">
        <v>17.1348277984623</v>
      </c>
      <c r="AI506" s="2" t="n">
        <v>-0.643956977306264</v>
      </c>
      <c r="AJ506" s="2" t="n">
        <v>467</v>
      </c>
      <c r="AK506" s="2" t="n">
        <v>0</v>
      </c>
      <c r="AL506" s="6" t="str">
        <f aca="false">IF(H506=1,AG506-AG505,"")</f>
        <v/>
      </c>
      <c r="AM506" s="6" t="str">
        <f aca="false">IF(H506=1,AH506-AH505,"")</f>
        <v/>
      </c>
      <c r="AN506" s="6" t="str">
        <f aca="false">IF(H506=1,AI506-AI505,"")</f>
        <v/>
      </c>
      <c r="AX506" s="2" t="n">
        <v>505</v>
      </c>
      <c r="AY506" s="2" t="n">
        <v>401</v>
      </c>
    </row>
    <row r="507" s="6" customFormat="true" ht="12.75" hidden="false" customHeight="false" outlineLevel="0" collapsed="false">
      <c r="A507" s="6" t="n">
        <v>5</v>
      </c>
      <c r="B507" s="6" t="s">
        <v>99</v>
      </c>
      <c r="C507" s="6" t="n">
        <v>-61.147</v>
      </c>
      <c r="D507" s="6" t="n">
        <v>23.58</v>
      </c>
      <c r="E507" s="6" t="n">
        <v>-0.473</v>
      </c>
      <c r="F507" s="6" t="s">
        <v>108</v>
      </c>
      <c r="G507" s="6" t="n">
        <v>468</v>
      </c>
      <c r="H507" s="6" t="n">
        <f aca="false">IF(G507=G506,1,0)</f>
        <v>0</v>
      </c>
      <c r="I507" s="6" t="n">
        <f aca="false">IF(G507=G506,1,0)</f>
        <v>0</v>
      </c>
      <c r="J507" s="6" t="n">
        <v>1</v>
      </c>
      <c r="K507" s="6" t="n">
        <v>2</v>
      </c>
      <c r="L507" s="6" t="n">
        <v>1.58</v>
      </c>
      <c r="M507" s="6" t="n">
        <v>1.15</v>
      </c>
      <c r="N507" s="6" t="n">
        <v>206.3655</v>
      </c>
      <c r="O507" s="6" t="n">
        <v>102.281</v>
      </c>
      <c r="P507" s="6" t="n">
        <v>21.045</v>
      </c>
      <c r="Q507" s="6" t="n">
        <v>-82.075</v>
      </c>
      <c r="R507" s="6" t="n">
        <v>21.48</v>
      </c>
      <c r="S507" s="6" t="n">
        <v>-0.797</v>
      </c>
      <c r="T507" s="6" t="n">
        <f aca="false">VLOOKUP(G507,$AX$2:$AY$626,2,FALSE())/1000</f>
        <v>0.274</v>
      </c>
      <c r="U507" s="6" t="n">
        <v>3.24158169377192</v>
      </c>
      <c r="V507" s="6" t="n">
        <v>-0.0358298642141919</v>
      </c>
      <c r="W507" s="6" t="n">
        <v>-82.2474601896263</v>
      </c>
      <c r="X507" s="6" t="n">
        <v>21.4631258310425</v>
      </c>
      <c r="Y507" s="6" t="n">
        <v>-0.801355940848744</v>
      </c>
      <c r="Z507" s="6" t="n">
        <v>0.167018786284572</v>
      </c>
      <c r="AA507" s="6" t="n">
        <v>-0.480057461575143</v>
      </c>
      <c r="AB507" s="6" t="n">
        <v>0.0563615351932809</v>
      </c>
      <c r="AC507" s="6" t="n">
        <v>-82.3309695827686</v>
      </c>
      <c r="AD507" s="6" t="n">
        <v>21.7031545618301</v>
      </c>
      <c r="AE507" s="6" t="n">
        <v>-0.829536708445384</v>
      </c>
      <c r="AG507" s="6" t="n">
        <v>-82.3309695827686</v>
      </c>
      <c r="AH507" s="6" t="n">
        <v>21.7031545618301</v>
      </c>
      <c r="AI507" s="6" t="n">
        <v>-0.829536708445384</v>
      </c>
      <c r="AJ507" s="6" t="n">
        <v>468</v>
      </c>
      <c r="AK507" s="6" t="n">
        <v>1</v>
      </c>
      <c r="AL507" s="6" t="str">
        <f aca="false">IF(H507=1,AG507-AG506,"")</f>
        <v/>
      </c>
      <c r="AM507" s="6" t="str">
        <f aca="false">IF(H507=1,AH507-AH506,"")</f>
        <v/>
      </c>
      <c r="AN507" s="6" t="str">
        <f aca="false">IF(H507=1,AI507-AI506,"")</f>
        <v/>
      </c>
      <c r="AX507" s="6" t="n">
        <v>506</v>
      </c>
      <c r="AY507" s="6" t="n">
        <v>306</v>
      </c>
    </row>
    <row r="508" s="6" customFormat="true" ht="12.75" hidden="false" customHeight="false" outlineLevel="0" collapsed="false">
      <c r="A508" s="6" t="n">
        <v>5</v>
      </c>
      <c r="B508" s="6" t="s">
        <v>149</v>
      </c>
      <c r="C508" s="6" t="n">
        <v>91.275</v>
      </c>
      <c r="D508" s="6" t="n">
        <v>-16.086</v>
      </c>
      <c r="E508" s="6" t="n">
        <v>0.534</v>
      </c>
      <c r="F508" s="6" t="n">
        <v>468</v>
      </c>
      <c r="G508" s="6" t="n">
        <v>468</v>
      </c>
      <c r="H508" s="6" t="n">
        <f aca="false">IF(G508=G507,1,0)</f>
        <v>1</v>
      </c>
      <c r="I508" s="6" t="n">
        <f aca="false">IF(G508=G507,1,0)</f>
        <v>1</v>
      </c>
      <c r="J508" s="6" t="n">
        <v>0</v>
      </c>
      <c r="K508" s="6" t="n">
        <v>2</v>
      </c>
      <c r="L508" s="6" t="n">
        <v>1.68</v>
      </c>
      <c r="M508" s="6" t="n">
        <v>1.15</v>
      </c>
      <c r="N508" s="6" t="n">
        <v>186.3387</v>
      </c>
      <c r="O508" s="6" t="n">
        <v>100.6631</v>
      </c>
      <c r="P508" s="6" t="n">
        <v>177.447</v>
      </c>
      <c r="Q508" s="6" t="n">
        <v>-82.092</v>
      </c>
      <c r="R508" s="6" t="n">
        <v>21.698</v>
      </c>
      <c r="S508" s="6" t="n">
        <v>-0.781</v>
      </c>
      <c r="T508" s="6" t="n">
        <f aca="false">VLOOKUP(G508,$AX$2:$AY$801,2,FALSE())/1000</f>
        <v>0.274</v>
      </c>
      <c r="U508" s="6" t="n">
        <v>2.92700145499736</v>
      </c>
      <c r="V508" s="6" t="n">
        <v>-0.0104159504429771</v>
      </c>
      <c r="W508" s="7" t="n">
        <v>-82.2752881267373</v>
      </c>
      <c r="X508" s="7" t="n">
        <v>21.7387568557052</v>
      </c>
      <c r="Y508" s="7" t="n">
        <v>-0.785672697253299</v>
      </c>
      <c r="AG508" s="7" t="n">
        <v>-82.2752881267373</v>
      </c>
      <c r="AH508" s="7" t="n">
        <v>21.7387568557052</v>
      </c>
      <c r="AI508" s="7" t="n">
        <v>-0.785672697253299</v>
      </c>
      <c r="AJ508" s="6" t="n">
        <v>468</v>
      </c>
      <c r="AK508" s="6" t="n">
        <v>0</v>
      </c>
      <c r="AL508" s="6" t="n">
        <f aca="false">IF(H508=1,AG508-AG507,"")</f>
        <v>0.0556814560313512</v>
      </c>
      <c r="AM508" s="6" t="n">
        <f aca="false">IF(H508=1,AH508-AH507,"")</f>
        <v>0.0356022938751366</v>
      </c>
      <c r="AN508" s="6" t="n">
        <f aca="false">IF(H508=1,AI508-AI507,"")</f>
        <v>0.0438640111920854</v>
      </c>
      <c r="AX508" s="6" t="n">
        <v>507</v>
      </c>
      <c r="AY508" s="6" t="n">
        <v>301</v>
      </c>
    </row>
    <row r="509" customFormat="false" ht="12.75" hidden="false" customHeight="false" outlineLevel="0" collapsed="false">
      <c r="A509" s="2" t="n">
        <v>5</v>
      </c>
      <c r="B509" s="2" t="s">
        <v>99</v>
      </c>
      <c r="C509" s="2" t="n">
        <v>-61.147</v>
      </c>
      <c r="D509" s="2" t="n">
        <v>23.58</v>
      </c>
      <c r="E509" s="2" t="n">
        <v>-0.473</v>
      </c>
      <c r="F509" s="2" t="n">
        <v>469</v>
      </c>
      <c r="G509" s="2" t="n">
        <v>469</v>
      </c>
      <c r="H509" s="2" t="n">
        <f aca="false">IF(G509=G508,1,0)</f>
        <v>0</v>
      </c>
      <c r="I509" s="2" t="n">
        <f aca="false">IF(G509=G508,1,0)</f>
        <v>0</v>
      </c>
      <c r="J509" s="2" t="n">
        <v>0</v>
      </c>
      <c r="K509" s="2" t="n">
        <v>1</v>
      </c>
      <c r="L509" s="2" t="n">
        <v>1.58</v>
      </c>
      <c r="M509" s="2" t="n">
        <v>1.15</v>
      </c>
      <c r="N509" s="2" t="n">
        <v>205.5675</v>
      </c>
      <c r="O509" s="2" t="n">
        <v>102.5057</v>
      </c>
      <c r="P509" s="2" t="n">
        <v>15.665</v>
      </c>
      <c r="Q509" s="2" t="n">
        <v>-76.74</v>
      </c>
      <c r="R509" s="2" t="n">
        <v>22.213</v>
      </c>
      <c r="S509" s="2" t="n">
        <v>-0.66</v>
      </c>
      <c r="T509" s="2" t="n">
        <f aca="false">VLOOKUP(G509,$AX$2:$AY$626,2,FALSE())/1000</f>
        <v>0.339</v>
      </c>
      <c r="U509" s="2" t="n">
        <v>3.2290467390841</v>
      </c>
      <c r="V509" s="2" t="n">
        <v>-0.0393594435605</v>
      </c>
      <c r="W509" s="2" t="n">
        <v>-76.9142437921033</v>
      </c>
      <c r="X509" s="2" t="n">
        <v>22.1975639246694</v>
      </c>
      <c r="Y509" s="2" t="n">
        <v>-0.664325162206357</v>
      </c>
      <c r="AG509" s="2" t="n">
        <v>-76.9142437921033</v>
      </c>
      <c r="AH509" s="2" t="n">
        <v>22.1975639246694</v>
      </c>
      <c r="AI509" s="2" t="n">
        <v>-0.664325162206357</v>
      </c>
      <c r="AJ509" s="2" t="n">
        <v>469</v>
      </c>
      <c r="AK509" s="2" t="n">
        <v>0</v>
      </c>
      <c r="AL509" s="6" t="str">
        <f aca="false">IF(H509=1,AG509-AG508,"")</f>
        <v/>
      </c>
      <c r="AM509" s="6" t="str">
        <f aca="false">IF(H509=1,AH509-AH508,"")</f>
        <v/>
      </c>
      <c r="AN509" s="6" t="str">
        <f aca="false">IF(H509=1,AI509-AI508,"")</f>
        <v/>
      </c>
      <c r="AX509" s="2" t="n">
        <v>508</v>
      </c>
      <c r="AY509" s="2" t="n">
        <v>389</v>
      </c>
    </row>
    <row r="510" customFormat="false" ht="12.75" hidden="false" customHeight="false" outlineLevel="0" collapsed="false">
      <c r="A510" s="2" t="n">
        <v>5</v>
      </c>
      <c r="B510" s="2" t="s">
        <v>99</v>
      </c>
      <c r="C510" s="2" t="n">
        <v>-61.147</v>
      </c>
      <c r="D510" s="2" t="n">
        <v>23.58</v>
      </c>
      <c r="E510" s="2" t="n">
        <v>-0.473</v>
      </c>
      <c r="F510" s="2" t="n">
        <v>470</v>
      </c>
      <c r="G510" s="2" t="n">
        <v>470</v>
      </c>
      <c r="H510" s="2" t="n">
        <f aca="false">IF(G510=G509,1,0)</f>
        <v>0</v>
      </c>
      <c r="I510" s="2" t="n">
        <f aca="false">IF(G510=G509,1,0)</f>
        <v>0</v>
      </c>
      <c r="J510" s="2" t="n">
        <v>0</v>
      </c>
      <c r="K510" s="2" t="n">
        <v>2</v>
      </c>
      <c r="L510" s="2" t="n">
        <v>1.58</v>
      </c>
      <c r="M510" s="2" t="n">
        <v>1.15</v>
      </c>
      <c r="N510" s="2" t="n">
        <v>215.2119</v>
      </c>
      <c r="O510" s="2" t="n">
        <v>103.7309</v>
      </c>
      <c r="P510" s="2" t="n">
        <v>14.73</v>
      </c>
      <c r="Q510" s="2" t="n">
        <v>-75.435</v>
      </c>
      <c r="R510" s="2" t="n">
        <v>20.099</v>
      </c>
      <c r="S510" s="2" t="n">
        <v>-0.906</v>
      </c>
      <c r="T510" s="2" t="n">
        <f aca="false">VLOOKUP(G510,$AX$2:$AY$626,2,FALSE())/1000</f>
        <v>0.301</v>
      </c>
      <c r="U510" s="2" t="n">
        <v>3.38054062002551</v>
      </c>
      <c r="V510" s="2" t="n">
        <v>-0.058604840156391</v>
      </c>
      <c r="W510" s="2" t="n">
        <v>-75.6036503560928</v>
      </c>
      <c r="X510" s="2" t="n">
        <v>20.0583317340548</v>
      </c>
      <c r="Y510" s="2" t="n">
        <v>-0.913076650551271</v>
      </c>
      <c r="AG510" s="2" t="n">
        <v>-75.6036503560928</v>
      </c>
      <c r="AH510" s="2" t="n">
        <v>20.0583317340548</v>
      </c>
      <c r="AI510" s="2" t="n">
        <v>-0.913076650551271</v>
      </c>
      <c r="AJ510" s="2" t="n">
        <v>470</v>
      </c>
      <c r="AK510" s="2" t="n">
        <v>0</v>
      </c>
      <c r="AL510" s="6" t="str">
        <f aca="false">IF(H510=1,AG510-AG509,"")</f>
        <v/>
      </c>
      <c r="AM510" s="6" t="str">
        <f aca="false">IF(H510=1,AH510-AH509,"")</f>
        <v/>
      </c>
      <c r="AN510" s="6" t="str">
        <f aca="false">IF(H510=1,AI510-AI509,"")</f>
        <v/>
      </c>
      <c r="AX510" s="2" t="n">
        <v>509</v>
      </c>
      <c r="AY510" s="2" t="n">
        <v>266</v>
      </c>
    </row>
    <row r="511" customFormat="false" ht="12.75" hidden="false" customHeight="false" outlineLevel="0" collapsed="false">
      <c r="A511" s="2" t="n">
        <v>5</v>
      </c>
      <c r="B511" s="2" t="s">
        <v>99</v>
      </c>
      <c r="C511" s="2" t="n">
        <v>-61.147</v>
      </c>
      <c r="D511" s="2" t="n">
        <v>23.58</v>
      </c>
      <c r="E511" s="2" t="n">
        <v>-0.473</v>
      </c>
      <c r="F511" s="2" t="n">
        <v>471</v>
      </c>
      <c r="G511" s="2" t="n">
        <v>471</v>
      </c>
      <c r="H511" s="2" t="n">
        <f aca="false">IF(G511=G510,1,0)</f>
        <v>0</v>
      </c>
      <c r="I511" s="2" t="n">
        <f aca="false">IF(G511=G510,1,0)</f>
        <v>0</v>
      </c>
      <c r="J511" s="2" t="n">
        <v>0</v>
      </c>
      <c r="K511" s="2" t="n">
        <v>1</v>
      </c>
      <c r="L511" s="2" t="n">
        <v>1.58</v>
      </c>
      <c r="M511" s="2" t="n">
        <v>1.15</v>
      </c>
      <c r="N511" s="2" t="n">
        <v>246.1825</v>
      </c>
      <c r="O511" s="2" t="n">
        <v>102.9257</v>
      </c>
      <c r="P511" s="2" t="n">
        <v>12.241</v>
      </c>
      <c r="Q511" s="2" t="n">
        <v>-70.297</v>
      </c>
      <c r="R511" s="2" t="n">
        <v>15.467</v>
      </c>
      <c r="S511" s="2" t="n">
        <v>-0.606</v>
      </c>
      <c r="T511" s="2" t="n">
        <f aca="false">VLOOKUP(G511,$AX$2:$AY$626,2,FALSE())/1000</f>
        <v>0.336</v>
      </c>
      <c r="U511" s="2" t="n">
        <v>3.86702566721185</v>
      </c>
      <c r="V511" s="2" t="n">
        <v>-0.0459567881330385</v>
      </c>
      <c r="W511" s="2" t="n">
        <v>-70.4269943110915</v>
      </c>
      <c r="X511" s="2" t="n">
        <v>15.3511843520975</v>
      </c>
      <c r="Y511" s="2" t="n">
        <v>-0.611101618500863</v>
      </c>
      <c r="AG511" s="2" t="n">
        <v>-70.4269943110915</v>
      </c>
      <c r="AH511" s="2" t="n">
        <v>15.3511843520975</v>
      </c>
      <c r="AI511" s="2" t="n">
        <v>-0.611101618500863</v>
      </c>
      <c r="AJ511" s="2" t="n">
        <v>471</v>
      </c>
      <c r="AK511" s="2" t="n">
        <v>0</v>
      </c>
      <c r="AL511" s="6" t="str">
        <f aca="false">IF(H511=1,AG511-AG510,"")</f>
        <v/>
      </c>
      <c r="AM511" s="6" t="str">
        <f aca="false">IF(H511=1,AH511-AH510,"")</f>
        <v/>
      </c>
      <c r="AN511" s="6" t="str">
        <f aca="false">IF(H511=1,AI511-AI510,"")</f>
        <v/>
      </c>
      <c r="AX511" s="2" t="n">
        <v>510</v>
      </c>
      <c r="AY511" s="2" t="n">
        <v>263</v>
      </c>
    </row>
    <row r="512" customFormat="false" ht="12.75" hidden="false" customHeight="false" outlineLevel="0" collapsed="false">
      <c r="A512" s="2" t="n">
        <v>5</v>
      </c>
      <c r="B512" s="2" t="s">
        <v>99</v>
      </c>
      <c r="C512" s="2" t="n">
        <v>-61.147</v>
      </c>
      <c r="D512" s="2" t="n">
        <v>23.58</v>
      </c>
      <c r="E512" s="2" t="n">
        <v>-0.473</v>
      </c>
      <c r="F512" s="2" t="s">
        <v>110</v>
      </c>
      <c r="G512" s="2" t="n">
        <v>472</v>
      </c>
      <c r="H512" s="2" t="n">
        <f aca="false">IF(G512=G511,1,0)</f>
        <v>0</v>
      </c>
      <c r="I512" s="2" t="n">
        <f aca="false">IF(G512=G511,1,0)</f>
        <v>0</v>
      </c>
      <c r="J512" s="2" t="n">
        <v>1</v>
      </c>
      <c r="K512" s="2" t="n">
        <v>1</v>
      </c>
      <c r="L512" s="2" t="n">
        <v>1.58</v>
      </c>
      <c r="M512" s="2" t="n">
        <v>1.15</v>
      </c>
      <c r="N512" s="2" t="n">
        <v>248.3246</v>
      </c>
      <c r="O512" s="2" t="n">
        <v>104.0826</v>
      </c>
      <c r="P512" s="2" t="n">
        <v>10.073</v>
      </c>
      <c r="Q512" s="2" t="n">
        <v>-68.44</v>
      </c>
      <c r="R512" s="2" t="n">
        <v>16.661</v>
      </c>
      <c r="S512" s="2" t="n">
        <v>-0.689</v>
      </c>
      <c r="T512" s="2" t="n">
        <f aca="false">VLOOKUP(G512,$AX$2:$AY$626,2,FALSE())/1000</f>
        <v>0.245</v>
      </c>
      <c r="U512" s="2" t="n">
        <v>3.90067369532812</v>
      </c>
      <c r="V512" s="2" t="n">
        <v>-0.0641293308377287</v>
      </c>
      <c r="W512" s="2" t="n">
        <v>-68.5663217770441</v>
      </c>
      <c r="X512" s="2" t="n">
        <v>16.54126064346</v>
      </c>
      <c r="Y512" s="2" t="n">
        <v>-0.696542744029494</v>
      </c>
      <c r="Z512" s="2" t="n">
        <v>-1.09288837029511</v>
      </c>
      <c r="AA512" s="2" t="n">
        <v>1.20537670273549</v>
      </c>
      <c r="AB512" s="2" t="n">
        <v>-0.0937156169988311</v>
      </c>
      <c r="AC512" s="2" t="n">
        <v>-68.0198775918966</v>
      </c>
      <c r="AD512" s="2" t="n">
        <v>15.9385722920922</v>
      </c>
      <c r="AE512" s="2" t="n">
        <v>-0.649684935530078</v>
      </c>
      <c r="AG512" s="2" t="n">
        <v>-68.0198775918966</v>
      </c>
      <c r="AH512" s="2" t="n">
        <v>15.9385722920922</v>
      </c>
      <c r="AI512" s="2" t="n">
        <v>-0.649684935530078</v>
      </c>
      <c r="AJ512" s="2" t="n">
        <v>472</v>
      </c>
      <c r="AK512" s="2" t="n">
        <v>1</v>
      </c>
      <c r="AL512" s="6" t="str">
        <f aca="false">IF(H512=1,AG512-AG511,"")</f>
        <v/>
      </c>
      <c r="AM512" s="6" t="str">
        <f aca="false">IF(H512=1,AH512-AH511,"")</f>
        <v/>
      </c>
      <c r="AN512" s="6" t="str">
        <f aca="false">IF(H512=1,AI512-AI511,"")</f>
        <v/>
      </c>
      <c r="AX512" s="2" t="n">
        <v>511</v>
      </c>
      <c r="AY512" s="2" t="n">
        <v>369</v>
      </c>
    </row>
    <row r="513" customFormat="false" ht="12.75" hidden="false" customHeight="false" outlineLevel="0" collapsed="false">
      <c r="A513" s="2" t="n">
        <v>5</v>
      </c>
      <c r="B513" s="2" t="s">
        <v>99</v>
      </c>
      <c r="C513" s="2" t="n">
        <v>-61.147</v>
      </c>
      <c r="D513" s="2" t="n">
        <v>23.58</v>
      </c>
      <c r="E513" s="2" t="n">
        <v>-0.473</v>
      </c>
      <c r="F513" s="2" t="n">
        <v>473</v>
      </c>
      <c r="G513" s="2" t="n">
        <v>473</v>
      </c>
      <c r="H513" s="2" t="n">
        <f aca="false">IF(G513=G512,1,0)</f>
        <v>0</v>
      </c>
      <c r="I513" s="2" t="n">
        <f aca="false">IF(G513=G512,1,0)</f>
        <v>0</v>
      </c>
      <c r="J513" s="2" t="n">
        <v>0</v>
      </c>
      <c r="K513" s="2" t="n">
        <v>2</v>
      </c>
      <c r="L513" s="2" t="n">
        <v>1.58</v>
      </c>
      <c r="M513" s="2" t="n">
        <v>1.15</v>
      </c>
      <c r="N513" s="2" t="n">
        <v>225.9188</v>
      </c>
      <c r="O513" s="2" t="n">
        <v>104.7102</v>
      </c>
      <c r="P513" s="2" t="n">
        <v>9.229</v>
      </c>
      <c r="Q513" s="2" t="n">
        <v>-69.6</v>
      </c>
      <c r="R513" s="2" t="n">
        <v>19.935</v>
      </c>
      <c r="S513" s="2" t="n">
        <v>-0.725</v>
      </c>
      <c r="T513" s="2" t="n">
        <f aca="false">VLOOKUP(G513,$AX$2:$AY$626,2,FALSE())/1000</f>
        <v>0.239</v>
      </c>
      <c r="U513" s="2" t="n">
        <v>3.54872421193911</v>
      </c>
      <c r="V513" s="2" t="n">
        <v>-0.0739876485846933</v>
      </c>
      <c r="W513" s="2" t="n">
        <v>-69.7586963015275</v>
      </c>
      <c r="X513" s="2" t="n">
        <v>19.8664200646444</v>
      </c>
      <c r="Y513" s="2" t="n">
        <v>-0.73444920973237</v>
      </c>
      <c r="AG513" s="2" t="n">
        <v>-69.7586963015275</v>
      </c>
      <c r="AH513" s="2" t="n">
        <v>19.8664200646444</v>
      </c>
      <c r="AI513" s="2" t="n">
        <v>-0.73444920973237</v>
      </c>
      <c r="AJ513" s="2" t="n">
        <v>473</v>
      </c>
      <c r="AK513" s="2" t="n">
        <v>0</v>
      </c>
      <c r="AL513" s="6" t="str">
        <f aca="false">IF(H513=1,AG513-AG512,"")</f>
        <v/>
      </c>
      <c r="AM513" s="6" t="str">
        <f aca="false">IF(H513=1,AH513-AH512,"")</f>
        <v/>
      </c>
      <c r="AN513" s="6" t="str">
        <f aca="false">IF(H513=1,AI513-AI512,"")</f>
        <v/>
      </c>
      <c r="AX513" s="2" t="n">
        <v>512</v>
      </c>
      <c r="AY513" s="2" t="n">
        <v>330</v>
      </c>
    </row>
    <row r="514" customFormat="false" ht="12.75" hidden="false" customHeight="false" outlineLevel="0" collapsed="false">
      <c r="A514" s="2" t="n">
        <v>5</v>
      </c>
      <c r="B514" s="2" t="s">
        <v>99</v>
      </c>
      <c r="C514" s="2" t="n">
        <v>-61.147</v>
      </c>
      <c r="D514" s="2" t="n">
        <v>23.58</v>
      </c>
      <c r="E514" s="2" t="n">
        <v>-0.473</v>
      </c>
      <c r="F514" s="2" t="n">
        <v>474</v>
      </c>
      <c r="G514" s="2" t="n">
        <v>474</v>
      </c>
      <c r="H514" s="2" t="n">
        <f aca="false">IF(G514=G513,1,0)</f>
        <v>0</v>
      </c>
      <c r="I514" s="2" t="n">
        <f aca="false">IF(G514=G513,1,0)</f>
        <v>0</v>
      </c>
      <c r="J514" s="2" t="n">
        <v>0</v>
      </c>
      <c r="K514" s="2" t="n">
        <v>1</v>
      </c>
      <c r="L514" s="2" t="n">
        <v>1.58</v>
      </c>
      <c r="M514" s="2" t="n">
        <v>1.15</v>
      </c>
      <c r="N514" s="2" t="n">
        <v>209.0743</v>
      </c>
      <c r="O514" s="2" t="n">
        <v>109.2202</v>
      </c>
      <c r="P514" s="2" t="n">
        <v>4.408</v>
      </c>
      <c r="Q514" s="2" t="n">
        <v>-65.465</v>
      </c>
      <c r="R514" s="2" t="n">
        <v>22.96</v>
      </c>
      <c r="S514" s="2" t="n">
        <v>-0.679</v>
      </c>
      <c r="T514" s="2" t="n">
        <f aca="false">VLOOKUP(G514,$AX$2:$AY$626,2,FALSE())/1000</f>
        <v>0.364</v>
      </c>
      <c r="U514" s="2" t="n">
        <v>3.28413142467214</v>
      </c>
      <c r="V514" s="2" t="n">
        <v>-0.144830562923143</v>
      </c>
      <c r="W514" s="2" t="n">
        <v>-65.6360259919032</v>
      </c>
      <c r="X514" s="2" t="n">
        <v>22.935770831307</v>
      </c>
      <c r="Y514" s="2" t="n">
        <v>-0.69722417628589</v>
      </c>
      <c r="AG514" s="2" t="n">
        <v>-65.6360259919032</v>
      </c>
      <c r="AH514" s="2" t="n">
        <v>22.935770831307</v>
      </c>
      <c r="AI514" s="2" t="n">
        <v>-0.69722417628589</v>
      </c>
      <c r="AJ514" s="2" t="n">
        <v>474</v>
      </c>
      <c r="AK514" s="2" t="n">
        <v>0</v>
      </c>
      <c r="AL514" s="6" t="str">
        <f aca="false">IF(H514=1,AG514-AG513,"")</f>
        <v/>
      </c>
      <c r="AM514" s="6" t="str">
        <f aca="false">IF(H514=1,AH514-AH513,"")</f>
        <v/>
      </c>
      <c r="AN514" s="6" t="str">
        <f aca="false">IF(H514=1,AI514-AI513,"")</f>
        <v/>
      </c>
      <c r="AX514" s="2" t="n">
        <v>513</v>
      </c>
      <c r="AY514" s="2" t="n">
        <v>263</v>
      </c>
    </row>
    <row r="515" customFormat="false" ht="12.75" hidden="false" customHeight="false" outlineLevel="0" collapsed="false">
      <c r="A515" s="2" t="n">
        <v>5</v>
      </c>
      <c r="B515" s="2" t="s">
        <v>99</v>
      </c>
      <c r="C515" s="2" t="n">
        <v>-61.147</v>
      </c>
      <c r="D515" s="2" t="n">
        <v>23.58</v>
      </c>
      <c r="E515" s="2" t="n">
        <v>-0.473</v>
      </c>
      <c r="F515" s="2" t="n">
        <v>475</v>
      </c>
      <c r="G515" s="2" t="n">
        <v>475</v>
      </c>
      <c r="H515" s="2" t="n">
        <f aca="false">IF(G515=G514,1,0)</f>
        <v>0</v>
      </c>
      <c r="I515" s="2" t="n">
        <f aca="false">IF(G515=G514,1,0)</f>
        <v>0</v>
      </c>
      <c r="J515" s="2" t="n">
        <v>0</v>
      </c>
      <c r="K515" s="2" t="n">
        <v>2</v>
      </c>
      <c r="L515" s="2" t="n">
        <v>1.58</v>
      </c>
      <c r="M515" s="2" t="n">
        <v>1.15</v>
      </c>
      <c r="N515" s="2" t="n">
        <v>235.7658</v>
      </c>
      <c r="O515" s="2" t="n">
        <v>114.6785</v>
      </c>
      <c r="P515" s="2" t="n">
        <v>3.316</v>
      </c>
      <c r="Q515" s="2" t="n">
        <v>-63.88</v>
      </c>
      <c r="R515" s="2" t="n">
        <v>21.86</v>
      </c>
      <c r="S515" s="2" t="n">
        <v>-0.801</v>
      </c>
      <c r="T515" s="2" t="n">
        <f aca="false">VLOOKUP(G515,$AX$2:$AY$626,2,FALSE())/1000</f>
        <v>0.112</v>
      </c>
      <c r="U515" s="2" t="n">
        <v>3.7034005262386</v>
      </c>
      <c r="V515" s="2" t="n">
        <v>-0.230569338828589</v>
      </c>
      <c r="W515" s="2" t="n">
        <v>-64.0232260822786</v>
      </c>
      <c r="X515" s="2" t="n">
        <v>21.7694994339792</v>
      </c>
      <c r="Y515" s="2" t="n">
        <v>-0.829378036117436</v>
      </c>
      <c r="AG515" s="2" t="n">
        <v>-64.0232260822786</v>
      </c>
      <c r="AH515" s="2" t="n">
        <v>21.7694994339792</v>
      </c>
      <c r="AI515" s="2" t="n">
        <v>-0.829378036117436</v>
      </c>
      <c r="AJ515" s="2" t="n">
        <v>475</v>
      </c>
      <c r="AK515" s="2" t="n">
        <v>0</v>
      </c>
      <c r="AL515" s="6" t="str">
        <f aca="false">IF(H515=1,AG515-AG514,"")</f>
        <v/>
      </c>
      <c r="AM515" s="6" t="str">
        <f aca="false">IF(H515=1,AH515-AH514,"")</f>
        <v/>
      </c>
      <c r="AN515" s="6" t="str">
        <f aca="false">IF(H515=1,AI515-AI514,"")</f>
        <v/>
      </c>
      <c r="AX515" s="2" t="n">
        <v>514</v>
      </c>
      <c r="AY515" s="2" t="n">
        <v>284</v>
      </c>
    </row>
    <row r="516" customFormat="false" ht="12.75" hidden="false" customHeight="false" outlineLevel="0" collapsed="false">
      <c r="A516" s="2" t="n">
        <v>5</v>
      </c>
      <c r="B516" s="2" t="s">
        <v>99</v>
      </c>
      <c r="C516" s="2" t="n">
        <v>-61.147</v>
      </c>
      <c r="D516" s="2" t="n">
        <v>23.58</v>
      </c>
      <c r="E516" s="2" t="n">
        <v>-0.473</v>
      </c>
      <c r="F516" s="2" t="n">
        <v>476</v>
      </c>
      <c r="G516" s="2" t="n">
        <v>476</v>
      </c>
      <c r="H516" s="2" t="n">
        <f aca="false">IF(G516=G515,1,0)</f>
        <v>0</v>
      </c>
      <c r="I516" s="2" t="n">
        <f aca="false">IF(G516=G515,1,0)</f>
        <v>0</v>
      </c>
      <c r="J516" s="2" t="n">
        <v>0</v>
      </c>
      <c r="K516" s="2" t="n">
        <v>1</v>
      </c>
      <c r="L516" s="2" t="n">
        <v>1.58</v>
      </c>
      <c r="M516" s="2" t="n">
        <v>1.15</v>
      </c>
      <c r="N516" s="2" t="n">
        <v>252.5236</v>
      </c>
      <c r="O516" s="2" t="n">
        <v>105.2545</v>
      </c>
      <c r="P516" s="2" t="n">
        <v>4.614</v>
      </c>
      <c r="Q516" s="2" t="n">
        <v>-64.268</v>
      </c>
      <c r="R516" s="2" t="n">
        <v>20.202</v>
      </c>
      <c r="S516" s="2" t="n">
        <v>-0.424</v>
      </c>
      <c r="T516" s="2" t="n">
        <f aca="false">VLOOKUP(G516,$AX$2:$AY$626,2,FALSE())/1000</f>
        <v>0.353</v>
      </c>
      <c r="U516" s="2" t="n">
        <v>3.96663143309024</v>
      </c>
      <c r="V516" s="2" t="n">
        <v>-0.082537492991438</v>
      </c>
      <c r="W516" s="2" t="n">
        <v>-64.3854107556268</v>
      </c>
      <c r="X516" s="2" t="n">
        <v>20.0741005075932</v>
      </c>
      <c r="Y516" s="2" t="n">
        <v>-0.433701221837561</v>
      </c>
      <c r="AG516" s="2" t="n">
        <v>-64.3854107556268</v>
      </c>
      <c r="AH516" s="2" t="n">
        <v>20.0741005075932</v>
      </c>
      <c r="AI516" s="2" t="n">
        <v>-0.433701221837561</v>
      </c>
      <c r="AJ516" s="2" t="n">
        <v>476</v>
      </c>
      <c r="AK516" s="2" t="n">
        <v>0</v>
      </c>
      <c r="AL516" s="6" t="str">
        <f aca="false">IF(H516=1,AG516-AG515,"")</f>
        <v/>
      </c>
      <c r="AM516" s="6" t="str">
        <f aca="false">IF(H516=1,AH516-AH515,"")</f>
        <v/>
      </c>
      <c r="AN516" s="6" t="str">
        <f aca="false">IF(H516=1,AI516-AI515,"")</f>
        <v/>
      </c>
      <c r="AX516" s="2" t="n">
        <v>515</v>
      </c>
      <c r="AY516" s="2" t="n">
        <v>390</v>
      </c>
    </row>
    <row r="517" customFormat="false" ht="12.75" hidden="false" customHeight="false" outlineLevel="0" collapsed="false">
      <c r="A517" s="2" t="n">
        <v>5</v>
      </c>
      <c r="B517" s="2" t="s">
        <v>99</v>
      </c>
      <c r="C517" s="2" t="n">
        <v>-61.147</v>
      </c>
      <c r="D517" s="2" t="n">
        <v>23.58</v>
      </c>
      <c r="E517" s="2" t="n">
        <v>-0.473</v>
      </c>
      <c r="F517" s="2" t="n">
        <v>477</v>
      </c>
      <c r="G517" s="2" t="n">
        <v>477</v>
      </c>
      <c r="H517" s="2" t="n">
        <f aca="false">IF(G517=G516,1,0)</f>
        <v>0</v>
      </c>
      <c r="I517" s="2" t="n">
        <f aca="false">IF(G517=G516,1,0)</f>
        <v>0</v>
      </c>
      <c r="J517" s="2" t="n">
        <v>0</v>
      </c>
      <c r="K517" s="2" t="n">
        <v>2</v>
      </c>
      <c r="L517" s="2" t="n">
        <v>1.58</v>
      </c>
      <c r="M517" s="2" t="n">
        <v>1.15</v>
      </c>
      <c r="N517" s="2" t="n">
        <v>316.3771</v>
      </c>
      <c r="O517" s="2" t="n">
        <v>105.2659</v>
      </c>
      <c r="P517" s="2" t="n">
        <v>4.762</v>
      </c>
      <c r="Q517" s="2" t="n">
        <v>-59.94</v>
      </c>
      <c r="R517" s="2" t="n">
        <v>18.99</v>
      </c>
      <c r="S517" s="2" t="n">
        <v>-0.437</v>
      </c>
      <c r="T517" s="2" t="n">
        <f aca="false">VLOOKUP(G517,$AX$2:$AY$626,2,FALSE())/1000</f>
        <v>0.116</v>
      </c>
      <c r="U517" s="2" t="n">
        <v>4.96963986562022</v>
      </c>
      <c r="V517" s="2" t="n">
        <v>-0.0827165637726925</v>
      </c>
      <c r="W517" s="2" t="n">
        <v>-59.8952089449417</v>
      </c>
      <c r="X517" s="2" t="n">
        <v>18.821785973181</v>
      </c>
      <c r="Y517" s="2" t="n">
        <v>-0.446775039201502</v>
      </c>
      <c r="AG517" s="2" t="n">
        <v>-59.8952089449417</v>
      </c>
      <c r="AH517" s="2" t="n">
        <v>18.821785973181</v>
      </c>
      <c r="AI517" s="2" t="n">
        <v>-0.446775039201502</v>
      </c>
      <c r="AJ517" s="2" t="n">
        <v>477</v>
      </c>
      <c r="AK517" s="2" t="n">
        <v>0</v>
      </c>
      <c r="AL517" s="6" t="str">
        <f aca="false">IF(H517=1,AG517-AG516,"")</f>
        <v/>
      </c>
      <c r="AM517" s="6" t="str">
        <f aca="false">IF(H517=1,AH517-AH516,"")</f>
        <v/>
      </c>
      <c r="AN517" s="6" t="str">
        <f aca="false">IF(H517=1,AI517-AI516,"")</f>
        <v/>
      </c>
      <c r="AX517" s="2" t="n">
        <v>516</v>
      </c>
      <c r="AY517" s="2" t="n">
        <v>385</v>
      </c>
    </row>
    <row r="518" customFormat="false" ht="12.75" hidden="false" customHeight="false" outlineLevel="0" collapsed="false">
      <c r="A518" s="2" t="n">
        <v>5</v>
      </c>
      <c r="B518" s="2" t="s">
        <v>99</v>
      </c>
      <c r="C518" s="2" t="n">
        <v>-61.147</v>
      </c>
      <c r="D518" s="2" t="n">
        <v>23.58</v>
      </c>
      <c r="E518" s="2" t="n">
        <v>-0.473</v>
      </c>
      <c r="F518" s="2" t="n">
        <v>478</v>
      </c>
      <c r="G518" s="2" t="n">
        <v>478</v>
      </c>
      <c r="H518" s="2" t="n">
        <f aca="false">IF(G518=G517,1,0)</f>
        <v>0</v>
      </c>
      <c r="I518" s="2" t="n">
        <f aca="false">IF(G518=G517,1,0)</f>
        <v>0</v>
      </c>
      <c r="J518" s="2" t="n">
        <v>0</v>
      </c>
      <c r="K518" s="2" t="n">
        <v>1</v>
      </c>
      <c r="L518" s="2" t="n">
        <v>1.58</v>
      </c>
      <c r="M518" s="2" t="n">
        <v>1.15</v>
      </c>
      <c r="N518" s="2" t="n">
        <v>325.0867</v>
      </c>
      <c r="O518" s="2" t="n">
        <v>102.1418</v>
      </c>
      <c r="P518" s="2" t="n">
        <v>11.691</v>
      </c>
      <c r="Q518" s="2" t="n">
        <v>-56.661</v>
      </c>
      <c r="R518" s="2" t="n">
        <v>12.79</v>
      </c>
      <c r="S518" s="2" t="n">
        <v>-0.436</v>
      </c>
      <c r="T518" s="2" t="n">
        <f aca="false">VLOOKUP(G518,$AX$2:$AY$626,2,FALSE())/1000</f>
        <v>0.306</v>
      </c>
      <c r="U518" s="2" t="n">
        <v>5.10644994249875</v>
      </c>
      <c r="V518" s="2" t="n">
        <v>-0.0336433157272933</v>
      </c>
      <c r="W518" s="2" t="n">
        <v>-56.593730722961</v>
      </c>
      <c r="X518" s="2" t="n">
        <v>12.6296399547151</v>
      </c>
      <c r="Y518" s="2" t="n">
        <v>-0.440454430762048</v>
      </c>
      <c r="AG518" s="2" t="n">
        <v>-56.593730722961</v>
      </c>
      <c r="AH518" s="2" t="n">
        <v>12.6296399547151</v>
      </c>
      <c r="AI518" s="2" t="n">
        <v>-0.440454430762048</v>
      </c>
      <c r="AJ518" s="2" t="n">
        <v>478</v>
      </c>
      <c r="AK518" s="2" t="n">
        <v>0</v>
      </c>
      <c r="AL518" s="6" t="str">
        <f aca="false">IF(H518=1,AG518-AG517,"")</f>
        <v/>
      </c>
      <c r="AM518" s="6" t="str">
        <f aca="false">IF(H518=1,AH518-AH517,"")</f>
        <v/>
      </c>
      <c r="AN518" s="6" t="str">
        <f aca="false">IF(H518=1,AI518-AI517,"")</f>
        <v/>
      </c>
      <c r="AX518" s="2" t="n">
        <v>517</v>
      </c>
      <c r="AY518" s="2" t="n">
        <v>339</v>
      </c>
    </row>
    <row r="519" customFormat="false" ht="12.75" hidden="false" customHeight="false" outlineLevel="0" collapsed="false">
      <c r="A519" s="2" t="n">
        <v>5</v>
      </c>
      <c r="B519" s="2" t="s">
        <v>99</v>
      </c>
      <c r="C519" s="2" t="n">
        <v>-61.147</v>
      </c>
      <c r="D519" s="2" t="n">
        <v>23.58</v>
      </c>
      <c r="E519" s="2" t="n">
        <v>-0.473</v>
      </c>
      <c r="F519" s="2" t="n">
        <v>479</v>
      </c>
      <c r="G519" s="2" t="n">
        <v>479</v>
      </c>
      <c r="H519" s="2" t="n">
        <f aca="false">IF(G519=G518,1,0)</f>
        <v>0</v>
      </c>
      <c r="I519" s="2" t="n">
        <f aca="false">IF(G519=G518,1,0)</f>
        <v>0</v>
      </c>
      <c r="J519" s="2" t="n">
        <v>0</v>
      </c>
      <c r="K519" s="2" t="n">
        <v>1</v>
      </c>
      <c r="L519" s="2" t="n">
        <v>1.58</v>
      </c>
      <c r="M519" s="2" t="n">
        <v>1.15</v>
      </c>
      <c r="N519" s="2" t="n">
        <v>314.5168</v>
      </c>
      <c r="O519" s="2" t="n">
        <v>103.5745</v>
      </c>
      <c r="P519" s="2" t="n">
        <v>10.001</v>
      </c>
      <c r="Q519" s="2" t="n">
        <v>-58.89</v>
      </c>
      <c r="R519" s="2" t="n">
        <v>13.852</v>
      </c>
      <c r="S519" s="2" t="n">
        <v>-0.604</v>
      </c>
      <c r="T519" s="2" t="n">
        <f aca="false">VLOOKUP(G519,$AX$2:$AY$626,2,FALSE())/1000</f>
        <v>0.325</v>
      </c>
      <c r="U519" s="2" t="n">
        <v>4.94041834155285</v>
      </c>
      <c r="V519" s="2" t="n">
        <v>-0.0561481147012837</v>
      </c>
      <c r="W519" s="2" t="n">
        <v>-58.8502554921265</v>
      </c>
      <c r="X519" s="2" t="n">
        <v>13.6830394736304</v>
      </c>
      <c r="Y519" s="2" t="n">
        <v>-0.611257117355998</v>
      </c>
      <c r="AG519" s="2" t="n">
        <v>-58.8502554921265</v>
      </c>
      <c r="AH519" s="2" t="n">
        <v>13.6830394736304</v>
      </c>
      <c r="AI519" s="2" t="n">
        <v>-0.611257117355998</v>
      </c>
      <c r="AJ519" s="2" t="n">
        <v>479</v>
      </c>
      <c r="AK519" s="2" t="n">
        <v>0</v>
      </c>
      <c r="AL519" s="6" t="str">
        <f aca="false">IF(H519=1,AG519-AG518,"")</f>
        <v/>
      </c>
      <c r="AM519" s="6" t="str">
        <f aca="false">IF(H519=1,AH519-AH518,"")</f>
        <v/>
      </c>
      <c r="AN519" s="6" t="str">
        <f aca="false">IF(H519=1,AI519-AI518,"")</f>
        <v/>
      </c>
      <c r="AX519" s="2" t="n">
        <v>518</v>
      </c>
      <c r="AY519" s="2" t="n">
        <v>370</v>
      </c>
    </row>
    <row r="520" customFormat="false" ht="12.75" hidden="false" customHeight="false" outlineLevel="0" collapsed="false">
      <c r="A520" s="2" t="n">
        <v>5</v>
      </c>
      <c r="B520" s="2" t="s">
        <v>99</v>
      </c>
      <c r="C520" s="2" t="n">
        <v>-61.147</v>
      </c>
      <c r="D520" s="2" t="n">
        <v>23.58</v>
      </c>
      <c r="E520" s="2" t="n">
        <v>-0.473</v>
      </c>
      <c r="F520" s="2" t="n">
        <v>480</v>
      </c>
      <c r="G520" s="2" t="n">
        <v>480</v>
      </c>
      <c r="H520" s="2" t="n">
        <f aca="false">IF(G520=G519,1,0)</f>
        <v>0</v>
      </c>
      <c r="I520" s="2" t="n">
        <f aca="false">IF(G520=G519,1,0)</f>
        <v>0</v>
      </c>
      <c r="J520" s="2" t="n">
        <v>0</v>
      </c>
      <c r="K520" s="2" t="n">
        <v>1</v>
      </c>
      <c r="L520" s="2" t="n">
        <v>1.58</v>
      </c>
      <c r="M520" s="2" t="n">
        <v>1.15</v>
      </c>
      <c r="N520" s="2" t="n">
        <v>289.2757</v>
      </c>
      <c r="O520" s="2" t="n">
        <v>102.7778</v>
      </c>
      <c r="P520" s="2" t="n">
        <v>12.408</v>
      </c>
      <c r="Q520" s="2" t="n">
        <v>-63.226</v>
      </c>
      <c r="R520" s="2" t="n">
        <v>11.359</v>
      </c>
      <c r="S520" s="2" t="n">
        <v>-0.584</v>
      </c>
      <c r="T520" s="2" t="n">
        <f aca="false">VLOOKUP(G520,$AX$2:$AY$626,2,FALSE())/1000</f>
        <v>0.261</v>
      </c>
      <c r="U520" s="2" t="n">
        <v>4.54393206991022</v>
      </c>
      <c r="V520" s="2" t="n">
        <v>-0.0436335803657089</v>
      </c>
      <c r="W520" s="2" t="n">
        <v>-63.2546741900186</v>
      </c>
      <c r="X520" s="2" t="n">
        <v>11.1869235711188</v>
      </c>
      <c r="Y520" s="2" t="n">
        <v>-0.589686152528148</v>
      </c>
      <c r="AG520" s="2" t="n">
        <v>-63.2546741900186</v>
      </c>
      <c r="AH520" s="2" t="n">
        <v>11.1869235711188</v>
      </c>
      <c r="AI520" s="2" t="n">
        <v>-0.589686152528148</v>
      </c>
      <c r="AJ520" s="2" t="n">
        <v>480</v>
      </c>
      <c r="AK520" s="2" t="n">
        <v>0</v>
      </c>
      <c r="AL520" s="6" t="str">
        <f aca="false">IF(H520=1,AG520-AG519,"")</f>
        <v/>
      </c>
      <c r="AM520" s="6" t="str">
        <f aca="false">IF(H520=1,AH520-AH519,"")</f>
        <v/>
      </c>
      <c r="AN520" s="6" t="str">
        <f aca="false">IF(H520=1,AI520-AI519,"")</f>
        <v/>
      </c>
      <c r="AX520" s="2" t="n">
        <v>519</v>
      </c>
      <c r="AY520" s="2" t="n">
        <v>183</v>
      </c>
    </row>
    <row r="521" customFormat="false" ht="12.75" hidden="false" customHeight="false" outlineLevel="0" collapsed="false">
      <c r="A521" s="2" t="n">
        <v>5</v>
      </c>
      <c r="B521" s="2" t="s">
        <v>99</v>
      </c>
      <c r="C521" s="2" t="n">
        <v>-61.147</v>
      </c>
      <c r="D521" s="2" t="n">
        <v>23.58</v>
      </c>
      <c r="E521" s="2" t="n">
        <v>-0.473</v>
      </c>
      <c r="F521" s="2" t="n">
        <v>481</v>
      </c>
      <c r="G521" s="2" t="n">
        <v>481</v>
      </c>
      <c r="H521" s="2" t="n">
        <f aca="false">IF(G521=G520,1,0)</f>
        <v>0</v>
      </c>
      <c r="I521" s="2" t="n">
        <f aca="false">IF(G521=G520,1,0)</f>
        <v>0</v>
      </c>
      <c r="J521" s="2" t="n">
        <v>0</v>
      </c>
      <c r="K521" s="2" t="n">
        <v>1</v>
      </c>
      <c r="L521" s="2" t="n">
        <v>1.58</v>
      </c>
      <c r="M521" s="2" t="n">
        <v>1.15</v>
      </c>
      <c r="N521" s="2" t="n">
        <v>273.4689</v>
      </c>
      <c r="O521" s="2" t="n">
        <v>103.1464</v>
      </c>
      <c r="P521" s="2" t="n">
        <v>11.58</v>
      </c>
      <c r="Q521" s="2" t="n">
        <v>-65.829</v>
      </c>
      <c r="R521" s="2" t="n">
        <v>13.003</v>
      </c>
      <c r="S521" s="2" t="n">
        <v>-0.615</v>
      </c>
      <c r="T521" s="2" t="n">
        <f aca="false">VLOOKUP(G521,$AX$2:$AY$626,2,FALSE())/1000</f>
        <v>0.33</v>
      </c>
      <c r="U521" s="2" t="n">
        <v>4.29563943612641</v>
      </c>
      <c r="V521" s="2" t="n">
        <v>-0.0494235356262747</v>
      </c>
      <c r="W521" s="2" t="n">
        <v>-65.8995002065111</v>
      </c>
      <c r="X521" s="2" t="n">
        <v>12.844241473961</v>
      </c>
      <c r="Y521" s="2" t="n">
        <v>-0.621266996627387</v>
      </c>
      <c r="AG521" s="2" t="n">
        <v>-65.8995002065111</v>
      </c>
      <c r="AH521" s="2" t="n">
        <v>12.844241473961</v>
      </c>
      <c r="AI521" s="2" t="n">
        <v>-0.621266996627387</v>
      </c>
      <c r="AJ521" s="2" t="n">
        <v>481</v>
      </c>
      <c r="AK521" s="2" t="n">
        <v>0</v>
      </c>
      <c r="AL521" s="6" t="str">
        <f aca="false">IF(H521=1,AG521-AG520,"")</f>
        <v/>
      </c>
      <c r="AM521" s="6" t="str">
        <f aca="false">IF(H521=1,AH521-AH520,"")</f>
        <v/>
      </c>
      <c r="AN521" s="6" t="str">
        <f aca="false">IF(H521=1,AI521-AI520,"")</f>
        <v/>
      </c>
      <c r="AX521" s="2" t="n">
        <v>520</v>
      </c>
      <c r="AY521" s="2" t="n">
        <v>313</v>
      </c>
    </row>
    <row r="522" customFormat="false" ht="12.75" hidden="false" customHeight="false" outlineLevel="0" collapsed="false">
      <c r="A522" s="2" t="n">
        <v>5</v>
      </c>
      <c r="B522" s="2" t="s">
        <v>99</v>
      </c>
      <c r="C522" s="2" t="n">
        <v>-61.147</v>
      </c>
      <c r="D522" s="2" t="n">
        <v>23.58</v>
      </c>
      <c r="E522" s="2" t="n">
        <v>-0.473</v>
      </c>
      <c r="F522" s="2" t="n">
        <v>482</v>
      </c>
      <c r="G522" s="2" t="n">
        <v>482</v>
      </c>
      <c r="H522" s="2" t="n">
        <f aca="false">IF(G522=G521,1,0)</f>
        <v>0</v>
      </c>
      <c r="I522" s="2" t="n">
        <f aca="false">IF(G522=G521,1,0)</f>
        <v>0</v>
      </c>
      <c r="J522" s="2" t="n">
        <v>0</v>
      </c>
      <c r="K522" s="2" t="n">
        <v>2</v>
      </c>
      <c r="L522" s="2" t="n">
        <v>1.58</v>
      </c>
      <c r="M522" s="2" t="n">
        <v>1.15</v>
      </c>
      <c r="N522" s="2" t="n">
        <v>260.5481</v>
      </c>
      <c r="O522" s="2" t="n">
        <v>102.6173</v>
      </c>
      <c r="P522" s="2" t="n">
        <v>17.873</v>
      </c>
      <c r="Q522" s="2" t="n">
        <v>-71.519</v>
      </c>
      <c r="R522" s="2" t="n">
        <v>9.042</v>
      </c>
      <c r="S522" s="2" t="n">
        <v>-0.778</v>
      </c>
      <c r="T522" s="2" t="n">
        <f aca="false">VLOOKUP(G522,$AX$2:$AY$626,2,FALSE())/1000</f>
        <v>0.17</v>
      </c>
      <c r="U522" s="2" t="n">
        <v>4.09267998433389</v>
      </c>
      <c r="V522" s="2" t="n">
        <v>-0.041112452261203</v>
      </c>
      <c r="W522" s="2" t="n">
        <v>-71.6203901352625</v>
      </c>
      <c r="X522" s="2" t="n">
        <v>8.9004852651877</v>
      </c>
      <c r="Y522" s="2" t="n">
        <v>-0.782733487615026</v>
      </c>
      <c r="AG522" s="2" t="n">
        <v>-71.6203901352625</v>
      </c>
      <c r="AH522" s="2" t="n">
        <v>8.9004852651877</v>
      </c>
      <c r="AI522" s="2" t="n">
        <v>-0.782733487615026</v>
      </c>
      <c r="AJ522" s="2" t="n">
        <v>482</v>
      </c>
      <c r="AK522" s="2" t="n">
        <v>0</v>
      </c>
      <c r="AL522" s="6" t="str">
        <f aca="false">IF(H522=1,AG522-AG521,"")</f>
        <v/>
      </c>
      <c r="AM522" s="6" t="str">
        <f aca="false">IF(H522=1,AH522-AH521,"")</f>
        <v/>
      </c>
      <c r="AN522" s="6" t="str">
        <f aca="false">IF(H522=1,AI522-AI521,"")</f>
        <v/>
      </c>
      <c r="AX522" s="2" t="n">
        <v>521</v>
      </c>
      <c r="AY522" s="2" t="n">
        <v>285</v>
      </c>
    </row>
    <row r="523" customFormat="false" ht="12.75" hidden="false" customHeight="false" outlineLevel="0" collapsed="false">
      <c r="A523" s="2" t="n">
        <v>5</v>
      </c>
      <c r="B523" s="2" t="s">
        <v>99</v>
      </c>
      <c r="C523" s="2" t="n">
        <v>-61.147</v>
      </c>
      <c r="D523" s="2" t="n">
        <v>23.58</v>
      </c>
      <c r="E523" s="2" t="n">
        <v>-0.473</v>
      </c>
      <c r="F523" s="2" t="n">
        <v>483</v>
      </c>
      <c r="G523" s="2" t="n">
        <v>483</v>
      </c>
      <c r="H523" s="2" t="n">
        <f aca="false">IF(G523=G522,1,0)</f>
        <v>0</v>
      </c>
      <c r="I523" s="2" t="n">
        <f aca="false">IF(G523=G522,1,0)</f>
        <v>0</v>
      </c>
      <c r="J523" s="2" t="n">
        <v>0</v>
      </c>
      <c r="K523" s="2" t="n">
        <v>2</v>
      </c>
      <c r="L523" s="2" t="n">
        <v>1.58</v>
      </c>
      <c r="M523" s="2" t="n">
        <v>1.15</v>
      </c>
      <c r="N523" s="2" t="n">
        <v>258.5011</v>
      </c>
      <c r="O523" s="2" t="n">
        <v>101.7596</v>
      </c>
      <c r="P523" s="2" t="n">
        <v>23.697</v>
      </c>
      <c r="Q523" s="2" t="n">
        <v>-75.518</v>
      </c>
      <c r="R523" s="2" t="n">
        <v>4.749</v>
      </c>
      <c r="S523" s="2" t="n">
        <v>-0.698</v>
      </c>
      <c r="T523" s="2" t="n">
        <f aca="false">VLOOKUP(G523,$AX$2:$AY$626,2,FALSE())/1000</f>
        <v>0.258</v>
      </c>
      <c r="U523" s="2" t="n">
        <v>4.0605257835244</v>
      </c>
      <c r="V523" s="2" t="n">
        <v>-0.0276397321662831</v>
      </c>
      <c r="W523" s="2" t="n">
        <v>-75.623861588783</v>
      </c>
      <c r="X523" s="2" t="n">
        <v>4.61008654072547</v>
      </c>
      <c r="Y523" s="2" t="n">
        <v>-0.701349867270546</v>
      </c>
      <c r="AG523" s="2" t="n">
        <v>-75.623861588783</v>
      </c>
      <c r="AH523" s="2" t="n">
        <v>4.61008654072547</v>
      </c>
      <c r="AI523" s="2" t="n">
        <v>-0.701349867270546</v>
      </c>
      <c r="AJ523" s="2" t="n">
        <v>483</v>
      </c>
      <c r="AK523" s="2" t="n">
        <v>0</v>
      </c>
      <c r="AL523" s="6" t="str">
        <f aca="false">IF(H523=1,AG523-AG522,"")</f>
        <v/>
      </c>
      <c r="AM523" s="6" t="str">
        <f aca="false">IF(H523=1,AH523-AH522,"")</f>
        <v/>
      </c>
      <c r="AN523" s="6" t="str">
        <f aca="false">IF(H523=1,AI523-AI522,"")</f>
        <v/>
      </c>
      <c r="AX523" s="2" t="n">
        <v>522</v>
      </c>
      <c r="AY523" s="2" t="n">
        <v>285</v>
      </c>
    </row>
    <row r="524" customFormat="false" ht="12.75" hidden="false" customHeight="false" outlineLevel="0" collapsed="false">
      <c r="A524" s="2" t="n">
        <v>5</v>
      </c>
      <c r="B524" s="2" t="s">
        <v>99</v>
      </c>
      <c r="C524" s="2" t="n">
        <v>-61.147</v>
      </c>
      <c r="D524" s="2" t="n">
        <v>23.58</v>
      </c>
      <c r="E524" s="2" t="n">
        <v>-0.473</v>
      </c>
      <c r="F524" s="2" t="n">
        <v>484</v>
      </c>
      <c r="G524" s="2" t="n">
        <v>484</v>
      </c>
      <c r="H524" s="2" t="n">
        <f aca="false">IF(G524=G523,1,0)</f>
        <v>0</v>
      </c>
      <c r="I524" s="2" t="n">
        <f aca="false">IF(G524=G523,1,0)</f>
        <v>0</v>
      </c>
      <c r="J524" s="2" t="n">
        <v>0</v>
      </c>
      <c r="K524" s="2" t="n">
        <v>1</v>
      </c>
      <c r="L524" s="2" t="n">
        <v>1.58</v>
      </c>
      <c r="M524" s="2" t="n">
        <v>1.15</v>
      </c>
      <c r="N524" s="2" t="n">
        <v>245.5131</v>
      </c>
      <c r="O524" s="2" t="n">
        <v>101.4113</v>
      </c>
      <c r="P524" s="2" t="n">
        <v>24.256</v>
      </c>
      <c r="Q524" s="2" t="n">
        <v>-79.46</v>
      </c>
      <c r="R524" s="2" t="n">
        <v>7.682</v>
      </c>
      <c r="S524" s="2" t="n">
        <v>-0.581</v>
      </c>
      <c r="T524" s="2" t="n">
        <f aca="false">VLOOKUP(G524,$AX$2:$AY$626,2,FALSE())/1000</f>
        <v>0.364</v>
      </c>
      <c r="U524" s="2" t="n">
        <v>3.85651075660028</v>
      </c>
      <c r="V524" s="2" t="n">
        <v>-0.0221686485600565</v>
      </c>
      <c r="W524" s="2" t="n">
        <v>-79.5914615059755</v>
      </c>
      <c r="X524" s="2" t="n">
        <v>7.56805708841826</v>
      </c>
      <c r="Y524" s="2" t="n">
        <v>-0.583449550774527</v>
      </c>
      <c r="AG524" s="2" t="n">
        <v>-79.5914615059755</v>
      </c>
      <c r="AH524" s="2" t="n">
        <v>7.56805708841826</v>
      </c>
      <c r="AI524" s="2" t="n">
        <v>-0.583449550774527</v>
      </c>
      <c r="AJ524" s="2" t="n">
        <v>484</v>
      </c>
      <c r="AK524" s="2" t="n">
        <v>0</v>
      </c>
      <c r="AL524" s="6" t="str">
        <f aca="false">IF(H524=1,AG524-AG523,"")</f>
        <v/>
      </c>
      <c r="AM524" s="6" t="str">
        <f aca="false">IF(H524=1,AH524-AH523,"")</f>
        <v/>
      </c>
      <c r="AN524" s="6" t="str">
        <f aca="false">IF(H524=1,AI524-AI523,"")</f>
        <v/>
      </c>
      <c r="AX524" s="2" t="n">
        <v>523</v>
      </c>
      <c r="AY524" s="2" t="n">
        <v>233</v>
      </c>
    </row>
    <row r="525" customFormat="false" ht="12.75" hidden="false" customHeight="false" outlineLevel="0" collapsed="false">
      <c r="A525" s="2" t="n">
        <v>5</v>
      </c>
      <c r="B525" s="2" t="s">
        <v>99</v>
      </c>
      <c r="C525" s="2" t="n">
        <v>-61.147</v>
      </c>
      <c r="D525" s="2" t="n">
        <v>23.58</v>
      </c>
      <c r="E525" s="2" t="n">
        <v>-0.473</v>
      </c>
      <c r="F525" s="2" t="n">
        <v>485</v>
      </c>
      <c r="G525" s="2" t="n">
        <v>485</v>
      </c>
      <c r="H525" s="2" t="n">
        <f aca="false">IF(G525=G524,1,0)</f>
        <v>0</v>
      </c>
      <c r="I525" s="2" t="n">
        <f aca="false">IF(G525=G524,1,0)</f>
        <v>0</v>
      </c>
      <c r="J525" s="2" t="n">
        <v>0</v>
      </c>
      <c r="K525" s="2" t="n">
        <v>2</v>
      </c>
      <c r="L525" s="2" t="n">
        <v>1.58</v>
      </c>
      <c r="M525" s="2" t="n">
        <v>1.15</v>
      </c>
      <c r="N525" s="2" t="n">
        <v>241.7627</v>
      </c>
      <c r="O525" s="2" t="n">
        <v>101.9812</v>
      </c>
      <c r="P525" s="2" t="n">
        <v>22.928</v>
      </c>
      <c r="Q525" s="2" t="n">
        <v>-79.308</v>
      </c>
      <c r="R525" s="2" t="n">
        <v>9.601</v>
      </c>
      <c r="S525" s="2" t="n">
        <v>-0.757</v>
      </c>
      <c r="T525" s="2" t="n">
        <f aca="false">VLOOKUP(G525,$AX$2:$AY$626,2,FALSE())/1000</f>
        <v>0.172</v>
      </c>
      <c r="U525" s="2" t="n">
        <v>3.79759961116017</v>
      </c>
      <c r="V525" s="2" t="n">
        <v>-0.0311206168264606</v>
      </c>
      <c r="W525" s="2" t="n">
        <v>-79.4457409972241</v>
      </c>
      <c r="X525" s="2" t="n">
        <v>9.49497525397551</v>
      </c>
      <c r="Y525" s="2" t="n">
        <v>-0.760307782047081</v>
      </c>
      <c r="AG525" s="2" t="n">
        <v>-79.4457409972241</v>
      </c>
      <c r="AH525" s="2" t="n">
        <v>9.49497525397551</v>
      </c>
      <c r="AI525" s="2" t="n">
        <v>-0.760307782047081</v>
      </c>
      <c r="AJ525" s="2" t="n">
        <v>485</v>
      </c>
      <c r="AK525" s="2" t="n">
        <v>0</v>
      </c>
      <c r="AL525" s="6" t="str">
        <f aca="false">IF(H525=1,AG525-AG524,"")</f>
        <v/>
      </c>
      <c r="AM525" s="6" t="str">
        <f aca="false">IF(H525=1,AH525-AH524,"")</f>
        <v/>
      </c>
      <c r="AN525" s="6" t="str">
        <f aca="false">IF(H525=1,AI525-AI524,"")</f>
        <v/>
      </c>
      <c r="AX525" s="2" t="n">
        <v>524</v>
      </c>
      <c r="AY525" s="2" t="n">
        <v>244</v>
      </c>
    </row>
    <row r="526" customFormat="false" ht="12.75" hidden="false" customHeight="false" outlineLevel="0" collapsed="false">
      <c r="A526" s="2" t="n">
        <v>5</v>
      </c>
      <c r="B526" s="2" t="s">
        <v>99</v>
      </c>
      <c r="C526" s="2" t="n">
        <v>-61.147</v>
      </c>
      <c r="D526" s="2" t="n">
        <v>23.58</v>
      </c>
      <c r="E526" s="2" t="n">
        <v>-0.473</v>
      </c>
      <c r="F526" s="2" t="n">
        <v>486</v>
      </c>
      <c r="G526" s="2" t="n">
        <v>486</v>
      </c>
      <c r="H526" s="2" t="n">
        <f aca="false">IF(G526=G525,1,0)</f>
        <v>0</v>
      </c>
      <c r="I526" s="2" t="n">
        <f aca="false">IF(G526=G525,1,0)</f>
        <v>0</v>
      </c>
      <c r="J526" s="2" t="n">
        <v>0</v>
      </c>
      <c r="K526" s="2" t="n">
        <v>2</v>
      </c>
      <c r="L526" s="2" t="n">
        <v>1.58</v>
      </c>
      <c r="M526" s="2" t="n">
        <v>1.15</v>
      </c>
      <c r="N526" s="2" t="n">
        <v>243.8001</v>
      </c>
      <c r="O526" s="2" t="n">
        <v>101.8777</v>
      </c>
      <c r="P526" s="2" t="n">
        <v>28.819</v>
      </c>
      <c r="Q526" s="2" t="n">
        <v>-83.401</v>
      </c>
      <c r="R526" s="2" t="n">
        <v>5.287</v>
      </c>
      <c r="S526" s="2" t="n">
        <v>-0.893</v>
      </c>
      <c r="T526" s="2" t="n">
        <f aca="false">VLOOKUP(G526,$AX$2:$AY$626,2,FALSE())/1000</f>
        <v>0.222</v>
      </c>
      <c r="U526" s="2" t="n">
        <v>3.82960301552229</v>
      </c>
      <c r="V526" s="2" t="n">
        <v>-0.029494842628228</v>
      </c>
      <c r="W526" s="2" t="n">
        <v>-83.5354410589421</v>
      </c>
      <c r="X526" s="2" t="n">
        <v>5.17677655037596</v>
      </c>
      <c r="Y526" s="2" t="n">
        <v>-0.896574951820268</v>
      </c>
      <c r="AG526" s="2" t="n">
        <v>-83.5354410589421</v>
      </c>
      <c r="AH526" s="2" t="n">
        <v>5.17677655037596</v>
      </c>
      <c r="AI526" s="2" t="n">
        <v>-0.896574951820268</v>
      </c>
      <c r="AJ526" s="2" t="n">
        <v>486</v>
      </c>
      <c r="AK526" s="2" t="n">
        <v>0</v>
      </c>
      <c r="AL526" s="6" t="str">
        <f aca="false">IF(H526=1,AG526-AG525,"")</f>
        <v/>
      </c>
      <c r="AM526" s="6" t="str">
        <f aca="false">IF(H526=1,AH526-AH525,"")</f>
        <v/>
      </c>
      <c r="AN526" s="6" t="str">
        <f aca="false">IF(H526=1,AI526-AI525,"")</f>
        <v/>
      </c>
      <c r="AX526" s="2" t="n">
        <v>525</v>
      </c>
      <c r="AY526" s="2" t="n">
        <v>289</v>
      </c>
    </row>
    <row r="527" customFormat="false" ht="12.75" hidden="false" customHeight="false" outlineLevel="0" collapsed="false">
      <c r="A527" s="2" t="n">
        <v>5</v>
      </c>
      <c r="B527" s="2" t="s">
        <v>99</v>
      </c>
      <c r="C527" s="2" t="n">
        <v>-61.147</v>
      </c>
      <c r="D527" s="2" t="n">
        <v>23.58</v>
      </c>
      <c r="E527" s="2" t="n">
        <v>-0.473</v>
      </c>
      <c r="F527" s="2" t="s">
        <v>112</v>
      </c>
      <c r="G527" s="2" t="n">
        <v>487</v>
      </c>
      <c r="H527" s="2" t="n">
        <f aca="false">IF(G527=G526,1,0)</f>
        <v>0</v>
      </c>
      <c r="I527" s="2" t="n">
        <f aca="false">IF(G527=G526,1,0)</f>
        <v>0</v>
      </c>
      <c r="J527" s="2" t="n">
        <v>1</v>
      </c>
      <c r="K527" s="2" t="n">
        <v>1</v>
      </c>
      <c r="L527" s="2" t="n">
        <v>1.58</v>
      </c>
      <c r="M527" s="2" t="n">
        <v>1.15</v>
      </c>
      <c r="N527" s="2" t="n">
        <v>234.5183</v>
      </c>
      <c r="O527" s="2" t="n">
        <v>101.6627</v>
      </c>
      <c r="P527" s="2" t="n">
        <v>32.177</v>
      </c>
      <c r="Q527" s="2" t="n">
        <v>-88.7</v>
      </c>
      <c r="R527" s="2" t="n">
        <v>6.981</v>
      </c>
      <c r="S527" s="2" t="n">
        <v>-0.883</v>
      </c>
      <c r="T527" s="2" t="n">
        <f aca="false">VLOOKUP(G527,$AX$2:$AY$626,2,FALSE())/1000</f>
        <v>0.401</v>
      </c>
      <c r="U527" s="2" t="n">
        <v>3.68380484206184</v>
      </c>
      <c r="V527" s="2" t="n">
        <v>-0.026117630525619</v>
      </c>
      <c r="W527" s="2" t="n">
        <v>-88.8492763645465</v>
      </c>
      <c r="X527" s="2" t="n">
        <v>6.89102168413758</v>
      </c>
      <c r="Y527" s="2" t="n">
        <v>-0.886555791066161</v>
      </c>
      <c r="Z527" s="2" t="n">
        <v>-1.10938385557259</v>
      </c>
      <c r="AA527" s="2" t="n">
        <v>2.32783820932859</v>
      </c>
      <c r="AB527" s="2" t="n">
        <v>0.00975638886004004</v>
      </c>
      <c r="AC527" s="2" t="n">
        <v>-88.2945844367602</v>
      </c>
      <c r="AD527" s="2" t="n">
        <v>5.72710257947329</v>
      </c>
      <c r="AE527" s="2" t="n">
        <v>-0.891433985496181</v>
      </c>
      <c r="AG527" s="2" t="n">
        <v>-88.2945844367602</v>
      </c>
      <c r="AH527" s="2" t="n">
        <v>5.72710257947329</v>
      </c>
      <c r="AI527" s="2" t="n">
        <v>-0.891433985496181</v>
      </c>
      <c r="AJ527" s="2" t="n">
        <v>487</v>
      </c>
      <c r="AK527" s="2" t="n">
        <v>1</v>
      </c>
      <c r="AL527" s="6" t="str">
        <f aca="false">IF(H527=1,AG527-AG526,"")</f>
        <v/>
      </c>
      <c r="AM527" s="6" t="str">
        <f aca="false">IF(H527=1,AH527-AH526,"")</f>
        <v/>
      </c>
      <c r="AN527" s="6" t="str">
        <f aca="false">IF(H527=1,AI527-AI526,"")</f>
        <v/>
      </c>
      <c r="AX527" s="2" t="n">
        <v>526</v>
      </c>
      <c r="AY527" s="2" t="n">
        <v>289</v>
      </c>
    </row>
    <row r="528" customFormat="false" ht="12.75" hidden="false" customHeight="false" outlineLevel="0" collapsed="false">
      <c r="A528" s="2" t="n">
        <v>5</v>
      </c>
      <c r="B528" s="2" t="s">
        <v>99</v>
      </c>
      <c r="C528" s="2" t="n">
        <v>-61.147</v>
      </c>
      <c r="D528" s="2" t="n">
        <v>23.58</v>
      </c>
      <c r="E528" s="2" t="n">
        <v>-0.473</v>
      </c>
      <c r="F528" s="2" t="n">
        <v>488</v>
      </c>
      <c r="G528" s="2" t="n">
        <v>488</v>
      </c>
      <c r="H528" s="2" t="n">
        <f aca="false">IF(G528=G527,1,0)</f>
        <v>0</v>
      </c>
      <c r="I528" s="2" t="n">
        <f aca="false">IF(G528=G527,1,0)</f>
        <v>0</v>
      </c>
      <c r="J528" s="2" t="n">
        <v>0</v>
      </c>
      <c r="K528" s="2" t="n">
        <v>2</v>
      </c>
      <c r="L528" s="2" t="n">
        <v>1.58</v>
      </c>
      <c r="M528" s="2" t="n">
        <v>1.15</v>
      </c>
      <c r="N528" s="2" t="n">
        <v>228.8754</v>
      </c>
      <c r="O528" s="2" t="n">
        <v>101.7886</v>
      </c>
      <c r="P528" s="2" t="n">
        <v>31.882</v>
      </c>
      <c r="Q528" s="2" t="n">
        <v>-89.795</v>
      </c>
      <c r="R528" s="2" t="n">
        <v>9.615</v>
      </c>
      <c r="S528" s="2" t="n">
        <v>-0.939</v>
      </c>
      <c r="T528" s="2" t="n">
        <f aca="false">VLOOKUP(G528,$AX$2:$AY$626,2,FALSE())/1000</f>
        <v>0.221</v>
      </c>
      <c r="U528" s="2" t="n">
        <v>3.59516637613713</v>
      </c>
      <c r="V528" s="2" t="n">
        <v>-0.0280952631010536</v>
      </c>
      <c r="W528" s="2" t="n">
        <v>-89.9512456913398</v>
      </c>
      <c r="X528" s="2" t="n">
        <v>9.53878486703279</v>
      </c>
      <c r="Y528" s="2" t="n">
        <v>-0.942126788487523</v>
      </c>
      <c r="AG528" s="2" t="n">
        <v>-89.9512456913398</v>
      </c>
      <c r="AH528" s="2" t="n">
        <v>9.53878486703279</v>
      </c>
      <c r="AI528" s="2" t="n">
        <v>-0.942126788487523</v>
      </c>
      <c r="AJ528" s="2" t="n">
        <v>488</v>
      </c>
      <c r="AK528" s="2" t="n">
        <v>0</v>
      </c>
      <c r="AL528" s="6" t="str">
        <f aca="false">IF(H528=1,AG528-AG527,"")</f>
        <v/>
      </c>
      <c r="AM528" s="6" t="str">
        <f aca="false">IF(H528=1,AH528-AH527,"")</f>
        <v/>
      </c>
      <c r="AN528" s="6" t="str">
        <f aca="false">IF(H528=1,AI528-AI527,"")</f>
        <v/>
      </c>
      <c r="AX528" s="2" t="n">
        <v>527</v>
      </c>
      <c r="AY528" s="2" t="n">
        <v>217</v>
      </c>
    </row>
    <row r="529" customFormat="false" ht="12.75" hidden="false" customHeight="false" outlineLevel="0" collapsed="false">
      <c r="A529" s="2" t="n">
        <v>5</v>
      </c>
      <c r="B529" s="2" t="s">
        <v>99</v>
      </c>
      <c r="C529" s="2" t="n">
        <v>-61.147</v>
      </c>
      <c r="D529" s="2" t="n">
        <v>23.58</v>
      </c>
      <c r="E529" s="2" t="n">
        <v>-0.473</v>
      </c>
      <c r="F529" s="2" t="n">
        <v>489</v>
      </c>
      <c r="G529" s="2" t="n">
        <v>489</v>
      </c>
      <c r="H529" s="2" t="n">
        <f aca="false">IF(G529=G528,1,0)</f>
        <v>0</v>
      </c>
      <c r="I529" s="2" t="n">
        <f aca="false">IF(G529=G528,1,0)</f>
        <v>0</v>
      </c>
      <c r="J529" s="2" t="n">
        <v>0</v>
      </c>
      <c r="K529" s="2" t="n">
        <v>2</v>
      </c>
      <c r="L529" s="2" t="n">
        <v>1.58</v>
      </c>
      <c r="M529" s="2" t="n">
        <v>1.15</v>
      </c>
      <c r="N529" s="2" t="n">
        <v>226.7185</v>
      </c>
      <c r="O529" s="2" t="n">
        <v>101.7471</v>
      </c>
      <c r="P529" s="2" t="n">
        <v>35.991</v>
      </c>
      <c r="Q529" s="2" t="n">
        <v>-94.003</v>
      </c>
      <c r="R529" s="2" t="n">
        <v>8.919</v>
      </c>
      <c r="S529" s="2" t="n">
        <v>-1.031</v>
      </c>
      <c r="T529" s="2" t="n">
        <f aca="false">VLOOKUP(G529,$AX$2:$AY$626,2,FALSE())/1000</f>
        <v>0.155</v>
      </c>
      <c r="U529" s="2" t="n">
        <v>3.56128587016449</v>
      </c>
      <c r="V529" s="2" t="n">
        <v>-0.0274433826254339</v>
      </c>
      <c r="W529" s="2" t="n">
        <v>-94.1618609198766</v>
      </c>
      <c r="X529" s="2" t="n">
        <v>8.84861612141782</v>
      </c>
      <c r="Y529" s="2" t="n">
        <v>-1.03402079985877</v>
      </c>
      <c r="AG529" s="2" t="n">
        <v>-94.1618609198766</v>
      </c>
      <c r="AH529" s="2" t="n">
        <v>8.84861612141782</v>
      </c>
      <c r="AI529" s="2" t="n">
        <v>-1.03402079985877</v>
      </c>
      <c r="AJ529" s="2" t="n">
        <v>489</v>
      </c>
      <c r="AK529" s="2" t="n">
        <v>0</v>
      </c>
      <c r="AL529" s="6" t="str">
        <f aca="false">IF(H529=1,AG529-AG528,"")</f>
        <v/>
      </c>
      <c r="AM529" s="6" t="str">
        <f aca="false">IF(H529=1,AH529-AH528,"")</f>
        <v/>
      </c>
      <c r="AN529" s="6" t="str">
        <f aca="false">IF(H529=1,AI529-AI528,"")</f>
        <v/>
      </c>
      <c r="AX529" s="2" t="n">
        <v>528</v>
      </c>
      <c r="AY529" s="2" t="n">
        <v>294</v>
      </c>
    </row>
    <row r="530" customFormat="false" ht="12.75" hidden="false" customHeight="false" outlineLevel="0" collapsed="false">
      <c r="A530" s="2" t="n">
        <v>5</v>
      </c>
      <c r="B530" s="2" t="s">
        <v>99</v>
      </c>
      <c r="C530" s="2" t="n">
        <v>-61.147</v>
      </c>
      <c r="D530" s="2" t="n">
        <v>23.58</v>
      </c>
      <c r="E530" s="2" t="n">
        <v>-0.473</v>
      </c>
      <c r="F530" s="2" t="n">
        <v>490</v>
      </c>
      <c r="G530" s="2" t="n">
        <v>490</v>
      </c>
      <c r="H530" s="2" t="n">
        <f aca="false">IF(G530=G529,1,0)</f>
        <v>0</v>
      </c>
      <c r="I530" s="2" t="n">
        <f aca="false">IF(G530=G529,1,0)</f>
        <v>0</v>
      </c>
      <c r="J530" s="2" t="n">
        <v>0</v>
      </c>
      <c r="K530" s="2" t="n">
        <v>2</v>
      </c>
      <c r="L530" s="2" t="n">
        <v>1.58</v>
      </c>
      <c r="M530" s="2" t="n">
        <v>1.15</v>
      </c>
      <c r="N530" s="2" t="n">
        <v>238.8687</v>
      </c>
      <c r="O530" s="2" t="n">
        <v>101.7011</v>
      </c>
      <c r="P530" s="2" t="n">
        <v>36.928</v>
      </c>
      <c r="Q530" s="2" t="n">
        <v>-91.393</v>
      </c>
      <c r="R530" s="2" t="n">
        <v>2.416</v>
      </c>
      <c r="S530" s="2" t="n">
        <v>-1.03</v>
      </c>
      <c r="T530" s="2" t="n">
        <f aca="false">VLOOKUP(G530,$AX$2:$AY$626,2,FALSE())/1000</f>
        <v>0.25</v>
      </c>
      <c r="U530" s="2" t="n">
        <v>3.75214076546272</v>
      </c>
      <c r="V530" s="2" t="n">
        <v>-0.026720816315108</v>
      </c>
      <c r="W530" s="2" t="n">
        <v>-91.535893570834</v>
      </c>
      <c r="X530" s="2" t="n">
        <v>2.31582656241643</v>
      </c>
      <c r="Y530" s="2" t="n">
        <v>-1.03296859051333</v>
      </c>
      <c r="AG530" s="2" t="n">
        <v>-91.535893570834</v>
      </c>
      <c r="AH530" s="2" t="n">
        <v>2.31582656241643</v>
      </c>
      <c r="AI530" s="2" t="n">
        <v>-1.03296859051333</v>
      </c>
      <c r="AJ530" s="2" t="n">
        <v>490</v>
      </c>
      <c r="AK530" s="2" t="n">
        <v>0</v>
      </c>
      <c r="AL530" s="6" t="str">
        <f aca="false">IF(H530=1,AG530-AG529,"")</f>
        <v/>
      </c>
      <c r="AM530" s="6" t="str">
        <f aca="false">IF(H530=1,AH530-AH529,"")</f>
        <v/>
      </c>
      <c r="AN530" s="6" t="str">
        <f aca="false">IF(H530=1,AI530-AI529,"")</f>
        <v/>
      </c>
      <c r="AX530" s="2" t="n">
        <v>529</v>
      </c>
      <c r="AY530" s="2" t="n">
        <v>255</v>
      </c>
    </row>
    <row r="531" customFormat="false" ht="12.75" hidden="false" customHeight="false" outlineLevel="0" collapsed="false">
      <c r="A531" s="2" t="n">
        <v>5</v>
      </c>
      <c r="B531" s="2" t="s">
        <v>99</v>
      </c>
      <c r="C531" s="2" t="n">
        <v>-61.147</v>
      </c>
      <c r="D531" s="2" t="n">
        <v>23.58</v>
      </c>
      <c r="E531" s="2" t="n">
        <v>-0.473</v>
      </c>
      <c r="F531" s="2" t="s">
        <v>114</v>
      </c>
      <c r="G531" s="2" t="n">
        <v>491</v>
      </c>
      <c r="H531" s="2" t="n">
        <f aca="false">IF(G531=G530,1,0)</f>
        <v>0</v>
      </c>
      <c r="I531" s="2" t="n">
        <f aca="false">IF(G531=G530,1,0)</f>
        <v>0</v>
      </c>
      <c r="J531" s="2" t="n">
        <v>1</v>
      </c>
      <c r="K531" s="2" t="n">
        <v>2</v>
      </c>
      <c r="L531" s="2" t="n">
        <v>1.58</v>
      </c>
      <c r="M531" s="2" t="n">
        <v>1.15</v>
      </c>
      <c r="N531" s="2" t="n">
        <v>237.8667</v>
      </c>
      <c r="O531" s="2" t="n">
        <v>101.4643</v>
      </c>
      <c r="P531" s="2" t="n">
        <v>43.116</v>
      </c>
      <c r="Q531" s="2" t="n">
        <v>-96.849</v>
      </c>
      <c r="R531" s="2" t="n">
        <v>-0.573</v>
      </c>
      <c r="S531" s="2" t="n">
        <v>-1.035</v>
      </c>
      <c r="T531" s="2" t="n">
        <f aca="false">VLOOKUP(G531,$AX$2:$AY$626,2,FALSE())/1000</f>
        <v>0.34</v>
      </c>
      <c r="U531" s="2" t="n">
        <v>3.73640138626824</v>
      </c>
      <c r="V531" s="2" t="n">
        <v>-0.0230011706132578</v>
      </c>
      <c r="W531" s="2" t="n">
        <v>-96.9935326422689</v>
      </c>
      <c r="X531" s="2" t="n">
        <v>-0.671710205619672</v>
      </c>
      <c r="Y531" s="2" t="n">
        <v>-1.03750592187729</v>
      </c>
      <c r="Z531" s="2" t="n">
        <v>0.698910167783339</v>
      </c>
      <c r="AA531" s="2" t="n">
        <v>-2.14337117932639</v>
      </c>
      <c r="AB531" s="2" t="n">
        <v>-0.0434205849106645</v>
      </c>
      <c r="AC531" s="2" t="n">
        <v>-97.3429877261606</v>
      </c>
      <c r="AD531" s="2" t="n">
        <v>0.399975384043524</v>
      </c>
      <c r="AE531" s="2" t="n">
        <v>-1.01579562942195</v>
      </c>
      <c r="AG531" s="2" t="n">
        <v>-97.3429877261606</v>
      </c>
      <c r="AH531" s="2" t="n">
        <v>0.399975384043524</v>
      </c>
      <c r="AI531" s="2" t="n">
        <v>-1.01579562942195</v>
      </c>
      <c r="AJ531" s="2" t="n">
        <v>491</v>
      </c>
      <c r="AK531" s="2" t="n">
        <v>1</v>
      </c>
      <c r="AL531" s="6" t="str">
        <f aca="false">IF(H531=1,AG531-AG530,"")</f>
        <v/>
      </c>
      <c r="AM531" s="6" t="str">
        <f aca="false">IF(H531=1,AH531-AH530,"")</f>
        <v/>
      </c>
      <c r="AN531" s="6" t="str">
        <f aca="false">IF(H531=1,AI531-AI530,"")</f>
        <v/>
      </c>
      <c r="AX531" s="2" t="n">
        <v>530</v>
      </c>
      <c r="AY531" s="2" t="n">
        <v>262</v>
      </c>
    </row>
    <row r="532" customFormat="false" ht="12.75" hidden="false" customHeight="false" outlineLevel="0" collapsed="false">
      <c r="A532" s="2" t="n">
        <v>5</v>
      </c>
      <c r="B532" s="2" t="s">
        <v>99</v>
      </c>
      <c r="C532" s="2" t="n">
        <v>-61.147</v>
      </c>
      <c r="D532" s="2" t="n">
        <v>23.58</v>
      </c>
      <c r="E532" s="2" t="n">
        <v>-0.473</v>
      </c>
      <c r="F532" s="2" t="n">
        <v>492</v>
      </c>
      <c r="G532" s="2" t="n">
        <v>492</v>
      </c>
      <c r="H532" s="2" t="n">
        <f aca="false">IF(G532=G531,1,0)</f>
        <v>0</v>
      </c>
      <c r="I532" s="2" t="n">
        <f aca="false">IF(G532=G531,1,0)</f>
        <v>0</v>
      </c>
      <c r="J532" s="2" t="n">
        <v>0</v>
      </c>
      <c r="K532" s="2" t="n">
        <v>2</v>
      </c>
      <c r="L532" s="2" t="n">
        <v>1.58</v>
      </c>
      <c r="M532" s="2" t="n">
        <v>1.15</v>
      </c>
      <c r="N532" s="2" t="n">
        <v>239.1295</v>
      </c>
      <c r="O532" s="2" t="n">
        <v>101.6268</v>
      </c>
      <c r="P532" s="2" t="n">
        <v>45.129</v>
      </c>
      <c r="Q532" s="2" t="n">
        <v>-98.005</v>
      </c>
      <c r="R532" s="2" t="n">
        <v>-2.435</v>
      </c>
      <c r="S532" s="2" t="n">
        <v>-1.196</v>
      </c>
      <c r="T532" s="2" t="n">
        <f aca="false">VLOOKUP(G532,$AX$2:$AY$626,2,FALSE())/1000</f>
        <v>0.216</v>
      </c>
      <c r="U532" s="2" t="n">
        <v>3.756237402283</v>
      </c>
      <c r="V532" s="2" t="n">
        <v>-0.0255537146442997</v>
      </c>
      <c r="W532" s="2" t="n">
        <v>-98.1473039046926</v>
      </c>
      <c r="X532" s="2" t="n">
        <v>-2.53685247051233</v>
      </c>
      <c r="Y532" s="2" t="n">
        <v>-1.19928195238419</v>
      </c>
      <c r="AG532" s="2" t="n">
        <v>-98.1473039046926</v>
      </c>
      <c r="AH532" s="2" t="n">
        <v>-2.53685247051233</v>
      </c>
      <c r="AI532" s="2" t="n">
        <v>-1.19928195238419</v>
      </c>
      <c r="AJ532" s="2" t="n">
        <v>492</v>
      </c>
      <c r="AK532" s="2" t="n">
        <v>0</v>
      </c>
      <c r="AL532" s="6" t="str">
        <f aca="false">IF(H532=1,AG532-AG531,"")</f>
        <v/>
      </c>
      <c r="AM532" s="6" t="str">
        <f aca="false">IF(H532=1,AH532-AH531,"")</f>
        <v/>
      </c>
      <c r="AN532" s="6" t="str">
        <f aca="false">IF(H532=1,AI532-AI531,"")</f>
        <v/>
      </c>
      <c r="AX532" s="2" t="n">
        <v>531</v>
      </c>
      <c r="AY532" s="2" t="n">
        <v>174</v>
      </c>
    </row>
    <row r="533" customFormat="false" ht="12.75" hidden="false" customHeight="false" outlineLevel="0" collapsed="false">
      <c r="A533" s="2" t="n">
        <v>5</v>
      </c>
      <c r="B533" s="2" t="s">
        <v>99</v>
      </c>
      <c r="C533" s="2" t="n">
        <v>-61.147</v>
      </c>
      <c r="D533" s="2" t="n">
        <v>23.58</v>
      </c>
      <c r="E533" s="2" t="n">
        <v>-0.473</v>
      </c>
      <c r="F533" s="2" t="n">
        <v>493</v>
      </c>
      <c r="G533" s="2" t="n">
        <v>493</v>
      </c>
      <c r="H533" s="2" t="n">
        <f aca="false">IF(G533=G532,1,0)</f>
        <v>0</v>
      </c>
      <c r="I533" s="2" t="n">
        <f aca="false">IF(G533=G532,1,0)</f>
        <v>0</v>
      </c>
      <c r="J533" s="2" t="n">
        <v>0</v>
      </c>
      <c r="K533" s="2" t="n">
        <v>2</v>
      </c>
      <c r="L533" s="2" t="n">
        <v>1.58</v>
      </c>
      <c r="M533" s="2" t="n">
        <v>1.15</v>
      </c>
      <c r="N533" s="2" t="n">
        <v>243.452</v>
      </c>
      <c r="O533" s="2" t="n">
        <v>101.8452</v>
      </c>
      <c r="P533" s="2" t="n">
        <v>41.575</v>
      </c>
      <c r="Q533" s="2" t="n">
        <v>-93.395</v>
      </c>
      <c r="R533" s="2" t="n">
        <v>-2.632</v>
      </c>
      <c r="S533" s="2" t="n">
        <v>-1.248</v>
      </c>
      <c r="T533" s="2" t="n">
        <f aca="false">VLOOKUP(G533,$AX$2:$AY$626,2,FALSE())/1000</f>
        <v>0.394</v>
      </c>
      <c r="U533" s="2" t="n">
        <v>3.82413507350871</v>
      </c>
      <c r="V533" s="2" t="n">
        <v>-0.0289843338220197</v>
      </c>
      <c r="W533" s="2" t="n">
        <v>-93.5302050822945</v>
      </c>
      <c r="X533" s="2" t="n">
        <v>-2.74349912973076</v>
      </c>
      <c r="Y533" s="2" t="n">
        <v>-1.25147749849218</v>
      </c>
      <c r="AG533" s="2" t="n">
        <v>-93.5302050822945</v>
      </c>
      <c r="AH533" s="2" t="n">
        <v>-2.74349912973076</v>
      </c>
      <c r="AI533" s="2" t="n">
        <v>-1.25147749849218</v>
      </c>
      <c r="AJ533" s="2" t="n">
        <v>493</v>
      </c>
      <c r="AK533" s="2" t="n">
        <v>0</v>
      </c>
      <c r="AL533" s="6" t="str">
        <f aca="false">IF(H533=1,AG533-AG532,"")</f>
        <v/>
      </c>
      <c r="AM533" s="6" t="str">
        <f aca="false">IF(H533=1,AH533-AH532,"")</f>
        <v/>
      </c>
      <c r="AN533" s="6" t="str">
        <f aca="false">IF(H533=1,AI533-AI532,"")</f>
        <v/>
      </c>
      <c r="AX533" s="2" t="n">
        <v>532</v>
      </c>
      <c r="AY533" s="2" t="n">
        <v>266</v>
      </c>
    </row>
    <row r="534" customFormat="false" ht="12.75" hidden="false" customHeight="false" outlineLevel="0" collapsed="false">
      <c r="A534" s="2" t="n">
        <v>5</v>
      </c>
      <c r="B534" s="2" t="s">
        <v>99</v>
      </c>
      <c r="C534" s="2" t="n">
        <v>-61.147</v>
      </c>
      <c r="D534" s="2" t="n">
        <v>23.58</v>
      </c>
      <c r="E534" s="2" t="n">
        <v>-0.473</v>
      </c>
      <c r="F534" s="2" t="n">
        <v>494</v>
      </c>
      <c r="G534" s="2" t="n">
        <v>494</v>
      </c>
      <c r="H534" s="2" t="n">
        <f aca="false">IF(G534=G533,1,0)</f>
        <v>0</v>
      </c>
      <c r="I534" s="2" t="n">
        <f aca="false">IF(G534=G533,1,0)</f>
        <v>0</v>
      </c>
      <c r="J534" s="2" t="n">
        <v>0</v>
      </c>
      <c r="K534" s="2" t="n">
        <v>2</v>
      </c>
      <c r="L534" s="2" t="n">
        <v>1.58</v>
      </c>
      <c r="M534" s="2" t="n">
        <v>1.15</v>
      </c>
      <c r="N534" s="2" t="n">
        <v>247.7079</v>
      </c>
      <c r="O534" s="2" t="n">
        <v>101.683</v>
      </c>
      <c r="P534" s="2" t="n">
        <v>39.204</v>
      </c>
      <c r="Q534" s="2" t="n">
        <v>-89.839</v>
      </c>
      <c r="R534" s="2" t="n">
        <v>-3.116</v>
      </c>
      <c r="S534" s="2" t="n">
        <v>-1.079</v>
      </c>
      <c r="T534" s="2" t="n">
        <f aca="false">VLOOKUP(G534,$AX$2:$AY$626,2,FALSE())/1000</f>
        <v>0.17</v>
      </c>
      <c r="U534" s="2" t="n">
        <v>3.89098659438078</v>
      </c>
      <c r="V534" s="2" t="n">
        <v>-0.0264365021799584</v>
      </c>
      <c r="W534" s="2" t="n">
        <v>-89.9663649722131</v>
      </c>
      <c r="X534" s="2" t="n">
        <v>-3.23541208866725</v>
      </c>
      <c r="Y534" s="2" t="n">
        <v>-1.08260009024437</v>
      </c>
      <c r="AG534" s="2" t="n">
        <v>-89.9663649722131</v>
      </c>
      <c r="AH534" s="2" t="n">
        <v>-3.23541208866725</v>
      </c>
      <c r="AI534" s="2" t="n">
        <v>-1.08260009024437</v>
      </c>
      <c r="AJ534" s="2" t="n">
        <v>494</v>
      </c>
      <c r="AK534" s="2" t="n">
        <v>0</v>
      </c>
      <c r="AL534" s="6" t="str">
        <f aca="false">IF(H534=1,AG534-AG533,"")</f>
        <v/>
      </c>
      <c r="AM534" s="6" t="str">
        <f aca="false">IF(H534=1,AH534-AH533,"")</f>
        <v/>
      </c>
      <c r="AN534" s="6" t="str">
        <f aca="false">IF(H534=1,AI534-AI533,"")</f>
        <v/>
      </c>
      <c r="AX534" s="2" t="n">
        <v>533</v>
      </c>
      <c r="AY534" s="2" t="n">
        <v>242</v>
      </c>
    </row>
    <row r="535" customFormat="false" ht="12.75" hidden="false" customHeight="false" outlineLevel="0" collapsed="false">
      <c r="A535" s="2" t="n">
        <v>5</v>
      </c>
      <c r="B535" s="2" t="s">
        <v>99</v>
      </c>
      <c r="C535" s="2" t="n">
        <v>-61.147</v>
      </c>
      <c r="D535" s="2" t="n">
        <v>23.58</v>
      </c>
      <c r="E535" s="2" t="n">
        <v>-0.473</v>
      </c>
      <c r="F535" s="2" t="n">
        <v>495</v>
      </c>
      <c r="G535" s="2" t="n">
        <v>495</v>
      </c>
      <c r="H535" s="2" t="n">
        <f aca="false">IF(G535=G534,1,0)</f>
        <v>0</v>
      </c>
      <c r="I535" s="2" t="n">
        <f aca="false">IF(G535=G534,1,0)</f>
        <v>0</v>
      </c>
      <c r="J535" s="2" t="n">
        <v>0</v>
      </c>
      <c r="K535" s="2" t="n">
        <v>2</v>
      </c>
      <c r="L535" s="2" t="n">
        <v>1.58</v>
      </c>
      <c r="M535" s="2" t="n">
        <v>1.15</v>
      </c>
      <c r="N535" s="2" t="n">
        <v>280.3756</v>
      </c>
      <c r="O535" s="2" t="n">
        <v>102.157</v>
      </c>
      <c r="P535" s="2" t="n">
        <v>21.666</v>
      </c>
      <c r="Q535" s="2" t="n">
        <v>-67.717</v>
      </c>
      <c r="R535" s="2" t="n">
        <v>2.946</v>
      </c>
      <c r="S535" s="2" t="n">
        <v>-0.777</v>
      </c>
      <c r="T535" s="2" t="n">
        <f aca="false">VLOOKUP(G535,$AX$2:$AY$626,2,FALSE())/1000</f>
        <v>0.185</v>
      </c>
      <c r="U535" s="2" t="n">
        <v>4.40412962602915</v>
      </c>
      <c r="V535" s="2" t="n">
        <v>-0.033882076768966</v>
      </c>
      <c r="W535" s="2" t="n">
        <v>-67.7697670460855</v>
      </c>
      <c r="X535" s="2" t="n">
        <v>2.78046106546115</v>
      </c>
      <c r="Y535" s="2" t="n">
        <v>-0.781183077524591</v>
      </c>
      <c r="AG535" s="2" t="n">
        <v>-67.7697670460855</v>
      </c>
      <c r="AH535" s="2" t="n">
        <v>2.78046106546115</v>
      </c>
      <c r="AI535" s="2" t="n">
        <v>-0.781183077524591</v>
      </c>
      <c r="AJ535" s="2" t="n">
        <v>495</v>
      </c>
      <c r="AK535" s="2" t="n">
        <v>0</v>
      </c>
      <c r="AL535" s="6" t="str">
        <f aca="false">IF(H535=1,AG535-AG534,"")</f>
        <v/>
      </c>
      <c r="AM535" s="6" t="str">
        <f aca="false">IF(H535=1,AH535-AH534,"")</f>
        <v/>
      </c>
      <c r="AN535" s="6" t="str">
        <f aca="false">IF(H535=1,AI535-AI534,"")</f>
        <v/>
      </c>
      <c r="AX535" s="2" t="n">
        <v>534</v>
      </c>
      <c r="AY535" s="2" t="n">
        <v>297</v>
      </c>
    </row>
    <row r="536" customFormat="false" ht="12.75" hidden="false" customHeight="false" outlineLevel="0" collapsed="false">
      <c r="A536" s="2" t="n">
        <v>5</v>
      </c>
      <c r="B536" s="2" t="s">
        <v>99</v>
      </c>
      <c r="C536" s="2" t="n">
        <v>-61.147</v>
      </c>
      <c r="D536" s="2" t="n">
        <v>23.58</v>
      </c>
      <c r="E536" s="2" t="n">
        <v>-0.473</v>
      </c>
      <c r="F536" s="2" t="n">
        <v>496</v>
      </c>
      <c r="G536" s="2" t="n">
        <v>496</v>
      </c>
      <c r="H536" s="2" t="n">
        <f aca="false">IF(G536=G535,1,0)</f>
        <v>0</v>
      </c>
      <c r="I536" s="2" t="n">
        <f aca="false">IF(G536=G535,1,0)</f>
        <v>0</v>
      </c>
      <c r="J536" s="2" t="n">
        <v>0</v>
      </c>
      <c r="K536" s="2" t="n">
        <v>2</v>
      </c>
      <c r="L536" s="2" t="n">
        <v>1.58</v>
      </c>
      <c r="M536" s="2" t="n">
        <v>1.15</v>
      </c>
      <c r="N536" s="2" t="n">
        <v>269.4092</v>
      </c>
      <c r="O536" s="2" t="n">
        <v>102.3198</v>
      </c>
      <c r="P536" s="2" t="n">
        <v>20.885</v>
      </c>
      <c r="Q536" s="2" t="n">
        <v>-70.795</v>
      </c>
      <c r="R536" s="2" t="n">
        <v>5.071</v>
      </c>
      <c r="S536" s="2" t="n">
        <v>-0.804</v>
      </c>
      <c r="T536" s="2" t="n">
        <f aca="false">VLOOKUP(G536,$AX$2:$AY$626,2,FALSE())/1000</f>
        <v>0.123</v>
      </c>
      <c r="U536" s="2" t="n">
        <v>4.23186981764752</v>
      </c>
      <c r="V536" s="2" t="n">
        <v>-0.0364393331889881</v>
      </c>
      <c r="W536" s="2" t="n">
        <v>-70.875303826676</v>
      </c>
      <c r="X536" s="2" t="n">
        <v>4.91733557217012</v>
      </c>
      <c r="Y536" s="2" t="n">
        <v>-0.808420973205094</v>
      </c>
      <c r="AG536" s="2" t="n">
        <v>-70.875303826676</v>
      </c>
      <c r="AH536" s="2" t="n">
        <v>4.91733557217012</v>
      </c>
      <c r="AI536" s="2" t="n">
        <v>-0.808420973205094</v>
      </c>
      <c r="AJ536" s="2" t="n">
        <v>496</v>
      </c>
      <c r="AK536" s="2" t="n">
        <v>0</v>
      </c>
      <c r="AL536" s="6" t="str">
        <f aca="false">IF(H536=1,AG536-AG535,"")</f>
        <v/>
      </c>
      <c r="AM536" s="6" t="str">
        <f aca="false">IF(H536=1,AH536-AH535,"")</f>
        <v/>
      </c>
      <c r="AN536" s="6" t="str">
        <f aca="false">IF(H536=1,AI536-AI535,"")</f>
        <v/>
      </c>
      <c r="AX536" s="2" t="n">
        <v>535</v>
      </c>
      <c r="AY536" s="2" t="n">
        <v>322</v>
      </c>
    </row>
    <row r="537" customFormat="false" ht="12.75" hidden="false" customHeight="false" outlineLevel="0" collapsed="false">
      <c r="A537" s="2" t="n">
        <v>5</v>
      </c>
      <c r="B537" s="2" t="s">
        <v>116</v>
      </c>
      <c r="C537" s="2" t="n">
        <v>-70.094</v>
      </c>
      <c r="D537" s="2" t="n">
        <v>-3.92</v>
      </c>
      <c r="E537" s="2" t="n">
        <v>-0.792</v>
      </c>
      <c r="F537" s="2" t="n">
        <v>497</v>
      </c>
      <c r="G537" s="2" t="n">
        <v>497</v>
      </c>
      <c r="H537" s="2" t="n">
        <f aca="false">IF(G537=G536,1,0)</f>
        <v>0</v>
      </c>
      <c r="I537" s="2" t="n">
        <f aca="false">IF(G537=G536,1,0)</f>
        <v>0</v>
      </c>
      <c r="J537" s="2" t="n">
        <v>0</v>
      </c>
      <c r="K537" s="2" t="n">
        <v>2</v>
      </c>
      <c r="L537" s="2" t="n">
        <v>1.67</v>
      </c>
      <c r="M537" s="2" t="n">
        <v>1.15</v>
      </c>
      <c r="N537" s="2" t="n">
        <v>141.8558</v>
      </c>
      <c r="O537" s="2" t="n">
        <v>106.5698</v>
      </c>
      <c r="P537" s="2" t="n">
        <v>6.197</v>
      </c>
      <c r="Q537" s="2" t="n">
        <v>-73.861</v>
      </c>
      <c r="R537" s="2" t="n">
        <v>0.958</v>
      </c>
      <c r="S537" s="2" t="n">
        <v>-0.91</v>
      </c>
      <c r="T537" s="2" t="n">
        <f aca="false">VLOOKUP(G537,$AX$2:$AY$626,2,FALSE())/1000</f>
        <v>0.153</v>
      </c>
      <c r="U537" s="2" t="n">
        <v>2.22826569574552</v>
      </c>
      <c r="V537" s="2" t="n">
        <v>-0.103198177077771</v>
      </c>
      <c r="W537" s="2" t="n">
        <v>-73.9673122720263</v>
      </c>
      <c r="X537" s="2" t="n">
        <v>1.09686745320704</v>
      </c>
      <c r="Y537" s="2" t="n">
        <v>-0.923261463282842</v>
      </c>
      <c r="AG537" s="2" t="n">
        <v>-73.9673122720263</v>
      </c>
      <c r="AH537" s="2" t="n">
        <v>1.09686745320704</v>
      </c>
      <c r="AI537" s="2" t="n">
        <v>-0.923261463282842</v>
      </c>
      <c r="AJ537" s="2" t="n">
        <v>497</v>
      </c>
      <c r="AK537" s="2" t="n">
        <v>0</v>
      </c>
      <c r="AL537" s="6" t="str">
        <f aca="false">IF(H537=1,AG537-AG536,"")</f>
        <v/>
      </c>
      <c r="AM537" s="6" t="str">
        <f aca="false">IF(H537=1,AH537-AH536,"")</f>
        <v/>
      </c>
      <c r="AN537" s="6" t="str">
        <f aca="false">IF(H537=1,AI537-AI536,"")</f>
        <v/>
      </c>
      <c r="AX537" s="2" t="n">
        <v>536</v>
      </c>
      <c r="AY537" s="2" t="n">
        <v>242</v>
      </c>
    </row>
    <row r="538" customFormat="false" ht="12.75" hidden="false" customHeight="false" outlineLevel="0" collapsed="false">
      <c r="A538" s="2" t="n">
        <v>5</v>
      </c>
      <c r="B538" s="2" t="s">
        <v>116</v>
      </c>
      <c r="C538" s="2" t="n">
        <v>-70.094</v>
      </c>
      <c r="D538" s="2" t="n">
        <v>-3.92</v>
      </c>
      <c r="E538" s="2" t="n">
        <v>-0.792</v>
      </c>
      <c r="F538" s="2" t="n">
        <v>498</v>
      </c>
      <c r="G538" s="2" t="n">
        <v>498</v>
      </c>
      <c r="H538" s="2" t="n">
        <f aca="false">IF(G538=G537,1,0)</f>
        <v>0</v>
      </c>
      <c r="I538" s="2" t="n">
        <f aca="false">IF(G538=G537,1,0)</f>
        <v>0</v>
      </c>
      <c r="J538" s="2" t="n">
        <v>0</v>
      </c>
      <c r="K538" s="2" t="n">
        <v>2</v>
      </c>
      <c r="L538" s="2" t="n">
        <v>1.67</v>
      </c>
      <c r="M538" s="2" t="n">
        <v>1.15</v>
      </c>
      <c r="N538" s="2" t="n">
        <v>157.5292</v>
      </c>
      <c r="O538" s="2" t="n">
        <v>104.7626</v>
      </c>
      <c r="P538" s="2" t="n">
        <v>8.444</v>
      </c>
      <c r="Q538" s="2" t="n">
        <v>-76.709</v>
      </c>
      <c r="R538" s="2" t="n">
        <v>1.29</v>
      </c>
      <c r="S538" s="2" t="n">
        <v>-0.903</v>
      </c>
      <c r="T538" s="2" t="n">
        <f aca="false">VLOOKUP(G538,$AX$2:$AY$626,2,FALSE())/1000</f>
        <v>0.235</v>
      </c>
      <c r="U538" s="2" t="n">
        <v>2.47446288722939</v>
      </c>
      <c r="V538" s="2" t="n">
        <v>-0.0748107458599341</v>
      </c>
      <c r="W538" s="2" t="n">
        <v>-76.8461545016154</v>
      </c>
      <c r="X538" s="2" t="n">
        <v>1.3979494693268</v>
      </c>
      <c r="Y538" s="2" t="n">
        <v>-0.912455490351269</v>
      </c>
      <c r="AG538" s="2" t="n">
        <v>-76.8461545016154</v>
      </c>
      <c r="AH538" s="2" t="n">
        <v>1.3979494693268</v>
      </c>
      <c r="AI538" s="2" t="n">
        <v>-0.912455490351269</v>
      </c>
      <c r="AJ538" s="2" t="n">
        <v>498</v>
      </c>
      <c r="AK538" s="2" t="n">
        <v>0</v>
      </c>
      <c r="AL538" s="6" t="str">
        <f aca="false">IF(H538=1,AG538-AG537,"")</f>
        <v/>
      </c>
      <c r="AM538" s="6" t="str">
        <f aca="false">IF(H538=1,AH538-AH537,"")</f>
        <v/>
      </c>
      <c r="AN538" s="6" t="str">
        <f aca="false">IF(H538=1,AI538-AI537,"")</f>
        <v/>
      </c>
      <c r="AX538" s="2" t="n">
        <v>537</v>
      </c>
      <c r="AY538" s="2" t="n">
        <v>398</v>
      </c>
    </row>
    <row r="539" customFormat="false" ht="12.75" hidden="false" customHeight="false" outlineLevel="0" collapsed="false">
      <c r="A539" s="2" t="n">
        <v>5</v>
      </c>
      <c r="B539" s="2" t="s">
        <v>116</v>
      </c>
      <c r="C539" s="2" t="n">
        <v>-70.094</v>
      </c>
      <c r="D539" s="2" t="n">
        <v>-3.92</v>
      </c>
      <c r="E539" s="2" t="n">
        <v>-0.792</v>
      </c>
      <c r="F539" s="2" t="n">
        <v>499</v>
      </c>
      <c r="G539" s="2" t="n">
        <v>499</v>
      </c>
      <c r="H539" s="2" t="n">
        <f aca="false">IF(G539=G538,1,0)</f>
        <v>0</v>
      </c>
      <c r="I539" s="2" t="n">
        <f aca="false">IF(G539=G538,1,0)</f>
        <v>0</v>
      </c>
      <c r="J539" s="2" t="n">
        <v>0</v>
      </c>
      <c r="K539" s="2" t="n">
        <v>2</v>
      </c>
      <c r="L539" s="2" t="n">
        <v>1.67</v>
      </c>
      <c r="M539" s="2" t="n">
        <v>1.15</v>
      </c>
      <c r="N539" s="2" t="n">
        <v>178.4381</v>
      </c>
      <c r="O539" s="2" t="n">
        <v>103.0338</v>
      </c>
      <c r="P539" s="2" t="n">
        <v>11.726</v>
      </c>
      <c r="Q539" s="2" t="n">
        <v>-81.141</v>
      </c>
      <c r="R539" s="2" t="n">
        <v>-0.028</v>
      </c>
      <c r="S539" s="2" t="n">
        <v>-0.83</v>
      </c>
      <c r="T539" s="2" t="n">
        <f aca="false">VLOOKUP(G539,$AX$2:$AY$626,2,FALSE())/1000</f>
        <v>0.204</v>
      </c>
      <c r="U539" s="2" t="n">
        <v>2.8028991204026</v>
      </c>
      <c r="V539" s="2" t="n">
        <v>-0.0476548189623036</v>
      </c>
      <c r="W539" s="2" t="n">
        <v>-81.3061554838971</v>
      </c>
      <c r="X539" s="2" t="n">
        <v>0.0296792321000154</v>
      </c>
      <c r="Y539" s="2" t="n">
        <v>-0.836543524886237</v>
      </c>
      <c r="AG539" s="2" t="n">
        <v>-81.3061554838971</v>
      </c>
      <c r="AH539" s="2" t="n">
        <v>0.0296792321000154</v>
      </c>
      <c r="AI539" s="2" t="n">
        <v>-0.836543524886237</v>
      </c>
      <c r="AJ539" s="2" t="n">
        <v>499</v>
      </c>
      <c r="AK539" s="2" t="n">
        <v>0</v>
      </c>
      <c r="AL539" s="6" t="str">
        <f aca="false">IF(H539=1,AG539-AG538,"")</f>
        <v/>
      </c>
      <c r="AM539" s="6" t="str">
        <f aca="false">IF(H539=1,AH539-AH538,"")</f>
        <v/>
      </c>
      <c r="AN539" s="6" t="str">
        <f aca="false">IF(H539=1,AI539-AI538,"")</f>
        <v/>
      </c>
      <c r="AX539" s="2" t="n">
        <v>538</v>
      </c>
      <c r="AY539" s="2" t="n">
        <v>285</v>
      </c>
    </row>
    <row r="540" customFormat="false" ht="12.75" hidden="false" customHeight="false" outlineLevel="0" collapsed="false">
      <c r="A540" s="2" t="n">
        <v>5</v>
      </c>
      <c r="B540" s="2" t="s">
        <v>116</v>
      </c>
      <c r="C540" s="2" t="n">
        <v>-70.094</v>
      </c>
      <c r="D540" s="2" t="n">
        <v>-3.92</v>
      </c>
      <c r="E540" s="2" t="n">
        <v>-0.792</v>
      </c>
      <c r="F540" s="2" t="n">
        <v>500</v>
      </c>
      <c r="G540" s="2" t="n">
        <v>500</v>
      </c>
      <c r="H540" s="2" t="n">
        <f aca="false">IF(G540=G539,1,0)</f>
        <v>0</v>
      </c>
      <c r="I540" s="2" t="n">
        <f aca="false">IF(G540=G539,1,0)</f>
        <v>0</v>
      </c>
      <c r="J540" s="2" t="n">
        <v>0</v>
      </c>
      <c r="K540" s="2" t="n">
        <v>2</v>
      </c>
      <c r="L540" s="2" t="n">
        <v>1.67</v>
      </c>
      <c r="M540" s="2" t="n">
        <v>1.15</v>
      </c>
      <c r="N540" s="2" t="n">
        <v>185.3193</v>
      </c>
      <c r="O540" s="2" t="n">
        <v>103.2213</v>
      </c>
      <c r="P540" s="2" t="n">
        <v>14.181</v>
      </c>
      <c r="Q540" s="2" t="n">
        <v>-83.882</v>
      </c>
      <c r="R540" s="2" t="n">
        <v>-0.683</v>
      </c>
      <c r="S540" s="2" t="n">
        <v>-0.989</v>
      </c>
      <c r="T540" s="2" t="n">
        <f aca="false">VLOOKUP(G540,$AX$2:$AY$626,2,FALSE())/1000</f>
        <v>0.295</v>
      </c>
      <c r="U540" s="2" t="n">
        <v>2.91098875724202</v>
      </c>
      <c r="V540" s="2" t="n">
        <v>-0.0506000620750442</v>
      </c>
      <c r="W540" s="2" t="n">
        <v>-84.0520877672555</v>
      </c>
      <c r="X540" s="2" t="n">
        <v>-0.642913784382396</v>
      </c>
      <c r="Y540" s="2" t="n">
        <v>-0.995575626015688</v>
      </c>
      <c r="AG540" s="2" t="n">
        <v>-84.0520877672555</v>
      </c>
      <c r="AH540" s="2" t="n">
        <v>-0.642913784382396</v>
      </c>
      <c r="AI540" s="2" t="n">
        <v>-0.995575626015688</v>
      </c>
      <c r="AJ540" s="2" t="n">
        <v>500</v>
      </c>
      <c r="AK540" s="2" t="n">
        <v>0</v>
      </c>
      <c r="AL540" s="6" t="str">
        <f aca="false">IF(H540=1,AG540-AG539,"")</f>
        <v/>
      </c>
      <c r="AM540" s="6" t="str">
        <f aca="false">IF(H540=1,AH540-AH539,"")</f>
        <v/>
      </c>
      <c r="AN540" s="6" t="str">
        <f aca="false">IF(H540=1,AI540-AI539,"")</f>
        <v/>
      </c>
      <c r="AX540" s="2" t="n">
        <v>539</v>
      </c>
      <c r="AY540" s="2" t="n">
        <v>243</v>
      </c>
    </row>
    <row r="541" customFormat="false" ht="12.75" hidden="false" customHeight="false" outlineLevel="0" collapsed="false">
      <c r="A541" s="2" t="n">
        <v>5</v>
      </c>
      <c r="B541" s="2" t="s">
        <v>116</v>
      </c>
      <c r="C541" s="2" t="n">
        <v>-70.094</v>
      </c>
      <c r="D541" s="2" t="n">
        <v>-3.92</v>
      </c>
      <c r="E541" s="2" t="n">
        <v>-0.792</v>
      </c>
      <c r="F541" s="2" t="n">
        <v>501</v>
      </c>
      <c r="G541" s="2" t="n">
        <v>501</v>
      </c>
      <c r="H541" s="2" t="n">
        <f aca="false">IF(G541=G540,1,0)</f>
        <v>0</v>
      </c>
      <c r="I541" s="2" t="n">
        <f aca="false">IF(G541=G540,1,0)</f>
        <v>0</v>
      </c>
      <c r="J541" s="2" t="n">
        <v>0</v>
      </c>
      <c r="K541" s="2" t="n">
        <v>2</v>
      </c>
      <c r="L541" s="2" t="n">
        <v>1.67</v>
      </c>
      <c r="M541" s="2" t="n">
        <v>1.15</v>
      </c>
      <c r="N541" s="2" t="n">
        <v>201.6745</v>
      </c>
      <c r="O541" s="2" t="n">
        <v>103.3217</v>
      </c>
      <c r="P541" s="2" t="n">
        <v>10.421</v>
      </c>
      <c r="Q541" s="2" t="n">
        <v>-80.498</v>
      </c>
      <c r="R541" s="2" t="n">
        <v>-4.194</v>
      </c>
      <c r="S541" s="2" t="n">
        <v>-0.815</v>
      </c>
      <c r="T541" s="2" t="n">
        <f aca="false">VLOOKUP(G541,$AX$2:$AY$626,2,FALSE())/1000</f>
        <v>0.275</v>
      </c>
      <c r="U541" s="2" t="n">
        <v>3.16789563808197</v>
      </c>
      <c r="V541" s="2" t="n">
        <v>-0.0521771415871464</v>
      </c>
      <c r="W541" s="2" t="n">
        <v>-80.6719195041291</v>
      </c>
      <c r="X541" s="2" t="n">
        <v>-4.19829503483134</v>
      </c>
      <c r="Y541" s="2" t="n">
        <v>-0.822010492835227</v>
      </c>
      <c r="AG541" s="2" t="n">
        <v>-80.6719195041291</v>
      </c>
      <c r="AH541" s="2" t="n">
        <v>-4.19829503483134</v>
      </c>
      <c r="AI541" s="2" t="n">
        <v>-0.822010492835227</v>
      </c>
      <c r="AJ541" s="2" t="n">
        <v>501</v>
      </c>
      <c r="AK541" s="2" t="n">
        <v>0</v>
      </c>
      <c r="AL541" s="6" t="str">
        <f aca="false">IF(H541=1,AG541-AG540,"")</f>
        <v/>
      </c>
      <c r="AM541" s="6" t="str">
        <f aca="false">IF(H541=1,AH541-AH540,"")</f>
        <v/>
      </c>
      <c r="AN541" s="6" t="str">
        <f aca="false">IF(H541=1,AI541-AI540,"")</f>
        <v/>
      </c>
      <c r="AX541" s="2" t="n">
        <v>540</v>
      </c>
      <c r="AY541" s="2" t="n">
        <v>249</v>
      </c>
    </row>
    <row r="542" customFormat="false" ht="12.75" hidden="false" customHeight="false" outlineLevel="0" collapsed="false">
      <c r="A542" s="2" t="n">
        <v>5</v>
      </c>
      <c r="B542" s="2" t="s">
        <v>116</v>
      </c>
      <c r="C542" s="2" t="n">
        <v>-70.094</v>
      </c>
      <c r="D542" s="2" t="n">
        <v>-3.92</v>
      </c>
      <c r="E542" s="2" t="n">
        <v>-0.792</v>
      </c>
      <c r="F542" s="2" t="n">
        <v>502</v>
      </c>
      <c r="G542" s="2" t="n">
        <v>502</v>
      </c>
      <c r="H542" s="2" t="n">
        <f aca="false">IF(G542=G541,1,0)</f>
        <v>0</v>
      </c>
      <c r="I542" s="2" t="n">
        <f aca="false">IF(G542=G541,1,0)</f>
        <v>0</v>
      </c>
      <c r="J542" s="2" t="n">
        <v>0</v>
      </c>
      <c r="K542" s="2" t="n">
        <v>1</v>
      </c>
      <c r="L542" s="2" t="n">
        <v>1.67</v>
      </c>
      <c r="M542" s="2" t="n">
        <v>1.15</v>
      </c>
      <c r="N542" s="2" t="n">
        <v>206.1462</v>
      </c>
      <c r="O542" s="2" t="n">
        <v>106.7681</v>
      </c>
      <c r="P542" s="2" t="n">
        <v>5.659</v>
      </c>
      <c r="Q542" s="2" t="n">
        <v>-75.695</v>
      </c>
      <c r="R542" s="2" t="n">
        <v>-4.462</v>
      </c>
      <c r="S542" s="2" t="n">
        <v>-0.872</v>
      </c>
      <c r="T542" s="2" t="n">
        <f aca="false">VLOOKUP(G542,$AX$2:$AY$626,2,FALSE())/1000</f>
        <v>0.267</v>
      </c>
      <c r="U542" s="2" t="n">
        <v>3.23813693742726</v>
      </c>
      <c r="V542" s="2" t="n">
        <v>-0.106313066193806</v>
      </c>
      <c r="W542" s="2" t="n">
        <v>-75.8680474700641</v>
      </c>
      <c r="X542" s="2" t="n">
        <v>-4.47918972333192</v>
      </c>
      <c r="Y542" s="2" t="n">
        <v>-0.885757086863189</v>
      </c>
      <c r="AG542" s="2" t="n">
        <v>-75.8680474700641</v>
      </c>
      <c r="AH542" s="2" t="n">
        <v>-4.47918972333192</v>
      </c>
      <c r="AI542" s="2" t="n">
        <v>-0.885757086863189</v>
      </c>
      <c r="AJ542" s="2" t="n">
        <v>502</v>
      </c>
      <c r="AK542" s="2" t="n">
        <v>0</v>
      </c>
      <c r="AL542" s="6" t="str">
        <f aca="false">IF(H542=1,AG542-AG541,"")</f>
        <v/>
      </c>
      <c r="AM542" s="6" t="str">
        <f aca="false">IF(H542=1,AH542-AH541,"")</f>
        <v/>
      </c>
      <c r="AN542" s="6" t="str">
        <f aca="false">IF(H542=1,AI542-AI541,"")</f>
        <v/>
      </c>
      <c r="AX542" s="2" t="n">
        <v>541</v>
      </c>
      <c r="AY542" s="2" t="n">
        <v>204</v>
      </c>
    </row>
    <row r="543" customFormat="false" ht="12.75" hidden="false" customHeight="false" outlineLevel="0" collapsed="false">
      <c r="A543" s="2" t="n">
        <v>5</v>
      </c>
      <c r="B543" s="2" t="s">
        <v>116</v>
      </c>
      <c r="C543" s="2" t="n">
        <v>-70.094</v>
      </c>
      <c r="D543" s="2" t="n">
        <v>-3.92</v>
      </c>
      <c r="E543" s="2" t="n">
        <v>-0.792</v>
      </c>
      <c r="F543" s="2" t="n">
        <v>503</v>
      </c>
      <c r="G543" s="2" t="n">
        <v>503</v>
      </c>
      <c r="H543" s="2" t="n">
        <f aca="false">IF(G543=G542,1,0)</f>
        <v>0</v>
      </c>
      <c r="I543" s="2" t="n">
        <f aca="false">IF(G543=G542,1,0)</f>
        <v>0</v>
      </c>
      <c r="J543" s="2" t="n">
        <v>0</v>
      </c>
      <c r="K543" s="2" t="n">
        <v>1</v>
      </c>
      <c r="L543" s="2" t="n">
        <v>1.67</v>
      </c>
      <c r="M543" s="2" t="n">
        <v>1.15</v>
      </c>
      <c r="N543" s="2" t="n">
        <v>222.8377</v>
      </c>
      <c r="O543" s="2" t="n">
        <v>105.7357</v>
      </c>
      <c r="P543" s="2" t="n">
        <v>9.786</v>
      </c>
      <c r="Q543" s="2" t="n">
        <v>-79.22</v>
      </c>
      <c r="R543" s="2" t="n">
        <v>-7.342</v>
      </c>
      <c r="S543" s="2" t="n">
        <v>-1.152</v>
      </c>
      <c r="T543" s="2" t="n">
        <f aca="false">VLOOKUP(G543,$AX$2:$AY$626,2,FALSE())/1000</f>
        <v>0.363</v>
      </c>
      <c r="U543" s="2" t="n">
        <v>3.50032640631423</v>
      </c>
      <c r="V543" s="2" t="n">
        <v>-0.0900961649159748</v>
      </c>
      <c r="W543" s="2" t="n">
        <v>-79.3830749242512</v>
      </c>
      <c r="X543" s="2" t="n">
        <v>-7.40301194764662</v>
      </c>
      <c r="Y543" s="2" t="n">
        <v>-1.16373553005175</v>
      </c>
      <c r="AG543" s="2" t="n">
        <v>-79.3830749242512</v>
      </c>
      <c r="AH543" s="2" t="n">
        <v>-7.40301194764662</v>
      </c>
      <c r="AI543" s="2" t="n">
        <v>-1.16373553005175</v>
      </c>
      <c r="AJ543" s="2" t="n">
        <v>503</v>
      </c>
      <c r="AK543" s="2" t="n">
        <v>0</v>
      </c>
      <c r="AL543" s="6" t="str">
        <f aca="false">IF(H543=1,AG543-AG542,"")</f>
        <v/>
      </c>
      <c r="AM543" s="6" t="str">
        <f aca="false">IF(H543=1,AH543-AH542,"")</f>
        <v/>
      </c>
      <c r="AN543" s="6" t="str">
        <f aca="false">IF(H543=1,AI543-AI542,"")</f>
        <v/>
      </c>
      <c r="AX543" s="2" t="n">
        <v>542</v>
      </c>
      <c r="AY543" s="2" t="n">
        <v>237</v>
      </c>
    </row>
    <row r="544" customFormat="false" ht="12.75" hidden="false" customHeight="false" outlineLevel="0" collapsed="false">
      <c r="A544" s="2" t="n">
        <v>5</v>
      </c>
      <c r="B544" s="2" t="s">
        <v>116</v>
      </c>
      <c r="C544" s="2" t="n">
        <v>-70.094</v>
      </c>
      <c r="D544" s="2" t="n">
        <v>-3.92</v>
      </c>
      <c r="E544" s="2" t="n">
        <v>-0.792</v>
      </c>
      <c r="F544" s="2" t="n">
        <v>504</v>
      </c>
      <c r="G544" s="2" t="n">
        <v>504</v>
      </c>
      <c r="H544" s="2" t="n">
        <f aca="false">IF(G544=G543,1,0)</f>
        <v>0</v>
      </c>
      <c r="I544" s="2" t="n">
        <f aca="false">IF(G544=G543,1,0)</f>
        <v>0</v>
      </c>
      <c r="J544" s="2" t="n">
        <v>0</v>
      </c>
      <c r="K544" s="2" t="n">
        <v>2</v>
      </c>
      <c r="L544" s="2" t="n">
        <v>1.67</v>
      </c>
      <c r="M544" s="2" t="n">
        <v>1.15</v>
      </c>
      <c r="N544" s="2" t="n">
        <v>214.0761</v>
      </c>
      <c r="O544" s="2" t="n">
        <v>103.6596</v>
      </c>
      <c r="P544" s="2" t="n">
        <v>12.856</v>
      </c>
      <c r="Q544" s="2" t="n">
        <v>-82.617</v>
      </c>
      <c r="R544" s="2" t="n">
        <v>-6.735</v>
      </c>
      <c r="S544" s="2" t="n">
        <v>-1.01</v>
      </c>
      <c r="T544" s="2" t="n">
        <f aca="false">VLOOKUP(G544,$AX$2:$AY$626,2,FALSE())/1000</f>
        <v>0.24</v>
      </c>
      <c r="U544" s="2" t="n">
        <v>3.36269951534577</v>
      </c>
      <c r="V544" s="2" t="n">
        <v>-0.0574848623753861</v>
      </c>
      <c r="W544" s="2" t="n">
        <v>-82.7867636417726</v>
      </c>
      <c r="X544" s="2" t="n">
        <v>-6.77310379195149</v>
      </c>
      <c r="Y544" s="2" t="n">
        <v>-1.01780008951662</v>
      </c>
      <c r="AG544" s="2" t="n">
        <v>-82.7867636417726</v>
      </c>
      <c r="AH544" s="2" t="n">
        <v>-6.77310379195149</v>
      </c>
      <c r="AI544" s="2" t="n">
        <v>-1.01780008951662</v>
      </c>
      <c r="AJ544" s="2" t="n">
        <v>504</v>
      </c>
      <c r="AK544" s="2" t="n">
        <v>0</v>
      </c>
      <c r="AL544" s="6" t="str">
        <f aca="false">IF(H544=1,AG544-AG543,"")</f>
        <v/>
      </c>
      <c r="AM544" s="6" t="str">
        <f aca="false">IF(H544=1,AH544-AH543,"")</f>
        <v/>
      </c>
      <c r="AN544" s="6" t="str">
        <f aca="false">IF(H544=1,AI544-AI543,"")</f>
        <v/>
      </c>
      <c r="AX544" s="2" t="n">
        <v>543</v>
      </c>
      <c r="AY544" s="2" t="n">
        <v>187</v>
      </c>
    </row>
    <row r="545" customFormat="false" ht="12.75" hidden="false" customHeight="false" outlineLevel="0" collapsed="false">
      <c r="A545" s="2" t="n">
        <v>5</v>
      </c>
      <c r="B545" s="2" t="s">
        <v>116</v>
      </c>
      <c r="C545" s="2" t="n">
        <v>-70.094</v>
      </c>
      <c r="D545" s="2" t="n">
        <v>-3.92</v>
      </c>
      <c r="E545" s="2" t="n">
        <v>-0.792</v>
      </c>
      <c r="F545" s="2" t="n">
        <v>505</v>
      </c>
      <c r="G545" s="2" t="n">
        <v>505</v>
      </c>
      <c r="H545" s="2" t="n">
        <f aca="false">IF(G545=G544,1,0)</f>
        <v>0</v>
      </c>
      <c r="I545" s="2" t="n">
        <f aca="false">IF(G545=G544,1,0)</f>
        <v>0</v>
      </c>
      <c r="J545" s="2" t="n">
        <v>0</v>
      </c>
      <c r="K545" s="2" t="n">
        <v>1</v>
      </c>
      <c r="L545" s="2" t="n">
        <v>1.67</v>
      </c>
      <c r="M545" s="2" t="n">
        <v>1.15</v>
      </c>
      <c r="N545" s="2" t="n">
        <v>223.7969</v>
      </c>
      <c r="O545" s="2" t="n">
        <v>102.5667</v>
      </c>
      <c r="P545" s="2" t="n">
        <v>15.526</v>
      </c>
      <c r="Q545" s="2" t="n">
        <v>-84.536</v>
      </c>
      <c r="R545" s="2" t="n">
        <v>-9.585</v>
      </c>
      <c r="S545" s="2" t="n">
        <v>-0.898</v>
      </c>
      <c r="T545" s="2" t="n">
        <f aca="false">VLOOKUP(G545,$AX$2:$AY$626,2,FALSE())/1000</f>
        <v>0.401</v>
      </c>
      <c r="U545" s="2" t="n">
        <v>3.51539348468085</v>
      </c>
      <c r="V545" s="2" t="n">
        <v>-0.0403176293198446</v>
      </c>
      <c r="W545" s="2" t="n">
        <v>-84.6989076342398</v>
      </c>
      <c r="X545" s="2" t="n">
        <v>-9.64866195269671</v>
      </c>
      <c r="Y545" s="2" t="n">
        <v>-0.902840277741762</v>
      </c>
      <c r="AG545" s="2" t="n">
        <v>-84.6989076342398</v>
      </c>
      <c r="AH545" s="2" t="n">
        <v>-9.64866195269671</v>
      </c>
      <c r="AI545" s="2" t="n">
        <v>-0.902840277741762</v>
      </c>
      <c r="AJ545" s="2" t="n">
        <v>505</v>
      </c>
      <c r="AK545" s="2" t="n">
        <v>0</v>
      </c>
      <c r="AL545" s="6" t="str">
        <f aca="false">IF(H545=1,AG545-AG544,"")</f>
        <v/>
      </c>
      <c r="AM545" s="6" t="str">
        <f aca="false">IF(H545=1,AH545-AH544,"")</f>
        <v/>
      </c>
      <c r="AN545" s="6" t="str">
        <f aca="false">IF(H545=1,AI545-AI544,"")</f>
        <v/>
      </c>
      <c r="AX545" s="2" t="n">
        <v>544</v>
      </c>
      <c r="AY545" s="2" t="n">
        <v>297</v>
      </c>
    </row>
    <row r="546" customFormat="false" ht="12.75" hidden="false" customHeight="false" outlineLevel="0" collapsed="false">
      <c r="A546" s="2" t="n">
        <v>5</v>
      </c>
      <c r="B546" s="2" t="s">
        <v>116</v>
      </c>
      <c r="C546" s="2" t="n">
        <v>-70.094</v>
      </c>
      <c r="D546" s="2" t="n">
        <v>-3.92</v>
      </c>
      <c r="E546" s="2" t="n">
        <v>-0.792</v>
      </c>
      <c r="F546" s="2" t="n">
        <v>506</v>
      </c>
      <c r="G546" s="2" t="n">
        <v>506</v>
      </c>
      <c r="H546" s="2" t="n">
        <f aca="false">IF(G546=G545,1,0)</f>
        <v>0</v>
      </c>
      <c r="I546" s="2" t="n">
        <f aca="false">IF(G546=G545,1,0)</f>
        <v>0</v>
      </c>
      <c r="J546" s="2" t="n">
        <v>0</v>
      </c>
      <c r="K546" s="2" t="n">
        <v>1</v>
      </c>
      <c r="L546" s="2" t="n">
        <v>1.67</v>
      </c>
      <c r="M546" s="2" t="n">
        <v>1.15</v>
      </c>
      <c r="N546" s="2" t="n">
        <v>231.7364</v>
      </c>
      <c r="O546" s="2" t="n">
        <v>102.7487</v>
      </c>
      <c r="P546" s="2" t="n">
        <v>19.106</v>
      </c>
      <c r="Q546" s="2" t="n">
        <v>-86.859</v>
      </c>
      <c r="R546" s="2" t="n">
        <v>-13.046</v>
      </c>
      <c r="S546" s="2" t="n">
        <v>-1.096</v>
      </c>
      <c r="T546" s="2" t="n">
        <f aca="false">VLOOKUP(G546,$AX$2:$AY$626,2,FALSE())/1000</f>
        <v>0.306</v>
      </c>
      <c r="U546" s="2" t="n">
        <v>3.64010685904673</v>
      </c>
      <c r="V546" s="2" t="n">
        <v>-0.0431764786346114</v>
      </c>
      <c r="W546" s="2" t="n">
        <v>-87.0126029284234</v>
      </c>
      <c r="X546" s="2" t="n">
        <v>-13.1300615676872</v>
      </c>
      <c r="Y546" s="2" t="n">
        <v>-1.10206890096269</v>
      </c>
      <c r="AG546" s="2" t="n">
        <v>-87.0126029284234</v>
      </c>
      <c r="AH546" s="2" t="n">
        <v>-13.1300615676872</v>
      </c>
      <c r="AI546" s="2" t="n">
        <v>-1.10206890096269</v>
      </c>
      <c r="AJ546" s="2" t="n">
        <v>506</v>
      </c>
      <c r="AK546" s="2" t="n">
        <v>0</v>
      </c>
      <c r="AL546" s="6" t="str">
        <f aca="false">IF(H546=1,AG546-AG545,"")</f>
        <v/>
      </c>
      <c r="AM546" s="6" t="str">
        <f aca="false">IF(H546=1,AH546-AH545,"")</f>
        <v/>
      </c>
      <c r="AN546" s="6" t="str">
        <f aca="false">IF(H546=1,AI546-AI545,"")</f>
        <v/>
      </c>
      <c r="AX546" s="2" t="n">
        <v>545</v>
      </c>
      <c r="AY546" s="2" t="n">
        <v>190</v>
      </c>
    </row>
    <row r="547" customFormat="false" ht="12.75" hidden="false" customHeight="false" outlineLevel="0" collapsed="false">
      <c r="A547" s="2" t="n">
        <v>5</v>
      </c>
      <c r="B547" s="2" t="s">
        <v>116</v>
      </c>
      <c r="C547" s="2" t="n">
        <v>-70.094</v>
      </c>
      <c r="D547" s="2" t="n">
        <v>-3.92</v>
      </c>
      <c r="E547" s="2" t="n">
        <v>-0.792</v>
      </c>
      <c r="F547" s="2" t="n">
        <v>507</v>
      </c>
      <c r="G547" s="2" t="n">
        <v>507</v>
      </c>
      <c r="H547" s="2" t="n">
        <f aca="false">IF(G547=G546,1,0)</f>
        <v>0</v>
      </c>
      <c r="I547" s="2" t="n">
        <f aca="false">IF(G547=G546,1,0)</f>
        <v>0</v>
      </c>
      <c r="J547" s="2" t="n">
        <v>0</v>
      </c>
      <c r="K547" s="2" t="n">
        <v>1</v>
      </c>
      <c r="L547" s="2" t="n">
        <v>1.67</v>
      </c>
      <c r="M547" s="2" t="n">
        <v>1.15</v>
      </c>
      <c r="N547" s="2" t="n">
        <v>228.4036</v>
      </c>
      <c r="O547" s="2" t="n">
        <v>101.8514</v>
      </c>
      <c r="P547" s="2" t="n">
        <v>21.522</v>
      </c>
      <c r="Q547" s="2" t="n">
        <v>-89.501</v>
      </c>
      <c r="R547" s="2" t="n">
        <v>-13.203</v>
      </c>
      <c r="S547" s="2" t="n">
        <v>-0.898</v>
      </c>
      <c r="T547" s="2" t="n">
        <f aca="false">VLOOKUP(G547,$AX$2:$AY$626,2,FALSE())/1000</f>
        <v>0.301</v>
      </c>
      <c r="U547" s="2" t="n">
        <v>3.58775535906731</v>
      </c>
      <c r="V547" s="2" t="n">
        <v>-0.0290817231942808</v>
      </c>
      <c r="W547" s="2" t="n">
        <v>-89.6587947698938</v>
      </c>
      <c r="X547" s="2" t="n">
        <v>-13.2784498354682</v>
      </c>
      <c r="Y547" s="2" t="n">
        <v>-0.901443328302975</v>
      </c>
      <c r="AG547" s="2" t="n">
        <v>-89.6587947698938</v>
      </c>
      <c r="AH547" s="2" t="n">
        <v>-13.2784498354682</v>
      </c>
      <c r="AI547" s="2" t="n">
        <v>-0.901443328302975</v>
      </c>
      <c r="AJ547" s="2" t="n">
        <v>507</v>
      </c>
      <c r="AK547" s="2" t="n">
        <v>0</v>
      </c>
      <c r="AL547" s="6" t="str">
        <f aca="false">IF(H547=1,AG547-AG546,"")</f>
        <v/>
      </c>
      <c r="AM547" s="6" t="str">
        <f aca="false">IF(H547=1,AH547-AH546,"")</f>
        <v/>
      </c>
      <c r="AN547" s="6" t="str">
        <f aca="false">IF(H547=1,AI547-AI546,"")</f>
        <v/>
      </c>
      <c r="AX547" s="2" t="n">
        <v>546</v>
      </c>
      <c r="AY547" s="2" t="n">
        <v>238</v>
      </c>
    </row>
    <row r="548" customFormat="false" ht="12.75" hidden="false" customHeight="false" outlineLevel="0" collapsed="false">
      <c r="A548" s="2" t="n">
        <v>5</v>
      </c>
      <c r="B548" s="2" t="s">
        <v>116</v>
      </c>
      <c r="C548" s="2" t="n">
        <v>-70.094</v>
      </c>
      <c r="D548" s="2" t="n">
        <v>-3.92</v>
      </c>
      <c r="E548" s="2" t="n">
        <v>-0.792</v>
      </c>
      <c r="F548" s="2" t="n">
        <v>508</v>
      </c>
      <c r="G548" s="2" t="n">
        <v>508</v>
      </c>
      <c r="H548" s="2" t="n">
        <f aca="false">IF(G548=G547,1,0)</f>
        <v>0</v>
      </c>
      <c r="I548" s="2" t="n">
        <f aca="false">IF(G548=G547,1,0)</f>
        <v>0</v>
      </c>
      <c r="J548" s="2" t="n">
        <v>0</v>
      </c>
      <c r="K548" s="2" t="n">
        <v>1</v>
      </c>
      <c r="L548" s="2" t="n">
        <v>1.67</v>
      </c>
      <c r="M548" s="2" t="n">
        <v>1.15</v>
      </c>
      <c r="N548" s="2" t="n">
        <v>214.5818</v>
      </c>
      <c r="O548" s="2" t="n">
        <v>102.0297</v>
      </c>
      <c r="P548" s="2" t="n">
        <v>25.389</v>
      </c>
      <c r="Q548" s="2" t="n">
        <v>-94.808</v>
      </c>
      <c r="R548" s="2" t="n">
        <v>-9.682</v>
      </c>
      <c r="S548" s="2" t="n">
        <v>-1.081</v>
      </c>
      <c r="T548" s="2" t="n">
        <f aca="false">VLOOKUP(G548,$AX$2:$AY$626,2,FALSE())/1000</f>
        <v>0.389</v>
      </c>
      <c r="U548" s="2" t="n">
        <v>3.37064303237037</v>
      </c>
      <c r="V548" s="2" t="n">
        <v>-0.0318824530449562</v>
      </c>
      <c r="W548" s="2" t="n">
        <v>-94.9776785330602</v>
      </c>
      <c r="X548" s="2" t="n">
        <v>-9.72142814968451</v>
      </c>
      <c r="Y548" s="2" t="n">
        <v>-1.08531110343631</v>
      </c>
      <c r="AG548" s="2" t="n">
        <v>-94.9776785330602</v>
      </c>
      <c r="AH548" s="2" t="n">
        <v>-9.72142814968451</v>
      </c>
      <c r="AI548" s="2" t="n">
        <v>-1.08531110343631</v>
      </c>
      <c r="AJ548" s="2" t="n">
        <v>508</v>
      </c>
      <c r="AK548" s="2" t="n">
        <v>0</v>
      </c>
      <c r="AL548" s="6" t="str">
        <f aca="false">IF(H548=1,AG548-AG547,"")</f>
        <v/>
      </c>
      <c r="AM548" s="6" t="str">
        <f aca="false">IF(H548=1,AH548-AH547,"")</f>
        <v/>
      </c>
      <c r="AN548" s="6" t="str">
        <f aca="false">IF(H548=1,AI548-AI547,"")</f>
        <v/>
      </c>
      <c r="AX548" s="2" t="n">
        <v>547</v>
      </c>
      <c r="AY548" s="2" t="n">
        <v>318</v>
      </c>
    </row>
    <row r="549" customFormat="false" ht="12.75" hidden="false" customHeight="false" outlineLevel="0" collapsed="false">
      <c r="A549" s="2" t="n">
        <v>5</v>
      </c>
      <c r="B549" s="2" t="s">
        <v>116</v>
      </c>
      <c r="C549" s="2" t="n">
        <v>-70.094</v>
      </c>
      <c r="D549" s="2" t="n">
        <v>-3.92</v>
      </c>
      <c r="E549" s="2" t="n">
        <v>-0.792</v>
      </c>
      <c r="F549" s="2" t="s">
        <v>117</v>
      </c>
      <c r="G549" s="2" t="n">
        <v>509</v>
      </c>
      <c r="H549" s="2" t="n">
        <f aca="false">IF(G549=G548,1,0)</f>
        <v>0</v>
      </c>
      <c r="I549" s="2" t="n">
        <f aca="false">IF(G549=G548,1,0)</f>
        <v>0</v>
      </c>
      <c r="J549" s="2" t="n">
        <v>1</v>
      </c>
      <c r="K549" s="2" t="n">
        <v>2</v>
      </c>
      <c r="L549" s="2" t="n">
        <v>1.67</v>
      </c>
      <c r="M549" s="2" t="n">
        <v>1.15</v>
      </c>
      <c r="N549" s="2" t="n">
        <v>225.802</v>
      </c>
      <c r="O549" s="2" t="n">
        <v>102.5892</v>
      </c>
      <c r="P549" s="2" t="n">
        <v>24.395</v>
      </c>
      <c r="Q549" s="2" t="n">
        <v>-92.494</v>
      </c>
      <c r="R549" s="2" t="n">
        <v>-13.531</v>
      </c>
      <c r="S549" s="2" t="n">
        <v>-1.264</v>
      </c>
      <c r="T549" s="2" t="n">
        <f aca="false">VLOOKUP(G549,$AX$2:$AY$626,2,FALSE())/1000</f>
        <v>0.266</v>
      </c>
      <c r="U549" s="2" t="n">
        <v>3.54688952182941</v>
      </c>
      <c r="V549" s="2" t="n">
        <v>-0.0406710584933736</v>
      </c>
      <c r="W549" s="2" t="n">
        <v>-92.6547987372492</v>
      </c>
      <c r="X549" s="2" t="n">
        <v>-13.5997331826771</v>
      </c>
      <c r="Y549" s="2" t="n">
        <v>-1.26897944477367</v>
      </c>
      <c r="Z549" s="2" t="n">
        <v>1.17102399055437</v>
      </c>
      <c r="AA549" s="2" t="n">
        <v>-2.23834559647102</v>
      </c>
      <c r="AB549" s="2" t="n">
        <v>-0.0048828777734955</v>
      </c>
      <c r="AC549" s="2" t="n">
        <v>-93.2403107325264</v>
      </c>
      <c r="AD549" s="2" t="n">
        <v>-12.4805603844416</v>
      </c>
      <c r="AE549" s="2" t="n">
        <v>-1.26653800588692</v>
      </c>
      <c r="AG549" s="2" t="n">
        <v>-93.2403107325264</v>
      </c>
      <c r="AH549" s="2" t="n">
        <v>-12.4805603844416</v>
      </c>
      <c r="AI549" s="2" t="n">
        <v>-1.26653800588692</v>
      </c>
      <c r="AJ549" s="2" t="n">
        <v>509</v>
      </c>
      <c r="AK549" s="2" t="n">
        <v>1</v>
      </c>
      <c r="AL549" s="6" t="str">
        <f aca="false">IF(H549=1,AG549-AG548,"")</f>
        <v/>
      </c>
      <c r="AM549" s="6" t="str">
        <f aca="false">IF(H549=1,AH549-AH548,"")</f>
        <v/>
      </c>
      <c r="AN549" s="6" t="str">
        <f aca="false">IF(H549=1,AI549-AI548,"")</f>
        <v/>
      </c>
      <c r="AX549" s="2" t="n">
        <v>548</v>
      </c>
      <c r="AY549" s="2" t="n">
        <v>368</v>
      </c>
    </row>
    <row r="550" customFormat="false" ht="12.75" hidden="false" customHeight="false" outlineLevel="0" collapsed="false">
      <c r="A550" s="2" t="n">
        <v>5</v>
      </c>
      <c r="B550" s="2" t="s">
        <v>116</v>
      </c>
      <c r="C550" s="2" t="n">
        <v>-70.094</v>
      </c>
      <c r="D550" s="2" t="n">
        <v>-3.92</v>
      </c>
      <c r="E550" s="2" t="n">
        <v>-0.792</v>
      </c>
      <c r="F550" s="2" t="n">
        <v>510</v>
      </c>
      <c r="G550" s="2" t="n">
        <v>510</v>
      </c>
      <c r="H550" s="2" t="n">
        <f aca="false">IF(G550=G549,1,0)</f>
        <v>0</v>
      </c>
      <c r="I550" s="2" t="n">
        <f aca="false">IF(G550=G549,1,0)</f>
        <v>0</v>
      </c>
      <c r="J550" s="2" t="n">
        <v>0</v>
      </c>
      <c r="K550" s="2" t="n">
        <v>1</v>
      </c>
      <c r="L550" s="2" t="n">
        <v>1.67</v>
      </c>
      <c r="M550" s="2" t="n">
        <v>1.15</v>
      </c>
      <c r="N550" s="2" t="n">
        <v>244.4791</v>
      </c>
      <c r="O550" s="2" t="n">
        <v>101.9519</v>
      </c>
      <c r="P550" s="2" t="n">
        <v>23.405</v>
      </c>
      <c r="Q550" s="2" t="n">
        <v>-88.007</v>
      </c>
      <c r="R550" s="2" t="n">
        <v>-18.967</v>
      </c>
      <c r="S550" s="2" t="n">
        <v>-0.989</v>
      </c>
      <c r="T550" s="2" t="n">
        <f aca="false">VLOOKUP(G550,$AX$2:$AY$626,2,FALSE())/1000</f>
        <v>0.263</v>
      </c>
      <c r="U550" s="2" t="n">
        <v>3.84026872258122</v>
      </c>
      <c r="V550" s="2" t="n">
        <v>-0.0306603735027096</v>
      </c>
      <c r="W550" s="2" t="n">
        <v>-88.1405885928418</v>
      </c>
      <c r="X550" s="2" t="n">
        <v>-19.0796344276874</v>
      </c>
      <c r="Y550" s="2" t="n">
        <v>-0.993325561418197</v>
      </c>
      <c r="AG550" s="2" t="n">
        <v>-88.1405885928418</v>
      </c>
      <c r="AH550" s="2" t="n">
        <v>-19.0796344276874</v>
      </c>
      <c r="AI550" s="2" t="n">
        <v>-0.993325561418197</v>
      </c>
      <c r="AJ550" s="2" t="n">
        <v>510</v>
      </c>
      <c r="AK550" s="2" t="n">
        <v>0</v>
      </c>
      <c r="AL550" s="6" t="str">
        <f aca="false">IF(H550=1,AG550-AG549,"")</f>
        <v/>
      </c>
      <c r="AM550" s="6" t="str">
        <f aca="false">IF(H550=1,AH550-AH549,"")</f>
        <v/>
      </c>
      <c r="AN550" s="6" t="str">
        <f aca="false">IF(H550=1,AI550-AI549,"")</f>
        <v/>
      </c>
      <c r="AX550" s="2" t="n">
        <v>549</v>
      </c>
      <c r="AY550" s="2" t="n">
        <v>210</v>
      </c>
    </row>
    <row r="551" customFormat="false" ht="12.75" hidden="false" customHeight="false" outlineLevel="0" collapsed="false">
      <c r="A551" s="2" t="n">
        <v>5</v>
      </c>
      <c r="B551" s="2" t="s">
        <v>116</v>
      </c>
      <c r="C551" s="2" t="n">
        <v>-70.094</v>
      </c>
      <c r="D551" s="2" t="n">
        <v>-3.92</v>
      </c>
      <c r="E551" s="2" t="n">
        <v>-0.792</v>
      </c>
      <c r="F551" s="2" t="n">
        <v>511</v>
      </c>
      <c r="G551" s="2" t="n">
        <v>511</v>
      </c>
      <c r="H551" s="2" t="n">
        <f aca="false">IF(G551=G550,1,0)</f>
        <v>0</v>
      </c>
      <c r="I551" s="2" t="n">
        <f aca="false">IF(G551=G550,1,0)</f>
        <v>0</v>
      </c>
      <c r="J551" s="2" t="n">
        <v>0</v>
      </c>
      <c r="K551" s="2" t="n">
        <v>1</v>
      </c>
      <c r="L551" s="2" t="n">
        <v>1.67</v>
      </c>
      <c r="M551" s="2" t="n">
        <v>1.15</v>
      </c>
      <c r="N551" s="2" t="n">
        <v>254.1197</v>
      </c>
      <c r="O551" s="2" t="n">
        <v>101.575</v>
      </c>
      <c r="P551" s="2" t="n">
        <v>25.34</v>
      </c>
      <c r="Q551" s="2" t="n">
        <v>-86.811</v>
      </c>
      <c r="R551" s="2" t="n">
        <v>-22.953</v>
      </c>
      <c r="S551" s="2" t="n">
        <v>-0.899</v>
      </c>
      <c r="T551" s="2" t="n">
        <f aca="false">VLOOKUP(G551,$AX$2:$AY$626,2,FALSE())/1000</f>
        <v>0.369</v>
      </c>
      <c r="U551" s="2" t="n">
        <v>3.99170291326221</v>
      </c>
      <c r="V551" s="2" t="n">
        <v>-0.0247400421470199</v>
      </c>
      <c r="W551" s="2" t="n">
        <v>-86.9262037512398</v>
      </c>
      <c r="X551" s="2" t="n">
        <v>-23.0849095088548</v>
      </c>
      <c r="Y551" s="2" t="n">
        <v>-0.901940907395947</v>
      </c>
      <c r="AG551" s="2" t="n">
        <v>-86.9262037512398</v>
      </c>
      <c r="AH551" s="2" t="n">
        <v>-23.0849095088548</v>
      </c>
      <c r="AI551" s="2" t="n">
        <v>-0.901940907395947</v>
      </c>
      <c r="AJ551" s="2" t="n">
        <v>511</v>
      </c>
      <c r="AK551" s="2" t="n">
        <v>0</v>
      </c>
      <c r="AL551" s="6" t="str">
        <f aca="false">IF(H551=1,AG551-AG550,"")</f>
        <v/>
      </c>
      <c r="AM551" s="6" t="str">
        <f aca="false">IF(H551=1,AH551-AH550,"")</f>
        <v/>
      </c>
      <c r="AN551" s="6" t="str">
        <f aca="false">IF(H551=1,AI551-AI550,"")</f>
        <v/>
      </c>
      <c r="AX551" s="2" t="n">
        <v>550</v>
      </c>
      <c r="AY551" s="2" t="n">
        <v>287</v>
      </c>
    </row>
    <row r="552" customFormat="false" ht="12.75" hidden="false" customHeight="false" outlineLevel="0" collapsed="false">
      <c r="A552" s="2" t="n">
        <v>5</v>
      </c>
      <c r="B552" s="2" t="s">
        <v>116</v>
      </c>
      <c r="C552" s="2" t="n">
        <v>-70.094</v>
      </c>
      <c r="D552" s="2" t="n">
        <v>-3.92</v>
      </c>
      <c r="E552" s="2" t="n">
        <v>-0.792</v>
      </c>
      <c r="F552" s="2" t="n">
        <v>512</v>
      </c>
      <c r="G552" s="2" t="n">
        <v>512</v>
      </c>
      <c r="H552" s="2" t="n">
        <f aca="false">IF(G552=G551,1,0)</f>
        <v>0</v>
      </c>
      <c r="I552" s="2" t="n">
        <f aca="false">IF(G552=G551,1,0)</f>
        <v>0</v>
      </c>
      <c r="J552" s="2" t="n">
        <v>0</v>
      </c>
      <c r="K552" s="2" t="n">
        <v>1</v>
      </c>
      <c r="L552" s="2" t="n">
        <v>1.67</v>
      </c>
      <c r="M552" s="2" t="n">
        <v>1.15</v>
      </c>
      <c r="N552" s="2" t="n">
        <v>251.5767</v>
      </c>
      <c r="O552" s="2" t="n">
        <v>102.7724</v>
      </c>
      <c r="P552" s="2" t="n">
        <v>19.765</v>
      </c>
      <c r="Q552" s="2" t="n">
        <v>-83.707</v>
      </c>
      <c r="R552" s="2" t="n">
        <v>-18.224</v>
      </c>
      <c r="S552" s="2" t="n">
        <v>-1.132</v>
      </c>
      <c r="T552" s="2" t="n">
        <f aca="false">VLOOKUP(G552,$AX$2:$AY$626,2,FALSE())/1000</f>
        <v>0.33</v>
      </c>
      <c r="U552" s="2" t="n">
        <v>3.95175756267182</v>
      </c>
      <c r="V552" s="2" t="n">
        <v>-0.0435487573640618</v>
      </c>
      <c r="W552" s="2" t="n">
        <v>-83.8271841510795</v>
      </c>
      <c r="X552" s="2" t="n">
        <v>-18.350858487609</v>
      </c>
      <c r="Y552" s="2" t="n">
        <v>-1.13791102418537</v>
      </c>
      <c r="AG552" s="2" t="n">
        <v>-83.8271841510795</v>
      </c>
      <c r="AH552" s="2" t="n">
        <v>-18.350858487609</v>
      </c>
      <c r="AI552" s="2" t="n">
        <v>-1.13791102418537</v>
      </c>
      <c r="AJ552" s="2" t="n">
        <v>512</v>
      </c>
      <c r="AK552" s="2" t="n">
        <v>0</v>
      </c>
      <c r="AL552" s="6" t="str">
        <f aca="false">IF(H552=1,AG552-AG551,"")</f>
        <v/>
      </c>
      <c r="AM552" s="6" t="str">
        <f aca="false">IF(H552=1,AH552-AH551,"")</f>
        <v/>
      </c>
      <c r="AN552" s="6" t="str">
        <f aca="false">IF(H552=1,AI552-AI551,"")</f>
        <v/>
      </c>
      <c r="AX552" s="2" t="n">
        <v>551</v>
      </c>
      <c r="AY552" s="2" t="n">
        <v>237</v>
      </c>
    </row>
    <row r="553" customFormat="false" ht="12.75" hidden="false" customHeight="false" outlineLevel="0" collapsed="false">
      <c r="A553" s="2" t="n">
        <v>5</v>
      </c>
      <c r="B553" s="2" t="s">
        <v>116</v>
      </c>
      <c r="C553" s="2" t="n">
        <v>-70.094</v>
      </c>
      <c r="D553" s="2" t="n">
        <v>-3.92</v>
      </c>
      <c r="E553" s="2" t="n">
        <v>-0.792</v>
      </c>
      <c r="F553" s="2" t="n">
        <v>513</v>
      </c>
      <c r="G553" s="2" t="n">
        <v>513</v>
      </c>
      <c r="H553" s="2" t="n">
        <f aca="false">IF(G553=G552,1,0)</f>
        <v>0</v>
      </c>
      <c r="I553" s="2" t="n">
        <f aca="false">IF(G553=G552,1,0)</f>
        <v>0</v>
      </c>
      <c r="J553" s="2" t="n">
        <v>0</v>
      </c>
      <c r="K553" s="2" t="n">
        <v>2</v>
      </c>
      <c r="L553" s="2" t="n">
        <v>1.67</v>
      </c>
      <c r="M553" s="2" t="n">
        <v>1.15</v>
      </c>
      <c r="N553" s="2" t="n">
        <v>253.3581</v>
      </c>
      <c r="O553" s="2" t="n">
        <v>102.9111</v>
      </c>
      <c r="P553" s="2" t="n">
        <v>16.835</v>
      </c>
      <c r="Q553" s="2" t="n">
        <v>-81.342</v>
      </c>
      <c r="R553" s="2" t="n">
        <v>-16.422</v>
      </c>
      <c r="S553" s="2" t="n">
        <v>-1.041</v>
      </c>
      <c r="T553" s="2" t="n">
        <f aca="false">VLOOKUP(G553,$AX$2:$AY$626,2,FALSE())/1000</f>
        <v>0.263</v>
      </c>
      <c r="U553" s="2" t="n">
        <v>3.97973972843734</v>
      </c>
      <c r="V553" s="2" t="n">
        <v>-0.0457274518693265</v>
      </c>
      <c r="W553" s="2" t="n">
        <v>-81.4591004441355</v>
      </c>
      <c r="X553" s="2" t="n">
        <v>-16.5521020959374</v>
      </c>
      <c r="Y553" s="2" t="n">
        <v>-1.04726733713049</v>
      </c>
      <c r="AG553" s="2" t="n">
        <v>-81.4591004441355</v>
      </c>
      <c r="AH553" s="2" t="n">
        <v>-16.5521020959374</v>
      </c>
      <c r="AI553" s="2" t="n">
        <v>-1.04726733713049</v>
      </c>
      <c r="AJ553" s="2" t="n">
        <v>513</v>
      </c>
      <c r="AK553" s="2" t="n">
        <v>0</v>
      </c>
      <c r="AL553" s="6" t="str">
        <f aca="false">IF(H553=1,AG553-AG552,"")</f>
        <v/>
      </c>
      <c r="AM553" s="6" t="str">
        <f aca="false">IF(H553=1,AH553-AH552,"")</f>
        <v/>
      </c>
      <c r="AN553" s="6" t="str">
        <f aca="false">IF(H553=1,AI553-AI552,"")</f>
        <v/>
      </c>
      <c r="AX553" s="2" t="n">
        <v>552</v>
      </c>
      <c r="AY553" s="2" t="n">
        <v>380</v>
      </c>
    </row>
    <row r="554" customFormat="false" ht="12.75" hidden="false" customHeight="false" outlineLevel="0" collapsed="false">
      <c r="A554" s="2" t="n">
        <v>5</v>
      </c>
      <c r="B554" s="2" t="s">
        <v>116</v>
      </c>
      <c r="C554" s="2" t="n">
        <v>-70.094</v>
      </c>
      <c r="D554" s="2" t="n">
        <v>-3.92</v>
      </c>
      <c r="E554" s="2" t="n">
        <v>-0.792</v>
      </c>
      <c r="F554" s="2" t="n">
        <v>514</v>
      </c>
      <c r="G554" s="2" t="n">
        <v>514</v>
      </c>
      <c r="H554" s="2" t="n">
        <f aca="false">IF(G554=G553,1,0)</f>
        <v>0</v>
      </c>
      <c r="I554" s="2" t="n">
        <f aca="false">IF(G554=G553,1,0)</f>
        <v>0</v>
      </c>
      <c r="J554" s="2" t="n">
        <v>0</v>
      </c>
      <c r="K554" s="2" t="n">
        <v>2</v>
      </c>
      <c r="L554" s="2" t="n">
        <v>1.67</v>
      </c>
      <c r="M554" s="2" t="n">
        <v>1.15</v>
      </c>
      <c r="N554" s="2" t="n">
        <v>247.1902</v>
      </c>
      <c r="O554" s="2" t="n">
        <v>103.345</v>
      </c>
      <c r="P554" s="2" t="n">
        <v>13.966</v>
      </c>
      <c r="Q554" s="2" t="n">
        <v>-80.382</v>
      </c>
      <c r="R554" s="2" t="n">
        <v>-13.337</v>
      </c>
      <c r="S554" s="2" t="n">
        <v>-1.005</v>
      </c>
      <c r="T554" s="2" t="n">
        <f aca="false">VLOOKUP(G554,$AX$2:$AY$626,2,FALSE())/1000</f>
        <v>0.284</v>
      </c>
      <c r="U554" s="2" t="n">
        <v>3.88285458179696</v>
      </c>
      <c r="V554" s="2" t="n">
        <v>-0.0525431371312894</v>
      </c>
      <c r="W554" s="2" t="n">
        <v>-80.5102479094394</v>
      </c>
      <c r="X554" s="2" t="n">
        <v>-13.455098361825</v>
      </c>
      <c r="Y554" s="2" t="n">
        <v>-1.01204471867581</v>
      </c>
      <c r="AG554" s="2" t="n">
        <v>-80.5102479094394</v>
      </c>
      <c r="AH554" s="2" t="n">
        <v>-13.455098361825</v>
      </c>
      <c r="AI554" s="2" t="n">
        <v>-1.01204471867581</v>
      </c>
      <c r="AJ554" s="2" t="n">
        <v>514</v>
      </c>
      <c r="AK554" s="2" t="n">
        <v>0</v>
      </c>
      <c r="AL554" s="6" t="str">
        <f aca="false">IF(H554=1,AG554-AG553,"")</f>
        <v/>
      </c>
      <c r="AM554" s="6" t="str">
        <f aca="false">IF(H554=1,AH554-AH553,"")</f>
        <v/>
      </c>
      <c r="AN554" s="6" t="str">
        <f aca="false">IF(H554=1,AI554-AI553,"")</f>
        <v/>
      </c>
      <c r="AX554" s="2" t="n">
        <v>553</v>
      </c>
      <c r="AY554" s="2" t="n">
        <v>256</v>
      </c>
    </row>
    <row r="555" customFormat="false" ht="12.75" hidden="false" customHeight="false" outlineLevel="0" collapsed="false">
      <c r="A555" s="2" t="n">
        <v>5</v>
      </c>
      <c r="B555" s="2" t="s">
        <v>116</v>
      </c>
      <c r="C555" s="2" t="n">
        <v>-70.094</v>
      </c>
      <c r="D555" s="2" t="n">
        <v>-3.92</v>
      </c>
      <c r="E555" s="2" t="n">
        <v>-0.792</v>
      </c>
      <c r="F555" s="2" t="n">
        <v>515</v>
      </c>
      <c r="G555" s="2" t="n">
        <v>515</v>
      </c>
      <c r="H555" s="2" t="n">
        <f aca="false">IF(G555=G554,1,0)</f>
        <v>0</v>
      </c>
      <c r="I555" s="2" t="n">
        <f aca="false">IF(G555=G554,1,0)</f>
        <v>0</v>
      </c>
      <c r="J555" s="2" t="n">
        <v>0</v>
      </c>
      <c r="K555" s="2" t="n">
        <v>2</v>
      </c>
      <c r="L555" s="2" t="n">
        <v>1.67</v>
      </c>
      <c r="M555" s="2" t="n">
        <v>1.15</v>
      </c>
      <c r="N555" s="2" t="n">
        <v>257.8534</v>
      </c>
      <c r="O555" s="2" t="n">
        <v>103.8018</v>
      </c>
      <c r="P555" s="2" t="n">
        <v>12.836</v>
      </c>
      <c r="Q555" s="2" t="n">
        <v>-77.97</v>
      </c>
      <c r="R555" s="2" t="n">
        <v>-14.026</v>
      </c>
      <c r="S555" s="2" t="n">
        <v>-1.038</v>
      </c>
      <c r="T555" s="2" t="n">
        <f aca="false">VLOOKUP(G555,$AX$2:$AY$626,2,FALSE())/1000</f>
        <v>0.39</v>
      </c>
      <c r="U555" s="2" t="n">
        <v>4.05035173571575</v>
      </c>
      <c r="V555" s="2" t="n">
        <v>-0.0597185347520886</v>
      </c>
      <c r="W555" s="2" t="n">
        <v>-78.07792905045</v>
      </c>
      <c r="X555" s="2" t="n">
        <v>-14.1640221396741</v>
      </c>
      <c r="Y555" s="2" t="n">
        <v>-1.04555195072252</v>
      </c>
      <c r="AG555" s="2" t="n">
        <v>-78.07792905045</v>
      </c>
      <c r="AH555" s="2" t="n">
        <v>-14.1640221396741</v>
      </c>
      <c r="AI555" s="2" t="n">
        <v>-1.04555195072252</v>
      </c>
      <c r="AJ555" s="2" t="n">
        <v>515</v>
      </c>
      <c r="AK555" s="2" t="n">
        <v>0</v>
      </c>
      <c r="AL555" s="6" t="str">
        <f aca="false">IF(H555=1,AG555-AG554,"")</f>
        <v/>
      </c>
      <c r="AM555" s="6" t="str">
        <f aca="false">IF(H555=1,AH555-AH554,"")</f>
        <v/>
      </c>
      <c r="AN555" s="6" t="str">
        <f aca="false">IF(H555=1,AI555-AI554,"")</f>
        <v/>
      </c>
      <c r="AX555" s="2" t="n">
        <v>554</v>
      </c>
    </row>
    <row r="556" customFormat="false" ht="12.75" hidden="false" customHeight="false" outlineLevel="0" collapsed="false">
      <c r="A556" s="2" t="n">
        <v>5</v>
      </c>
      <c r="B556" s="2" t="s">
        <v>116</v>
      </c>
      <c r="C556" s="2" t="n">
        <v>-70.094</v>
      </c>
      <c r="D556" s="2" t="n">
        <v>-3.92</v>
      </c>
      <c r="E556" s="2" t="n">
        <v>-0.792</v>
      </c>
      <c r="F556" s="2" t="n">
        <v>516</v>
      </c>
      <c r="G556" s="2" t="n">
        <v>516</v>
      </c>
      <c r="H556" s="2" t="n">
        <f aca="false">IF(G556=G555,1,0)</f>
        <v>0</v>
      </c>
      <c r="I556" s="2" t="n">
        <f aca="false">IF(G556=G555,1,0)</f>
        <v>0</v>
      </c>
      <c r="J556" s="2" t="n">
        <v>0</v>
      </c>
      <c r="K556" s="2" t="n">
        <v>2</v>
      </c>
      <c r="L556" s="2" t="n">
        <v>1.67</v>
      </c>
      <c r="M556" s="2" t="n">
        <v>1.15</v>
      </c>
      <c r="N556" s="2" t="n">
        <v>263.419</v>
      </c>
      <c r="O556" s="2" t="n">
        <v>106.2472</v>
      </c>
      <c r="P556" s="2" t="n">
        <v>5.556</v>
      </c>
      <c r="Q556" s="2" t="n">
        <v>-73.099</v>
      </c>
      <c r="R556" s="2" t="n">
        <v>-8.562</v>
      </c>
      <c r="S556" s="2" t="n">
        <v>-0.816</v>
      </c>
      <c r="T556" s="2" t="n">
        <f aca="false">VLOOKUP(G556,$AX$2:$AY$626,2,FALSE())/1000</f>
        <v>0.385</v>
      </c>
      <c r="U556" s="2" t="n">
        <v>4.13777597607985</v>
      </c>
      <c r="V556" s="2" t="n">
        <v>-0.0981307881275311</v>
      </c>
      <c r="W556" s="2" t="n">
        <v>-73.1938702741636</v>
      </c>
      <c r="X556" s="2" t="n">
        <v>-8.70747318000631</v>
      </c>
      <c r="Y556" s="2" t="n">
        <v>-0.828586713404333</v>
      </c>
      <c r="AG556" s="2" t="n">
        <v>-73.1938702741636</v>
      </c>
      <c r="AH556" s="2" t="n">
        <v>-8.70747318000631</v>
      </c>
      <c r="AI556" s="2" t="n">
        <v>-0.828586713404333</v>
      </c>
      <c r="AJ556" s="2" t="n">
        <v>516</v>
      </c>
      <c r="AK556" s="2" t="n">
        <v>0</v>
      </c>
      <c r="AL556" s="6" t="str">
        <f aca="false">IF(H556=1,AG556-AG555,"")</f>
        <v/>
      </c>
      <c r="AM556" s="6" t="str">
        <f aca="false">IF(H556=1,AH556-AH555,"")</f>
        <v/>
      </c>
      <c r="AN556" s="6" t="str">
        <f aca="false">IF(H556=1,AI556-AI555,"")</f>
        <v/>
      </c>
      <c r="AX556" s="2" t="n">
        <v>555</v>
      </c>
    </row>
    <row r="557" customFormat="false" ht="12.75" hidden="false" customHeight="false" outlineLevel="0" collapsed="false">
      <c r="A557" s="2" t="n">
        <v>5</v>
      </c>
      <c r="B557" s="2" t="s">
        <v>116</v>
      </c>
      <c r="C557" s="2" t="n">
        <v>-70.094</v>
      </c>
      <c r="D557" s="2" t="n">
        <v>-3.92</v>
      </c>
      <c r="E557" s="2" t="n">
        <v>-0.792</v>
      </c>
      <c r="F557" s="2" t="n">
        <v>517</v>
      </c>
      <c r="G557" s="2" t="n">
        <v>517</v>
      </c>
      <c r="H557" s="2" t="n">
        <f aca="false">IF(G557=G556,1,0)</f>
        <v>0</v>
      </c>
      <c r="I557" s="2" t="n">
        <f aca="false">IF(G557=G556,1,0)</f>
        <v>0</v>
      </c>
      <c r="J557" s="2" t="n">
        <v>0</v>
      </c>
      <c r="K557" s="2" t="n">
        <v>1</v>
      </c>
      <c r="L557" s="2" t="n">
        <v>1.67</v>
      </c>
      <c r="M557" s="2" t="n">
        <v>1.15</v>
      </c>
      <c r="N557" s="2" t="n">
        <v>291.8981</v>
      </c>
      <c r="O557" s="2" t="n">
        <v>106.2493</v>
      </c>
      <c r="P557" s="2" t="n">
        <v>6.159</v>
      </c>
      <c r="Q557" s="2" t="n">
        <v>-70.872</v>
      </c>
      <c r="R557" s="2" t="n">
        <v>-10.001</v>
      </c>
      <c r="S557" s="2" t="n">
        <v>-0.876</v>
      </c>
      <c r="T557" s="2" t="n">
        <f aca="false">VLOOKUP(G557,$AX$2:$AY$626,2,FALSE())/1000</f>
        <v>0.339</v>
      </c>
      <c r="U557" s="2" t="n">
        <v>4.58512463278409</v>
      </c>
      <c r="V557" s="2" t="n">
        <v>-0.0981637748503936</v>
      </c>
      <c r="W557" s="2" t="n">
        <v>-70.8940479788448</v>
      </c>
      <c r="X557" s="2" t="n">
        <v>-10.1725292705444</v>
      </c>
      <c r="Y557" s="2" t="n">
        <v>-0.887870946321939</v>
      </c>
      <c r="AG557" s="2" t="n">
        <v>-70.8940479788448</v>
      </c>
      <c r="AH557" s="2" t="n">
        <v>-10.1725292705444</v>
      </c>
      <c r="AI557" s="2" t="n">
        <v>-0.887870946321939</v>
      </c>
      <c r="AJ557" s="2" t="n">
        <v>517</v>
      </c>
      <c r="AK557" s="2" t="n">
        <v>0</v>
      </c>
      <c r="AL557" s="6" t="str">
        <f aca="false">IF(H557=1,AG557-AG556,"")</f>
        <v/>
      </c>
      <c r="AM557" s="6" t="str">
        <f aca="false">IF(H557=1,AH557-AH556,"")</f>
        <v/>
      </c>
      <c r="AN557" s="6" t="str">
        <f aca="false">IF(H557=1,AI557-AI556,"")</f>
        <v/>
      </c>
      <c r="AX557" s="2" t="n">
        <v>556</v>
      </c>
    </row>
    <row r="558" customFormat="false" ht="12.75" hidden="false" customHeight="false" outlineLevel="0" collapsed="false">
      <c r="A558" s="2" t="n">
        <v>5</v>
      </c>
      <c r="B558" s="2" t="s">
        <v>116</v>
      </c>
      <c r="C558" s="2" t="n">
        <v>-70.094</v>
      </c>
      <c r="D558" s="2" t="n">
        <v>-3.92</v>
      </c>
      <c r="E558" s="2" t="n">
        <v>-0.792</v>
      </c>
      <c r="F558" s="2" t="n">
        <v>518</v>
      </c>
      <c r="G558" s="2" t="n">
        <v>518</v>
      </c>
      <c r="H558" s="2" t="n">
        <f aca="false">IF(G558=G557,1,0)</f>
        <v>0</v>
      </c>
      <c r="I558" s="2" t="n">
        <f aca="false">IF(G558=G557,1,0)</f>
        <v>0</v>
      </c>
      <c r="J558" s="2" t="n">
        <v>0</v>
      </c>
      <c r="K558" s="2" t="n">
        <v>1</v>
      </c>
      <c r="L558" s="2" t="n">
        <v>1.67</v>
      </c>
      <c r="M558" s="2" t="n">
        <v>1.15</v>
      </c>
      <c r="N558" s="2" t="n">
        <v>308.9568</v>
      </c>
      <c r="O558" s="2" t="n">
        <v>103.5205</v>
      </c>
      <c r="P558" s="2" t="n">
        <v>11.583</v>
      </c>
      <c r="Q558" s="2" t="n">
        <v>-68.472</v>
      </c>
      <c r="R558" s="2" t="n">
        <v>-15.372</v>
      </c>
      <c r="S558" s="2" t="n">
        <v>-0.912</v>
      </c>
      <c r="T558" s="2" t="n">
        <f aca="false">VLOOKUP(G558,$AX$2:$AY$626,2,FALSE())/1000</f>
        <v>0.37</v>
      </c>
      <c r="U558" s="2" t="n">
        <v>4.85308206578306</v>
      </c>
      <c r="V558" s="2" t="n">
        <v>-0.0552998846848145</v>
      </c>
      <c r="W558" s="2" t="n">
        <v>-68.4477033500249</v>
      </c>
      <c r="X558" s="2" t="n">
        <v>-15.5440234525793</v>
      </c>
      <c r="Y558" s="2" t="n">
        <v>-0.919121107789326</v>
      </c>
      <c r="AG558" s="2" t="n">
        <v>-68.4477033500249</v>
      </c>
      <c r="AH558" s="2" t="n">
        <v>-15.5440234525793</v>
      </c>
      <c r="AI558" s="2" t="n">
        <v>-0.919121107789326</v>
      </c>
      <c r="AJ558" s="2" t="n">
        <v>518</v>
      </c>
      <c r="AK558" s="2" t="n">
        <v>0</v>
      </c>
      <c r="AL558" s="6" t="str">
        <f aca="false">IF(H558=1,AG558-AG557,"")</f>
        <v/>
      </c>
      <c r="AM558" s="6" t="str">
        <f aca="false">IF(H558=1,AH558-AH557,"")</f>
        <v/>
      </c>
      <c r="AN558" s="6" t="str">
        <f aca="false">IF(H558=1,AI558-AI557,"")</f>
        <v/>
      </c>
      <c r="AX558" s="2" t="n">
        <v>557</v>
      </c>
    </row>
    <row r="559" customFormat="false" ht="12.75" hidden="false" customHeight="false" outlineLevel="0" collapsed="false">
      <c r="A559" s="2" t="n">
        <v>5</v>
      </c>
      <c r="B559" s="2" t="s">
        <v>116</v>
      </c>
      <c r="C559" s="2" t="n">
        <v>-70.094</v>
      </c>
      <c r="D559" s="2" t="n">
        <v>-3.92</v>
      </c>
      <c r="E559" s="2" t="n">
        <v>-0.792</v>
      </c>
      <c r="F559" s="2" t="n">
        <v>519</v>
      </c>
      <c r="G559" s="2" t="n">
        <v>519</v>
      </c>
      <c r="H559" s="2" t="n">
        <f aca="false">IF(G559=G558,1,0)</f>
        <v>0</v>
      </c>
      <c r="I559" s="2" t="n">
        <f aca="false">IF(G559=G558,1,0)</f>
        <v>0</v>
      </c>
      <c r="J559" s="2" t="n">
        <v>0</v>
      </c>
      <c r="K559" s="2" t="n">
        <v>2</v>
      </c>
      <c r="L559" s="2" t="n">
        <v>1.67</v>
      </c>
      <c r="M559" s="2" t="n">
        <v>1.15</v>
      </c>
      <c r="N559" s="2" t="n">
        <v>297.6273</v>
      </c>
      <c r="O559" s="2" t="n">
        <v>103.7046</v>
      </c>
      <c r="P559" s="2" t="n">
        <v>15.664</v>
      </c>
      <c r="Q559" s="2" t="n">
        <v>-70.676</v>
      </c>
      <c r="R559" s="2" t="n">
        <v>-19.547</v>
      </c>
      <c r="S559" s="2" t="n">
        <v>-1.183</v>
      </c>
      <c r="T559" s="2" t="n">
        <f aca="false">VLOOKUP(G559,$AX$2:$AY$626,2,FALSE())/1000</f>
        <v>0.183</v>
      </c>
      <c r="U559" s="2" t="n">
        <v>4.67511869593883</v>
      </c>
      <c r="V559" s="2" t="n">
        <v>-0.0581917207224438</v>
      </c>
      <c r="W559" s="2" t="n">
        <v>-70.6831883906939</v>
      </c>
      <c r="X559" s="2" t="n">
        <v>-19.7212090705717</v>
      </c>
      <c r="Y559" s="2" t="n">
        <v>-1.19027062065371</v>
      </c>
      <c r="AG559" s="2" t="n">
        <v>-70.6831883906939</v>
      </c>
      <c r="AH559" s="2" t="n">
        <v>-19.7212090705717</v>
      </c>
      <c r="AI559" s="2" t="n">
        <v>-1.19027062065371</v>
      </c>
      <c r="AJ559" s="2" t="n">
        <v>519</v>
      </c>
      <c r="AK559" s="2" t="n">
        <v>0</v>
      </c>
      <c r="AL559" s="6" t="str">
        <f aca="false">IF(H559=1,AG559-AG558,"")</f>
        <v/>
      </c>
      <c r="AM559" s="6" t="str">
        <f aca="false">IF(H559=1,AH559-AH558,"")</f>
        <v/>
      </c>
      <c r="AN559" s="6" t="str">
        <f aca="false">IF(H559=1,AI559-AI558,"")</f>
        <v/>
      </c>
      <c r="AX559" s="2" t="n">
        <v>558</v>
      </c>
    </row>
    <row r="560" customFormat="false" ht="12.75" hidden="false" customHeight="false" outlineLevel="0" collapsed="false">
      <c r="A560" s="2" t="n">
        <v>5</v>
      </c>
      <c r="B560" s="2" t="s">
        <v>116</v>
      </c>
      <c r="C560" s="2" t="n">
        <v>-70.094</v>
      </c>
      <c r="D560" s="2" t="n">
        <v>-3.92</v>
      </c>
      <c r="E560" s="2" t="n">
        <v>-0.792</v>
      </c>
      <c r="F560" s="2" t="n">
        <v>520</v>
      </c>
      <c r="G560" s="2" t="n">
        <v>520</v>
      </c>
      <c r="H560" s="2" t="n">
        <f aca="false">IF(G560=G559,1,0)</f>
        <v>0</v>
      </c>
      <c r="I560" s="2" t="n">
        <f aca="false">IF(G560=G559,1,0)</f>
        <v>0</v>
      </c>
      <c r="J560" s="2" t="n">
        <v>0</v>
      </c>
      <c r="K560" s="2" t="n">
        <v>2</v>
      </c>
      <c r="L560" s="2" t="n">
        <v>1.67</v>
      </c>
      <c r="M560" s="2" t="n">
        <v>1.15</v>
      </c>
      <c r="N560" s="2" t="n">
        <v>279.668</v>
      </c>
      <c r="O560" s="2" t="n">
        <v>102.9984</v>
      </c>
      <c r="P560" s="2" t="n">
        <v>17.029</v>
      </c>
      <c r="Q560" s="2" t="n">
        <v>-75.434</v>
      </c>
      <c r="R560" s="2" t="n">
        <v>-20.07</v>
      </c>
      <c r="S560" s="2" t="n">
        <v>-1.074</v>
      </c>
      <c r="T560" s="2" t="n">
        <f aca="false">VLOOKUP(G560,$AX$2:$AY$626,2,FALSE())/1000</f>
        <v>0.313</v>
      </c>
      <c r="U560" s="2" t="n">
        <v>4.39301467122075</v>
      </c>
      <c r="V560" s="2" t="n">
        <v>-0.0470987570626185</v>
      </c>
      <c r="W560" s="2" t="n">
        <v>-75.4895940740811</v>
      </c>
      <c r="X560" s="2" t="n">
        <v>-20.2359155697615</v>
      </c>
      <c r="Y560" s="2" t="n">
        <v>-1.07963340677994</v>
      </c>
      <c r="AG560" s="2" t="n">
        <v>-75.4895940740811</v>
      </c>
      <c r="AH560" s="2" t="n">
        <v>-20.2359155697615</v>
      </c>
      <c r="AI560" s="2" t="n">
        <v>-1.07963340677994</v>
      </c>
      <c r="AJ560" s="2" t="n">
        <v>520</v>
      </c>
      <c r="AK560" s="2" t="n">
        <v>0</v>
      </c>
      <c r="AL560" s="6" t="str">
        <f aca="false">IF(H560=1,AG560-AG559,"")</f>
        <v/>
      </c>
      <c r="AM560" s="6" t="str">
        <f aca="false">IF(H560=1,AH560-AH559,"")</f>
        <v/>
      </c>
      <c r="AN560" s="6" t="str">
        <f aca="false">IF(H560=1,AI560-AI559,"")</f>
        <v/>
      </c>
      <c r="AX560" s="2" t="n">
        <v>559</v>
      </c>
      <c r="AY560" s="2" t="n">
        <v>140</v>
      </c>
    </row>
    <row r="561" customFormat="false" ht="12.75" hidden="false" customHeight="false" outlineLevel="0" collapsed="false">
      <c r="A561" s="2" t="n">
        <v>5</v>
      </c>
      <c r="B561" s="2" t="s">
        <v>116</v>
      </c>
      <c r="C561" s="2" t="n">
        <v>-70.094</v>
      </c>
      <c r="D561" s="2" t="n">
        <v>-3.92</v>
      </c>
      <c r="E561" s="2" t="n">
        <v>-0.792</v>
      </c>
      <c r="F561" s="2" t="n">
        <v>521</v>
      </c>
      <c r="G561" s="2" t="n">
        <v>521</v>
      </c>
      <c r="H561" s="2" t="n">
        <f aca="false">IF(G561=G560,1,0)</f>
        <v>0</v>
      </c>
      <c r="I561" s="2" t="n">
        <f aca="false">IF(G561=G560,1,0)</f>
        <v>0</v>
      </c>
      <c r="J561" s="2" t="n">
        <v>0</v>
      </c>
      <c r="K561" s="2" t="n">
        <v>2</v>
      </c>
      <c r="L561" s="2" t="n">
        <v>1.67</v>
      </c>
      <c r="M561" s="2" t="n">
        <v>1.15</v>
      </c>
      <c r="N561" s="2" t="n">
        <v>295.4641</v>
      </c>
      <c r="O561" s="2" t="n">
        <v>102.4352</v>
      </c>
      <c r="P561" s="2" t="n">
        <v>21.819</v>
      </c>
      <c r="Q561" s="2" t="n">
        <v>-71.646</v>
      </c>
      <c r="R561" s="2" t="n">
        <v>-25.669</v>
      </c>
      <c r="S561" s="2" t="n">
        <v>-1.106</v>
      </c>
      <c r="T561" s="2" t="n">
        <f aca="false">VLOOKUP(G561,$AX$2:$AY$626,2,FALSE())/1000</f>
        <v>0.285</v>
      </c>
      <c r="U561" s="2" t="n">
        <v>4.6411392297976</v>
      </c>
      <c r="V561" s="2" t="n">
        <v>-0.0382520321501094</v>
      </c>
      <c r="W561" s="2" t="n">
        <v>-71.6585961037348</v>
      </c>
      <c r="X561" s="2" t="n">
        <v>-25.8421488211054</v>
      </c>
      <c r="Y561" s="2" t="n">
        <v>-1.11119790365228</v>
      </c>
      <c r="AG561" s="2" t="n">
        <v>-71.6585961037348</v>
      </c>
      <c r="AH561" s="2" t="n">
        <v>-25.8421488211054</v>
      </c>
      <c r="AI561" s="2" t="n">
        <v>-1.11119790365228</v>
      </c>
      <c r="AJ561" s="2" t="n">
        <v>521</v>
      </c>
      <c r="AK561" s="2" t="n">
        <v>0</v>
      </c>
      <c r="AL561" s="6" t="str">
        <f aca="false">IF(H561=1,AG561-AG560,"")</f>
        <v/>
      </c>
      <c r="AM561" s="6" t="str">
        <f aca="false">IF(H561=1,AH561-AH560,"")</f>
        <v/>
      </c>
      <c r="AN561" s="6" t="str">
        <f aca="false">IF(H561=1,AI561-AI560,"")</f>
        <v/>
      </c>
      <c r="AX561" s="2" t="n">
        <v>560</v>
      </c>
      <c r="AY561" s="2" t="n">
        <v>337</v>
      </c>
    </row>
    <row r="562" customFormat="false" ht="12.75" hidden="false" customHeight="false" outlineLevel="0" collapsed="false">
      <c r="A562" s="2" t="n">
        <v>5</v>
      </c>
      <c r="B562" s="2" t="s">
        <v>116</v>
      </c>
      <c r="C562" s="2" t="n">
        <v>-70.094</v>
      </c>
      <c r="D562" s="2" t="n">
        <v>-3.92</v>
      </c>
      <c r="E562" s="2" t="n">
        <v>-0.792</v>
      </c>
      <c r="F562" s="2" t="s">
        <v>119</v>
      </c>
      <c r="G562" s="2" t="n">
        <v>522</v>
      </c>
      <c r="H562" s="2" t="n">
        <f aca="false">IF(G562=G561,1,0)</f>
        <v>0</v>
      </c>
      <c r="I562" s="2" t="n">
        <f aca="false">IF(G562=G561,1,0)</f>
        <v>0</v>
      </c>
      <c r="J562" s="2" t="n">
        <v>1</v>
      </c>
      <c r="K562" s="2" t="n">
        <v>1</v>
      </c>
      <c r="L562" s="2" t="n">
        <v>1.67</v>
      </c>
      <c r="M562" s="2" t="n">
        <v>1.15</v>
      </c>
      <c r="N562" s="2" t="n">
        <v>266.0926</v>
      </c>
      <c r="O562" s="2" t="n">
        <v>101.22</v>
      </c>
      <c r="P562" s="2" t="n">
        <v>25.168</v>
      </c>
      <c r="Q562" s="2" t="n">
        <v>-82.872</v>
      </c>
      <c r="R562" s="2" t="n">
        <v>-25.598</v>
      </c>
      <c r="S562" s="2" t="n">
        <v>-0.754</v>
      </c>
      <c r="T562" s="2" t="n">
        <f aca="false">VLOOKUP(G562,$AX$2:$AY$626,2,FALSE())/1000</f>
        <v>0.285</v>
      </c>
      <c r="U562" s="2" t="n">
        <v>4.17977278667304</v>
      </c>
      <c r="V562" s="2" t="n">
        <v>-0.019163715186898</v>
      </c>
      <c r="W562" s="2" t="n">
        <v>-82.9605305954702</v>
      </c>
      <c r="X562" s="2" t="n">
        <v>-25.7485179710464</v>
      </c>
      <c r="Y562" s="2" t="n">
        <v>-0.756678180770642</v>
      </c>
      <c r="Z562" s="2" t="n">
        <v>1.82341905439543</v>
      </c>
      <c r="AA562" s="2" t="n">
        <v>-1.60793384901293</v>
      </c>
      <c r="AB562" s="2" t="n">
        <v>0.398672573590405</v>
      </c>
      <c r="AC562" s="2" t="n">
        <v>-83.8722401226679</v>
      </c>
      <c r="AD562" s="2" t="n">
        <v>-24.94455104654</v>
      </c>
      <c r="AE562" s="2" t="n">
        <v>-0.956014467565844</v>
      </c>
      <c r="AG562" s="2" t="n">
        <v>-83.8722401226679</v>
      </c>
      <c r="AH562" s="2" t="n">
        <v>-24.94455104654</v>
      </c>
      <c r="AI562" s="2" t="n">
        <v>-0.956014467565844</v>
      </c>
      <c r="AJ562" s="2" t="n">
        <v>522</v>
      </c>
      <c r="AK562" s="2" t="n">
        <v>1</v>
      </c>
      <c r="AL562" s="6" t="str">
        <f aca="false">IF(H562=1,AG562-AG561,"")</f>
        <v/>
      </c>
      <c r="AM562" s="6" t="str">
        <f aca="false">IF(H562=1,AH562-AH561,"")</f>
        <v/>
      </c>
      <c r="AN562" s="6" t="str">
        <f aca="false">IF(H562=1,AI562-AI561,"")</f>
        <v/>
      </c>
      <c r="AX562" s="2" t="n">
        <v>561</v>
      </c>
      <c r="AY562" s="2" t="n">
        <v>170</v>
      </c>
    </row>
    <row r="563" customFormat="false" ht="12.75" hidden="false" customHeight="false" outlineLevel="0" collapsed="false">
      <c r="A563" s="2" t="n">
        <v>5</v>
      </c>
      <c r="B563" s="2" t="s">
        <v>116</v>
      </c>
      <c r="C563" s="2" t="n">
        <v>-70.094</v>
      </c>
      <c r="D563" s="2" t="n">
        <v>-3.92</v>
      </c>
      <c r="E563" s="2" t="n">
        <v>-0.792</v>
      </c>
      <c r="F563" s="2" t="n">
        <v>523</v>
      </c>
      <c r="G563" s="2" t="n">
        <v>523</v>
      </c>
      <c r="H563" s="2" t="n">
        <f aca="false">IF(G563=G562,1,0)</f>
        <v>0</v>
      </c>
      <c r="I563" s="2" t="n">
        <f aca="false">IF(G563=G562,1,0)</f>
        <v>0</v>
      </c>
      <c r="J563" s="2" t="n">
        <v>0</v>
      </c>
      <c r="K563" s="2" t="n">
        <v>2</v>
      </c>
      <c r="L563" s="2" t="n">
        <v>1.67</v>
      </c>
      <c r="M563" s="2" t="n">
        <v>1.15</v>
      </c>
      <c r="N563" s="2" t="n">
        <v>267.6278</v>
      </c>
      <c r="O563" s="2" t="n">
        <v>103.3563</v>
      </c>
      <c r="P563" s="2" t="n">
        <v>16.387</v>
      </c>
      <c r="Q563" s="2" t="n">
        <v>-78.061</v>
      </c>
      <c r="R563" s="2" t="n">
        <v>-18.214</v>
      </c>
      <c r="S563" s="2" t="n">
        <v>-1.135</v>
      </c>
      <c r="T563" s="2" t="n">
        <f aca="false">VLOOKUP(G563,$AX$2:$AY$626,2,FALSE())/1000</f>
        <v>0.233</v>
      </c>
      <c r="U563" s="2" t="n">
        <v>4.20388765188199</v>
      </c>
      <c r="V563" s="2" t="n">
        <v>-0.0527206371162172</v>
      </c>
      <c r="W563" s="2" t="n">
        <v>-78.146316559217</v>
      </c>
      <c r="X563" s="2" t="n">
        <v>-18.3663954381472</v>
      </c>
      <c r="Y563" s="2" t="n">
        <v>-1.14211995124261</v>
      </c>
      <c r="AG563" s="2" t="n">
        <v>-78.146316559217</v>
      </c>
      <c r="AH563" s="2" t="n">
        <v>-18.3663954381472</v>
      </c>
      <c r="AI563" s="2" t="n">
        <v>-1.14211995124261</v>
      </c>
      <c r="AJ563" s="2" t="n">
        <v>523</v>
      </c>
      <c r="AK563" s="2" t="n">
        <v>0</v>
      </c>
      <c r="AL563" s="6" t="str">
        <f aca="false">IF(H563=1,AG563-AG562,"")</f>
        <v/>
      </c>
      <c r="AM563" s="6" t="str">
        <f aca="false">IF(H563=1,AH563-AH562,"")</f>
        <v/>
      </c>
      <c r="AN563" s="6" t="str">
        <f aca="false">IF(H563=1,AI563-AI562,"")</f>
        <v/>
      </c>
      <c r="AX563" s="2" t="n">
        <v>562</v>
      </c>
      <c r="AY563" s="2" t="n">
        <v>283</v>
      </c>
    </row>
    <row r="564" customFormat="false" ht="12.75" hidden="false" customHeight="false" outlineLevel="0" collapsed="false">
      <c r="A564" s="2" t="n">
        <v>5</v>
      </c>
      <c r="B564" s="2" t="s">
        <v>116</v>
      </c>
      <c r="C564" s="2" t="n">
        <v>-70.094</v>
      </c>
      <c r="D564" s="2" t="n">
        <v>-3.92</v>
      </c>
      <c r="E564" s="2" t="n">
        <v>-0.792</v>
      </c>
      <c r="F564" s="2" t="n">
        <v>524</v>
      </c>
      <c r="G564" s="2" t="n">
        <v>524</v>
      </c>
      <c r="H564" s="2" t="n">
        <f aca="false">IF(G564=G563,1,0)</f>
        <v>0</v>
      </c>
      <c r="I564" s="2" t="n">
        <f aca="false">IF(G564=G563,1,0)</f>
        <v>0</v>
      </c>
      <c r="J564" s="2" t="n">
        <v>0</v>
      </c>
      <c r="K564" s="2" t="n">
        <v>1</v>
      </c>
      <c r="L564" s="2" t="n">
        <v>1.67</v>
      </c>
      <c r="M564" s="2" t="n">
        <v>1.15</v>
      </c>
      <c r="N564" s="2" t="n">
        <v>275.2921</v>
      </c>
      <c r="O564" s="2" t="n">
        <v>101.7873</v>
      </c>
      <c r="P564" s="2" t="n">
        <v>27.459</v>
      </c>
      <c r="Q564" s="2" t="n">
        <v>-80.481</v>
      </c>
      <c r="R564" s="2" t="n">
        <v>-29.327</v>
      </c>
      <c r="S564" s="2" t="n">
        <v>-1.043</v>
      </c>
      <c r="T564" s="2" t="n">
        <f aca="false">VLOOKUP(G564,$AX$2:$AY$626,2,FALSE())/1000</f>
        <v>0.244</v>
      </c>
      <c r="U564" s="2" t="n">
        <v>4.32427819475653</v>
      </c>
      <c r="V564" s="2" t="n">
        <v>-0.0280748427488053</v>
      </c>
      <c r="W564" s="2" t="n">
        <v>-80.5477004922886</v>
      </c>
      <c r="X564" s="2" t="n">
        <v>-29.4886597839801</v>
      </c>
      <c r="Y564" s="2" t="n">
        <v>-1.04631473429656</v>
      </c>
      <c r="AG564" s="2" t="n">
        <v>-80.5477004922886</v>
      </c>
      <c r="AH564" s="2" t="n">
        <v>-29.4886597839801</v>
      </c>
      <c r="AI564" s="2" t="n">
        <v>-1.04631473429656</v>
      </c>
      <c r="AJ564" s="2" t="n">
        <v>524</v>
      </c>
      <c r="AK564" s="2" t="n">
        <v>0</v>
      </c>
      <c r="AL564" s="6" t="str">
        <f aca="false">IF(H564=1,AG564-AG563,"")</f>
        <v/>
      </c>
      <c r="AM564" s="6" t="str">
        <f aca="false">IF(H564=1,AH564-AH563,"")</f>
        <v/>
      </c>
      <c r="AN564" s="6" t="str">
        <f aca="false">IF(H564=1,AI564-AI563,"")</f>
        <v/>
      </c>
      <c r="AX564" s="2" t="n">
        <v>563</v>
      </c>
      <c r="AY564" s="2" t="n">
        <v>337</v>
      </c>
    </row>
    <row r="565" customFormat="false" ht="12.75" hidden="false" customHeight="false" outlineLevel="0" collapsed="false">
      <c r="A565" s="2" t="n">
        <v>5</v>
      </c>
      <c r="B565" s="2" t="s">
        <v>116</v>
      </c>
      <c r="C565" s="2" t="n">
        <v>-70.094</v>
      </c>
      <c r="D565" s="2" t="n">
        <v>-3.92</v>
      </c>
      <c r="E565" s="2" t="n">
        <v>-0.792</v>
      </c>
      <c r="F565" s="2" t="n">
        <v>525</v>
      </c>
      <c r="G565" s="2" t="n">
        <v>525</v>
      </c>
      <c r="H565" s="2" t="n">
        <f aca="false">IF(G565=G564,1,0)</f>
        <v>0</v>
      </c>
      <c r="I565" s="2" t="n">
        <f aca="false">IF(G565=G564,1,0)</f>
        <v>0</v>
      </c>
      <c r="J565" s="2" t="n">
        <v>0</v>
      </c>
      <c r="K565" s="2" t="n">
        <v>2</v>
      </c>
      <c r="L565" s="2" t="n">
        <v>1.67</v>
      </c>
      <c r="M565" s="2" t="n">
        <v>1.15</v>
      </c>
      <c r="N565" s="2" t="n">
        <v>281.0136</v>
      </c>
      <c r="O565" s="2" t="n">
        <v>102.3275</v>
      </c>
      <c r="P565" s="2" t="n">
        <v>26.164</v>
      </c>
      <c r="Q565" s="2" t="n">
        <v>-77.777</v>
      </c>
      <c r="R565" s="2" t="n">
        <v>-28.913</v>
      </c>
      <c r="S565" s="2" t="n">
        <v>-1.228</v>
      </c>
      <c r="T565" s="2" t="n">
        <f aca="false">VLOOKUP(G565,$AX$2:$AY$626,2,FALSE())/1000</f>
        <v>0.289</v>
      </c>
      <c r="U565" s="2" t="n">
        <v>4.4141513065941</v>
      </c>
      <c r="V565" s="2" t="n">
        <v>-0.0365602845061515</v>
      </c>
      <c r="W565" s="2" t="n">
        <v>-77.8281780937508</v>
      </c>
      <c r="X565" s="2" t="n">
        <v>-29.0794620126889</v>
      </c>
      <c r="Y565" s="2" t="n">
        <v>-1.23291921651123</v>
      </c>
      <c r="AG565" s="2" t="n">
        <v>-77.8281780937508</v>
      </c>
      <c r="AH565" s="2" t="n">
        <v>-29.0794620126889</v>
      </c>
      <c r="AI565" s="2" t="n">
        <v>-1.23291921651123</v>
      </c>
      <c r="AJ565" s="2" t="n">
        <v>525</v>
      </c>
      <c r="AK565" s="2" t="n">
        <v>0</v>
      </c>
      <c r="AL565" s="6" t="str">
        <f aca="false">IF(H565=1,AG565-AG564,"")</f>
        <v/>
      </c>
      <c r="AM565" s="6" t="str">
        <f aca="false">IF(H565=1,AH565-AH564,"")</f>
        <v/>
      </c>
      <c r="AN565" s="6" t="str">
        <f aca="false">IF(H565=1,AI565-AI564,"")</f>
        <v/>
      </c>
      <c r="AX565" s="2" t="n">
        <v>564</v>
      </c>
      <c r="AY565" s="2" t="n">
        <v>365</v>
      </c>
    </row>
    <row r="566" customFormat="false" ht="12.75" hidden="false" customHeight="false" outlineLevel="0" collapsed="false">
      <c r="A566" s="2" t="n">
        <v>5</v>
      </c>
      <c r="B566" s="2" t="s">
        <v>116</v>
      </c>
      <c r="C566" s="2" t="n">
        <v>-70.094</v>
      </c>
      <c r="D566" s="2" t="n">
        <v>-3.92</v>
      </c>
      <c r="E566" s="2" t="n">
        <v>-0.792</v>
      </c>
      <c r="F566" s="2" t="n">
        <v>526</v>
      </c>
      <c r="G566" s="2" t="n">
        <v>526</v>
      </c>
      <c r="H566" s="2" t="n">
        <f aca="false">IF(G566=G565,1,0)</f>
        <v>0</v>
      </c>
      <c r="I566" s="2" t="n">
        <f aca="false">IF(G566=G565,1,0)</f>
        <v>0</v>
      </c>
      <c r="J566" s="2" t="n">
        <v>0</v>
      </c>
      <c r="K566" s="2" t="n">
        <v>2</v>
      </c>
      <c r="L566" s="2" t="n">
        <v>1.67</v>
      </c>
      <c r="M566" s="2" t="n">
        <v>1.15</v>
      </c>
      <c r="N566" s="2" t="n">
        <v>283.8829</v>
      </c>
      <c r="O566" s="2" t="n">
        <v>101.8689</v>
      </c>
      <c r="P566" s="2" t="n">
        <v>28.381</v>
      </c>
      <c r="Q566" s="2" t="n">
        <v>-77.199</v>
      </c>
      <c r="R566" s="2" t="n">
        <v>-31.385</v>
      </c>
      <c r="S566" s="2" t="n">
        <v>-1.105</v>
      </c>
      <c r="T566" s="2" t="n">
        <f aca="false">VLOOKUP(G566,$AX$2:$AY$626,2,FALSE())/1000</f>
        <v>0.289</v>
      </c>
      <c r="U566" s="2" t="n">
        <v>4.45922216559883</v>
      </c>
      <c r="V566" s="2" t="n">
        <v>-0.0293566125514699</v>
      </c>
      <c r="W566" s="2" t="n">
        <v>-77.2433703444414</v>
      </c>
      <c r="X566" s="2" t="n">
        <v>-31.5538394399474</v>
      </c>
      <c r="Y566" s="2" t="n">
        <v>-1.10871940301829</v>
      </c>
      <c r="AG566" s="2" t="n">
        <v>-77.2433703444414</v>
      </c>
      <c r="AH566" s="2" t="n">
        <v>-31.5538394399474</v>
      </c>
      <c r="AI566" s="2" t="n">
        <v>-1.10871940301829</v>
      </c>
      <c r="AJ566" s="2" t="n">
        <v>526</v>
      </c>
      <c r="AK566" s="2" t="n">
        <v>0</v>
      </c>
      <c r="AL566" s="6" t="str">
        <f aca="false">IF(H566=1,AG566-AG565,"")</f>
        <v/>
      </c>
      <c r="AM566" s="6" t="str">
        <f aca="false">IF(H566=1,AH566-AH565,"")</f>
        <v/>
      </c>
      <c r="AN566" s="6" t="str">
        <f aca="false">IF(H566=1,AI566-AI565,"")</f>
        <v/>
      </c>
      <c r="AX566" s="2" t="n">
        <v>565</v>
      </c>
      <c r="AY566" s="2" t="n">
        <v>239</v>
      </c>
    </row>
    <row r="567" customFormat="false" ht="12.75" hidden="false" customHeight="false" outlineLevel="0" collapsed="false">
      <c r="A567" s="2" t="n">
        <v>5</v>
      </c>
      <c r="B567" s="2" t="s">
        <v>116</v>
      </c>
      <c r="C567" s="2" t="n">
        <v>-70.094</v>
      </c>
      <c r="D567" s="2" t="n">
        <v>-3.92</v>
      </c>
      <c r="E567" s="2" t="n">
        <v>-0.792</v>
      </c>
      <c r="F567" s="2" t="n">
        <v>527</v>
      </c>
      <c r="G567" s="2" t="n">
        <v>527</v>
      </c>
      <c r="H567" s="2" t="n">
        <f aca="false">IF(G567=G566,1,0)</f>
        <v>0</v>
      </c>
      <c r="I567" s="2" t="n">
        <f aca="false">IF(G567=G566,1,0)</f>
        <v>0</v>
      </c>
      <c r="J567" s="2" t="n">
        <v>0</v>
      </c>
      <c r="K567" s="2" t="n">
        <v>2</v>
      </c>
      <c r="L567" s="2" t="n">
        <v>1.67</v>
      </c>
      <c r="M567" s="2" t="n">
        <v>1.15</v>
      </c>
      <c r="N567" s="2" t="n">
        <v>294.8243</v>
      </c>
      <c r="O567" s="2" t="n">
        <v>101.8639</v>
      </c>
      <c r="P567" s="2" t="n">
        <v>26.57</v>
      </c>
      <c r="Q567" s="2" t="n">
        <v>-72.251</v>
      </c>
      <c r="R567" s="2" t="n">
        <v>-30.391</v>
      </c>
      <c r="S567" s="2" t="n">
        <v>-1.05</v>
      </c>
      <c r="T567" s="2" t="n">
        <f aca="false">VLOOKUP(G567,$AX$2:$AY$626,2,FALSE())/1000</f>
        <v>0.217</v>
      </c>
      <c r="U567" s="2" t="n">
        <v>4.63108927489877</v>
      </c>
      <c r="V567" s="2" t="n">
        <v>-0.0292780727351303</v>
      </c>
      <c r="W567" s="2" t="n">
        <v>-72.2650352795698</v>
      </c>
      <c r="X567" s="2" t="n">
        <v>-30.565236931474</v>
      </c>
      <c r="Y567" s="2" t="n">
        <v>-1.05346649426275</v>
      </c>
      <c r="AG567" s="2" t="n">
        <v>-72.2650352795698</v>
      </c>
      <c r="AH567" s="2" t="n">
        <v>-30.565236931474</v>
      </c>
      <c r="AI567" s="2" t="n">
        <v>-1.05346649426275</v>
      </c>
      <c r="AJ567" s="2" t="n">
        <v>527</v>
      </c>
      <c r="AK567" s="2" t="n">
        <v>0</v>
      </c>
      <c r="AL567" s="6" t="str">
        <f aca="false">IF(H567=1,AG567-AG566,"")</f>
        <v/>
      </c>
      <c r="AM567" s="6" t="str">
        <f aca="false">IF(H567=1,AH567-AH566,"")</f>
        <v/>
      </c>
      <c r="AN567" s="6" t="str">
        <f aca="false">IF(H567=1,AI567-AI566,"")</f>
        <v/>
      </c>
      <c r="AX567" s="2" t="n">
        <v>566</v>
      </c>
      <c r="AY567" s="2" t="n">
        <v>283</v>
      </c>
    </row>
    <row r="568" customFormat="false" ht="12.75" hidden="false" customHeight="false" outlineLevel="0" collapsed="false">
      <c r="A568" s="2" t="n">
        <v>5</v>
      </c>
      <c r="B568" s="2" t="s">
        <v>116</v>
      </c>
      <c r="C568" s="2" t="n">
        <v>-70.094</v>
      </c>
      <c r="D568" s="2" t="n">
        <v>-3.92</v>
      </c>
      <c r="E568" s="2" t="n">
        <v>-0.792</v>
      </c>
      <c r="F568" s="2" t="n">
        <v>528</v>
      </c>
      <c r="G568" s="2" t="n">
        <v>528</v>
      </c>
      <c r="H568" s="2" t="n">
        <f aca="false">IF(G568=G567,1,0)</f>
        <v>0</v>
      </c>
      <c r="I568" s="2" t="n">
        <f aca="false">IF(G568=G567,1,0)</f>
        <v>0</v>
      </c>
      <c r="J568" s="2" t="n">
        <v>0</v>
      </c>
      <c r="K568" s="2" t="n">
        <v>2</v>
      </c>
      <c r="L568" s="2" t="n">
        <v>1.67</v>
      </c>
      <c r="M568" s="2" t="n">
        <v>1.15</v>
      </c>
      <c r="N568" s="2" t="n">
        <v>300.1783</v>
      </c>
      <c r="O568" s="2" t="n">
        <v>101.747</v>
      </c>
      <c r="P568" s="2" t="n">
        <v>25.901</v>
      </c>
      <c r="Q568" s="2" t="n">
        <v>-70.021</v>
      </c>
      <c r="R568" s="2" t="n">
        <v>-29.811</v>
      </c>
      <c r="S568" s="2" t="n">
        <v>-0.983</v>
      </c>
      <c r="T568" s="2" t="n">
        <f aca="false">VLOOKUP(G568,$AX$2:$AY$626,2,FALSE())/1000</f>
        <v>0.294</v>
      </c>
      <c r="U568" s="2" t="n">
        <v>4.71518971023537</v>
      </c>
      <c r="V568" s="2" t="n">
        <v>-0.0274418118291069</v>
      </c>
      <c r="W568" s="2" t="n">
        <v>-70.0209957605515</v>
      </c>
      <c r="X568" s="2" t="n">
        <v>-29.986080077994</v>
      </c>
      <c r="Y568" s="2" t="n">
        <v>-0.986110959551659</v>
      </c>
      <c r="AG568" s="2" t="n">
        <v>-70.0209957605515</v>
      </c>
      <c r="AH568" s="2" t="n">
        <v>-29.986080077994</v>
      </c>
      <c r="AI568" s="2" t="n">
        <v>-0.986110959551659</v>
      </c>
      <c r="AJ568" s="2" t="n">
        <v>528</v>
      </c>
      <c r="AK568" s="2" t="n">
        <v>0</v>
      </c>
      <c r="AL568" s="6" t="str">
        <f aca="false">IF(H568=1,AG568-AG567,"")</f>
        <v/>
      </c>
      <c r="AM568" s="6" t="str">
        <f aca="false">IF(H568=1,AH568-AH567,"")</f>
        <v/>
      </c>
      <c r="AN568" s="6" t="str">
        <f aca="false">IF(H568=1,AI568-AI567,"")</f>
        <v/>
      </c>
      <c r="AX568" s="2" t="n">
        <v>567</v>
      </c>
      <c r="AY568" s="2" t="n">
        <v>217</v>
      </c>
    </row>
    <row r="569" customFormat="false" ht="12.75" hidden="false" customHeight="false" outlineLevel="0" collapsed="false">
      <c r="A569" s="2" t="n">
        <v>5</v>
      </c>
      <c r="B569" s="2" t="s">
        <v>116</v>
      </c>
      <c r="C569" s="2" t="n">
        <v>-70.094</v>
      </c>
      <c r="D569" s="2" t="n">
        <v>-3.92</v>
      </c>
      <c r="E569" s="2" t="n">
        <v>-0.792</v>
      </c>
      <c r="F569" s="2" t="n">
        <v>529</v>
      </c>
      <c r="G569" s="2" t="n">
        <v>529</v>
      </c>
      <c r="H569" s="2" t="n">
        <f aca="false">IF(G569=G568,1,0)</f>
        <v>0</v>
      </c>
      <c r="I569" s="2" t="n">
        <f aca="false">IF(G569=G568,1,0)</f>
        <v>0</v>
      </c>
      <c r="J569" s="2" t="n">
        <v>0</v>
      </c>
      <c r="K569" s="2" t="n">
        <v>1</v>
      </c>
      <c r="L569" s="2" t="n">
        <v>1.67</v>
      </c>
      <c r="M569" s="2" t="n">
        <v>1.15</v>
      </c>
      <c r="N569" s="2" t="n">
        <v>307.3852</v>
      </c>
      <c r="O569" s="2" t="n">
        <v>101.8682</v>
      </c>
      <c r="P569" s="2" t="n">
        <v>24.439</v>
      </c>
      <c r="Q569" s="2" t="n">
        <v>-67.266</v>
      </c>
      <c r="R569" s="2" t="n">
        <v>-28.185</v>
      </c>
      <c r="S569" s="2" t="n">
        <v>-0.989</v>
      </c>
      <c r="T569" s="2" t="n">
        <f aca="false">VLOOKUP(G569,$AX$2:$AY$626,2,FALSE())/1000</f>
        <v>0.255</v>
      </c>
      <c r="U569" s="2" t="n">
        <v>4.82839543071115</v>
      </c>
      <c r="V569" s="2" t="n">
        <v>-0.0293456169771824</v>
      </c>
      <c r="W569" s="2" t="n">
        <v>-67.2462439420341</v>
      </c>
      <c r="X569" s="2" t="n">
        <v>-28.358037873173</v>
      </c>
      <c r="Y569" s="2" t="n">
        <v>-0.99274227866766</v>
      </c>
      <c r="AG569" s="2" t="n">
        <v>-67.2462439420341</v>
      </c>
      <c r="AH569" s="2" t="n">
        <v>-28.358037873173</v>
      </c>
      <c r="AI569" s="2" t="n">
        <v>-0.99274227866766</v>
      </c>
      <c r="AJ569" s="2" t="n">
        <v>529</v>
      </c>
      <c r="AK569" s="2" t="n">
        <v>0</v>
      </c>
      <c r="AL569" s="6" t="str">
        <f aca="false">IF(H569=1,AG569-AG568,"")</f>
        <v/>
      </c>
      <c r="AM569" s="6" t="str">
        <f aca="false">IF(H569=1,AH569-AH568,"")</f>
        <v/>
      </c>
      <c r="AN569" s="6" t="str">
        <f aca="false">IF(H569=1,AI569-AI568,"")</f>
        <v/>
      </c>
      <c r="AX569" s="2" t="n">
        <v>568</v>
      </c>
      <c r="AY569" s="2" t="n">
        <v>210</v>
      </c>
    </row>
    <row r="570" customFormat="false" ht="12.75" hidden="false" customHeight="false" outlineLevel="0" collapsed="false">
      <c r="A570" s="2" t="n">
        <v>5</v>
      </c>
      <c r="B570" s="2" t="s">
        <v>116</v>
      </c>
      <c r="C570" s="2" t="n">
        <v>-70.094</v>
      </c>
      <c r="D570" s="2" t="n">
        <v>-3.92</v>
      </c>
      <c r="E570" s="2" t="n">
        <v>-0.792</v>
      </c>
      <c r="F570" s="2" t="n">
        <v>530</v>
      </c>
      <c r="G570" s="2" t="n">
        <v>530</v>
      </c>
      <c r="H570" s="2" t="n">
        <f aca="false">IF(G570=G569,1,0)</f>
        <v>0</v>
      </c>
      <c r="I570" s="2" t="n">
        <f aca="false">IF(G570=G569,1,0)</f>
        <v>0</v>
      </c>
      <c r="J570" s="2" t="n">
        <v>0</v>
      </c>
      <c r="K570" s="2" t="n">
        <v>2</v>
      </c>
      <c r="L570" s="2" t="n">
        <v>1.67</v>
      </c>
      <c r="M570" s="2" t="n">
        <v>1.15</v>
      </c>
      <c r="N570" s="2" t="n">
        <v>303.1195</v>
      </c>
      <c r="O570" s="2" t="n">
        <v>101.6951</v>
      </c>
      <c r="P570" s="2" t="n">
        <v>28.641</v>
      </c>
      <c r="Q570" s="2" t="n">
        <v>-68.691</v>
      </c>
      <c r="R570" s="2" t="n">
        <v>-32.517</v>
      </c>
      <c r="S570" s="2" t="n">
        <v>-1.034</v>
      </c>
      <c r="T570" s="2" t="n">
        <f aca="false">VLOOKUP(G570,$AX$2:$AY$626,2,FALSE())/1000</f>
        <v>0.262</v>
      </c>
      <c r="U570" s="2" t="n">
        <v>4.76138997179906</v>
      </c>
      <c r="V570" s="2" t="n">
        <v>-0.0266265685355003</v>
      </c>
      <c r="W570" s="2" t="n">
        <v>-68.68305273716</v>
      </c>
      <c r="X570" s="2" t="n">
        <v>-32.6912098779528</v>
      </c>
      <c r="Y570" s="2" t="n">
        <v>-1.03784936843875</v>
      </c>
      <c r="AG570" s="2" t="n">
        <v>-68.68305273716</v>
      </c>
      <c r="AH570" s="2" t="n">
        <v>-32.6912098779528</v>
      </c>
      <c r="AI570" s="2" t="n">
        <v>-1.03784936843875</v>
      </c>
      <c r="AJ570" s="2" t="n">
        <v>530</v>
      </c>
      <c r="AK570" s="2" t="n">
        <v>0</v>
      </c>
      <c r="AL570" s="6" t="str">
        <f aca="false">IF(H570=1,AG570-AG569,"")</f>
        <v/>
      </c>
      <c r="AM570" s="6" t="str">
        <f aca="false">IF(H570=1,AH570-AH569,"")</f>
        <v/>
      </c>
      <c r="AN570" s="6" t="str">
        <f aca="false">IF(H570=1,AI570-AI569,"")</f>
        <v/>
      </c>
      <c r="AX570" s="2" t="n">
        <v>569</v>
      </c>
      <c r="AY570" s="2" t="n">
        <v>317</v>
      </c>
    </row>
    <row r="571" customFormat="false" ht="12.75" hidden="false" customHeight="false" outlineLevel="0" collapsed="false">
      <c r="A571" s="2" t="n">
        <v>5</v>
      </c>
      <c r="B571" s="2" t="s">
        <v>116</v>
      </c>
      <c r="C571" s="2" t="n">
        <v>-70.094</v>
      </c>
      <c r="D571" s="2" t="n">
        <v>-3.92</v>
      </c>
      <c r="E571" s="2" t="n">
        <v>-0.792</v>
      </c>
      <c r="F571" s="2" t="n">
        <v>531</v>
      </c>
      <c r="G571" s="2" t="n">
        <v>531</v>
      </c>
      <c r="H571" s="2" t="n">
        <f aca="false">IF(G571=G570,1,0)</f>
        <v>0</v>
      </c>
      <c r="I571" s="2" t="n">
        <f aca="false">IF(G571=G570,1,0)</f>
        <v>0</v>
      </c>
      <c r="J571" s="2" t="n">
        <v>0</v>
      </c>
      <c r="K571" s="2" t="n">
        <v>2</v>
      </c>
      <c r="L571" s="2" t="n">
        <v>1.67</v>
      </c>
      <c r="M571" s="2" t="n">
        <v>1.15</v>
      </c>
      <c r="N571" s="2" t="n">
        <v>305.0243</v>
      </c>
      <c r="O571" s="2" t="n">
        <v>102.6133</v>
      </c>
      <c r="P571" s="2" t="n">
        <v>21.742</v>
      </c>
      <c r="Q571" s="2" t="n">
        <v>-68.381</v>
      </c>
      <c r="R571" s="2" t="n">
        <v>-25.576</v>
      </c>
      <c r="S571" s="2" t="n">
        <v>-1.164</v>
      </c>
      <c r="T571" s="2" t="n">
        <f aca="false">VLOOKUP(G571,$AX$2:$AY$626,2,FALSE())/1000</f>
        <v>0.174</v>
      </c>
      <c r="U571" s="2" t="n">
        <v>4.79131050023185</v>
      </c>
      <c r="V571" s="2" t="n">
        <v>-0.0410496204081312</v>
      </c>
      <c r="W571" s="2" t="n">
        <v>-68.3675277540406</v>
      </c>
      <c r="X571" s="2" t="n">
        <v>-25.7503734479684</v>
      </c>
      <c r="Y571" s="2" t="n">
        <v>-1.16937997503096</v>
      </c>
      <c r="AG571" s="2" t="n">
        <v>-68.3675277540406</v>
      </c>
      <c r="AH571" s="2" t="n">
        <v>-25.7503734479684</v>
      </c>
      <c r="AI571" s="2" t="n">
        <v>-1.16937997503096</v>
      </c>
      <c r="AJ571" s="2" t="n">
        <v>531</v>
      </c>
      <c r="AK571" s="2" t="n">
        <v>0</v>
      </c>
      <c r="AL571" s="6" t="str">
        <f aca="false">IF(H571=1,AG571-AG570,"")</f>
        <v/>
      </c>
      <c r="AM571" s="6" t="str">
        <f aca="false">IF(H571=1,AH571-AH570,"")</f>
        <v/>
      </c>
      <c r="AN571" s="6" t="str">
        <f aca="false">IF(H571=1,AI571-AI570,"")</f>
        <v/>
      </c>
      <c r="AX571" s="2" t="n">
        <v>570</v>
      </c>
      <c r="AY571" s="2" t="n">
        <v>180</v>
      </c>
    </row>
    <row r="572" customFormat="false" ht="12.75" hidden="false" customHeight="false" outlineLevel="0" collapsed="false">
      <c r="A572" s="2" t="n">
        <v>5</v>
      </c>
      <c r="B572" s="2" t="s">
        <v>116</v>
      </c>
      <c r="C572" s="2" t="n">
        <v>-70.094</v>
      </c>
      <c r="D572" s="2" t="n">
        <v>-3.92</v>
      </c>
      <c r="E572" s="2" t="n">
        <v>-0.792</v>
      </c>
      <c r="F572" s="2" t="n">
        <v>532</v>
      </c>
      <c r="G572" s="2" t="n">
        <v>532</v>
      </c>
      <c r="H572" s="2" t="n">
        <f aca="false">IF(G572=G571,1,0)</f>
        <v>0</v>
      </c>
      <c r="I572" s="2" t="n">
        <f aca="false">IF(G572=G571,1,0)</f>
        <v>0</v>
      </c>
      <c r="J572" s="2" t="n">
        <v>0</v>
      </c>
      <c r="K572" s="2" t="n">
        <v>1</v>
      </c>
      <c r="L572" s="2" t="n">
        <v>1.67</v>
      </c>
      <c r="M572" s="2" t="n">
        <v>1.15</v>
      </c>
      <c r="N572" s="2" t="n">
        <v>312.6475</v>
      </c>
      <c r="O572" s="2" t="n">
        <v>101.42</v>
      </c>
      <c r="P572" s="2" t="n">
        <v>23.26</v>
      </c>
      <c r="Q572" s="2" t="n">
        <v>-65.504</v>
      </c>
      <c r="R572" s="2" t="n">
        <v>-26.717</v>
      </c>
      <c r="S572" s="2" t="n">
        <v>-0.791</v>
      </c>
      <c r="T572" s="2" t="n">
        <f aca="false">VLOOKUP(G572,$AX$2:$AY$626,2,FALSE())/1000</f>
        <v>0.266</v>
      </c>
      <c r="U572" s="2" t="n">
        <v>4.91105544581607</v>
      </c>
      <c r="V572" s="2" t="n">
        <v>-0.0223053078404878</v>
      </c>
      <c r="W572" s="2" t="n">
        <v>-65.4699673276028</v>
      </c>
      <c r="X572" s="2" t="n">
        <v>-26.8883336541143</v>
      </c>
      <c r="Y572" s="2" t="n">
        <v>-0.793566372468253</v>
      </c>
      <c r="AG572" s="2" t="n">
        <v>-65.4699673276028</v>
      </c>
      <c r="AH572" s="2" t="n">
        <v>-26.8883336541143</v>
      </c>
      <c r="AI572" s="2" t="n">
        <v>-0.793566372468253</v>
      </c>
      <c r="AJ572" s="2" t="n">
        <v>532</v>
      </c>
      <c r="AK572" s="2" t="n">
        <v>0</v>
      </c>
      <c r="AL572" s="6" t="str">
        <f aca="false">IF(H572=1,AG572-AG571,"")</f>
        <v/>
      </c>
      <c r="AM572" s="6" t="str">
        <f aca="false">IF(H572=1,AH572-AH571,"")</f>
        <v/>
      </c>
      <c r="AN572" s="6" t="str">
        <f aca="false">IF(H572=1,AI572-AI571,"")</f>
        <v/>
      </c>
      <c r="AX572" s="2" t="n">
        <v>571</v>
      </c>
      <c r="AY572" s="2" t="n">
        <v>267</v>
      </c>
    </row>
    <row r="573" customFormat="false" ht="12.75" hidden="false" customHeight="false" outlineLevel="0" collapsed="false">
      <c r="A573" s="2" t="n">
        <v>5</v>
      </c>
      <c r="B573" s="2" t="s">
        <v>116</v>
      </c>
      <c r="C573" s="2" t="n">
        <v>-70.094</v>
      </c>
      <c r="D573" s="2" t="n">
        <v>-3.92</v>
      </c>
      <c r="E573" s="2" t="n">
        <v>-0.792</v>
      </c>
      <c r="F573" s="2" t="n">
        <v>533</v>
      </c>
      <c r="G573" s="2" t="n">
        <v>533</v>
      </c>
      <c r="H573" s="2" t="n">
        <f aca="false">IF(G573=G572,1,0)</f>
        <v>0</v>
      </c>
      <c r="I573" s="2" t="n">
        <f aca="false">IF(G573=G572,1,0)</f>
        <v>0</v>
      </c>
      <c r="J573" s="2" t="n">
        <v>0</v>
      </c>
      <c r="K573" s="2" t="n">
        <v>1</v>
      </c>
      <c r="L573" s="2" t="n">
        <v>1.67</v>
      </c>
      <c r="M573" s="2" t="n">
        <v>1.15</v>
      </c>
      <c r="N573" s="2" t="n">
        <v>311.2364</v>
      </c>
      <c r="O573" s="2" t="n">
        <v>102.2794</v>
      </c>
      <c r="P573" s="2" t="n">
        <v>19.123</v>
      </c>
      <c r="Q573" s="2" t="n">
        <v>-66.738</v>
      </c>
      <c r="R573" s="2" t="n">
        <v>-22.735</v>
      </c>
      <c r="S573" s="2" t="n">
        <v>-0.956</v>
      </c>
      <c r="T573" s="2" t="n">
        <f aca="false">VLOOKUP(G573,$AX$2:$AY$626,2,FALSE())/1000</f>
        <v>0.242</v>
      </c>
      <c r="U573" s="2" t="n">
        <v>4.88888993884867</v>
      </c>
      <c r="V573" s="2" t="n">
        <v>-0.035804731472963</v>
      </c>
      <c r="W573" s="2" t="n">
        <v>-66.7077135968527</v>
      </c>
      <c r="X573" s="2" t="n">
        <v>-22.9060118787316</v>
      </c>
      <c r="Y573" s="2" t="n">
        <v>-0.961022230721702</v>
      </c>
      <c r="AG573" s="2" t="n">
        <v>-66.7077135968527</v>
      </c>
      <c r="AH573" s="2" t="n">
        <v>-22.9060118787316</v>
      </c>
      <c r="AI573" s="2" t="n">
        <v>-0.961022230721702</v>
      </c>
      <c r="AJ573" s="2" t="n">
        <v>533</v>
      </c>
      <c r="AK573" s="2" t="n">
        <v>0</v>
      </c>
      <c r="AL573" s="6" t="str">
        <f aca="false">IF(H573=1,AG573-AG572,"")</f>
        <v/>
      </c>
      <c r="AM573" s="6" t="str">
        <f aca="false">IF(H573=1,AH573-AH572,"")</f>
        <v/>
      </c>
      <c r="AN573" s="6" t="str">
        <f aca="false">IF(H573=1,AI573-AI572,"")</f>
        <v/>
      </c>
      <c r="AX573" s="2" t="n">
        <v>572</v>
      </c>
      <c r="AY573" s="2" t="n">
        <v>255</v>
      </c>
    </row>
    <row r="574" customFormat="false" ht="12.75" hidden="false" customHeight="false" outlineLevel="0" collapsed="false">
      <c r="A574" s="2" t="n">
        <v>5</v>
      </c>
      <c r="B574" s="2" t="s">
        <v>116</v>
      </c>
      <c r="C574" s="2" t="n">
        <v>-70.094</v>
      </c>
      <c r="D574" s="2" t="n">
        <v>-3.92</v>
      </c>
      <c r="E574" s="2" t="n">
        <v>-0.792</v>
      </c>
      <c r="F574" s="2" t="n">
        <v>534</v>
      </c>
      <c r="G574" s="2" t="n">
        <v>534</v>
      </c>
      <c r="H574" s="2" t="n">
        <f aca="false">IF(G574=G573,1,0)</f>
        <v>0</v>
      </c>
      <c r="I574" s="2" t="n">
        <f aca="false">IF(G574=G573,1,0)</f>
        <v>0</v>
      </c>
      <c r="J574" s="2" t="n">
        <v>0</v>
      </c>
      <c r="K574" s="2" t="n">
        <v>3</v>
      </c>
      <c r="L574" s="2" t="n">
        <v>1.67</v>
      </c>
      <c r="M574" s="2" t="n">
        <v>1.15</v>
      </c>
      <c r="N574" s="2" t="n">
        <v>321.575</v>
      </c>
      <c r="O574" s="2" t="n">
        <v>101.9021</v>
      </c>
      <c r="P574" s="2" t="n">
        <v>20.179</v>
      </c>
      <c r="Q574" s="2" t="n">
        <v>-63.388</v>
      </c>
      <c r="R574" s="2" t="n">
        <v>-22.943</v>
      </c>
      <c r="S574" s="2" t="n">
        <v>-0.875</v>
      </c>
      <c r="T574" s="2" t="n">
        <f aca="false">VLOOKUP(G574,$AX$2:$AY$626,2,FALSE())/1000</f>
        <v>0.297</v>
      </c>
      <c r="U574" s="2" t="n">
        <v>5.05128828789069</v>
      </c>
      <c r="V574" s="2" t="n">
        <v>-0.029878116931966</v>
      </c>
      <c r="W574" s="2" t="n">
        <v>-63.3303489188736</v>
      </c>
      <c r="X574" s="2" t="n">
        <v>-23.1077204694325</v>
      </c>
      <c r="Y574" s="2" t="n">
        <v>-0.878555031318223</v>
      </c>
      <c r="AG574" s="2" t="n">
        <v>-63.3303489188736</v>
      </c>
      <c r="AH574" s="2" t="n">
        <v>-23.1077204694325</v>
      </c>
      <c r="AI574" s="2" t="n">
        <v>-0.878555031318223</v>
      </c>
      <c r="AJ574" s="2" t="n">
        <v>534</v>
      </c>
      <c r="AK574" s="2" t="n">
        <v>0</v>
      </c>
      <c r="AL574" s="6" t="str">
        <f aca="false">IF(H574=1,AG574-AG573,"")</f>
        <v/>
      </c>
      <c r="AM574" s="6" t="str">
        <f aca="false">IF(H574=1,AH574-AH573,"")</f>
        <v/>
      </c>
      <c r="AN574" s="6" t="str">
        <f aca="false">IF(H574=1,AI574-AI573,"")</f>
        <v/>
      </c>
      <c r="AX574" s="2" t="n">
        <v>573</v>
      </c>
      <c r="AY574" s="2" t="n">
        <v>167</v>
      </c>
    </row>
    <row r="575" customFormat="false" ht="12.75" hidden="false" customHeight="false" outlineLevel="0" collapsed="false">
      <c r="A575" s="2" t="n">
        <v>5</v>
      </c>
      <c r="B575" s="2" t="s">
        <v>116</v>
      </c>
      <c r="C575" s="2" t="n">
        <v>-70.094</v>
      </c>
      <c r="D575" s="2" t="n">
        <v>-3.92</v>
      </c>
      <c r="E575" s="2" t="n">
        <v>-0.792</v>
      </c>
      <c r="F575" s="2" t="s">
        <v>121</v>
      </c>
      <c r="G575" s="2" t="n">
        <v>535</v>
      </c>
      <c r="H575" s="2" t="n">
        <f aca="false">IF(G575=G574,1,0)</f>
        <v>0</v>
      </c>
      <c r="I575" s="2" t="n">
        <f aca="false">IF(G575=G574,1,0)</f>
        <v>0</v>
      </c>
      <c r="J575" s="2" t="n">
        <v>1</v>
      </c>
      <c r="K575" s="2" t="n">
        <v>2</v>
      </c>
      <c r="L575" s="2" t="n">
        <v>1.67</v>
      </c>
      <c r="M575" s="2" t="n">
        <v>1.15</v>
      </c>
      <c r="N575" s="2" t="n">
        <v>332.5022</v>
      </c>
      <c r="O575" s="2" t="n">
        <v>101.8361</v>
      </c>
      <c r="P575" s="2" t="n">
        <v>21.995</v>
      </c>
      <c r="Q575" s="2" t="n">
        <v>-59.35</v>
      </c>
      <c r="R575" s="2" t="n">
        <v>-23.102</v>
      </c>
      <c r="S575" s="2" t="n">
        <v>-0.906</v>
      </c>
      <c r="T575" s="2" t="n">
        <f aca="false">VLOOKUP(G575,$AX$2:$AY$626,2,FALSE())/1000</f>
        <v>0.322</v>
      </c>
      <c r="U575" s="2" t="n">
        <v>5.22293234411222</v>
      </c>
      <c r="V575" s="2" t="n">
        <v>-0.0288413913562813</v>
      </c>
      <c r="W575" s="2" t="n">
        <v>-59.2651040675718</v>
      </c>
      <c r="X575" s="2" t="n">
        <v>-23.2548177241176</v>
      </c>
      <c r="Y575" s="2" t="n">
        <v>-0.90988313360406</v>
      </c>
      <c r="Z575" s="2" t="n">
        <v>1.35137230354707</v>
      </c>
      <c r="AA575" s="2" t="n">
        <v>0.606787787775332</v>
      </c>
      <c r="AB575" s="2" t="n">
        <v>0.112332277830347</v>
      </c>
      <c r="AC575" s="2" t="n">
        <v>-59.9407902193453</v>
      </c>
      <c r="AD575" s="2" t="n">
        <v>-23.5582116180053</v>
      </c>
      <c r="AE575" s="2" t="n">
        <v>-0.966049272519234</v>
      </c>
      <c r="AG575" s="2" t="n">
        <v>-59.9407902193453</v>
      </c>
      <c r="AH575" s="2" t="n">
        <v>-23.5582116180053</v>
      </c>
      <c r="AI575" s="2" t="n">
        <v>-0.966049272519234</v>
      </c>
      <c r="AJ575" s="2" t="n">
        <v>535</v>
      </c>
      <c r="AK575" s="2" t="n">
        <v>1</v>
      </c>
      <c r="AL575" s="6" t="str">
        <f aca="false">IF(H575=1,AG575-AG574,"")</f>
        <v/>
      </c>
      <c r="AM575" s="6" t="str">
        <f aca="false">IF(H575=1,AH575-AH574,"")</f>
        <v/>
      </c>
      <c r="AN575" s="6" t="str">
        <f aca="false">IF(H575=1,AI575-AI574,"")</f>
        <v/>
      </c>
      <c r="AX575" s="2" t="n">
        <v>574</v>
      </c>
      <c r="AY575" s="2" t="n">
        <v>317</v>
      </c>
    </row>
    <row r="576" customFormat="false" ht="12.75" hidden="false" customHeight="false" outlineLevel="0" collapsed="false">
      <c r="A576" s="2" t="n">
        <v>5</v>
      </c>
      <c r="B576" s="2" t="s">
        <v>116</v>
      </c>
      <c r="C576" s="2" t="n">
        <v>-70.094</v>
      </c>
      <c r="D576" s="2" t="n">
        <v>-3.92</v>
      </c>
      <c r="E576" s="2" t="n">
        <v>-0.792</v>
      </c>
      <c r="F576" s="2" t="n">
        <v>536</v>
      </c>
      <c r="G576" s="2" t="n">
        <v>536</v>
      </c>
      <c r="H576" s="2" t="n">
        <f aca="false">IF(G576=G575,1,0)</f>
        <v>0</v>
      </c>
      <c r="I576" s="2" t="n">
        <f aca="false">IF(G576=G575,1,0)</f>
        <v>0</v>
      </c>
      <c r="J576" s="2" t="n">
        <v>0</v>
      </c>
      <c r="K576" s="2" t="n">
        <v>2</v>
      </c>
      <c r="L576" s="2" t="n">
        <v>1.67</v>
      </c>
      <c r="M576" s="2" t="n">
        <v>1.15</v>
      </c>
      <c r="N576" s="2" t="n">
        <v>335.4796</v>
      </c>
      <c r="O576" s="2" t="n">
        <v>101.9006</v>
      </c>
      <c r="P576" s="2" t="n">
        <v>20.299</v>
      </c>
      <c r="Q576" s="2" t="n">
        <v>-59.362</v>
      </c>
      <c r="R576" s="2" t="n">
        <v>-21.14</v>
      </c>
      <c r="S576" s="2" t="n">
        <v>-0.878</v>
      </c>
      <c r="T576" s="2" t="n">
        <f aca="false">VLOOKUP(G576,$AX$2:$AY$626,2,FALSE())/1000</f>
        <v>0.242</v>
      </c>
      <c r="U576" s="2" t="n">
        <v>5.26970123394621</v>
      </c>
      <c r="V576" s="2" t="n">
        <v>-0.0298545549870639</v>
      </c>
      <c r="W576" s="2" t="n">
        <v>-59.2699820296787</v>
      </c>
      <c r="X576" s="2" t="n">
        <v>-21.2881261219852</v>
      </c>
      <c r="Y576" s="2" t="n">
        <v>-0.88165885737796</v>
      </c>
      <c r="AG576" s="2" t="n">
        <v>-59.2699820296787</v>
      </c>
      <c r="AH576" s="2" t="n">
        <v>-21.2881261219852</v>
      </c>
      <c r="AI576" s="2" t="n">
        <v>-0.88165885737796</v>
      </c>
      <c r="AJ576" s="2" t="n">
        <v>536</v>
      </c>
      <c r="AK576" s="2" t="n">
        <v>0</v>
      </c>
      <c r="AL576" s="6" t="str">
        <f aca="false">IF(H576=1,AG576-AG575,"")</f>
        <v/>
      </c>
      <c r="AM576" s="6" t="str">
        <f aca="false">IF(H576=1,AH576-AH575,"")</f>
        <v/>
      </c>
      <c r="AN576" s="6" t="str">
        <f aca="false">IF(H576=1,AI576-AI575,"")</f>
        <v/>
      </c>
      <c r="AX576" s="2" t="n">
        <v>575</v>
      </c>
      <c r="AY576" s="2" t="n">
        <v>230</v>
      </c>
    </row>
    <row r="577" customFormat="false" ht="12.75" hidden="false" customHeight="false" outlineLevel="0" collapsed="false">
      <c r="A577" s="2" t="n">
        <v>5</v>
      </c>
      <c r="B577" s="2" t="s">
        <v>116</v>
      </c>
      <c r="C577" s="2" t="n">
        <v>-70.094</v>
      </c>
      <c r="D577" s="2" t="n">
        <v>-3.92</v>
      </c>
      <c r="E577" s="2" t="n">
        <v>-0.792</v>
      </c>
      <c r="F577" s="2" t="n">
        <v>537</v>
      </c>
      <c r="G577" s="2" t="n">
        <v>537</v>
      </c>
      <c r="H577" s="2" t="n">
        <f aca="false">IF(G577=G576,1,0)</f>
        <v>0</v>
      </c>
      <c r="I577" s="2" t="n">
        <f aca="false">IF(G577=G576,1,0)</f>
        <v>0</v>
      </c>
      <c r="J577" s="2" t="n">
        <v>0</v>
      </c>
      <c r="K577" s="2" t="n">
        <v>2</v>
      </c>
      <c r="L577" s="2" t="n">
        <v>1.67</v>
      </c>
      <c r="M577" s="2" t="n">
        <v>1.15</v>
      </c>
      <c r="N577" s="2" t="n">
        <v>339.5464</v>
      </c>
      <c r="O577" s="2" t="n">
        <v>100.7572</v>
      </c>
      <c r="P577" s="2" t="n">
        <v>25.426</v>
      </c>
      <c r="Q577" s="2" t="n">
        <v>-55.296</v>
      </c>
      <c r="R577" s="2" t="n">
        <v>-24.595</v>
      </c>
      <c r="S577" s="2" t="n">
        <v>-0.574</v>
      </c>
      <c r="T577" s="2" t="n">
        <f aca="false">VLOOKUP(G577,$AX$2:$AY$626,2,FALSE())/1000</f>
        <v>0.398</v>
      </c>
      <c r="U577" s="2" t="n">
        <v>5.33358237896431</v>
      </c>
      <c r="V577" s="2" t="n">
        <v>-0.0118940697864911</v>
      </c>
      <c r="W577" s="2" t="n">
        <v>-55.1951176049068</v>
      </c>
      <c r="X577" s="2" t="n">
        <v>-24.7368630790126</v>
      </c>
      <c r="Y577" s="2" t="n">
        <v>-0.57589821163895</v>
      </c>
      <c r="AG577" s="2" t="n">
        <v>-55.1951176049068</v>
      </c>
      <c r="AH577" s="2" t="n">
        <v>-24.7368630790126</v>
      </c>
      <c r="AI577" s="2" t="n">
        <v>-0.57589821163895</v>
      </c>
      <c r="AJ577" s="2" t="n">
        <v>537</v>
      </c>
      <c r="AK577" s="2" t="n">
        <v>0</v>
      </c>
      <c r="AL577" s="6" t="str">
        <f aca="false">IF(H577=1,AG577-AG576,"")</f>
        <v/>
      </c>
      <c r="AM577" s="6" t="str">
        <f aca="false">IF(H577=1,AH577-AH576,"")</f>
        <v/>
      </c>
      <c r="AN577" s="6" t="str">
        <f aca="false">IF(H577=1,AI577-AI576,"")</f>
        <v/>
      </c>
      <c r="AX577" s="2" t="n">
        <v>576</v>
      </c>
      <c r="AY577" s="2" t="n">
        <v>285</v>
      </c>
    </row>
    <row r="578" customFormat="false" ht="12.75" hidden="false" customHeight="false" outlineLevel="0" collapsed="false">
      <c r="A578" s="2" t="n">
        <v>5</v>
      </c>
      <c r="B578" s="2" t="s">
        <v>116</v>
      </c>
      <c r="C578" s="2" t="n">
        <v>-70.094</v>
      </c>
      <c r="D578" s="2" t="n">
        <v>-3.92</v>
      </c>
      <c r="E578" s="2" t="n">
        <v>-0.792</v>
      </c>
      <c r="F578" s="2" t="n">
        <v>538</v>
      </c>
      <c r="G578" s="2" t="n">
        <v>538</v>
      </c>
      <c r="H578" s="2" t="n">
        <f aca="false">IF(G578=G577,1,0)</f>
        <v>0</v>
      </c>
      <c r="I578" s="2" t="n">
        <f aca="false">IF(G578=G577,1,0)</f>
        <v>0</v>
      </c>
      <c r="J578" s="2" t="n">
        <v>0</v>
      </c>
      <c r="K578" s="2" t="n">
        <v>1</v>
      </c>
      <c r="L578" s="2" t="n">
        <v>1.67</v>
      </c>
      <c r="M578" s="2" t="n">
        <v>1.15</v>
      </c>
      <c r="N578" s="2" t="n">
        <v>325.1692</v>
      </c>
      <c r="O578" s="2" t="n">
        <v>100.9096</v>
      </c>
      <c r="P578" s="2" t="n">
        <v>28.123</v>
      </c>
      <c r="Q578" s="2" t="n">
        <v>-59.263</v>
      </c>
      <c r="R578" s="2" t="n">
        <v>-29.871</v>
      </c>
      <c r="S578" s="2" t="n">
        <v>-0.674</v>
      </c>
      <c r="T578" s="2" t="n">
        <f aca="false">VLOOKUP(G578,$AX$2:$AY$626,2,FALSE())/1000</f>
        <v>0.285</v>
      </c>
      <c r="U578" s="2" t="n">
        <v>5.10774584946835</v>
      </c>
      <c r="V578" s="2" t="n">
        <v>-0.0142879633885264</v>
      </c>
      <c r="W578" s="2" t="n">
        <v>-59.1964899541474</v>
      </c>
      <c r="X578" s="2" t="n">
        <v>-30.0324034631998</v>
      </c>
      <c r="Y578" s="2" t="n">
        <v>-0.675592657507799</v>
      </c>
      <c r="AG578" s="2" t="n">
        <v>-59.1964899541474</v>
      </c>
      <c r="AH578" s="2" t="n">
        <v>-30.0324034631998</v>
      </c>
      <c r="AI578" s="2" t="n">
        <v>-0.675592657507799</v>
      </c>
      <c r="AJ578" s="2" t="n">
        <v>538</v>
      </c>
      <c r="AK578" s="2" t="n">
        <v>0</v>
      </c>
      <c r="AL578" s="6" t="str">
        <f aca="false">IF(H578=1,AG578-AG577,"")</f>
        <v/>
      </c>
      <c r="AM578" s="6" t="str">
        <f aca="false">IF(H578=1,AH578-AH577,"")</f>
        <v/>
      </c>
      <c r="AN578" s="6" t="str">
        <f aca="false">IF(H578=1,AI578-AI577,"")</f>
        <v/>
      </c>
      <c r="AX578" s="2" t="n">
        <v>577</v>
      </c>
      <c r="AY578" s="2" t="n">
        <v>276</v>
      </c>
    </row>
    <row r="579" customFormat="false" ht="12.75" hidden="false" customHeight="false" outlineLevel="0" collapsed="false">
      <c r="A579" s="2" t="n">
        <v>5</v>
      </c>
      <c r="B579" s="2" t="s">
        <v>116</v>
      </c>
      <c r="C579" s="2" t="n">
        <v>-70.094</v>
      </c>
      <c r="D579" s="2" t="n">
        <v>-3.92</v>
      </c>
      <c r="E579" s="2" t="n">
        <v>-0.792</v>
      </c>
      <c r="F579" s="2" t="n">
        <v>539</v>
      </c>
      <c r="G579" s="2" t="n">
        <v>539</v>
      </c>
      <c r="H579" s="2" t="n">
        <f aca="false">IF(G579=G578,1,0)</f>
        <v>0</v>
      </c>
      <c r="I579" s="2" t="n">
        <f aca="false">IF(G579=G578,1,0)</f>
        <v>0</v>
      </c>
      <c r="J579" s="2" t="n">
        <v>0</v>
      </c>
      <c r="K579" s="2" t="n">
        <v>1</v>
      </c>
      <c r="L579" s="2" t="n">
        <v>1.67</v>
      </c>
      <c r="M579" s="2" t="n">
        <v>1.15</v>
      </c>
      <c r="N579" s="2" t="n">
        <v>328.3258</v>
      </c>
      <c r="O579" s="2" t="n">
        <v>101.2348</v>
      </c>
      <c r="P579" s="2" t="n">
        <v>28.06</v>
      </c>
      <c r="Q579" s="2" t="n">
        <v>-58.019</v>
      </c>
      <c r="R579" s="2" t="n">
        <v>-29.244</v>
      </c>
      <c r="S579" s="2" t="n">
        <v>-0.816</v>
      </c>
      <c r="T579" s="2" t="n">
        <f aca="false">VLOOKUP(G579,$AX$2:$AY$626,2,FALSE())/1000</f>
        <v>0.243</v>
      </c>
      <c r="U579" s="2" t="n">
        <v>5.15732960631996</v>
      </c>
      <c r="V579" s="2" t="n">
        <v>-0.0193961930432636</v>
      </c>
      <c r="W579" s="2" t="n">
        <v>-57.9438208135398</v>
      </c>
      <c r="X579" s="2" t="n">
        <v>-29.4011398129962</v>
      </c>
      <c r="Y579" s="2" t="n">
        <v>-0.818647423505407</v>
      </c>
      <c r="AG579" s="2" t="n">
        <v>-57.9438208135398</v>
      </c>
      <c r="AH579" s="2" t="n">
        <v>-29.4011398129962</v>
      </c>
      <c r="AI579" s="2" t="n">
        <v>-0.818647423505407</v>
      </c>
      <c r="AJ579" s="2" t="n">
        <v>539</v>
      </c>
      <c r="AK579" s="2" t="n">
        <v>0</v>
      </c>
      <c r="AL579" s="6" t="str">
        <f aca="false">IF(H579=1,AG579-AG578,"")</f>
        <v/>
      </c>
      <c r="AM579" s="6" t="str">
        <f aca="false">IF(H579=1,AH579-AH578,"")</f>
        <v/>
      </c>
      <c r="AN579" s="6" t="str">
        <f aca="false">IF(H579=1,AI579-AI578,"")</f>
        <v/>
      </c>
      <c r="AX579" s="2" t="n">
        <v>578</v>
      </c>
      <c r="AY579" s="2" t="n">
        <v>306</v>
      </c>
    </row>
    <row r="580" customFormat="false" ht="12.75" hidden="false" customHeight="false" outlineLevel="0" collapsed="false">
      <c r="A580" s="2" t="n">
        <v>5</v>
      </c>
      <c r="B580" s="2" t="s">
        <v>116</v>
      </c>
      <c r="C580" s="2" t="n">
        <v>-70.094</v>
      </c>
      <c r="D580" s="2" t="n">
        <v>-3.92</v>
      </c>
      <c r="E580" s="2" t="n">
        <v>-0.792</v>
      </c>
      <c r="F580" s="2" t="n">
        <v>540</v>
      </c>
      <c r="G580" s="2" t="n">
        <v>540</v>
      </c>
      <c r="H580" s="2" t="n">
        <f aca="false">IF(G580=G579,1,0)</f>
        <v>0</v>
      </c>
      <c r="I580" s="2" t="n">
        <f aca="false">IF(G580=G579,1,0)</f>
        <v>0</v>
      </c>
      <c r="J580" s="2" t="n">
        <v>0</v>
      </c>
      <c r="K580" s="2" t="n">
        <v>2</v>
      </c>
      <c r="L580" s="2" t="n">
        <v>1.67</v>
      </c>
      <c r="M580" s="2" t="n">
        <v>1.15</v>
      </c>
      <c r="N580" s="2" t="n">
        <v>336.8669</v>
      </c>
      <c r="O580" s="2" t="n">
        <v>101.0105</v>
      </c>
      <c r="P580" s="2" t="n">
        <v>30.588</v>
      </c>
      <c r="Q580" s="2" t="n">
        <v>-53.355</v>
      </c>
      <c r="R580" s="2" t="n">
        <v>-29.518</v>
      </c>
      <c r="S580" s="2" t="n">
        <v>-0.757</v>
      </c>
      <c r="T580" s="2" t="n">
        <f aca="false">VLOOKUP(G580,$AX$2:$AY$626,2,FALSE())/1000</f>
        <v>0.249</v>
      </c>
      <c r="U580" s="2" t="n">
        <v>5.29149289138784</v>
      </c>
      <c r="V580" s="2" t="n">
        <v>-0.0158728968822626</v>
      </c>
      <c r="W580" s="2" t="n">
        <v>-53.2603254852898</v>
      </c>
      <c r="X580" s="2" t="n">
        <v>-29.6639537851372</v>
      </c>
      <c r="Y580" s="2" t="n">
        <v>-0.759483811178502</v>
      </c>
      <c r="AG580" s="2" t="n">
        <v>-53.2603254852898</v>
      </c>
      <c r="AH580" s="2" t="n">
        <v>-29.6639537851372</v>
      </c>
      <c r="AI580" s="2" t="n">
        <v>-0.759483811178502</v>
      </c>
      <c r="AJ580" s="2" t="n">
        <v>540</v>
      </c>
      <c r="AK580" s="2" t="n">
        <v>0</v>
      </c>
      <c r="AL580" s="6" t="str">
        <f aca="false">IF(H580=1,AG580-AG579,"")</f>
        <v/>
      </c>
      <c r="AM580" s="6" t="str">
        <f aca="false">IF(H580=1,AH580-AH579,"")</f>
        <v/>
      </c>
      <c r="AN580" s="6" t="str">
        <f aca="false">IF(H580=1,AI580-AI579,"")</f>
        <v/>
      </c>
      <c r="AX580" s="2" t="n">
        <v>579</v>
      </c>
      <c r="AY580" s="2" t="n">
        <v>281</v>
      </c>
    </row>
    <row r="581" customFormat="false" ht="12.75" hidden="false" customHeight="false" outlineLevel="0" collapsed="false">
      <c r="A581" s="2" t="n">
        <v>5</v>
      </c>
      <c r="B581" s="2" t="s">
        <v>116</v>
      </c>
      <c r="C581" s="2" t="n">
        <v>-70.094</v>
      </c>
      <c r="D581" s="2" t="n">
        <v>-3.92</v>
      </c>
      <c r="E581" s="2" t="n">
        <v>-0.792</v>
      </c>
      <c r="F581" s="2" t="n">
        <v>541</v>
      </c>
      <c r="G581" s="2" t="n">
        <v>541</v>
      </c>
      <c r="H581" s="2" t="n">
        <f aca="false">IF(G581=G580,1,0)</f>
        <v>0</v>
      </c>
      <c r="I581" s="2" t="n">
        <f aca="false">IF(G581=G580,1,0)</f>
        <v>0</v>
      </c>
      <c r="J581" s="2" t="n">
        <v>0</v>
      </c>
      <c r="K581" s="2" t="n">
        <v>2</v>
      </c>
      <c r="L581" s="2" t="n">
        <v>1.67</v>
      </c>
      <c r="M581" s="2" t="n">
        <v>1.15</v>
      </c>
      <c r="N581" s="2" t="n">
        <v>341.969</v>
      </c>
      <c r="O581" s="2" t="n">
        <v>101.0391</v>
      </c>
      <c r="P581" s="2" t="n">
        <v>31.894</v>
      </c>
      <c r="Q581" s="2" t="n">
        <v>-50.56</v>
      </c>
      <c r="R581" s="2" t="n">
        <v>-29.128</v>
      </c>
      <c r="S581" s="2" t="n">
        <v>-0.792</v>
      </c>
      <c r="T581" s="2" t="n">
        <f aca="false">VLOOKUP(G581,$AX$2:$AY$626,2,FALSE())/1000</f>
        <v>0.204</v>
      </c>
      <c r="U581" s="2" t="n">
        <v>5.37163649077724</v>
      </c>
      <c r="V581" s="2" t="n">
        <v>-0.0163221446317259</v>
      </c>
      <c r="W581" s="2" t="n">
        <v>-50.4536415150255</v>
      </c>
      <c r="X581" s="2" t="n">
        <v>-29.265672606247</v>
      </c>
      <c r="Y581" s="2" t="n">
        <v>-0.794595543919337</v>
      </c>
      <c r="AG581" s="2" t="n">
        <v>-50.4536415150255</v>
      </c>
      <c r="AH581" s="2" t="n">
        <v>-29.265672606247</v>
      </c>
      <c r="AI581" s="2" t="n">
        <v>-0.794595543919337</v>
      </c>
      <c r="AJ581" s="2" t="n">
        <v>541</v>
      </c>
      <c r="AK581" s="2" t="n">
        <v>0</v>
      </c>
      <c r="AL581" s="6" t="str">
        <f aca="false">IF(H581=1,AG581-AG580,"")</f>
        <v/>
      </c>
      <c r="AM581" s="6" t="str">
        <f aca="false">IF(H581=1,AH581-AH580,"")</f>
        <v/>
      </c>
      <c r="AN581" s="6" t="str">
        <f aca="false">IF(H581=1,AI581-AI580,"")</f>
        <v/>
      </c>
      <c r="AX581" s="2" t="n">
        <v>580</v>
      </c>
      <c r="AY581" s="2" t="n">
        <v>272</v>
      </c>
    </row>
    <row r="582" customFormat="false" ht="12.75" hidden="false" customHeight="false" outlineLevel="0" collapsed="false">
      <c r="A582" s="2" t="n">
        <v>5</v>
      </c>
      <c r="B582" s="2" t="s">
        <v>116</v>
      </c>
      <c r="C582" s="2" t="n">
        <v>-70.094</v>
      </c>
      <c r="D582" s="2" t="n">
        <v>-3.92</v>
      </c>
      <c r="E582" s="2" t="n">
        <v>-0.792</v>
      </c>
      <c r="F582" s="2" t="n">
        <v>542</v>
      </c>
      <c r="G582" s="2" t="n">
        <v>542</v>
      </c>
      <c r="H582" s="2" t="n">
        <f aca="false">IF(G582=G581,1,0)</f>
        <v>0</v>
      </c>
      <c r="I582" s="2" t="n">
        <f aca="false">IF(G582=G581,1,0)</f>
        <v>0</v>
      </c>
      <c r="J582" s="2" t="n">
        <v>0</v>
      </c>
      <c r="K582" s="2" t="n">
        <v>2</v>
      </c>
      <c r="L582" s="2" t="n">
        <v>1.67</v>
      </c>
      <c r="M582" s="2" t="n">
        <v>1.15</v>
      </c>
      <c r="N582" s="2" t="n">
        <v>341.1373</v>
      </c>
      <c r="O582" s="2" t="n">
        <v>100.5114</v>
      </c>
      <c r="P582" s="2" t="n">
        <v>34.673</v>
      </c>
      <c r="Q582" s="2" t="n">
        <v>-49.216</v>
      </c>
      <c r="R582" s="2" t="n">
        <v>-31.602</v>
      </c>
      <c r="S582" s="2" t="n">
        <v>-0.55</v>
      </c>
      <c r="T582" s="2" t="n">
        <f aca="false">VLOOKUP(G582,$AX$2:$AY$626,2,FALSE())/1000</f>
        <v>0.237</v>
      </c>
      <c r="U582" s="2" t="n">
        <v>5.35857217772729</v>
      </c>
      <c r="V582" s="2" t="n">
        <v>-0.00803305241522923</v>
      </c>
      <c r="W582" s="2" t="n">
        <v>-49.1111799851186</v>
      </c>
      <c r="X582" s="2" t="n">
        <v>-31.7413228630604</v>
      </c>
      <c r="Y582" s="2" t="n">
        <v>-0.551531151568188</v>
      </c>
      <c r="AG582" s="2" t="n">
        <v>-49.1111799851186</v>
      </c>
      <c r="AH582" s="2" t="n">
        <v>-31.7413228630604</v>
      </c>
      <c r="AI582" s="2" t="n">
        <v>-0.551531151568188</v>
      </c>
      <c r="AJ582" s="2" t="n">
        <v>542</v>
      </c>
      <c r="AK582" s="2" t="n">
        <v>0</v>
      </c>
      <c r="AL582" s="6" t="str">
        <f aca="false">IF(H582=1,AG582-AG581,"")</f>
        <v/>
      </c>
      <c r="AM582" s="6" t="str">
        <f aca="false">IF(H582=1,AH582-AH581,"")</f>
        <v/>
      </c>
      <c r="AN582" s="6" t="str">
        <f aca="false">IF(H582=1,AI582-AI581,"")</f>
        <v/>
      </c>
      <c r="AX582" s="2" t="n">
        <v>581</v>
      </c>
      <c r="AY582" s="2" t="n">
        <v>194</v>
      </c>
    </row>
    <row r="583" customFormat="false" ht="12.75" hidden="false" customHeight="false" outlineLevel="0" collapsed="false">
      <c r="A583" s="2" t="n">
        <v>5</v>
      </c>
      <c r="B583" s="2" t="s">
        <v>116</v>
      </c>
      <c r="C583" s="2" t="n">
        <v>-70.094</v>
      </c>
      <c r="D583" s="2" t="n">
        <v>-3.92</v>
      </c>
      <c r="E583" s="2" t="n">
        <v>-0.792</v>
      </c>
      <c r="F583" s="2" t="n">
        <v>543</v>
      </c>
      <c r="G583" s="2" t="n">
        <v>543</v>
      </c>
      <c r="H583" s="2" t="n">
        <f aca="false">IF(G583=G582,1,0)</f>
        <v>0</v>
      </c>
      <c r="I583" s="2" t="n">
        <f aca="false">IF(G583=G582,1,0)</f>
        <v>0</v>
      </c>
      <c r="J583" s="2" t="n">
        <v>0</v>
      </c>
      <c r="K583" s="2" t="n">
        <v>2</v>
      </c>
      <c r="L583" s="2" t="n">
        <v>1.67</v>
      </c>
      <c r="M583" s="2" t="n">
        <v>1.15</v>
      </c>
      <c r="N583" s="2" t="n">
        <v>342.8751</v>
      </c>
      <c r="O583" s="2" t="n">
        <v>100.5064</v>
      </c>
      <c r="P583" s="2" t="n">
        <v>37.874</v>
      </c>
      <c r="Q583" s="2" t="n">
        <v>-46.472</v>
      </c>
      <c r="R583" s="2" t="n">
        <v>-33.524</v>
      </c>
      <c r="S583" s="2" t="n">
        <v>-0.573</v>
      </c>
      <c r="T583" s="2" t="n">
        <f aca="false">VLOOKUP(G583,$AX$2:$AY$626,2,FALSE())/1000</f>
        <v>0.187</v>
      </c>
      <c r="U583" s="2" t="n">
        <v>5.38586947629433</v>
      </c>
      <c r="V583" s="2" t="n">
        <v>-0.00795451259888957</v>
      </c>
      <c r="W583" s="2" t="n">
        <v>-46.3631972713064</v>
      </c>
      <c r="X583" s="2" t="n">
        <v>-33.6602723752102</v>
      </c>
      <c r="Y583" s="2" t="n">
        <v>-0.574260336671281</v>
      </c>
      <c r="AG583" s="2" t="n">
        <v>-46.3631972713064</v>
      </c>
      <c r="AH583" s="2" t="n">
        <v>-33.6602723752102</v>
      </c>
      <c r="AI583" s="2" t="n">
        <v>-0.574260336671281</v>
      </c>
      <c r="AJ583" s="2" t="n">
        <v>543</v>
      </c>
      <c r="AK583" s="2" t="n">
        <v>0</v>
      </c>
      <c r="AL583" s="6" t="str">
        <f aca="false">IF(H583=1,AG583-AG582,"")</f>
        <v/>
      </c>
      <c r="AM583" s="6" t="str">
        <f aca="false">IF(H583=1,AH583-AH582,"")</f>
        <v/>
      </c>
      <c r="AN583" s="6" t="str">
        <f aca="false">IF(H583=1,AI583-AI582,"")</f>
        <v/>
      </c>
      <c r="AX583" s="2" t="n">
        <v>582</v>
      </c>
      <c r="AY583" s="2" t="n">
        <v>296</v>
      </c>
    </row>
    <row r="584" customFormat="false" ht="12.75" hidden="false" customHeight="false" outlineLevel="0" collapsed="false">
      <c r="A584" s="2" t="n">
        <v>5</v>
      </c>
      <c r="B584" s="2" t="s">
        <v>116</v>
      </c>
      <c r="C584" s="2" t="n">
        <v>-70.094</v>
      </c>
      <c r="D584" s="2" t="n">
        <v>-3.92</v>
      </c>
      <c r="E584" s="2" t="n">
        <v>-0.792</v>
      </c>
      <c r="F584" s="2" t="s">
        <v>123</v>
      </c>
      <c r="G584" s="2" t="n">
        <v>544</v>
      </c>
      <c r="H584" s="2" t="n">
        <f aca="false">IF(G584=G583,1,0)</f>
        <v>0</v>
      </c>
      <c r="I584" s="2" t="n">
        <f aca="false">IF(G584=G583,1,0)</f>
        <v>0</v>
      </c>
      <c r="J584" s="2" t="n">
        <v>1</v>
      </c>
      <c r="K584" s="2" t="n">
        <v>2</v>
      </c>
      <c r="L584" s="2" t="n">
        <v>1.67</v>
      </c>
      <c r="M584" s="2" t="n">
        <v>1.15</v>
      </c>
      <c r="N584" s="2" t="n">
        <v>333.4042</v>
      </c>
      <c r="O584" s="2" t="n">
        <v>100.7691</v>
      </c>
      <c r="P584" s="2" t="n">
        <v>35.955</v>
      </c>
      <c r="Q584" s="2" t="n">
        <v>-52.083</v>
      </c>
      <c r="R584" s="2" t="n">
        <v>-35.036</v>
      </c>
      <c r="S584" s="2" t="n">
        <v>-0.706</v>
      </c>
      <c r="T584" s="2" t="n">
        <f aca="false">VLOOKUP(G584,$AX$2:$AY$626,2,FALSE())/1000</f>
        <v>0.297</v>
      </c>
      <c r="U584" s="2" t="n">
        <v>5.23710092697991</v>
      </c>
      <c r="V584" s="2" t="n">
        <v>-0.0120809945493796</v>
      </c>
      <c r="W584" s="2" t="n">
        <v>-51.9955014604477</v>
      </c>
      <c r="X584" s="2" t="n">
        <v>-35.187087161479</v>
      </c>
      <c r="Y584" s="2" t="n">
        <v>-0.707871680551261</v>
      </c>
      <c r="Z584" s="2" t="n">
        <v>2.43696602563505</v>
      </c>
      <c r="AA584" s="2" t="n">
        <v>0.861216924406477</v>
      </c>
      <c r="AB584" s="2" t="n">
        <v>0.143390128349271</v>
      </c>
      <c r="AC584" s="2" t="n">
        <v>-53.2139844732652</v>
      </c>
      <c r="AD584" s="2" t="n">
        <v>-35.6176956236823</v>
      </c>
      <c r="AE584" s="2" t="n">
        <v>-0.779566744725896</v>
      </c>
      <c r="AG584" s="2" t="n">
        <v>-53.2139844732652</v>
      </c>
      <c r="AH584" s="2" t="n">
        <v>-35.6176956236823</v>
      </c>
      <c r="AI584" s="2" t="n">
        <v>-0.779566744725896</v>
      </c>
      <c r="AJ584" s="2" t="n">
        <v>544</v>
      </c>
      <c r="AK584" s="2" t="n">
        <v>1</v>
      </c>
      <c r="AL584" s="6" t="str">
        <f aca="false">IF(H584=1,AG584-AG583,"")</f>
        <v/>
      </c>
      <c r="AM584" s="6" t="str">
        <f aca="false">IF(H584=1,AH584-AH583,"")</f>
        <v/>
      </c>
      <c r="AN584" s="6" t="str">
        <f aca="false">IF(H584=1,AI584-AI583,"")</f>
        <v/>
      </c>
      <c r="AX584" s="2" t="n">
        <v>583</v>
      </c>
      <c r="AY584" s="2" t="n">
        <v>284</v>
      </c>
    </row>
    <row r="585" customFormat="false" ht="12.75" hidden="false" customHeight="false" outlineLevel="0" collapsed="false">
      <c r="A585" s="2" t="n">
        <v>5</v>
      </c>
      <c r="B585" s="2" t="s">
        <v>116</v>
      </c>
      <c r="C585" s="2" t="n">
        <v>-70.094</v>
      </c>
      <c r="D585" s="2" t="n">
        <v>-3.92</v>
      </c>
      <c r="E585" s="2" t="n">
        <v>-0.792</v>
      </c>
      <c r="F585" s="2" t="s">
        <v>125</v>
      </c>
      <c r="G585" s="2" t="n">
        <v>545</v>
      </c>
      <c r="H585" s="2" t="n">
        <f aca="false">IF(G585=G584,1,0)</f>
        <v>0</v>
      </c>
      <c r="I585" s="2" t="n">
        <f aca="false">IF(G585=G584,1,0)</f>
        <v>0</v>
      </c>
      <c r="J585" s="2" t="n">
        <v>1</v>
      </c>
      <c r="K585" s="2" t="n">
        <v>2</v>
      </c>
      <c r="L585" s="2" t="n">
        <v>1.67</v>
      </c>
      <c r="M585" s="2" t="n">
        <v>1.15</v>
      </c>
      <c r="N585" s="2" t="n">
        <v>331.8756</v>
      </c>
      <c r="O585" s="2" t="n">
        <v>101.0795</v>
      </c>
      <c r="P585" s="2" t="n">
        <v>37.259</v>
      </c>
      <c r="Q585" s="2" t="n">
        <v>-52.21</v>
      </c>
      <c r="R585" s="2" t="n">
        <v>-36.601</v>
      </c>
      <c r="S585" s="2" t="n">
        <v>-0.903</v>
      </c>
      <c r="T585" s="2" t="n">
        <f aca="false">VLOOKUP(G585,$AX$2:$AY$626,2,FALSE())/1000</f>
        <v>0.19</v>
      </c>
      <c r="U585" s="2" t="n">
        <v>5.21308973432852</v>
      </c>
      <c r="V585" s="2" t="n">
        <v>-0.0169567463477509</v>
      </c>
      <c r="W585" s="2" t="n">
        <v>-52.1267514123492</v>
      </c>
      <c r="X585" s="2" t="n">
        <v>-36.7541202717057</v>
      </c>
      <c r="Y585" s="2" t="n">
        <v>-0.905880627697435</v>
      </c>
      <c r="Z585" s="2" t="n">
        <v>1.41255985817952</v>
      </c>
      <c r="AA585" s="2" t="n">
        <v>0.584297428699472</v>
      </c>
      <c r="AB585" s="2" t="n">
        <v>-0.167763934222452</v>
      </c>
      <c r="AC585" s="2" t="n">
        <v>-52.8330313414389</v>
      </c>
      <c r="AD585" s="2" t="n">
        <v>-37.0462689860555</v>
      </c>
      <c r="AE585" s="2" t="n">
        <v>-0.821998660586209</v>
      </c>
      <c r="AG585" s="2" t="n">
        <v>-52.8330313414389</v>
      </c>
      <c r="AH585" s="2" t="n">
        <v>-37.0462689860555</v>
      </c>
      <c r="AI585" s="2" t="n">
        <v>-0.821998660586209</v>
      </c>
      <c r="AJ585" s="2" t="n">
        <v>545</v>
      </c>
      <c r="AK585" s="2" t="n">
        <v>1</v>
      </c>
      <c r="AL585" s="6" t="str">
        <f aca="false">IF(H585=1,AG585-AG584,"")</f>
        <v/>
      </c>
      <c r="AM585" s="6" t="str">
        <f aca="false">IF(H585=1,AH585-AH584,"")</f>
        <v/>
      </c>
      <c r="AN585" s="6" t="str">
        <f aca="false">IF(H585=1,AI585-AI584,"")</f>
        <v/>
      </c>
      <c r="AX585" s="2" t="n">
        <v>584</v>
      </c>
      <c r="AY585" s="2" t="n">
        <v>320</v>
      </c>
    </row>
    <row r="586" customFormat="false" ht="12.75" hidden="false" customHeight="false" outlineLevel="0" collapsed="false">
      <c r="A586" s="2" t="n">
        <v>5</v>
      </c>
      <c r="B586" s="2" t="s">
        <v>116</v>
      </c>
      <c r="C586" s="2" t="n">
        <v>-70.094</v>
      </c>
      <c r="D586" s="2" t="n">
        <v>-3.92</v>
      </c>
      <c r="E586" s="2" t="n">
        <v>-0.792</v>
      </c>
      <c r="F586" s="2" t="n">
        <v>546</v>
      </c>
      <c r="G586" s="2" t="n">
        <v>546</v>
      </c>
      <c r="H586" s="2" t="n">
        <f aca="false">IF(G586=G585,1,0)</f>
        <v>0</v>
      </c>
      <c r="I586" s="2" t="n">
        <f aca="false">IF(G586=G585,1,0)</f>
        <v>0</v>
      </c>
      <c r="J586" s="2" t="n">
        <v>0</v>
      </c>
      <c r="K586" s="2" t="n">
        <v>2</v>
      </c>
      <c r="L586" s="2" t="n">
        <v>1.67</v>
      </c>
      <c r="M586" s="2" t="n">
        <v>1.15</v>
      </c>
      <c r="N586" s="2" t="n">
        <v>327.0553</v>
      </c>
      <c r="O586" s="2" t="n">
        <v>101.3168</v>
      </c>
      <c r="P586" s="2" t="n">
        <v>33.45</v>
      </c>
      <c r="Q586" s="2" t="n">
        <v>-56.305</v>
      </c>
      <c r="R586" s="2" t="n">
        <v>-34.388</v>
      </c>
      <c r="S586" s="2" t="n">
        <v>-0.964</v>
      </c>
      <c r="T586" s="2" t="n">
        <f aca="false">VLOOKUP(G586,$AX$2:$AY$626,2,FALSE())/1000</f>
        <v>0.238</v>
      </c>
      <c r="U586" s="2" t="n">
        <v>5.13737263898803</v>
      </c>
      <c r="V586" s="2" t="n">
        <v>-0.0206842460312353</v>
      </c>
      <c r="W586" s="2" t="n">
        <v>-56.2331799344712</v>
      </c>
      <c r="X586" s="2" t="n">
        <v>-34.5473510123101</v>
      </c>
      <c r="Y586" s="2" t="n">
        <v>-0.966424041190932</v>
      </c>
      <c r="AG586" s="2" t="n">
        <v>-56.2331799344712</v>
      </c>
      <c r="AH586" s="2" t="n">
        <v>-34.5473510123101</v>
      </c>
      <c r="AI586" s="2" t="n">
        <v>-0.966424041190932</v>
      </c>
      <c r="AJ586" s="2" t="n">
        <v>546</v>
      </c>
      <c r="AK586" s="2" t="n">
        <v>0</v>
      </c>
      <c r="AL586" s="6" t="str">
        <f aca="false">IF(H586=1,AG586-AG585,"")</f>
        <v/>
      </c>
      <c r="AM586" s="6" t="str">
        <f aca="false">IF(H586=1,AH586-AH585,"")</f>
        <v/>
      </c>
      <c r="AN586" s="6" t="str">
        <f aca="false">IF(H586=1,AI586-AI585,"")</f>
        <v/>
      </c>
      <c r="AX586" s="2" t="n">
        <v>585</v>
      </c>
      <c r="AY586" s="2" t="n">
        <v>340</v>
      </c>
    </row>
    <row r="587" customFormat="false" ht="12.75" hidden="false" customHeight="false" outlineLevel="0" collapsed="false">
      <c r="A587" s="2" t="n">
        <v>5</v>
      </c>
      <c r="B587" s="2" t="s">
        <v>116</v>
      </c>
      <c r="C587" s="2" t="n">
        <v>-70.094</v>
      </c>
      <c r="D587" s="2" t="n">
        <v>-3.92</v>
      </c>
      <c r="E587" s="2" t="n">
        <v>-0.792</v>
      </c>
      <c r="F587" s="2" t="n">
        <v>547</v>
      </c>
      <c r="G587" s="2" t="n">
        <v>547</v>
      </c>
      <c r="H587" s="2" t="n">
        <f aca="false">IF(G587=G586,1,0)</f>
        <v>0</v>
      </c>
      <c r="I587" s="2" t="n">
        <f aca="false">IF(G587=G586,1,0)</f>
        <v>0</v>
      </c>
      <c r="J587" s="2" t="n">
        <v>0</v>
      </c>
      <c r="K587" s="2" t="n">
        <v>1</v>
      </c>
      <c r="L587" s="2" t="n">
        <v>1.67</v>
      </c>
      <c r="M587" s="2" t="n">
        <v>1.15</v>
      </c>
      <c r="N587" s="2" t="n">
        <v>348.1315</v>
      </c>
      <c r="O587" s="2" t="n">
        <v>100.648</v>
      </c>
      <c r="P587" s="2" t="n">
        <v>48.028</v>
      </c>
      <c r="Q587" s="2" t="n">
        <v>-37.145</v>
      </c>
      <c r="R587" s="2" t="n">
        <v>-38.861</v>
      </c>
      <c r="S587" s="2" t="n">
        <v>-0.761</v>
      </c>
      <c r="T587" s="2" t="n">
        <f aca="false">VLOOKUP(G587,$AX$2:$AY$626,2,FALSE())/1000</f>
        <v>0.318</v>
      </c>
      <c r="U587" s="2" t="n">
        <v>5.46843681441598</v>
      </c>
      <c r="V587" s="2" t="n">
        <v>-0.0101787601976311</v>
      </c>
      <c r="W587" s="2" t="n">
        <v>-37.0259774809024</v>
      </c>
      <c r="X587" s="2" t="n">
        <v>-38.9884241124362</v>
      </c>
      <c r="Y587" s="2" t="n">
        <v>-0.762129376208845</v>
      </c>
      <c r="AG587" s="2" t="n">
        <v>-37.0259774809024</v>
      </c>
      <c r="AH587" s="2" t="n">
        <v>-38.9884241124362</v>
      </c>
      <c r="AI587" s="2" t="n">
        <v>-0.762129376208845</v>
      </c>
      <c r="AJ587" s="2" t="n">
        <v>547</v>
      </c>
      <c r="AK587" s="2" t="n">
        <v>0</v>
      </c>
      <c r="AL587" s="6" t="str">
        <f aca="false">IF(H587=1,AG587-AG586,"")</f>
        <v/>
      </c>
      <c r="AM587" s="6" t="str">
        <f aca="false">IF(H587=1,AH587-AH586,"")</f>
        <v/>
      </c>
      <c r="AN587" s="6" t="str">
        <f aca="false">IF(H587=1,AI587-AI586,"")</f>
        <v/>
      </c>
      <c r="AX587" s="2" t="n">
        <v>586</v>
      </c>
      <c r="AY587" s="2" t="n">
        <v>268</v>
      </c>
    </row>
    <row r="588" customFormat="false" ht="12.75" hidden="false" customHeight="false" outlineLevel="0" collapsed="false">
      <c r="A588" s="2" t="n">
        <v>5</v>
      </c>
      <c r="B588" s="2" t="s">
        <v>116</v>
      </c>
      <c r="C588" s="2" t="n">
        <v>-70.094</v>
      </c>
      <c r="D588" s="2" t="n">
        <v>-3.92</v>
      </c>
      <c r="E588" s="2" t="n">
        <v>-0.792</v>
      </c>
      <c r="F588" s="2" t="n">
        <v>548</v>
      </c>
      <c r="G588" s="2" t="n">
        <v>548</v>
      </c>
      <c r="H588" s="2" t="n">
        <f aca="false">IF(G588=G587,1,0)</f>
        <v>0</v>
      </c>
      <c r="I588" s="2" t="n">
        <f aca="false">IF(G588=G587,1,0)</f>
        <v>0</v>
      </c>
      <c r="J588" s="2" t="n">
        <v>0</v>
      </c>
      <c r="K588" s="2" t="n">
        <v>1</v>
      </c>
      <c r="L588" s="2" t="n">
        <v>1.67</v>
      </c>
      <c r="M588" s="2" t="n">
        <v>1.15</v>
      </c>
      <c r="N588" s="2" t="n">
        <v>359.4676</v>
      </c>
      <c r="O588" s="2" t="n">
        <v>100.1448</v>
      </c>
      <c r="P588" s="2" t="n">
        <v>57.674</v>
      </c>
      <c r="Q588" s="2" t="n">
        <v>-23.72</v>
      </c>
      <c r="R588" s="2" t="n">
        <v>-38.209</v>
      </c>
      <c r="S588" s="2" t="n">
        <v>-0.403</v>
      </c>
      <c r="T588" s="2" t="n">
        <f aca="false">VLOOKUP(G588,$AX$2:$AY$626,2,FALSE())/1000</f>
        <v>0.368</v>
      </c>
      <c r="U588" s="2" t="n">
        <v>5.64650385681777</v>
      </c>
      <c r="V588" s="2" t="n">
        <v>-0.00227451308119919</v>
      </c>
      <c r="W588" s="2" t="n">
        <v>-23.5792920688502</v>
      </c>
      <c r="X588" s="2" t="n">
        <v>-38.3128980206488</v>
      </c>
      <c r="Y588" s="2" t="n">
        <v>-0.403464468226903</v>
      </c>
      <c r="AG588" s="2" t="n">
        <v>-23.5792920688502</v>
      </c>
      <c r="AH588" s="2" t="n">
        <v>-38.3128980206488</v>
      </c>
      <c r="AI588" s="2" t="n">
        <v>-0.403464468226903</v>
      </c>
      <c r="AJ588" s="2" t="n">
        <v>548</v>
      </c>
      <c r="AK588" s="2" t="n">
        <v>0</v>
      </c>
      <c r="AL588" s="6" t="str">
        <f aca="false">IF(H588=1,AG588-AG587,"")</f>
        <v/>
      </c>
      <c r="AM588" s="6" t="str">
        <f aca="false">IF(H588=1,AH588-AH587,"")</f>
        <v/>
      </c>
      <c r="AN588" s="6" t="str">
        <f aca="false">IF(H588=1,AI588-AI587,"")</f>
        <v/>
      </c>
      <c r="AX588" s="2" t="n">
        <v>587</v>
      </c>
      <c r="AY588" s="2" t="n">
        <v>270</v>
      </c>
    </row>
    <row r="589" customFormat="false" ht="12.75" hidden="false" customHeight="false" outlineLevel="0" collapsed="false">
      <c r="A589" s="2" t="n">
        <v>5</v>
      </c>
      <c r="B589" s="2" t="s">
        <v>116</v>
      </c>
      <c r="C589" s="2" t="n">
        <v>-70.094</v>
      </c>
      <c r="D589" s="2" t="n">
        <v>-3.92</v>
      </c>
      <c r="E589" s="2" t="n">
        <v>-0.792</v>
      </c>
      <c r="F589" s="2" t="n">
        <v>549</v>
      </c>
      <c r="G589" s="2" t="n">
        <v>549</v>
      </c>
      <c r="H589" s="2" t="n">
        <f aca="false">IF(G589=G588,1,0)</f>
        <v>0</v>
      </c>
      <c r="I589" s="2" t="n">
        <f aca="false">IF(G589=G588,1,0)</f>
        <v>0</v>
      </c>
      <c r="J589" s="2" t="n">
        <v>0</v>
      </c>
      <c r="K589" s="2" t="n">
        <v>1</v>
      </c>
      <c r="L589" s="2" t="n">
        <v>1.67</v>
      </c>
      <c r="M589" s="2" t="n">
        <v>1.15</v>
      </c>
      <c r="N589" s="2" t="n">
        <v>362.2372</v>
      </c>
      <c r="O589" s="2" t="n">
        <v>100.1446</v>
      </c>
      <c r="P589" s="2" t="n">
        <v>62.284</v>
      </c>
      <c r="Q589" s="2" t="n">
        <v>-18.45</v>
      </c>
      <c r="R589" s="2" t="n">
        <v>-38.736</v>
      </c>
      <c r="S589" s="2" t="n">
        <v>-0.413</v>
      </c>
      <c r="T589" s="2" t="n">
        <f aca="false">VLOOKUP(G589,$AX$2:$AY$626,2,FALSE())/1000</f>
        <v>0.21</v>
      </c>
      <c r="U589" s="2" t="n">
        <v>5.69000863188468</v>
      </c>
      <c r="V589" s="2" t="n">
        <v>-0.00227137148854562</v>
      </c>
      <c r="W589" s="2" t="n">
        <v>-18.3050600806161</v>
      </c>
      <c r="X589" s="2" t="n">
        <v>-38.8343560251003</v>
      </c>
      <c r="Y589" s="2" t="n">
        <v>-0.413753901340806</v>
      </c>
      <c r="AG589" s="2" t="n">
        <v>-18.3050600806161</v>
      </c>
      <c r="AH589" s="2" t="n">
        <v>-38.8343560251003</v>
      </c>
      <c r="AI589" s="2" t="n">
        <v>-0.413753901340806</v>
      </c>
      <c r="AJ589" s="2" t="n">
        <v>549</v>
      </c>
      <c r="AK589" s="2" t="n">
        <v>0</v>
      </c>
      <c r="AL589" s="6" t="str">
        <f aca="false">IF(H589=1,AG589-AG588,"")</f>
        <v/>
      </c>
      <c r="AM589" s="6" t="str">
        <f aca="false">IF(H589=1,AH589-AH588,"")</f>
        <v/>
      </c>
      <c r="AN589" s="6" t="str">
        <f aca="false">IF(H589=1,AI589-AI588,"")</f>
        <v/>
      </c>
      <c r="AX589" s="2" t="n">
        <v>588</v>
      </c>
      <c r="AY589" s="2" t="n">
        <v>207</v>
      </c>
    </row>
    <row r="590" customFormat="false" ht="12.75" hidden="false" customHeight="false" outlineLevel="0" collapsed="false">
      <c r="A590" s="2" t="n">
        <v>5</v>
      </c>
      <c r="B590" s="2" t="s">
        <v>116</v>
      </c>
      <c r="C590" s="2" t="n">
        <v>-70.094</v>
      </c>
      <c r="D590" s="2" t="n">
        <v>-3.92</v>
      </c>
      <c r="E590" s="2" t="n">
        <v>-0.792</v>
      </c>
      <c r="F590" s="2" t="n">
        <v>550</v>
      </c>
      <c r="G590" s="2" t="n">
        <v>550</v>
      </c>
      <c r="H590" s="2" t="n">
        <f aca="false">IF(G590=G589,1,0)</f>
        <v>0</v>
      </c>
      <c r="I590" s="2" t="n">
        <f aca="false">IF(G590=G589,1,0)</f>
        <v>0</v>
      </c>
      <c r="J590" s="2" t="n">
        <v>0</v>
      </c>
      <c r="K590" s="2" t="n">
        <v>1</v>
      </c>
      <c r="L590" s="2" t="n">
        <v>1.67</v>
      </c>
      <c r="M590" s="2" t="n">
        <v>1.15</v>
      </c>
      <c r="N590" s="2" t="n">
        <v>357.9152</v>
      </c>
      <c r="O590" s="2" t="n">
        <v>100.172</v>
      </c>
      <c r="P590" s="2" t="n">
        <v>62.98</v>
      </c>
      <c r="Q590" s="2" t="n">
        <v>-20.381</v>
      </c>
      <c r="R590" s="2" t="n">
        <v>-42.587</v>
      </c>
      <c r="S590" s="2" t="n">
        <v>-0.442</v>
      </c>
      <c r="T590" s="2" t="n">
        <f aca="false">VLOOKUP(G590,$AX$2:$AY$626,2,FALSE())/1000</f>
        <v>0.287</v>
      </c>
      <c r="U590" s="2" t="n">
        <v>5.62211881464061</v>
      </c>
      <c r="V590" s="2" t="n">
        <v>-0.00270176968208724</v>
      </c>
      <c r="W590" s="2" t="n">
        <v>-20.2435470080318</v>
      </c>
      <c r="X590" s="2" t="n">
        <v>-42.6944406391546</v>
      </c>
      <c r="Y590" s="2" t="n">
        <v>-0.442494968364913</v>
      </c>
      <c r="AG590" s="2" t="n">
        <v>-20.2435470080318</v>
      </c>
      <c r="AH590" s="2" t="n">
        <v>-42.6944406391546</v>
      </c>
      <c r="AI590" s="2" t="n">
        <v>-0.442494968364913</v>
      </c>
      <c r="AJ590" s="2" t="n">
        <v>550</v>
      </c>
      <c r="AK590" s="2" t="n">
        <v>0</v>
      </c>
      <c r="AL590" s="6" t="str">
        <f aca="false">IF(H590=1,AG590-AG589,"")</f>
        <v/>
      </c>
      <c r="AM590" s="6" t="str">
        <f aca="false">IF(H590=1,AH590-AH589,"")</f>
        <v/>
      </c>
      <c r="AN590" s="6" t="str">
        <f aca="false">IF(H590=1,AI590-AI589,"")</f>
        <v/>
      </c>
      <c r="AX590" s="2" t="n">
        <v>589</v>
      </c>
      <c r="AY590" s="2" t="n">
        <v>282</v>
      </c>
    </row>
    <row r="591" customFormat="false" ht="12.75" hidden="false" customHeight="false" outlineLevel="0" collapsed="false">
      <c r="A591" s="2" t="n">
        <v>5</v>
      </c>
      <c r="B591" s="2" t="s">
        <v>116</v>
      </c>
      <c r="C591" s="2" t="n">
        <v>-70.094</v>
      </c>
      <c r="D591" s="2" t="n">
        <v>-3.92</v>
      </c>
      <c r="E591" s="2" t="n">
        <v>-0.792</v>
      </c>
      <c r="F591" s="2" t="n">
        <v>551</v>
      </c>
      <c r="G591" s="2" t="n">
        <v>551</v>
      </c>
      <c r="H591" s="2" t="n">
        <f aca="false">IF(G591=G590,1,0)</f>
        <v>0</v>
      </c>
      <c r="I591" s="2" t="n">
        <f aca="false">IF(G591=G590,1,0)</f>
        <v>0</v>
      </c>
      <c r="J591" s="2" t="n">
        <v>0</v>
      </c>
      <c r="K591" s="2" t="n">
        <v>1</v>
      </c>
      <c r="L591" s="2" t="n">
        <v>1.67</v>
      </c>
      <c r="M591" s="2" t="n">
        <v>1.15</v>
      </c>
      <c r="N591" s="2" t="n">
        <v>358.1045</v>
      </c>
      <c r="O591" s="2" t="n">
        <v>100.3326</v>
      </c>
      <c r="P591" s="2" t="n">
        <v>67.473</v>
      </c>
      <c r="Q591" s="2" t="n">
        <v>-16.712</v>
      </c>
      <c r="R591" s="2" t="n">
        <v>-45.187</v>
      </c>
      <c r="S591" s="2" t="n">
        <v>-0.624</v>
      </c>
      <c r="T591" s="2" t="n">
        <f aca="false">VLOOKUP(G591,$AX$2:$AY$626,2,FALSE())/1000</f>
        <v>0.237</v>
      </c>
      <c r="U591" s="2" t="n">
        <v>5.62509233208723</v>
      </c>
      <c r="V591" s="2" t="n">
        <v>-0.00522446858291992</v>
      </c>
      <c r="W591" s="2" t="n">
        <v>-16.5743371570472</v>
      </c>
      <c r="X591" s="2" t="n">
        <v>-45.2935747209258</v>
      </c>
      <c r="Y591" s="2" t="n">
        <v>-0.625162020665976</v>
      </c>
      <c r="AG591" s="2" t="n">
        <v>-16.5743371570472</v>
      </c>
      <c r="AH591" s="2" t="n">
        <v>-45.2935747209258</v>
      </c>
      <c r="AI591" s="2" t="n">
        <v>-0.625162020665976</v>
      </c>
      <c r="AJ591" s="2" t="n">
        <v>551</v>
      </c>
      <c r="AK591" s="2" t="n">
        <v>0</v>
      </c>
      <c r="AL591" s="6" t="str">
        <f aca="false">IF(H591=1,AG591-AG590,"")</f>
        <v/>
      </c>
      <c r="AM591" s="6" t="str">
        <f aca="false">IF(H591=1,AH591-AH590,"")</f>
        <v/>
      </c>
      <c r="AN591" s="6" t="str">
        <f aca="false">IF(H591=1,AI591-AI590,"")</f>
        <v/>
      </c>
      <c r="AX591" s="2" t="n">
        <v>590</v>
      </c>
      <c r="AY591" s="2" t="n">
        <v>213</v>
      </c>
    </row>
    <row r="592" customFormat="false" ht="12.75" hidden="false" customHeight="false" outlineLevel="0" collapsed="false">
      <c r="A592" s="2" t="n">
        <v>5</v>
      </c>
      <c r="B592" s="2" t="s">
        <v>116</v>
      </c>
      <c r="C592" s="2" t="n">
        <v>-70.094</v>
      </c>
      <c r="D592" s="2" t="n">
        <v>-3.92</v>
      </c>
      <c r="E592" s="2" t="n">
        <v>-0.792</v>
      </c>
      <c r="F592" s="2" t="n">
        <v>552</v>
      </c>
      <c r="G592" s="2" t="n">
        <v>552</v>
      </c>
      <c r="H592" s="2" t="n">
        <f aca="false">IF(G592=G591,1,0)</f>
        <v>0</v>
      </c>
      <c r="I592" s="2" t="n">
        <f aca="false">IF(G592=G591,1,0)</f>
        <v>0</v>
      </c>
      <c r="J592" s="2" t="n">
        <v>0</v>
      </c>
      <c r="K592" s="2" t="n">
        <v>1</v>
      </c>
      <c r="L592" s="2" t="n">
        <v>1.67</v>
      </c>
      <c r="M592" s="2" t="n">
        <v>1.15</v>
      </c>
      <c r="N592" s="2" t="n">
        <v>362.8612</v>
      </c>
      <c r="O592" s="2" t="n">
        <v>99.8647</v>
      </c>
      <c r="P592" s="2" t="n">
        <v>71.208</v>
      </c>
      <c r="Q592" s="2" t="n">
        <v>-10.662</v>
      </c>
      <c r="R592" s="2" t="n">
        <v>-43.145</v>
      </c>
      <c r="S592" s="2" t="n">
        <v>-0.12</v>
      </c>
      <c r="T592" s="2" t="n">
        <f aca="false">VLOOKUP(G592,$AX$2:$AY$626,2,FALSE())/1000</f>
        <v>0.38</v>
      </c>
      <c r="U592" s="2" t="n">
        <v>5.69981040096388</v>
      </c>
      <c r="V592" s="2" t="n">
        <v>0.00212528743015339</v>
      </c>
      <c r="W592" s="2" t="n">
        <v>-10.5172859600702</v>
      </c>
      <c r="X592" s="2" t="n">
        <v>-43.2407937038314</v>
      </c>
      <c r="Y592" s="2" t="n">
        <v>-0.120396985872857</v>
      </c>
      <c r="AG592" s="2" t="n">
        <v>-10.5172859600702</v>
      </c>
      <c r="AH592" s="2" t="n">
        <v>-43.2407937038314</v>
      </c>
      <c r="AI592" s="2" t="n">
        <v>-0.120396985872857</v>
      </c>
      <c r="AJ592" s="2" t="n">
        <v>552</v>
      </c>
      <c r="AK592" s="2" t="n">
        <v>0</v>
      </c>
      <c r="AL592" s="6" t="str">
        <f aca="false">IF(H592=1,AG592-AG591,"")</f>
        <v/>
      </c>
      <c r="AM592" s="6" t="str">
        <f aca="false">IF(H592=1,AH592-AH591,"")</f>
        <v/>
      </c>
      <c r="AN592" s="6" t="str">
        <f aca="false">IF(H592=1,AI592-AI591,"")</f>
        <v/>
      </c>
      <c r="AX592" s="2" t="n">
        <v>591</v>
      </c>
      <c r="AY592" s="2" t="n">
        <v>175</v>
      </c>
    </row>
    <row r="593" customFormat="false" ht="12.75" hidden="false" customHeight="false" outlineLevel="0" collapsed="false">
      <c r="A593" s="2" t="n">
        <v>5</v>
      </c>
      <c r="B593" s="2" t="s">
        <v>116</v>
      </c>
      <c r="C593" s="2" t="n">
        <v>-70.094</v>
      </c>
      <c r="D593" s="2" t="n">
        <v>-3.92</v>
      </c>
      <c r="E593" s="2" t="n">
        <v>-0.792</v>
      </c>
      <c r="F593" s="2" t="s">
        <v>127</v>
      </c>
      <c r="G593" s="2" t="n">
        <v>553</v>
      </c>
      <c r="H593" s="2" t="n">
        <f aca="false">IF(G593=G592,1,0)</f>
        <v>0</v>
      </c>
      <c r="I593" s="2" t="n">
        <f aca="false">IF(G593=G592,1,0)</f>
        <v>0</v>
      </c>
      <c r="J593" s="2" t="n">
        <v>1</v>
      </c>
      <c r="K593" s="2" t="n">
        <v>1</v>
      </c>
      <c r="L593" s="2" t="n">
        <v>1.67</v>
      </c>
      <c r="M593" s="2" t="n">
        <v>1.15</v>
      </c>
      <c r="N593" s="2" t="n">
        <v>365.0357</v>
      </c>
      <c r="O593" s="2" t="n">
        <v>100.1132</v>
      </c>
      <c r="P593" s="2" t="n">
        <v>78.743</v>
      </c>
      <c r="Q593" s="2" t="n">
        <v>-2.931</v>
      </c>
      <c r="R593" s="2" t="n">
        <v>-45.025</v>
      </c>
      <c r="S593" s="2" t="n">
        <v>-0.412</v>
      </c>
      <c r="T593" s="2" t="n">
        <f aca="false">VLOOKUP(G593,$AX$2:$AY$626,2,FALSE())/1000</f>
        <v>0.256</v>
      </c>
      <c r="U593" s="2" t="n">
        <v>5.73396736709004</v>
      </c>
      <c r="V593" s="2" t="n">
        <v>-0.001778141441932</v>
      </c>
      <c r="W593" s="2" t="n">
        <v>-2.78233723267601</v>
      </c>
      <c r="X593" s="2" t="n">
        <v>-45.1167363725462</v>
      </c>
      <c r="Y593" s="2" t="n">
        <v>-0.412238385341616</v>
      </c>
      <c r="Z593" s="2" t="n">
        <v>0.287879154321033</v>
      </c>
      <c r="AA593" s="2" t="n">
        <v>0.977791619694038</v>
      </c>
      <c r="AB593" s="2" t="n">
        <v>-0.0012584787128157</v>
      </c>
      <c r="AC593" s="2" t="n">
        <v>-2.92627680983653</v>
      </c>
      <c r="AD593" s="2" t="n">
        <v>-45.6056321823932</v>
      </c>
      <c r="AE593" s="2" t="n">
        <v>-0.411609145985208</v>
      </c>
      <c r="AG593" s="2" t="n">
        <v>-2.92627680983653</v>
      </c>
      <c r="AH593" s="2" t="n">
        <v>-45.6056321823932</v>
      </c>
      <c r="AI593" s="2" t="n">
        <v>-0.411609145985208</v>
      </c>
      <c r="AJ593" s="2" t="n">
        <v>553</v>
      </c>
      <c r="AK593" s="2" t="n">
        <v>1</v>
      </c>
      <c r="AL593" s="6" t="str">
        <f aca="false">IF(H593=1,AG593-AG592,"")</f>
        <v/>
      </c>
      <c r="AM593" s="6" t="str">
        <f aca="false">IF(H593=1,AH593-AH592,"")</f>
        <v/>
      </c>
      <c r="AN593" s="6" t="str">
        <f aca="false">IF(H593=1,AI593-AI592,"")</f>
        <v/>
      </c>
      <c r="AX593" s="2" t="n">
        <v>592</v>
      </c>
      <c r="AY593" s="2" t="n">
        <v>192</v>
      </c>
    </row>
    <row r="594" customFormat="false" ht="12.75" hidden="false" customHeight="false" outlineLevel="0" collapsed="false">
      <c r="A594" s="2" t="n">
        <v>5</v>
      </c>
      <c r="B594" s="2" t="s">
        <v>116</v>
      </c>
      <c r="C594" s="2" t="n">
        <v>-70.094</v>
      </c>
      <c r="D594" s="2" t="n">
        <v>-3.92</v>
      </c>
      <c r="E594" s="2" t="n">
        <v>-0.792</v>
      </c>
      <c r="F594" s="2" t="n">
        <v>554</v>
      </c>
      <c r="G594" s="2" t="n">
        <v>554</v>
      </c>
      <c r="H594" s="2" t="n">
        <f aca="false">IF(G594=G593,1,0)</f>
        <v>0</v>
      </c>
      <c r="I594" s="2" t="n">
        <f aca="false">IF(G594=G593,1,0)</f>
        <v>0</v>
      </c>
      <c r="J594" s="2" t="n">
        <v>0</v>
      </c>
      <c r="K594" s="2" t="n">
        <v>1</v>
      </c>
      <c r="L594" s="2" t="n">
        <v>1.67</v>
      </c>
      <c r="M594" s="2" t="n">
        <v>1.15</v>
      </c>
      <c r="N594" s="2" t="n">
        <v>399.7108</v>
      </c>
      <c r="O594" s="2" t="n">
        <v>102.7599</v>
      </c>
      <c r="P594" s="2" t="n">
        <v>11.134</v>
      </c>
      <c r="Q594" s="2" t="n">
        <v>-58.97</v>
      </c>
      <c r="R594" s="2" t="n">
        <v>-3.97</v>
      </c>
      <c r="S594" s="2" t="n">
        <v>-0.754</v>
      </c>
      <c r="T594" s="2" t="n">
        <v>0.25</v>
      </c>
      <c r="U594" s="2" t="n">
        <v>6.2786425642025</v>
      </c>
      <c r="V594" s="2" t="n">
        <v>-0.0433524078232126</v>
      </c>
      <c r="W594" s="2" t="n">
        <v>-58.7957421590848</v>
      </c>
      <c r="X594" s="2" t="n">
        <v>-3.97132543452001</v>
      </c>
      <c r="Y594" s="2" t="n">
        <v>-0.759951880824275</v>
      </c>
      <c r="AG594" s="2" t="n">
        <v>-58.7957421590848</v>
      </c>
      <c r="AH594" s="2" t="n">
        <v>-3.97132543452001</v>
      </c>
      <c r="AI594" s="2" t="n">
        <v>-0.759951880824275</v>
      </c>
      <c r="AJ594" s="2" t="n">
        <v>554</v>
      </c>
      <c r="AK594" s="2" t="n">
        <v>0</v>
      </c>
      <c r="AL594" s="6" t="str">
        <f aca="false">IF(H594=1,AG594-AG593,"")</f>
        <v/>
      </c>
      <c r="AM594" s="6" t="str">
        <f aca="false">IF(H594=1,AH594-AH593,"")</f>
        <v/>
      </c>
      <c r="AN594" s="6" t="str">
        <f aca="false">IF(H594=1,AI594-AI593,"")</f>
        <v/>
      </c>
      <c r="AX594" s="2" t="n">
        <v>593</v>
      </c>
      <c r="AY594" s="2" t="n">
        <v>240</v>
      </c>
    </row>
    <row r="595" customFormat="false" ht="12.75" hidden="false" customHeight="false" outlineLevel="0" collapsed="false">
      <c r="A595" s="2" t="n">
        <v>5</v>
      </c>
      <c r="B595" s="2" t="s">
        <v>116</v>
      </c>
      <c r="C595" s="2" t="n">
        <v>-70.094</v>
      </c>
      <c r="D595" s="2" t="n">
        <v>-3.92</v>
      </c>
      <c r="E595" s="2" t="n">
        <v>-0.792</v>
      </c>
      <c r="F595" s="2" t="n">
        <v>555</v>
      </c>
      <c r="G595" s="2" t="n">
        <v>555</v>
      </c>
      <c r="H595" s="2" t="n">
        <f aca="false">IF(G595=G594,1,0)</f>
        <v>0</v>
      </c>
      <c r="I595" s="2" t="n">
        <f aca="false">IF(G595=G594,1,0)</f>
        <v>0</v>
      </c>
      <c r="J595" s="2" t="n">
        <v>0</v>
      </c>
      <c r="K595" s="2" t="n">
        <v>1</v>
      </c>
      <c r="L595" s="2" t="n">
        <v>1.67</v>
      </c>
      <c r="M595" s="2" t="n">
        <v>1.15</v>
      </c>
      <c r="N595" s="2" t="n">
        <v>369.3933</v>
      </c>
      <c r="O595" s="2" t="n">
        <v>103.5852</v>
      </c>
      <c r="P595" s="2" t="n">
        <v>8.247</v>
      </c>
      <c r="Q595" s="2" t="n">
        <v>-62.792</v>
      </c>
      <c r="R595" s="2" t="n">
        <v>-7.728</v>
      </c>
      <c r="S595" s="2" t="n">
        <v>-0.736</v>
      </c>
      <c r="T595" s="2" t="n">
        <v>0.25</v>
      </c>
      <c r="U595" s="2" t="n">
        <v>5.80241638782645</v>
      </c>
      <c r="V595" s="2" t="n">
        <v>-0.0563161899082507</v>
      </c>
      <c r="W595" s="2" t="n">
        <v>-62.6385595332042</v>
      </c>
      <c r="X595" s="2" t="n">
        <v>-7.80867245486852</v>
      </c>
      <c r="Y595" s="2" t="n">
        <v>-0.74322996437137</v>
      </c>
      <c r="AG595" s="2" t="n">
        <v>-62.6385595332042</v>
      </c>
      <c r="AH595" s="2" t="n">
        <v>-7.80867245486852</v>
      </c>
      <c r="AI595" s="2" t="n">
        <v>-0.74322996437137</v>
      </c>
      <c r="AJ595" s="2" t="n">
        <v>555</v>
      </c>
      <c r="AK595" s="2" t="n">
        <v>0</v>
      </c>
      <c r="AL595" s="6" t="str">
        <f aca="false">IF(H595=1,AG595-AG594,"")</f>
        <v/>
      </c>
      <c r="AM595" s="6" t="str">
        <f aca="false">IF(H595=1,AH595-AH594,"")</f>
        <v/>
      </c>
      <c r="AN595" s="6" t="str">
        <f aca="false">IF(H595=1,AI595-AI594,"")</f>
        <v/>
      </c>
      <c r="AX595" s="2" t="n">
        <v>594</v>
      </c>
      <c r="AY595" s="2" t="n">
        <v>304</v>
      </c>
    </row>
    <row r="596" customFormat="false" ht="12.75" hidden="false" customHeight="false" outlineLevel="0" collapsed="false">
      <c r="A596" s="2" t="n">
        <v>5</v>
      </c>
      <c r="B596" s="2" t="s">
        <v>116</v>
      </c>
      <c r="C596" s="2" t="n">
        <v>-70.094</v>
      </c>
      <c r="D596" s="2" t="n">
        <v>-3.92</v>
      </c>
      <c r="E596" s="2" t="n">
        <v>-0.792</v>
      </c>
      <c r="F596" s="2" t="n">
        <v>556</v>
      </c>
      <c r="G596" s="2" t="n">
        <v>556</v>
      </c>
      <c r="H596" s="2" t="n">
        <f aca="false">IF(G596=G595,1,0)</f>
        <v>0</v>
      </c>
      <c r="I596" s="2" t="n">
        <f aca="false">IF(G596=G595,1,0)</f>
        <v>0</v>
      </c>
      <c r="J596" s="2" t="n">
        <v>0</v>
      </c>
      <c r="K596" s="2" t="n">
        <v>3</v>
      </c>
      <c r="L596" s="2" t="n">
        <v>1.67</v>
      </c>
      <c r="M596" s="2" t="n">
        <v>1.15</v>
      </c>
      <c r="N596" s="2" t="n">
        <v>330.9099</v>
      </c>
      <c r="O596" s="2" t="n">
        <v>104.4777</v>
      </c>
      <c r="P596" s="2" t="n">
        <v>8.129</v>
      </c>
      <c r="Q596" s="2" t="n">
        <v>-66.309</v>
      </c>
      <c r="R596" s="2" t="n">
        <v>-11.092</v>
      </c>
      <c r="S596" s="2" t="n">
        <v>-0.843</v>
      </c>
      <c r="T596" s="2" t="n">
        <v>0.25</v>
      </c>
      <c r="U596" s="2" t="n">
        <v>5.19792055420067</v>
      </c>
      <c r="V596" s="2" t="n">
        <v>-0.0703355471248952</v>
      </c>
      <c r="W596" s="2" t="n">
        <v>-66.2282829811384</v>
      </c>
      <c r="X596" s="2" t="n">
        <v>-11.2461228872014</v>
      </c>
      <c r="Y596" s="2" t="n">
        <v>-0.85207105257661</v>
      </c>
      <c r="AG596" s="2" t="n">
        <v>-66.2282829811384</v>
      </c>
      <c r="AH596" s="2" t="n">
        <v>-11.2461228872014</v>
      </c>
      <c r="AI596" s="2" t="n">
        <v>-0.85207105257661</v>
      </c>
      <c r="AJ596" s="2" t="n">
        <v>556</v>
      </c>
      <c r="AK596" s="2" t="n">
        <v>0</v>
      </c>
      <c r="AL596" s="6" t="str">
        <f aca="false">IF(H596=1,AG596-AG595,"")</f>
        <v/>
      </c>
      <c r="AM596" s="6" t="str">
        <f aca="false">IF(H596=1,AH596-AH595,"")</f>
        <v/>
      </c>
      <c r="AN596" s="6" t="str">
        <f aca="false">IF(H596=1,AI596-AI595,"")</f>
        <v/>
      </c>
      <c r="AX596" s="2" t="n">
        <v>595</v>
      </c>
      <c r="AY596" s="2" t="n">
        <v>188</v>
      </c>
    </row>
    <row r="597" customFormat="false" ht="12.75" hidden="false" customHeight="false" outlineLevel="0" collapsed="false">
      <c r="A597" s="2" t="n">
        <v>5</v>
      </c>
      <c r="B597" s="2" t="s">
        <v>116</v>
      </c>
      <c r="C597" s="2" t="n">
        <v>-70.094</v>
      </c>
      <c r="D597" s="2" t="n">
        <v>-3.92</v>
      </c>
      <c r="E597" s="2" t="n">
        <v>-0.792</v>
      </c>
      <c r="F597" s="2" t="n">
        <v>557</v>
      </c>
      <c r="G597" s="2" t="n">
        <v>557</v>
      </c>
      <c r="H597" s="2" t="n">
        <f aca="false">IF(G597=G596,1,0)</f>
        <v>0</v>
      </c>
      <c r="I597" s="2" t="n">
        <f aca="false">IF(G597=G596,1,0)</f>
        <v>0</v>
      </c>
      <c r="J597" s="2" t="n">
        <v>0</v>
      </c>
      <c r="K597" s="2" t="n">
        <v>1</v>
      </c>
      <c r="L597" s="2" t="n">
        <v>1.67</v>
      </c>
      <c r="M597" s="2" t="n">
        <v>1.15</v>
      </c>
      <c r="N597" s="2" t="n">
        <v>329.6569</v>
      </c>
      <c r="O597" s="2" t="n">
        <v>102.3639</v>
      </c>
      <c r="P597" s="2" t="n">
        <v>16.062</v>
      </c>
      <c r="Q597" s="2" t="n">
        <v>-62.884</v>
      </c>
      <c r="R597" s="2" t="n">
        <v>-18.261</v>
      </c>
      <c r="S597" s="2" t="n">
        <v>-0.868</v>
      </c>
      <c r="T597" s="2" t="n">
        <v>0.25</v>
      </c>
      <c r="U597" s="2" t="n">
        <v>5.17823847622593</v>
      </c>
      <c r="V597" s="2" t="n">
        <v>-0.0371320543691047</v>
      </c>
      <c r="W597" s="2" t="n">
        <v>-62.8056603159385</v>
      </c>
      <c r="X597" s="2" t="n">
        <v>-18.4167905550721</v>
      </c>
      <c r="Y597" s="2" t="n">
        <v>-0.872918451851691</v>
      </c>
      <c r="AG597" s="2" t="n">
        <v>-62.8056603159385</v>
      </c>
      <c r="AH597" s="2" t="n">
        <v>-18.4167905550721</v>
      </c>
      <c r="AI597" s="2" t="n">
        <v>-0.872918451851691</v>
      </c>
      <c r="AJ597" s="2" t="n">
        <v>557</v>
      </c>
      <c r="AK597" s="2" t="n">
        <v>0</v>
      </c>
      <c r="AL597" s="6" t="str">
        <f aca="false">IF(H597=1,AG597-AG596,"")</f>
        <v/>
      </c>
      <c r="AM597" s="6" t="str">
        <f aca="false">IF(H597=1,AH597-AH596,"")</f>
        <v/>
      </c>
      <c r="AN597" s="6" t="str">
        <f aca="false">IF(H597=1,AI597-AI596,"")</f>
        <v/>
      </c>
      <c r="AX597" s="2" t="n">
        <v>596</v>
      </c>
      <c r="AY597" s="2" t="n">
        <v>262</v>
      </c>
    </row>
    <row r="598" customFormat="false" ht="12.75" hidden="false" customHeight="false" outlineLevel="0" collapsed="false">
      <c r="A598" s="2" t="n">
        <v>5</v>
      </c>
      <c r="B598" s="2" t="s">
        <v>116</v>
      </c>
      <c r="C598" s="2" t="n">
        <v>-70.094</v>
      </c>
      <c r="D598" s="2" t="n">
        <v>-3.92</v>
      </c>
      <c r="E598" s="2" t="n">
        <v>-0.792</v>
      </c>
      <c r="F598" s="2" t="n">
        <v>558</v>
      </c>
      <c r="G598" s="2" t="n">
        <v>558</v>
      </c>
      <c r="H598" s="2" t="n">
        <f aca="false">IF(G598=G597,1,0)</f>
        <v>0</v>
      </c>
      <c r="I598" s="2" t="n">
        <f aca="false">IF(G598=G597,1,0)</f>
        <v>0</v>
      </c>
      <c r="J598" s="2" t="n">
        <v>0</v>
      </c>
      <c r="K598" s="2" t="n">
        <v>1</v>
      </c>
      <c r="L598" s="2" t="n">
        <v>1.67</v>
      </c>
      <c r="M598" s="2" t="n">
        <v>1.15</v>
      </c>
      <c r="N598" s="2" t="n">
        <v>383.8904</v>
      </c>
      <c r="O598" s="2" t="n">
        <v>109.1296</v>
      </c>
      <c r="P598" s="2" t="n">
        <v>3.75</v>
      </c>
      <c r="Q598" s="2" t="n">
        <v>-66.5</v>
      </c>
      <c r="R598" s="2" t="n">
        <v>-4.849</v>
      </c>
      <c r="S598" s="2" t="n">
        <v>-0.808</v>
      </c>
      <c r="T598" s="2" t="n">
        <v>0.25</v>
      </c>
      <c r="U598" s="2" t="n">
        <v>6.03013630211824</v>
      </c>
      <c r="V598" s="2" t="n">
        <v>-0.143407421451067</v>
      </c>
      <c r="W598" s="2" t="n">
        <v>-66.3330051020506</v>
      </c>
      <c r="X598" s="2" t="n">
        <v>-4.89256417225944</v>
      </c>
      <c r="Y598" s="2" t="n">
        <v>-0.825800977376443</v>
      </c>
      <c r="AG598" s="2" t="n">
        <v>-66.3330051020506</v>
      </c>
      <c r="AH598" s="2" t="n">
        <v>-4.89256417225944</v>
      </c>
      <c r="AI598" s="2" t="n">
        <v>-0.825800977376443</v>
      </c>
      <c r="AJ598" s="2" t="n">
        <v>558</v>
      </c>
      <c r="AK598" s="2" t="n">
        <v>0</v>
      </c>
      <c r="AL598" s="6" t="str">
        <f aca="false">IF(H598=1,AG598-AG597,"")</f>
        <v/>
      </c>
      <c r="AM598" s="6" t="str">
        <f aca="false">IF(H598=1,AH598-AH597,"")</f>
        <v/>
      </c>
      <c r="AN598" s="6" t="str">
        <f aca="false">IF(H598=1,AI598-AI597,"")</f>
        <v/>
      </c>
      <c r="AX598" s="2" t="n">
        <v>597</v>
      </c>
      <c r="AY598" s="2" t="n">
        <v>266</v>
      </c>
    </row>
    <row r="599" customFormat="false" ht="12.75" hidden="false" customHeight="false" outlineLevel="0" collapsed="false">
      <c r="A599" s="2" t="n">
        <v>5</v>
      </c>
      <c r="B599" s="2" t="s">
        <v>129</v>
      </c>
      <c r="C599" s="2" t="n">
        <v>60.185</v>
      </c>
      <c r="D599" s="2" t="n">
        <v>-34.474</v>
      </c>
      <c r="E599" s="2" t="n">
        <v>-0.103</v>
      </c>
      <c r="F599" s="2" t="n">
        <v>559</v>
      </c>
      <c r="G599" s="2" t="n">
        <v>559</v>
      </c>
      <c r="H599" s="2" t="n">
        <f aca="false">IF(G599=G598,1,0)</f>
        <v>0</v>
      </c>
      <c r="I599" s="2" t="n">
        <f aca="false">IF(G599=G598,1,0)</f>
        <v>0</v>
      </c>
      <c r="J599" s="2" t="n">
        <v>0</v>
      </c>
      <c r="K599" s="2" t="n">
        <v>3</v>
      </c>
      <c r="L599" s="2" t="n">
        <v>1.63</v>
      </c>
      <c r="M599" s="2" t="n">
        <v>1.15</v>
      </c>
      <c r="N599" s="2" t="n">
        <v>199.4188</v>
      </c>
      <c r="O599" s="2" t="n">
        <v>101.6289</v>
      </c>
      <c r="P599" s="2" t="n">
        <v>30.797</v>
      </c>
      <c r="Q599" s="2" t="n">
        <v>29.399</v>
      </c>
      <c r="R599" s="2" t="n">
        <v>-34.193</v>
      </c>
      <c r="S599" s="2" t="n">
        <v>-0.411</v>
      </c>
      <c r="T599" s="2" t="n">
        <f aca="false">VLOOKUP(G599,$AX$2:$AY$626,2,FALSE())/1000</f>
        <v>0.14</v>
      </c>
      <c r="U599" s="2" t="n">
        <v>3.13246318533846</v>
      </c>
      <c r="V599" s="2" t="n">
        <v>-0.0255867013671622</v>
      </c>
      <c r="W599" s="2" t="n">
        <v>29.2244280934856</v>
      </c>
      <c r="X599" s="2" t="n">
        <v>-34.1913385886813</v>
      </c>
      <c r="Y599" s="2" t="n">
        <v>-0.414105653001084</v>
      </c>
      <c r="AG599" s="2" t="n">
        <v>29.2244280934856</v>
      </c>
      <c r="AH599" s="2" t="n">
        <v>-34.1913385886813</v>
      </c>
      <c r="AI599" s="2" t="n">
        <v>-0.414105653001084</v>
      </c>
      <c r="AJ599" s="2" t="n">
        <v>559</v>
      </c>
      <c r="AK599" s="2" t="n">
        <v>0</v>
      </c>
      <c r="AL599" s="6" t="str">
        <f aca="false">IF(H599=1,AG599-AG598,"")</f>
        <v/>
      </c>
      <c r="AM599" s="6" t="str">
        <f aca="false">IF(H599=1,AH599-AH598,"")</f>
        <v/>
      </c>
      <c r="AN599" s="6" t="str">
        <f aca="false">IF(H599=1,AI599-AI598,"")</f>
        <v/>
      </c>
      <c r="AX599" s="2" t="n">
        <v>598</v>
      </c>
      <c r="AY599" s="2" t="n">
        <v>224</v>
      </c>
    </row>
    <row r="600" customFormat="false" ht="12.75" hidden="false" customHeight="false" outlineLevel="0" collapsed="false">
      <c r="A600" s="2" t="n">
        <v>5</v>
      </c>
      <c r="B600" s="2" t="s">
        <v>129</v>
      </c>
      <c r="C600" s="2" t="n">
        <v>60.185</v>
      </c>
      <c r="D600" s="2" t="n">
        <v>-34.474</v>
      </c>
      <c r="E600" s="2" t="n">
        <v>-0.103</v>
      </c>
      <c r="F600" s="2" t="n">
        <v>560</v>
      </c>
      <c r="G600" s="2" t="n">
        <v>560</v>
      </c>
      <c r="H600" s="2" t="n">
        <f aca="false">IF(G600=G599,1,0)</f>
        <v>0</v>
      </c>
      <c r="I600" s="2" t="n">
        <f aca="false">IF(G600=G599,1,0)</f>
        <v>0</v>
      </c>
      <c r="J600" s="2" t="n">
        <v>0</v>
      </c>
      <c r="K600" s="2" t="n">
        <v>1</v>
      </c>
      <c r="L600" s="2" t="n">
        <v>1.63</v>
      </c>
      <c r="M600" s="2" t="n">
        <v>1.15</v>
      </c>
      <c r="N600" s="2" t="n">
        <v>193.5426</v>
      </c>
      <c r="O600" s="2" t="n">
        <v>100.7501</v>
      </c>
      <c r="P600" s="2" t="n">
        <v>32.95</v>
      </c>
      <c r="Q600" s="2" t="n">
        <v>27.406</v>
      </c>
      <c r="R600" s="2" t="n">
        <v>-31.137</v>
      </c>
      <c r="S600" s="2" t="n">
        <v>-0.011</v>
      </c>
      <c r="T600" s="2" t="n">
        <f aca="false">VLOOKUP(G600,$AX$2:$AY$626,2,FALSE())/1000</f>
        <v>0.337</v>
      </c>
      <c r="U600" s="2" t="n">
        <v>3.04016005158334</v>
      </c>
      <c r="V600" s="2" t="n">
        <v>-0.0117825432472887</v>
      </c>
      <c r="W600" s="2" t="n">
        <v>27.2325459340139</v>
      </c>
      <c r="X600" s="2" t="n">
        <v>-31.1200364448844</v>
      </c>
      <c r="Y600" s="2" t="n">
        <v>-0.0126986008906673</v>
      </c>
      <c r="AG600" s="2" t="n">
        <v>27.2325459340139</v>
      </c>
      <c r="AH600" s="2" t="n">
        <v>-31.1200364448844</v>
      </c>
      <c r="AI600" s="2" t="n">
        <v>-0.0126986008906673</v>
      </c>
      <c r="AJ600" s="2" t="n">
        <v>560</v>
      </c>
      <c r="AK600" s="2" t="n">
        <v>0</v>
      </c>
      <c r="AL600" s="6" t="str">
        <f aca="false">IF(H600=1,AG600-AG599,"")</f>
        <v/>
      </c>
      <c r="AM600" s="6" t="str">
        <f aca="false">IF(H600=1,AH600-AH599,"")</f>
        <v/>
      </c>
      <c r="AN600" s="6" t="str">
        <f aca="false">IF(H600=1,AI600-AI599,"")</f>
        <v/>
      </c>
      <c r="AX600" s="2" t="n">
        <v>599</v>
      </c>
      <c r="AY600" s="2" t="n">
        <v>260</v>
      </c>
    </row>
    <row r="601" customFormat="false" ht="12.75" hidden="false" customHeight="false" outlineLevel="0" collapsed="false">
      <c r="A601" s="2" t="n">
        <v>5</v>
      </c>
      <c r="B601" s="2" t="s">
        <v>129</v>
      </c>
      <c r="C601" s="2" t="n">
        <v>60.185</v>
      </c>
      <c r="D601" s="2" t="n">
        <v>-34.474</v>
      </c>
      <c r="E601" s="2" t="n">
        <v>-0.103</v>
      </c>
      <c r="F601" s="2" t="n">
        <v>561</v>
      </c>
      <c r="G601" s="2" t="n">
        <v>561</v>
      </c>
      <c r="H601" s="2" t="n">
        <f aca="false">IF(G601=G600,1,0)</f>
        <v>0</v>
      </c>
      <c r="I601" s="2" t="n">
        <f aca="false">IF(G601=G600,1,0)</f>
        <v>0</v>
      </c>
      <c r="J601" s="2" t="n">
        <v>0</v>
      </c>
      <c r="K601" s="2" t="n">
        <v>3</v>
      </c>
      <c r="L601" s="2" t="n">
        <v>1.63</v>
      </c>
      <c r="M601" s="2" t="n">
        <v>1.15</v>
      </c>
      <c r="N601" s="2" t="n">
        <v>207.8622</v>
      </c>
      <c r="O601" s="2" t="n">
        <v>102.4313</v>
      </c>
      <c r="P601" s="2" t="n">
        <v>32.18</v>
      </c>
      <c r="Q601" s="2" t="n">
        <v>28.272</v>
      </c>
      <c r="R601" s="2" t="n">
        <v>-38.435</v>
      </c>
      <c r="S601" s="2" t="n">
        <v>-0.852</v>
      </c>
      <c r="T601" s="2" t="n">
        <f aca="false">VLOOKUP(G601,$AX$2:$AY$626,2,FALSE())/1000</f>
        <v>0.17</v>
      </c>
      <c r="U601" s="2" t="n">
        <v>3.26509180239506</v>
      </c>
      <c r="V601" s="2" t="n">
        <v>-0.0381907710933644</v>
      </c>
      <c r="W601" s="2" t="n">
        <v>28.0998393185539</v>
      </c>
      <c r="X601" s="2" t="n">
        <v>-38.4567590518161</v>
      </c>
      <c r="Y601" s="2" t="n">
        <v>-0.856452970088009</v>
      </c>
      <c r="AG601" s="2" t="n">
        <v>28.0998393185539</v>
      </c>
      <c r="AH601" s="2" t="n">
        <v>-38.4567590518161</v>
      </c>
      <c r="AI601" s="2" t="n">
        <v>-0.856452970088009</v>
      </c>
      <c r="AJ601" s="2" t="n">
        <v>561</v>
      </c>
      <c r="AK601" s="2" t="n">
        <v>0</v>
      </c>
      <c r="AL601" s="6" t="str">
        <f aca="false">IF(H601=1,AG601-AG600,"")</f>
        <v/>
      </c>
      <c r="AM601" s="6" t="str">
        <f aca="false">IF(H601=1,AH601-AH600,"")</f>
        <v/>
      </c>
      <c r="AN601" s="6" t="str">
        <f aca="false">IF(H601=1,AI601-AI600,"")</f>
        <v/>
      </c>
      <c r="AX601" s="2" t="n">
        <v>600</v>
      </c>
      <c r="AY601" s="2" t="n">
        <v>247</v>
      </c>
    </row>
    <row r="602" customFormat="false" ht="12.75" hidden="false" customHeight="false" outlineLevel="0" collapsed="false">
      <c r="A602" s="2" t="n">
        <v>5</v>
      </c>
      <c r="B602" s="2" t="s">
        <v>129</v>
      </c>
      <c r="C602" s="2" t="n">
        <v>60.185</v>
      </c>
      <c r="D602" s="2" t="n">
        <v>-34.474</v>
      </c>
      <c r="E602" s="2" t="n">
        <v>-0.103</v>
      </c>
      <c r="F602" s="2" t="n">
        <v>562</v>
      </c>
      <c r="G602" s="2" t="n">
        <v>562</v>
      </c>
      <c r="H602" s="2" t="n">
        <f aca="false">IF(G602=G601,1,0)</f>
        <v>0</v>
      </c>
      <c r="I602" s="2" t="n">
        <f aca="false">IF(G602=G601,1,0)</f>
        <v>0</v>
      </c>
      <c r="J602" s="2" t="n">
        <v>0</v>
      </c>
      <c r="K602" s="2" t="n">
        <v>1</v>
      </c>
      <c r="L602" s="2" t="n">
        <v>1.63</v>
      </c>
      <c r="M602" s="2" t="n">
        <v>1.15</v>
      </c>
      <c r="N602" s="2" t="n">
        <v>205.2348</v>
      </c>
      <c r="O602" s="2" t="n">
        <v>102.6002</v>
      </c>
      <c r="P602" s="2" t="n">
        <v>22.709</v>
      </c>
      <c r="Q602" s="2" t="n">
        <v>37.572</v>
      </c>
      <c r="R602" s="2" t="n">
        <v>-36.337</v>
      </c>
      <c r="S602" s="2" t="n">
        <v>-0.55</v>
      </c>
      <c r="T602" s="2" t="n">
        <f aca="false">VLOOKUP(G602,$AX$2:$AY$626,2,FALSE())/1000</f>
        <v>0.283</v>
      </c>
      <c r="U602" s="2" t="n">
        <v>3.22382069970485</v>
      </c>
      <c r="V602" s="2" t="n">
        <v>-0.040843846089321</v>
      </c>
      <c r="W602" s="2" t="n">
        <v>37.3973415792167</v>
      </c>
      <c r="X602" s="2" t="n">
        <v>-36.3520192487243</v>
      </c>
      <c r="Y602" s="2" t="n">
        <v>-0.555369098381893</v>
      </c>
      <c r="AG602" s="2" t="n">
        <v>37.3973415792167</v>
      </c>
      <c r="AH602" s="2" t="n">
        <v>-36.3520192487243</v>
      </c>
      <c r="AI602" s="2" t="n">
        <v>-0.555369098381893</v>
      </c>
      <c r="AJ602" s="2" t="n">
        <v>562</v>
      </c>
      <c r="AK602" s="2" t="n">
        <v>0</v>
      </c>
      <c r="AL602" s="6" t="str">
        <f aca="false">IF(H602=1,AG602-AG601,"")</f>
        <v/>
      </c>
      <c r="AM602" s="6" t="str">
        <f aca="false">IF(H602=1,AH602-AH601,"")</f>
        <v/>
      </c>
      <c r="AN602" s="6" t="str">
        <f aca="false">IF(H602=1,AI602-AI601,"")</f>
        <v/>
      </c>
      <c r="AX602" s="2" t="n">
        <v>601</v>
      </c>
      <c r="AY602" s="2" t="n">
        <v>250</v>
      </c>
    </row>
    <row r="603" customFormat="false" ht="12.75" hidden="false" customHeight="false" outlineLevel="0" collapsed="false">
      <c r="A603" s="2" t="n">
        <v>5</v>
      </c>
      <c r="B603" s="2" t="s">
        <v>129</v>
      </c>
      <c r="C603" s="2" t="n">
        <v>60.185</v>
      </c>
      <c r="D603" s="2" t="n">
        <v>-34.474</v>
      </c>
      <c r="E603" s="2" t="n">
        <v>-0.103</v>
      </c>
      <c r="F603" s="2" t="n">
        <v>563</v>
      </c>
      <c r="G603" s="2" t="n">
        <v>563</v>
      </c>
      <c r="H603" s="2" t="n">
        <f aca="false">IF(G603=G602,1,0)</f>
        <v>0</v>
      </c>
      <c r="I603" s="2" t="n">
        <f aca="false">IF(G603=G602,1,0)</f>
        <v>0</v>
      </c>
      <c r="J603" s="2" t="n">
        <v>0</v>
      </c>
      <c r="K603" s="2" t="n">
        <v>1</v>
      </c>
      <c r="L603" s="2" t="n">
        <v>1.63</v>
      </c>
      <c r="M603" s="2" t="n">
        <v>1.15</v>
      </c>
      <c r="N603" s="2" t="n">
        <v>215.5633</v>
      </c>
      <c r="O603" s="2" t="n">
        <v>102.8144</v>
      </c>
      <c r="P603" s="2" t="n">
        <v>21.357</v>
      </c>
      <c r="Q603" s="2" t="n">
        <v>39.483</v>
      </c>
      <c r="R603" s="2" t="n">
        <v>-39.638</v>
      </c>
      <c r="S603" s="2" t="n">
        <v>-0.567</v>
      </c>
      <c r="T603" s="2" t="n">
        <f aca="false">VLOOKUP(G603,$AX$2:$AY$626,2,FALSE())/1000</f>
        <v>0.337</v>
      </c>
      <c r="U603" s="2" t="n">
        <v>3.38606039831786</v>
      </c>
      <c r="V603" s="2" t="n">
        <v>-0.0442084918213157</v>
      </c>
      <c r="W603" s="2" t="n">
        <v>39.3136382758875</v>
      </c>
      <c r="X603" s="2" t="n">
        <v>-39.6805118416563</v>
      </c>
      <c r="Y603" s="2" t="n">
        <v>-0.572377508343285</v>
      </c>
      <c r="AG603" s="2" t="n">
        <v>39.3136382758875</v>
      </c>
      <c r="AH603" s="2" t="n">
        <v>-39.6805118416563</v>
      </c>
      <c r="AI603" s="2" t="n">
        <v>-0.572377508343285</v>
      </c>
      <c r="AJ603" s="2" t="n">
        <v>563</v>
      </c>
      <c r="AK603" s="2" t="n">
        <v>0</v>
      </c>
      <c r="AL603" s="6" t="str">
        <f aca="false">IF(H603=1,AG603-AG602,"")</f>
        <v/>
      </c>
      <c r="AM603" s="6" t="str">
        <f aca="false">IF(H603=1,AH603-AH602,"")</f>
        <v/>
      </c>
      <c r="AN603" s="6" t="str">
        <f aca="false">IF(H603=1,AI603-AI602,"")</f>
        <v/>
      </c>
      <c r="AX603" s="2" t="n">
        <v>602</v>
      </c>
      <c r="AY603" s="2" t="n">
        <v>281</v>
      </c>
    </row>
    <row r="604" customFormat="false" ht="12.75" hidden="false" customHeight="false" outlineLevel="0" collapsed="false">
      <c r="A604" s="2" t="n">
        <v>5</v>
      </c>
      <c r="B604" s="2" t="s">
        <v>129</v>
      </c>
      <c r="C604" s="2" t="n">
        <v>60.185</v>
      </c>
      <c r="D604" s="2" t="n">
        <v>-34.474</v>
      </c>
      <c r="E604" s="2" t="n">
        <v>-0.103</v>
      </c>
      <c r="F604" s="2" t="n">
        <v>564</v>
      </c>
      <c r="G604" s="2" t="n">
        <v>564</v>
      </c>
      <c r="H604" s="2" t="n">
        <f aca="false">IF(G604=G603,1,0)</f>
        <v>0</v>
      </c>
      <c r="I604" s="2" t="n">
        <f aca="false">IF(G604=G603,1,0)</f>
        <v>0</v>
      </c>
      <c r="J604" s="2" t="n">
        <v>0</v>
      </c>
      <c r="K604" s="2" t="n">
        <v>1</v>
      </c>
      <c r="L604" s="2" t="n">
        <v>1.63</v>
      </c>
      <c r="M604" s="2" t="n">
        <v>1.15</v>
      </c>
      <c r="N604" s="2" t="n">
        <v>220.5576</v>
      </c>
      <c r="O604" s="2" t="n">
        <v>102.4564</v>
      </c>
      <c r="P604" s="2" t="n">
        <v>23</v>
      </c>
      <c r="Q604" s="2" t="n">
        <v>38.389</v>
      </c>
      <c r="R604" s="2" t="n">
        <v>-41.767</v>
      </c>
      <c r="S604" s="2" t="n">
        <v>-0.51</v>
      </c>
      <c r="T604" s="2" t="n">
        <f aca="false">VLOOKUP(G604,$AX$2:$AY$626,2,FALSE())/1000</f>
        <v>0.365</v>
      </c>
      <c r="U604" s="2" t="n">
        <v>3.46451067926698</v>
      </c>
      <c r="V604" s="2" t="n">
        <v>-0.0385850409713899</v>
      </c>
      <c r="W604" s="2" t="n">
        <v>38.2241932846547</v>
      </c>
      <c r="X604" s="2" t="n">
        <v>-41.822767354145</v>
      </c>
      <c r="Y604" s="2" t="n">
        <v>-0.515057683962658</v>
      </c>
      <c r="AG604" s="2" t="n">
        <v>38.2241932846547</v>
      </c>
      <c r="AH604" s="2" t="n">
        <v>-41.822767354145</v>
      </c>
      <c r="AI604" s="2" t="n">
        <v>-0.515057683962658</v>
      </c>
      <c r="AJ604" s="2" t="n">
        <v>564</v>
      </c>
      <c r="AK604" s="2" t="n">
        <v>0</v>
      </c>
      <c r="AL604" s="6" t="str">
        <f aca="false">IF(H604=1,AG604-AG603,"")</f>
        <v/>
      </c>
      <c r="AM604" s="6" t="str">
        <f aca="false">IF(H604=1,AH604-AH603,"")</f>
        <v/>
      </c>
      <c r="AN604" s="6" t="str">
        <f aca="false">IF(H604=1,AI604-AI603,"")</f>
        <v/>
      </c>
      <c r="AX604" s="2" t="n">
        <v>603</v>
      </c>
      <c r="AY604" s="2" t="n">
        <v>333</v>
      </c>
    </row>
    <row r="605" customFormat="false" ht="12.75" hidden="false" customHeight="false" outlineLevel="0" collapsed="false">
      <c r="A605" s="2" t="n">
        <v>5</v>
      </c>
      <c r="B605" s="2" t="s">
        <v>129</v>
      </c>
      <c r="C605" s="2" t="n">
        <v>60.185</v>
      </c>
      <c r="D605" s="2" t="n">
        <v>-34.474</v>
      </c>
      <c r="E605" s="2" t="n">
        <v>-0.103</v>
      </c>
      <c r="F605" s="2" t="n">
        <v>565</v>
      </c>
      <c r="G605" s="2" t="n">
        <v>565</v>
      </c>
      <c r="H605" s="2" t="n">
        <f aca="false">IF(G605=G604,1,0)</f>
        <v>0</v>
      </c>
      <c r="I605" s="2" t="n">
        <f aca="false">IF(G605=G604,1,0)</f>
        <v>0</v>
      </c>
      <c r="J605" s="2" t="n">
        <v>0</v>
      </c>
      <c r="K605" s="2" t="n">
        <v>1</v>
      </c>
      <c r="L605" s="2" t="n">
        <v>1.63</v>
      </c>
      <c r="M605" s="2" t="n">
        <v>1.15</v>
      </c>
      <c r="N605" s="2" t="n">
        <v>200.0602</v>
      </c>
      <c r="O605" s="2" t="n">
        <v>101.4872</v>
      </c>
      <c r="P605" s="2" t="n">
        <v>17.481</v>
      </c>
      <c r="Q605" s="2" t="n">
        <v>42.709</v>
      </c>
      <c r="R605" s="2" t="n">
        <v>-34.49</v>
      </c>
      <c r="S605" s="2" t="n">
        <v>-0.031</v>
      </c>
      <c r="T605" s="2" t="n">
        <f aca="false">VLOOKUP(G605,$AX$2:$AY$626,2,FALSE())/1000</f>
        <v>0.239</v>
      </c>
      <c r="U605" s="2" t="n">
        <v>3.14253827297852</v>
      </c>
      <c r="V605" s="2" t="n">
        <v>-0.0233608829720939</v>
      </c>
      <c r="W605" s="2" t="n">
        <v>42.5338253846866</v>
      </c>
      <c r="X605" s="2" t="n">
        <v>-34.4906912979252</v>
      </c>
      <c r="Y605" s="2" t="n">
        <v>-0.0342542975318658</v>
      </c>
      <c r="AG605" s="2" t="n">
        <v>42.5338253846866</v>
      </c>
      <c r="AH605" s="2" t="n">
        <v>-34.4906912979252</v>
      </c>
      <c r="AI605" s="2" t="n">
        <v>-0.0342542975318658</v>
      </c>
      <c r="AJ605" s="2" t="n">
        <v>565</v>
      </c>
      <c r="AK605" s="2" t="n">
        <v>0</v>
      </c>
      <c r="AL605" s="6" t="str">
        <f aca="false">IF(H605=1,AG605-AG604,"")</f>
        <v/>
      </c>
      <c r="AM605" s="6" t="str">
        <f aca="false">IF(H605=1,AH605-AH604,"")</f>
        <v/>
      </c>
      <c r="AN605" s="6" t="str">
        <f aca="false">IF(H605=1,AI605-AI604,"")</f>
        <v/>
      </c>
      <c r="AX605" s="2" t="n">
        <v>604</v>
      </c>
      <c r="AY605" s="2" t="n">
        <v>263</v>
      </c>
    </row>
    <row r="606" customFormat="false" ht="12.75" hidden="false" customHeight="false" outlineLevel="0" collapsed="false">
      <c r="A606" s="2" t="n">
        <v>5</v>
      </c>
      <c r="B606" s="2" t="s">
        <v>129</v>
      </c>
      <c r="C606" s="2" t="n">
        <v>60.185</v>
      </c>
      <c r="D606" s="2" t="n">
        <v>-34.474</v>
      </c>
      <c r="E606" s="2" t="n">
        <v>-0.103</v>
      </c>
      <c r="F606" s="2" t="n">
        <v>566</v>
      </c>
      <c r="G606" s="2" t="n">
        <v>566</v>
      </c>
      <c r="H606" s="2" t="n">
        <f aca="false">IF(G606=G605,1,0)</f>
        <v>0</v>
      </c>
      <c r="I606" s="2" t="n">
        <f aca="false">IF(G606=G605,1,0)</f>
        <v>0</v>
      </c>
      <c r="J606" s="2" t="n">
        <v>0</v>
      </c>
      <c r="K606" s="2" t="n">
        <v>1</v>
      </c>
      <c r="L606" s="2" t="n">
        <v>1.63</v>
      </c>
      <c r="M606" s="2" t="n">
        <v>1.15</v>
      </c>
      <c r="N606" s="2" t="n">
        <v>202.2439</v>
      </c>
      <c r="O606" s="2" t="n">
        <v>101.9793</v>
      </c>
      <c r="P606" s="2" t="n">
        <v>15.976</v>
      </c>
      <c r="Q606" s="2" t="n">
        <v>44.226</v>
      </c>
      <c r="R606" s="2" t="n">
        <v>-35.036</v>
      </c>
      <c r="S606" s="2" t="n">
        <v>-0.12</v>
      </c>
      <c r="T606" s="2" t="n">
        <f aca="false">VLOOKUP(G606,$AX$2:$AY$626,2,FALSE())/1000</f>
        <v>0.283</v>
      </c>
      <c r="U606" s="2" t="n">
        <v>3.17683975236674</v>
      </c>
      <c r="V606" s="2" t="n">
        <v>-0.0310907716962514</v>
      </c>
      <c r="W606" s="2" t="n">
        <v>44.0518322160134</v>
      </c>
      <c r="X606" s="2" t="n">
        <v>-35.04288296341</v>
      </c>
      <c r="Y606" s="2" t="n">
        <v>-0.123511870514341</v>
      </c>
      <c r="AG606" s="2" t="n">
        <v>44.0518322160134</v>
      </c>
      <c r="AH606" s="2" t="n">
        <v>-35.04288296341</v>
      </c>
      <c r="AI606" s="2" t="n">
        <v>-0.123511870514341</v>
      </c>
      <c r="AJ606" s="2" t="n">
        <v>566</v>
      </c>
      <c r="AK606" s="2" t="n">
        <v>0</v>
      </c>
      <c r="AL606" s="6" t="str">
        <f aca="false">IF(H606=1,AG606-AG605,"")</f>
        <v/>
      </c>
      <c r="AM606" s="6" t="str">
        <f aca="false">IF(H606=1,AH606-AH605,"")</f>
        <v/>
      </c>
      <c r="AN606" s="6" t="str">
        <f aca="false">IF(H606=1,AI606-AI605,"")</f>
        <v/>
      </c>
      <c r="AX606" s="2" t="n">
        <v>605</v>
      </c>
      <c r="AY606" s="2" t="n">
        <v>308</v>
      </c>
    </row>
    <row r="607" customFormat="false" ht="12.75" hidden="false" customHeight="false" outlineLevel="0" collapsed="false">
      <c r="A607" s="2" t="n">
        <v>5</v>
      </c>
      <c r="B607" s="2" t="s">
        <v>129</v>
      </c>
      <c r="C607" s="2" t="n">
        <v>60.185</v>
      </c>
      <c r="D607" s="2" t="n">
        <v>-34.474</v>
      </c>
      <c r="E607" s="2" t="n">
        <v>-0.103</v>
      </c>
      <c r="F607" s="2" t="n">
        <v>567</v>
      </c>
      <c r="G607" s="2" t="n">
        <v>567</v>
      </c>
      <c r="H607" s="2" t="n">
        <f aca="false">IF(G607=G606,1,0)</f>
        <v>0</v>
      </c>
      <c r="I607" s="2" t="n">
        <f aca="false">IF(G607=G606,1,0)</f>
        <v>0</v>
      </c>
      <c r="J607" s="2" t="n">
        <v>0</v>
      </c>
      <c r="K607" s="2" t="n">
        <v>2</v>
      </c>
      <c r="L607" s="2" t="n">
        <v>1.63</v>
      </c>
      <c r="M607" s="2" t="n">
        <v>1.15</v>
      </c>
      <c r="N607" s="2" t="n">
        <v>231.9201</v>
      </c>
      <c r="O607" s="2" t="n">
        <v>103.5876</v>
      </c>
      <c r="P607" s="2" t="n">
        <v>15.387</v>
      </c>
      <c r="Q607" s="2" t="n">
        <v>46.713</v>
      </c>
      <c r="R607" s="2" t="n">
        <v>-41.858</v>
      </c>
      <c r="S607" s="2" t="n">
        <v>-0.49</v>
      </c>
      <c r="T607" s="2" t="n">
        <f aca="false">VLOOKUP(G607,$AX$2:$AY$626,2,FALSE())/1000</f>
        <v>0.217</v>
      </c>
      <c r="U607" s="2" t="n">
        <v>3.64299241189905</v>
      </c>
      <c r="V607" s="2" t="n">
        <v>-0.0563538890200939</v>
      </c>
      <c r="W607" s="2" t="n">
        <v>46.560180141832</v>
      </c>
      <c r="X607" s="2" t="n">
        <v>-41.9420552411719</v>
      </c>
      <c r="Y607" s="2" t="n">
        <v>-0.496698911957562</v>
      </c>
      <c r="AG607" s="2" t="n">
        <v>46.560180141832</v>
      </c>
      <c r="AH607" s="2" t="n">
        <v>-41.9420552411719</v>
      </c>
      <c r="AI607" s="2" t="n">
        <v>-0.496698911957562</v>
      </c>
      <c r="AJ607" s="2" t="n">
        <v>567</v>
      </c>
      <c r="AK607" s="2" t="n">
        <v>0</v>
      </c>
      <c r="AL607" s="6" t="str">
        <f aca="false">IF(H607=1,AG607-AG606,"")</f>
        <v/>
      </c>
      <c r="AM607" s="6" t="str">
        <f aca="false">IF(H607=1,AH607-AH606,"")</f>
        <v/>
      </c>
      <c r="AN607" s="6" t="str">
        <f aca="false">IF(H607=1,AI607-AI606,"")</f>
        <v/>
      </c>
      <c r="AX607" s="2" t="n">
        <v>606</v>
      </c>
      <c r="AY607" s="2" t="n">
        <v>283</v>
      </c>
    </row>
    <row r="608" customFormat="false" ht="12.75" hidden="false" customHeight="false" outlineLevel="0" collapsed="false">
      <c r="A608" s="2" t="n">
        <v>5</v>
      </c>
      <c r="B608" s="2" t="s">
        <v>129</v>
      </c>
      <c r="C608" s="2" t="n">
        <v>60.185</v>
      </c>
      <c r="D608" s="2" t="n">
        <v>-34.474</v>
      </c>
      <c r="E608" s="2" t="n">
        <v>-0.103</v>
      </c>
      <c r="F608" s="2" t="n">
        <v>568</v>
      </c>
      <c r="G608" s="2" t="n">
        <v>568</v>
      </c>
      <c r="H608" s="2" t="n">
        <f aca="false">IF(G608=G607,1,0)</f>
        <v>0</v>
      </c>
      <c r="I608" s="2" t="n">
        <f aca="false">IF(G608=G607,1,0)</f>
        <v>0</v>
      </c>
      <c r="J608" s="2" t="n">
        <v>0</v>
      </c>
      <c r="K608" s="2" t="n">
        <v>1</v>
      </c>
      <c r="L608" s="2" t="n">
        <v>1.63</v>
      </c>
      <c r="M608" s="2" t="n">
        <v>1.15</v>
      </c>
      <c r="N608" s="2" t="n">
        <v>231.1585</v>
      </c>
      <c r="O608" s="2" t="n">
        <v>105.1512</v>
      </c>
      <c r="P608" s="2" t="n">
        <v>9.411</v>
      </c>
      <c r="Q608" s="2" t="n">
        <v>51.906</v>
      </c>
      <c r="R608" s="2" t="n">
        <v>-38.884</v>
      </c>
      <c r="S608" s="2" t="n">
        <v>-0.384</v>
      </c>
      <c r="T608" s="2" t="n">
        <f aca="false">VLOOKUP(G608,$AX$2:$AY$626,2,FALSE())/1000</f>
        <v>0.21</v>
      </c>
      <c r="U608" s="2" t="n">
        <v>3.63102922707418</v>
      </c>
      <c r="V608" s="2" t="n">
        <v>-0.0809148603858589</v>
      </c>
      <c r="W608" s="2" t="n">
        <v>51.7520982258282</v>
      </c>
      <c r="X608" s="2" t="n">
        <v>-38.9659085960475</v>
      </c>
      <c r="Y608" s="2" t="n">
        <v>-0.393762407941622</v>
      </c>
      <c r="AG608" s="2" t="n">
        <v>51.7520982258282</v>
      </c>
      <c r="AH608" s="2" t="n">
        <v>-38.9659085960475</v>
      </c>
      <c r="AI608" s="2" t="n">
        <v>-0.393762407941622</v>
      </c>
      <c r="AJ608" s="2" t="n">
        <v>568</v>
      </c>
      <c r="AK608" s="2" t="n">
        <v>0</v>
      </c>
      <c r="AL608" s="6" t="str">
        <f aca="false">IF(H608=1,AG608-AG607,"")</f>
        <v/>
      </c>
      <c r="AM608" s="6" t="str">
        <f aca="false">IF(H608=1,AH608-AH607,"")</f>
        <v/>
      </c>
      <c r="AN608" s="6" t="str">
        <f aca="false">IF(H608=1,AI608-AI607,"")</f>
        <v/>
      </c>
      <c r="AX608" s="2" t="n">
        <v>607</v>
      </c>
      <c r="AY608" s="2" t="n">
        <v>258</v>
      </c>
    </row>
    <row r="609" customFormat="false" ht="12.75" hidden="false" customHeight="false" outlineLevel="0" collapsed="false">
      <c r="A609" s="2" t="n">
        <v>5</v>
      </c>
      <c r="B609" s="2" t="s">
        <v>129</v>
      </c>
      <c r="C609" s="2" t="n">
        <v>60.185</v>
      </c>
      <c r="D609" s="2" t="n">
        <v>-34.474</v>
      </c>
      <c r="E609" s="2" t="n">
        <v>-0.103</v>
      </c>
      <c r="F609" s="2" t="n">
        <v>569</v>
      </c>
      <c r="G609" s="2" t="n">
        <v>569</v>
      </c>
      <c r="H609" s="2" t="n">
        <f aca="false">IF(G609=G608,1,0)</f>
        <v>0</v>
      </c>
      <c r="I609" s="2" t="n">
        <f aca="false">IF(G609=G608,1,0)</f>
        <v>0</v>
      </c>
      <c r="J609" s="2" t="n">
        <v>0</v>
      </c>
      <c r="K609" s="2" t="n">
        <v>1</v>
      </c>
      <c r="L609" s="2" t="n">
        <v>1.63</v>
      </c>
      <c r="M609" s="2" t="n">
        <v>1.15</v>
      </c>
      <c r="N609" s="2" t="n">
        <v>192.2251</v>
      </c>
      <c r="O609" s="2" t="n">
        <v>101.8483</v>
      </c>
      <c r="P609" s="2" t="n">
        <v>11.74</v>
      </c>
      <c r="Q609" s="2" t="n">
        <v>48.537</v>
      </c>
      <c r="R609" s="2" t="n">
        <v>-33.044</v>
      </c>
      <c r="S609" s="2" t="n">
        <v>0.035</v>
      </c>
      <c r="T609" s="2" t="n">
        <f aca="false">VLOOKUP(G609,$AX$2:$AY$626,2,FALSE())/1000</f>
        <v>0.317</v>
      </c>
      <c r="U609" s="2" t="n">
        <v>3.01946480997782</v>
      </c>
      <c r="V609" s="2" t="n">
        <v>-0.0290330285081502</v>
      </c>
      <c r="W609" s="2" t="n">
        <v>48.3637308989661</v>
      </c>
      <c r="X609" s="2" t="n">
        <v>-33.0230730862518</v>
      </c>
      <c r="Y609" s="2" t="n">
        <v>0.0325715089333801</v>
      </c>
      <c r="AG609" s="2" t="n">
        <v>48.3637308989661</v>
      </c>
      <c r="AH609" s="2" t="n">
        <v>-33.0230730862518</v>
      </c>
      <c r="AI609" s="2" t="n">
        <v>0.0325715089333801</v>
      </c>
      <c r="AJ609" s="2" t="n">
        <v>569</v>
      </c>
      <c r="AK609" s="2" t="n">
        <v>0</v>
      </c>
      <c r="AL609" s="6" t="str">
        <f aca="false">IF(H609=1,AG609-AG608,"")</f>
        <v/>
      </c>
      <c r="AM609" s="6" t="str">
        <f aca="false">IF(H609=1,AH609-AH608,"")</f>
        <v/>
      </c>
      <c r="AN609" s="6" t="str">
        <f aca="false">IF(H609=1,AI609-AI608,"")</f>
        <v/>
      </c>
      <c r="AX609" s="2" t="n">
        <v>608</v>
      </c>
      <c r="AY609" s="2" t="n">
        <v>293</v>
      </c>
    </row>
    <row r="610" customFormat="false" ht="12.75" hidden="false" customHeight="false" outlineLevel="0" collapsed="false">
      <c r="A610" s="2" t="n">
        <v>5</v>
      </c>
      <c r="B610" s="2" t="s">
        <v>129</v>
      </c>
      <c r="C610" s="2" t="n">
        <v>60.185</v>
      </c>
      <c r="D610" s="2" t="n">
        <v>-34.474</v>
      </c>
      <c r="E610" s="2" t="n">
        <v>-0.103</v>
      </c>
      <c r="F610" s="2" t="n">
        <v>570</v>
      </c>
      <c r="G610" s="2" t="n">
        <v>570</v>
      </c>
      <c r="H610" s="2" t="n">
        <f aca="false">IF(G610=G609,1,0)</f>
        <v>0</v>
      </c>
      <c r="I610" s="2" t="n">
        <f aca="false">IF(G610=G609,1,0)</f>
        <v>0</v>
      </c>
      <c r="J610" s="2" t="n">
        <v>0</v>
      </c>
      <c r="K610" s="2" t="n">
        <v>1</v>
      </c>
      <c r="L610" s="2" t="n">
        <v>1.63</v>
      </c>
      <c r="M610" s="2" t="n">
        <v>1.15</v>
      </c>
      <c r="N610" s="2" t="n">
        <v>175.2545</v>
      </c>
      <c r="O610" s="2" t="n">
        <v>101.4523</v>
      </c>
      <c r="P610" s="2" t="n">
        <v>14.798</v>
      </c>
      <c r="Q610" s="2" t="n">
        <v>46.494</v>
      </c>
      <c r="R610" s="2" t="n">
        <v>-28.867</v>
      </c>
      <c r="S610" s="2" t="n">
        <v>0.038</v>
      </c>
      <c r="T610" s="2" t="n">
        <f aca="false">VLOOKUP(G610,$AX$2:$AY$626,2,FALSE())/1000</f>
        <v>0.18</v>
      </c>
      <c r="U610" s="2" t="n">
        <v>2.75289124854276</v>
      </c>
      <c r="V610" s="2" t="n">
        <v>-0.0228126750540423</v>
      </c>
      <c r="W610" s="2" t="n">
        <v>46.3325613064921</v>
      </c>
      <c r="X610" s="2" t="n">
        <v>-28.8009039706806</v>
      </c>
      <c r="Y610" s="2" t="n">
        <v>0.0365959773661688</v>
      </c>
      <c r="AG610" s="2" t="n">
        <v>46.3325613064921</v>
      </c>
      <c r="AH610" s="2" t="n">
        <v>-28.8009039706806</v>
      </c>
      <c r="AI610" s="2" t="n">
        <v>0.0365959773661688</v>
      </c>
      <c r="AJ610" s="2" t="n">
        <v>570</v>
      </c>
      <c r="AK610" s="2" t="n">
        <v>0</v>
      </c>
      <c r="AL610" s="6" t="str">
        <f aca="false">IF(H610=1,AG610-AG609,"")</f>
        <v/>
      </c>
      <c r="AM610" s="6" t="str">
        <f aca="false">IF(H610=1,AH610-AH609,"")</f>
        <v/>
      </c>
      <c r="AN610" s="6" t="str">
        <f aca="false">IF(H610=1,AI610-AI609,"")</f>
        <v/>
      </c>
      <c r="AX610" s="2" t="n">
        <v>609</v>
      </c>
      <c r="AY610" s="2" t="n">
        <v>247</v>
      </c>
    </row>
    <row r="611" customFormat="false" ht="12.75" hidden="false" customHeight="false" outlineLevel="0" collapsed="false">
      <c r="A611" s="2" t="n">
        <v>5</v>
      </c>
      <c r="B611" s="2" t="s">
        <v>129</v>
      </c>
      <c r="C611" s="2" t="n">
        <v>60.185</v>
      </c>
      <c r="D611" s="2" t="n">
        <v>-34.474</v>
      </c>
      <c r="E611" s="2" t="n">
        <v>-0.103</v>
      </c>
      <c r="F611" s="2" t="n">
        <v>571</v>
      </c>
      <c r="G611" s="2" t="n">
        <v>571</v>
      </c>
      <c r="H611" s="2" t="n">
        <f aca="false">IF(G611=G610,1,0)</f>
        <v>0</v>
      </c>
      <c r="I611" s="2" t="n">
        <f aca="false">IF(G611=G610,1,0)</f>
        <v>0</v>
      </c>
      <c r="J611" s="2" t="n">
        <v>0</v>
      </c>
      <c r="K611" s="2" t="n">
        <v>1</v>
      </c>
      <c r="L611" s="2" t="n">
        <v>1.63</v>
      </c>
      <c r="M611" s="2" t="n">
        <v>1.15</v>
      </c>
      <c r="N611" s="2" t="n">
        <v>165.0144</v>
      </c>
      <c r="O611" s="2" t="n">
        <v>101.1921</v>
      </c>
      <c r="P611" s="2" t="n">
        <v>9.348</v>
      </c>
      <c r="Q611" s="2" t="n">
        <v>52.214</v>
      </c>
      <c r="R611" s="2" t="n">
        <v>-29.591</v>
      </c>
      <c r="S611" s="2" t="n">
        <v>0.201</v>
      </c>
      <c r="T611" s="2" t="n">
        <f aca="false">VLOOKUP(G611,$AX$2:$AY$626,2,FALSE())/1000</f>
        <v>0.267</v>
      </c>
      <c r="U611" s="2" t="n">
        <v>2.59204013388264</v>
      </c>
      <c r="V611" s="2" t="n">
        <v>-0.018725463011722</v>
      </c>
      <c r="W611" s="2" t="n">
        <v>52.0656061457553</v>
      </c>
      <c r="X611" s="2" t="n">
        <v>-29.5009549356441</v>
      </c>
      <c r="Y611" s="2" t="n">
        <v>0.199624055251891</v>
      </c>
      <c r="AG611" s="2" t="n">
        <v>52.0656061457553</v>
      </c>
      <c r="AH611" s="2" t="n">
        <v>-29.5009549356441</v>
      </c>
      <c r="AI611" s="2" t="n">
        <v>0.199624055251891</v>
      </c>
      <c r="AJ611" s="2" t="n">
        <v>571</v>
      </c>
      <c r="AK611" s="2" t="n">
        <v>0</v>
      </c>
      <c r="AL611" s="6" t="str">
        <f aca="false">IF(H611=1,AG611-AG610,"")</f>
        <v/>
      </c>
      <c r="AM611" s="6" t="str">
        <f aca="false">IF(H611=1,AH611-AH610,"")</f>
        <v/>
      </c>
      <c r="AN611" s="6" t="str">
        <f aca="false">IF(H611=1,AI611-AI610,"")</f>
        <v/>
      </c>
      <c r="AX611" s="2" t="n">
        <v>610</v>
      </c>
      <c r="AY611" s="2" t="n">
        <v>197</v>
      </c>
    </row>
    <row r="612" customFormat="false" ht="12.75" hidden="false" customHeight="false" outlineLevel="0" collapsed="false">
      <c r="A612" s="2" t="n">
        <v>5</v>
      </c>
      <c r="B612" s="2" t="s">
        <v>129</v>
      </c>
      <c r="C612" s="2" t="n">
        <v>60.185</v>
      </c>
      <c r="D612" s="2" t="n">
        <v>-34.474</v>
      </c>
      <c r="E612" s="2" t="n">
        <v>-0.103</v>
      </c>
      <c r="F612" s="2" t="n">
        <v>572</v>
      </c>
      <c r="G612" s="2" t="n">
        <v>572</v>
      </c>
      <c r="H612" s="2" t="n">
        <f aca="false">IF(G612=G611,1,0)</f>
        <v>0</v>
      </c>
      <c r="I612" s="2" t="n">
        <f aca="false">IF(G612=G611,1,0)</f>
        <v>0</v>
      </c>
      <c r="J612" s="2" t="n">
        <v>0</v>
      </c>
      <c r="K612" s="2" t="n">
        <v>1</v>
      </c>
      <c r="L612" s="2" t="n">
        <v>1.63</v>
      </c>
      <c r="M612" s="2" t="n">
        <v>1.15</v>
      </c>
      <c r="N612" s="2" t="n">
        <v>189.2552</v>
      </c>
      <c r="O612" s="2" t="n">
        <v>102.9664</v>
      </c>
      <c r="P612" s="2" t="n">
        <v>8.128</v>
      </c>
      <c r="Q612" s="2" t="n">
        <v>52.181</v>
      </c>
      <c r="R612" s="2" t="n">
        <v>-33.11</v>
      </c>
      <c r="S612" s="2" t="n">
        <v>-0.002</v>
      </c>
      <c r="T612" s="2" t="n">
        <f aca="false">VLOOKUP(G612,$AX$2:$AY$626,2,FALSE())/1000</f>
        <v>0.255</v>
      </c>
      <c r="U612" s="2" t="n">
        <v>2.97281372986834</v>
      </c>
      <c r="V612" s="2" t="n">
        <v>-0.0465961022380439</v>
      </c>
      <c r="W612" s="2" t="n">
        <v>52.0088645462415</v>
      </c>
      <c r="X612" s="2" t="n">
        <v>-33.0807862865912</v>
      </c>
      <c r="Y612" s="2" t="n">
        <v>-0.00741848849715711</v>
      </c>
      <c r="AG612" s="2" t="n">
        <v>52.0088645462415</v>
      </c>
      <c r="AH612" s="2" t="n">
        <v>-33.0807862865912</v>
      </c>
      <c r="AI612" s="2" t="n">
        <v>-0.00741848849715711</v>
      </c>
      <c r="AJ612" s="2" t="n">
        <v>572</v>
      </c>
      <c r="AK612" s="2" t="n">
        <v>0</v>
      </c>
      <c r="AL612" s="6" t="str">
        <f aca="false">IF(H612=1,AG612-AG611,"")</f>
        <v/>
      </c>
      <c r="AM612" s="6" t="str">
        <f aca="false">IF(H612=1,AH612-AH611,"")</f>
        <v/>
      </c>
      <c r="AN612" s="6" t="str">
        <f aca="false">IF(H612=1,AI612-AI611,"")</f>
        <v/>
      </c>
      <c r="AX612" s="2" t="n">
        <v>611</v>
      </c>
      <c r="AY612" s="2" t="n">
        <v>281</v>
      </c>
    </row>
    <row r="613" customFormat="false" ht="12.75" hidden="false" customHeight="false" outlineLevel="0" collapsed="false">
      <c r="A613" s="2" t="n">
        <v>5</v>
      </c>
      <c r="B613" s="2" t="s">
        <v>129</v>
      </c>
      <c r="C613" s="2" t="n">
        <v>60.185</v>
      </c>
      <c r="D613" s="2" t="n">
        <v>-34.474</v>
      </c>
      <c r="E613" s="2" t="n">
        <v>-0.103</v>
      </c>
      <c r="F613" s="2" t="n">
        <v>573</v>
      </c>
      <c r="G613" s="2" t="n">
        <v>573</v>
      </c>
      <c r="H613" s="2" t="n">
        <f aca="false">IF(G613=G612,1,0)</f>
        <v>0</v>
      </c>
      <c r="I613" s="2" t="n">
        <f aca="false">IF(G613=G612,1,0)</f>
        <v>0</v>
      </c>
      <c r="J613" s="2" t="n">
        <v>0</v>
      </c>
      <c r="K613" s="2" t="n">
        <v>1</v>
      </c>
      <c r="L613" s="2" t="n">
        <v>1.63</v>
      </c>
      <c r="M613" s="2" t="n">
        <v>1.15</v>
      </c>
      <c r="N613" s="2" t="n">
        <v>198.2068</v>
      </c>
      <c r="O613" s="2" t="n">
        <v>105.7749</v>
      </c>
      <c r="P613" s="2" t="n">
        <v>6.727</v>
      </c>
      <c r="Q613" s="2" t="n">
        <v>53.488</v>
      </c>
      <c r="R613" s="2" t="n">
        <v>-34.285</v>
      </c>
      <c r="S613" s="2" t="n">
        <v>-0.233</v>
      </c>
      <c r="T613" s="2" t="n">
        <f aca="false">VLOOKUP(G613,$AX$2:$AY$626,2,FALSE())/1000</f>
        <v>0.167</v>
      </c>
      <c r="U613" s="2" t="n">
        <v>3.11342513385771</v>
      </c>
      <c r="V613" s="2" t="n">
        <v>-0.0907119170760786</v>
      </c>
      <c r="W613" s="2" t="n">
        <v>53.3141042277996</v>
      </c>
      <c r="X613" s="2" t="n">
        <v>-34.2804127070735</v>
      </c>
      <c r="Y613" s="2" t="n">
        <v>-0.243705975641636</v>
      </c>
      <c r="AG613" s="2" t="n">
        <v>53.3141042277996</v>
      </c>
      <c r="AH613" s="2" t="n">
        <v>-34.2804127070735</v>
      </c>
      <c r="AI613" s="2" t="n">
        <v>-0.243705975641636</v>
      </c>
      <c r="AJ613" s="2" t="n">
        <v>573</v>
      </c>
      <c r="AK613" s="2" t="n">
        <v>0</v>
      </c>
      <c r="AL613" s="6" t="str">
        <f aca="false">IF(H613=1,AG613-AG612,"")</f>
        <v/>
      </c>
      <c r="AM613" s="6" t="str">
        <f aca="false">IF(H613=1,AH613-AH612,"")</f>
        <v/>
      </c>
      <c r="AN613" s="6" t="str">
        <f aca="false">IF(H613=1,AI613-AI612,"")</f>
        <v/>
      </c>
      <c r="AX613" s="2" t="n">
        <v>612</v>
      </c>
      <c r="AY613" s="2" t="n">
        <v>274</v>
      </c>
    </row>
    <row r="614" customFormat="false" ht="12.75" hidden="false" customHeight="false" outlineLevel="0" collapsed="false">
      <c r="A614" s="2" t="n">
        <v>5</v>
      </c>
      <c r="B614" s="2" t="s">
        <v>129</v>
      </c>
      <c r="C614" s="2" t="n">
        <v>60.185</v>
      </c>
      <c r="D614" s="2" t="n">
        <v>-34.474</v>
      </c>
      <c r="E614" s="2" t="n">
        <v>-0.103</v>
      </c>
      <c r="F614" s="2" t="n">
        <v>574</v>
      </c>
      <c r="G614" s="2" t="n">
        <v>574</v>
      </c>
      <c r="H614" s="2" t="n">
        <f aca="false">IF(G614=G613,1,0)</f>
        <v>0</v>
      </c>
      <c r="I614" s="2" t="n">
        <f aca="false">IF(G614=G613,1,0)</f>
        <v>0</v>
      </c>
      <c r="J614" s="2" t="n">
        <v>0</v>
      </c>
      <c r="K614" s="2" t="n">
        <v>1</v>
      </c>
      <c r="L614" s="2" t="n">
        <v>1.63</v>
      </c>
      <c r="M614" s="2" t="n">
        <v>1.15</v>
      </c>
      <c r="N614" s="2" t="n">
        <v>162.4604</v>
      </c>
      <c r="O614" s="2" t="n">
        <v>109.461</v>
      </c>
      <c r="P614" s="2" t="n">
        <v>2.96</v>
      </c>
      <c r="Q614" s="2" t="n">
        <v>57.752</v>
      </c>
      <c r="R614" s="2" t="n">
        <v>-32.845</v>
      </c>
      <c r="S614" s="2" t="n">
        <v>-0.062</v>
      </c>
      <c r="T614" s="2" t="n">
        <f aca="false">VLOOKUP(G614,$AX$2:$AY$626,2,FALSE())/1000</f>
        <v>0.317</v>
      </c>
      <c r="U614" s="2" t="n">
        <v>2.5519219956963</v>
      </c>
      <c r="V614" s="2" t="n">
        <v>-0.148613040478065</v>
      </c>
      <c r="W614" s="2" t="n">
        <v>57.6081468912134</v>
      </c>
      <c r="X614" s="2" t="n">
        <v>-32.749882309346</v>
      </c>
      <c r="Y614" s="2" t="n">
        <v>-0.0797854724697546</v>
      </c>
      <c r="AG614" s="2" t="n">
        <v>57.6081468912134</v>
      </c>
      <c r="AH614" s="2" t="n">
        <v>-32.749882309346</v>
      </c>
      <c r="AI614" s="2" t="n">
        <v>-0.0797854724697546</v>
      </c>
      <c r="AJ614" s="2" t="n">
        <v>574</v>
      </c>
      <c r="AK614" s="2" t="n">
        <v>0</v>
      </c>
      <c r="AL614" s="6" t="str">
        <f aca="false">IF(H614=1,AG614-AG613,"")</f>
        <v/>
      </c>
      <c r="AM614" s="6" t="str">
        <f aca="false">IF(H614=1,AH614-AH613,"")</f>
        <v/>
      </c>
      <c r="AN614" s="6" t="str">
        <f aca="false">IF(H614=1,AI614-AI613,"")</f>
        <v/>
      </c>
      <c r="AX614" s="2" t="n">
        <v>613</v>
      </c>
      <c r="AY614" s="2" t="n">
        <v>248</v>
      </c>
    </row>
    <row r="615" customFormat="false" ht="12.75" hidden="false" customHeight="false" outlineLevel="0" collapsed="false">
      <c r="A615" s="2" t="n">
        <v>5</v>
      </c>
      <c r="B615" s="2" t="s">
        <v>129</v>
      </c>
      <c r="C615" s="2" t="n">
        <v>60.185</v>
      </c>
      <c r="D615" s="2" t="n">
        <v>-34.474</v>
      </c>
      <c r="E615" s="2" t="n">
        <v>-0.103</v>
      </c>
      <c r="F615" s="2" t="n">
        <v>575</v>
      </c>
      <c r="G615" s="2" t="n">
        <v>575</v>
      </c>
      <c r="H615" s="2" t="n">
        <f aca="false">IF(G615=G614,1,0)</f>
        <v>0</v>
      </c>
      <c r="I615" s="2" t="n">
        <f aca="false">IF(G615=G614,1,0)</f>
        <v>0</v>
      </c>
      <c r="J615" s="2" t="n">
        <v>0</v>
      </c>
      <c r="K615" s="2" t="n">
        <v>1</v>
      </c>
      <c r="L615" s="2" t="n">
        <v>1.63</v>
      </c>
      <c r="M615" s="2" t="n">
        <v>1.15</v>
      </c>
      <c r="N615" s="2" t="n">
        <v>277.3298</v>
      </c>
      <c r="O615" s="2" t="n">
        <v>105.6691</v>
      </c>
      <c r="P615" s="2" t="n">
        <v>6.404</v>
      </c>
      <c r="Q615" s="2" t="n">
        <v>57.961</v>
      </c>
      <c r="R615" s="2" t="n">
        <v>-40.453</v>
      </c>
      <c r="S615" s="2" t="n">
        <v>-0.193</v>
      </c>
      <c r="T615" s="2" t="n">
        <f aca="false">VLOOKUP(G615,$AX$2:$AY$626,2,FALSE())/1000</f>
        <v>0.23</v>
      </c>
      <c r="U615" s="2" t="n">
        <v>4.35628631150763</v>
      </c>
      <c r="V615" s="2" t="n">
        <v>-0.0890500145623296</v>
      </c>
      <c r="W615" s="2" t="n">
        <v>57.9004902593793</v>
      </c>
      <c r="X615" s="2" t="n">
        <v>-40.615818180207</v>
      </c>
      <c r="Y615" s="2" t="n">
        <v>-0.20363943191841</v>
      </c>
      <c r="AG615" s="2" t="n">
        <v>57.9004902593793</v>
      </c>
      <c r="AH615" s="2" t="n">
        <v>-40.615818180207</v>
      </c>
      <c r="AI615" s="2" t="n">
        <v>-0.20363943191841</v>
      </c>
      <c r="AJ615" s="2" t="n">
        <v>575</v>
      </c>
      <c r="AK615" s="2" t="n">
        <v>0</v>
      </c>
      <c r="AL615" s="6" t="str">
        <f aca="false">IF(H615=1,AG615-AG614,"")</f>
        <v/>
      </c>
      <c r="AM615" s="6" t="str">
        <f aca="false">IF(H615=1,AH615-AH614,"")</f>
        <v/>
      </c>
      <c r="AN615" s="6" t="str">
        <f aca="false">IF(H615=1,AI615-AI614,"")</f>
        <v/>
      </c>
      <c r="AX615" s="2" t="n">
        <v>614</v>
      </c>
      <c r="AY615" s="2" t="n">
        <v>243</v>
      </c>
    </row>
    <row r="616" customFormat="false" ht="12.75" hidden="false" customHeight="false" outlineLevel="0" collapsed="false">
      <c r="A616" s="2" t="n">
        <v>5</v>
      </c>
      <c r="B616" s="2" t="s">
        <v>129</v>
      </c>
      <c r="C616" s="2" t="n">
        <v>60.185</v>
      </c>
      <c r="D616" s="2" t="n">
        <v>-34.474</v>
      </c>
      <c r="E616" s="2" t="n">
        <v>-0.103</v>
      </c>
      <c r="F616" s="2" t="n">
        <v>576</v>
      </c>
      <c r="G616" s="2" t="n">
        <v>576</v>
      </c>
      <c r="H616" s="2" t="n">
        <f aca="false">IF(G616=G615,1,0)</f>
        <v>0</v>
      </c>
      <c r="I616" s="2" t="n">
        <f aca="false">IF(G616=G615,1,0)</f>
        <v>0</v>
      </c>
      <c r="J616" s="2" t="n">
        <v>0</v>
      </c>
      <c r="K616" s="2" t="n">
        <v>1</v>
      </c>
      <c r="L616" s="2" t="n">
        <v>1.63</v>
      </c>
      <c r="M616" s="2" t="n">
        <v>1.15</v>
      </c>
      <c r="N616" s="2" t="n">
        <v>291.6452</v>
      </c>
      <c r="O616" s="2" t="n">
        <v>108.6944</v>
      </c>
      <c r="P616" s="2" t="n">
        <v>3.532</v>
      </c>
      <c r="Q616" s="2" t="n">
        <v>59.727</v>
      </c>
      <c r="R616" s="2" t="n">
        <v>-37.944</v>
      </c>
      <c r="S616" s="2" t="n">
        <v>-0.104</v>
      </c>
      <c r="T616" s="2" t="n">
        <f aca="false">VLOOKUP(G616,$AX$2:$AY$626,2,FALSE())/1000</f>
        <v>0.285</v>
      </c>
      <c r="U616" s="2" t="n">
        <v>4.58115208887363</v>
      </c>
      <c r="V616" s="2" t="n">
        <v>-0.136571315836856</v>
      </c>
      <c r="W616" s="2" t="n">
        <v>59.7044170824565</v>
      </c>
      <c r="X616" s="2" t="n">
        <v>-38.1149022863406</v>
      </c>
      <c r="Y616" s="2" t="n">
        <v>-0.120890175702278</v>
      </c>
      <c r="AG616" s="2" t="n">
        <v>59.7044170824565</v>
      </c>
      <c r="AH616" s="2" t="n">
        <v>-38.1149022863406</v>
      </c>
      <c r="AI616" s="2" t="n">
        <v>-0.120890175702278</v>
      </c>
      <c r="AJ616" s="2" t="n">
        <v>576</v>
      </c>
      <c r="AK616" s="2" t="n">
        <v>0</v>
      </c>
      <c r="AL616" s="6" t="str">
        <f aca="false">IF(H616=1,AG616-AG615,"")</f>
        <v/>
      </c>
      <c r="AM616" s="6" t="str">
        <f aca="false">IF(H616=1,AH616-AH615,"")</f>
        <v/>
      </c>
      <c r="AN616" s="6" t="str">
        <f aca="false">IF(H616=1,AI616-AI615,"")</f>
        <v/>
      </c>
      <c r="AX616" s="2" t="n">
        <v>615</v>
      </c>
      <c r="AY616" s="2" t="n">
        <v>258</v>
      </c>
    </row>
    <row r="617" customFormat="false" ht="12.75" hidden="false" customHeight="false" outlineLevel="0" collapsed="false">
      <c r="A617" s="2" t="n">
        <v>5</v>
      </c>
      <c r="B617" s="2" t="s">
        <v>129</v>
      </c>
      <c r="C617" s="2" t="n">
        <v>60.185</v>
      </c>
      <c r="D617" s="2" t="n">
        <v>-34.474</v>
      </c>
      <c r="E617" s="2" t="n">
        <v>-0.103</v>
      </c>
      <c r="F617" s="2" t="n">
        <v>577</v>
      </c>
      <c r="G617" s="2" t="n">
        <v>577</v>
      </c>
      <c r="H617" s="2" t="n">
        <f aca="false">IF(G617=G616,1,0)</f>
        <v>0</v>
      </c>
      <c r="I617" s="2" t="n">
        <f aca="false">IF(G617=G616,1,0)</f>
        <v>0</v>
      </c>
      <c r="J617" s="2" t="n">
        <v>0</v>
      </c>
      <c r="K617" s="2" t="n">
        <v>1</v>
      </c>
      <c r="L617" s="2" t="n">
        <v>1.63</v>
      </c>
      <c r="M617" s="2" t="n">
        <v>1.15</v>
      </c>
      <c r="N617" s="2" t="n">
        <v>287.2699</v>
      </c>
      <c r="O617" s="2" t="n">
        <v>103.2413</v>
      </c>
      <c r="P617" s="2" t="n">
        <v>13.472</v>
      </c>
      <c r="Q617" s="2" t="n">
        <v>57.512</v>
      </c>
      <c r="R617" s="2" t="n">
        <v>-47.661</v>
      </c>
      <c r="S617" s="2" t="n">
        <v>-0.309</v>
      </c>
      <c r="T617" s="2" t="n">
        <f aca="false">VLOOKUP(G617,$AX$2:$AY$626,2,FALSE())/1000</f>
        <v>0.276</v>
      </c>
      <c r="U617" s="2" t="n">
        <v>4.51242503718737</v>
      </c>
      <c r="V617" s="2" t="n">
        <v>-0.050914221340403</v>
      </c>
      <c r="W617" s="2" t="n">
        <v>57.4777546361742</v>
      </c>
      <c r="X617" s="2" t="n">
        <v>-47.8317342714272</v>
      </c>
      <c r="Y617" s="2" t="n">
        <v>-0.314981611320715</v>
      </c>
      <c r="AG617" s="2" t="n">
        <v>57.4777546361742</v>
      </c>
      <c r="AH617" s="2" t="n">
        <v>-47.8317342714272</v>
      </c>
      <c r="AI617" s="2" t="n">
        <v>-0.314981611320715</v>
      </c>
      <c r="AJ617" s="2" t="n">
        <v>577</v>
      </c>
      <c r="AK617" s="2" t="n">
        <v>0</v>
      </c>
      <c r="AL617" s="6" t="str">
        <f aca="false">IF(H617=1,AG617-AG616,"")</f>
        <v/>
      </c>
      <c r="AM617" s="6" t="str">
        <f aca="false">IF(H617=1,AH617-AH616,"")</f>
        <v/>
      </c>
      <c r="AN617" s="6" t="str">
        <f aca="false">IF(H617=1,AI617-AI616,"")</f>
        <v/>
      </c>
      <c r="AX617" s="2" t="n">
        <v>616</v>
      </c>
      <c r="AY617" s="2" t="n">
        <v>279</v>
      </c>
    </row>
    <row r="618" customFormat="false" ht="12.75" hidden="false" customHeight="false" outlineLevel="0" collapsed="false">
      <c r="A618" s="2" t="n">
        <v>5</v>
      </c>
      <c r="B618" s="2" t="s">
        <v>129</v>
      </c>
      <c r="C618" s="2" t="n">
        <v>60.185</v>
      </c>
      <c r="D618" s="2" t="n">
        <v>-34.474</v>
      </c>
      <c r="E618" s="2" t="n">
        <v>-0.103</v>
      </c>
      <c r="F618" s="2" t="s">
        <v>130</v>
      </c>
      <c r="G618" s="2" t="n">
        <v>578</v>
      </c>
      <c r="H618" s="2" t="n">
        <f aca="false">IF(G618=G617,1,0)</f>
        <v>0</v>
      </c>
      <c r="I618" s="2" t="n">
        <f aca="false">IF(G618=G617,1,0)</f>
        <v>0</v>
      </c>
      <c r="J618" s="2" t="n">
        <v>1</v>
      </c>
      <c r="K618" s="2" t="n">
        <v>1</v>
      </c>
      <c r="L618" s="2" t="n">
        <v>1.63</v>
      </c>
      <c r="M618" s="2" t="n">
        <v>1.15</v>
      </c>
      <c r="N618" s="2" t="n">
        <v>287.8396</v>
      </c>
      <c r="O618" s="2" t="n">
        <v>103.959</v>
      </c>
      <c r="P618" s="2" t="n">
        <v>12.607</v>
      </c>
      <c r="Q618" s="2" t="n">
        <v>57.796</v>
      </c>
      <c r="R618" s="2" t="n">
        <v>-46.828</v>
      </c>
      <c r="S618" s="2" t="n">
        <v>-0.407</v>
      </c>
      <c r="T618" s="2" t="n">
        <f aca="false">VLOOKUP(G618,$AX$2:$AY$626,2,FALSE())/1000</f>
        <v>0.306</v>
      </c>
      <c r="U618" s="2" t="n">
        <v>4.52137386386112</v>
      </c>
      <c r="V618" s="2" t="n">
        <v>-0.0621878265778102</v>
      </c>
      <c r="W618" s="2" t="n">
        <v>57.7629561050252</v>
      </c>
      <c r="X618" s="2" t="n">
        <v>-46.9992624571103</v>
      </c>
      <c r="Y618" s="2" t="n">
        <v>-0.414265164422094</v>
      </c>
      <c r="Z618" s="2" t="n">
        <v>-1.58509485681254</v>
      </c>
      <c r="AA618" s="2" t="n">
        <v>0.078371181590704</v>
      </c>
      <c r="AB618" s="2" t="n">
        <v>0.085135021315952</v>
      </c>
      <c r="AC618" s="2" t="n">
        <v>58.5555035334315</v>
      </c>
      <c r="AD618" s="2" t="n">
        <v>-47.0384480479056</v>
      </c>
      <c r="AE618" s="2" t="n">
        <v>-0.45683267508007</v>
      </c>
      <c r="AG618" s="2" t="n">
        <v>58.5555035334315</v>
      </c>
      <c r="AH618" s="2" t="n">
        <v>-47.0384480479056</v>
      </c>
      <c r="AI618" s="2" t="n">
        <v>-0.45683267508007</v>
      </c>
      <c r="AJ618" s="2" t="n">
        <v>578</v>
      </c>
      <c r="AK618" s="2" t="n">
        <v>1</v>
      </c>
      <c r="AL618" s="6" t="str">
        <f aca="false">IF(H618=1,AG618-AG617,"")</f>
        <v/>
      </c>
      <c r="AM618" s="6" t="str">
        <f aca="false">IF(H618=1,AH618-AH617,"")</f>
        <v/>
      </c>
      <c r="AN618" s="6" t="str">
        <f aca="false">IF(H618=1,AI618-AI617,"")</f>
        <v/>
      </c>
      <c r="AX618" s="2" t="n">
        <v>617</v>
      </c>
      <c r="AY618" s="2" t="n">
        <v>222</v>
      </c>
    </row>
    <row r="619" customFormat="false" ht="12.75" hidden="false" customHeight="false" outlineLevel="0" collapsed="false">
      <c r="A619" s="2" t="n">
        <v>5</v>
      </c>
      <c r="B619" s="2" t="s">
        <v>129</v>
      </c>
      <c r="C619" s="2" t="n">
        <v>60.185</v>
      </c>
      <c r="D619" s="2" t="n">
        <v>-34.474</v>
      </c>
      <c r="E619" s="2" t="n">
        <v>-0.103</v>
      </c>
      <c r="F619" s="2" t="n">
        <v>579</v>
      </c>
      <c r="G619" s="2" t="n">
        <v>579</v>
      </c>
      <c r="H619" s="2" t="n">
        <f aca="false">IF(G619=G618,1,0)</f>
        <v>0</v>
      </c>
      <c r="I619" s="2" t="n">
        <f aca="false">IF(G619=G618,1,0)</f>
        <v>0</v>
      </c>
      <c r="J619" s="2" t="n">
        <v>0</v>
      </c>
      <c r="K619" s="2" t="n">
        <v>1</v>
      </c>
      <c r="L619" s="2" t="n">
        <v>1.63</v>
      </c>
      <c r="M619" s="2" t="n">
        <v>1.15</v>
      </c>
      <c r="N619" s="2" t="n">
        <v>317.9681</v>
      </c>
      <c r="O619" s="2" t="n">
        <v>104.1527</v>
      </c>
      <c r="P619" s="2" t="n">
        <v>11.559</v>
      </c>
      <c r="Q619" s="2" t="n">
        <v>63.398</v>
      </c>
      <c r="R619" s="2" t="n">
        <v>-45.552</v>
      </c>
      <c r="S619" s="2" t="n">
        <v>-0.377</v>
      </c>
      <c r="T619" s="2" t="n">
        <f aca="false">VLOOKUP(G619,$AX$2:$AY$626,2,FALSE())/1000</f>
        <v>0.281</v>
      </c>
      <c r="U619" s="2" t="n">
        <v>4.99463123517952</v>
      </c>
      <c r="V619" s="2" t="n">
        <v>-0.0652304590628117</v>
      </c>
      <c r="W619" s="2" t="n">
        <v>63.446084669233</v>
      </c>
      <c r="X619" s="2" t="n">
        <v>-45.7197571708977</v>
      </c>
      <c r="Y619" s="2" t="n">
        <v>-0.384612303766098</v>
      </c>
      <c r="AG619" s="2" t="n">
        <v>63.446084669233</v>
      </c>
      <c r="AH619" s="2" t="n">
        <v>-45.7197571708977</v>
      </c>
      <c r="AI619" s="2" t="n">
        <v>-0.384612303766098</v>
      </c>
      <c r="AJ619" s="2" t="n">
        <v>579</v>
      </c>
      <c r="AK619" s="2" t="n">
        <v>0</v>
      </c>
      <c r="AL619" s="6" t="str">
        <f aca="false">IF(H619=1,AG619-AG618,"")</f>
        <v/>
      </c>
      <c r="AM619" s="6" t="str">
        <f aca="false">IF(H619=1,AH619-AH618,"")</f>
        <v/>
      </c>
      <c r="AN619" s="6" t="str">
        <f aca="false">IF(H619=1,AI619-AI618,"")</f>
        <v/>
      </c>
      <c r="AX619" s="2" t="n">
        <v>618</v>
      </c>
      <c r="AY619" s="2" t="n">
        <v>281</v>
      </c>
    </row>
    <row r="620" customFormat="false" ht="12.75" hidden="false" customHeight="false" outlineLevel="0" collapsed="false">
      <c r="A620" s="2" t="n">
        <v>5</v>
      </c>
      <c r="B620" s="2" t="s">
        <v>129</v>
      </c>
      <c r="C620" s="2" t="n">
        <v>60.185</v>
      </c>
      <c r="D620" s="2" t="n">
        <v>-34.474</v>
      </c>
      <c r="E620" s="2" t="n">
        <v>-0.103</v>
      </c>
      <c r="F620" s="2" t="n">
        <v>580</v>
      </c>
      <c r="G620" s="2" t="n">
        <v>580</v>
      </c>
      <c r="H620" s="2" t="n">
        <f aca="false">IF(G620=G619,1,0)</f>
        <v>0</v>
      </c>
      <c r="I620" s="2" t="n">
        <f aca="false">IF(G620=G619,1,0)</f>
        <v>0</v>
      </c>
      <c r="J620" s="2" t="n">
        <v>0</v>
      </c>
      <c r="K620" s="2" t="n">
        <v>1</v>
      </c>
      <c r="L620" s="2" t="n">
        <v>1.63</v>
      </c>
      <c r="M620" s="2" t="n">
        <v>1.15</v>
      </c>
      <c r="N620" s="2" t="n">
        <v>346.6149</v>
      </c>
      <c r="O620" s="2" t="n">
        <v>103.9321</v>
      </c>
      <c r="P620" s="2" t="n">
        <v>12.674</v>
      </c>
      <c r="Q620" s="2" t="n">
        <v>68.642</v>
      </c>
      <c r="R620" s="2" t="n">
        <v>-43.881</v>
      </c>
      <c r="S620" s="2" t="n">
        <v>-0.405</v>
      </c>
      <c r="T620" s="2" t="n">
        <f aca="false">VLOOKUP(G620,$AX$2:$AY$626,2,FALSE())/1000</f>
        <v>0.272</v>
      </c>
      <c r="U620" s="2" t="n">
        <v>5.4446141173238</v>
      </c>
      <c r="V620" s="2" t="n">
        <v>-0.0617652823659023</v>
      </c>
      <c r="W620" s="2" t="n">
        <v>68.7585120347336</v>
      </c>
      <c r="X620" s="2" t="n">
        <v>-44.011434500724</v>
      </c>
      <c r="Y620" s="2" t="n">
        <v>-0.413031303671557</v>
      </c>
      <c r="AG620" s="2" t="n">
        <v>68.7585120347336</v>
      </c>
      <c r="AH620" s="2" t="n">
        <v>-44.011434500724</v>
      </c>
      <c r="AI620" s="2" t="n">
        <v>-0.413031303671557</v>
      </c>
      <c r="AJ620" s="2" t="n">
        <v>580</v>
      </c>
      <c r="AK620" s="2" t="n">
        <v>0</v>
      </c>
      <c r="AL620" s="6" t="str">
        <f aca="false">IF(H620=1,AG620-AG619,"")</f>
        <v/>
      </c>
      <c r="AM620" s="6" t="str">
        <f aca="false">IF(H620=1,AH620-AH619,"")</f>
        <v/>
      </c>
      <c r="AN620" s="6" t="str">
        <f aca="false">IF(H620=1,AI620-AI619,"")</f>
        <v/>
      </c>
      <c r="AX620" s="2" t="n">
        <v>619</v>
      </c>
      <c r="AY620" s="2" t="n">
        <v>253</v>
      </c>
    </row>
    <row r="621" customFormat="false" ht="12.75" hidden="false" customHeight="false" outlineLevel="0" collapsed="false">
      <c r="A621" s="2" t="n">
        <v>5</v>
      </c>
      <c r="B621" s="2" t="s">
        <v>129</v>
      </c>
      <c r="C621" s="2" t="n">
        <v>60.185</v>
      </c>
      <c r="D621" s="2" t="n">
        <v>-34.474</v>
      </c>
      <c r="E621" s="2" t="n">
        <v>-0.103</v>
      </c>
      <c r="F621" s="2" t="n">
        <v>581</v>
      </c>
      <c r="G621" s="2" t="n">
        <v>581</v>
      </c>
      <c r="H621" s="2" t="n">
        <f aca="false">IF(G621=G620,1,0)</f>
        <v>0</v>
      </c>
      <c r="I621" s="2" t="n">
        <f aca="false">IF(G621=G620,1,0)</f>
        <v>0</v>
      </c>
      <c r="J621" s="2" t="n">
        <v>0</v>
      </c>
      <c r="K621" s="2" t="n">
        <v>1</v>
      </c>
      <c r="L621" s="2" t="n">
        <v>1.63</v>
      </c>
      <c r="M621" s="2" t="n">
        <v>1.15</v>
      </c>
      <c r="N621" s="2" t="n">
        <v>355.1916</v>
      </c>
      <c r="O621" s="2" t="n">
        <v>103.453</v>
      </c>
      <c r="P621" s="2" t="n">
        <v>14.645</v>
      </c>
      <c r="Q621" s="2" t="n">
        <v>71.334</v>
      </c>
      <c r="R621" s="2" t="n">
        <v>-43.938</v>
      </c>
      <c r="S621" s="2" t="n">
        <v>-0.417</v>
      </c>
      <c r="T621" s="2" t="n">
        <f aca="false">VLOOKUP(G621,$AX$2:$AY$626,2,FALSE())/1000</f>
        <v>0.194</v>
      </c>
      <c r="U621" s="2" t="n">
        <v>5.57933660588402</v>
      </c>
      <c r="V621" s="2" t="n">
        <v>-0.054239597164228</v>
      </c>
      <c r="W621" s="2" t="n">
        <v>71.4665175216386</v>
      </c>
      <c r="X621" s="2" t="n">
        <v>-44.0507558074171</v>
      </c>
      <c r="Y621" s="2" t="n">
        <v>-0.423726101441545</v>
      </c>
      <c r="AG621" s="2" t="n">
        <v>71.4665175216386</v>
      </c>
      <c r="AH621" s="2" t="n">
        <v>-44.0507558074171</v>
      </c>
      <c r="AI621" s="2" t="n">
        <v>-0.423726101441545</v>
      </c>
      <c r="AJ621" s="2" t="n">
        <v>581</v>
      </c>
      <c r="AK621" s="2" t="n">
        <v>0</v>
      </c>
      <c r="AL621" s="6" t="str">
        <f aca="false">IF(H621=1,AG621-AG620,"")</f>
        <v/>
      </c>
      <c r="AM621" s="6" t="str">
        <f aca="false">IF(H621=1,AH621-AH620,"")</f>
        <v/>
      </c>
      <c r="AN621" s="6" t="str">
        <f aca="false">IF(H621=1,AI621-AI620,"")</f>
        <v/>
      </c>
      <c r="AX621" s="2" t="n">
        <v>620</v>
      </c>
      <c r="AY621" s="2" t="n">
        <v>232</v>
      </c>
    </row>
    <row r="622" customFormat="false" ht="12.75" hidden="false" customHeight="false" outlineLevel="0" collapsed="false">
      <c r="A622" s="2" t="n">
        <v>5</v>
      </c>
      <c r="B622" s="2" t="s">
        <v>129</v>
      </c>
      <c r="C622" s="2" t="n">
        <v>60.185</v>
      </c>
      <c r="D622" s="2" t="n">
        <v>-34.474</v>
      </c>
      <c r="E622" s="2" t="n">
        <v>-0.103</v>
      </c>
      <c r="F622" s="2" t="n">
        <v>582</v>
      </c>
      <c r="G622" s="2" t="n">
        <v>582</v>
      </c>
      <c r="H622" s="2" t="n">
        <f aca="false">IF(G622=G621,1,0)</f>
        <v>0</v>
      </c>
      <c r="I622" s="2" t="n">
        <f aca="false">IF(G622=G621,1,0)</f>
        <v>0</v>
      </c>
      <c r="J622" s="2" t="n">
        <v>0</v>
      </c>
      <c r="K622" s="2" t="n">
        <v>1</v>
      </c>
      <c r="L622" s="2" t="n">
        <v>1.63</v>
      </c>
      <c r="M622" s="2" t="n">
        <v>1.15</v>
      </c>
      <c r="N622" s="2" t="n">
        <v>341.6828</v>
      </c>
      <c r="O622" s="2" t="n">
        <v>103.2516</v>
      </c>
      <c r="P622" s="2" t="n">
        <v>19.781</v>
      </c>
      <c r="Q622" s="2" t="n">
        <v>72.215</v>
      </c>
      <c r="R622" s="2" t="n">
        <v>-50.144</v>
      </c>
      <c r="S622" s="2" t="n">
        <v>-0.633</v>
      </c>
      <c r="T622" s="2" t="n">
        <f aca="false">VLOOKUP(G622,$AX$2:$AY$626,2,FALSE())/1000</f>
        <v>0.296</v>
      </c>
      <c r="U622" s="2" t="n">
        <v>5.36714087168995</v>
      </c>
      <c r="V622" s="2" t="n">
        <v>-0.0510760133620629</v>
      </c>
      <c r="W622" s="2" t="n">
        <v>72.321606933406</v>
      </c>
      <c r="X622" s="2" t="n">
        <v>-50.2824374296541</v>
      </c>
      <c r="Y622" s="2" t="n">
        <v>-0.639277117092834</v>
      </c>
      <c r="AG622" s="2" t="n">
        <v>72.321606933406</v>
      </c>
      <c r="AH622" s="2" t="n">
        <v>-50.2824374296541</v>
      </c>
      <c r="AI622" s="2" t="n">
        <v>-0.639277117092834</v>
      </c>
      <c r="AJ622" s="2" t="n">
        <v>582</v>
      </c>
      <c r="AK622" s="2" t="n">
        <v>0</v>
      </c>
      <c r="AL622" s="6" t="str">
        <f aca="false">IF(H622=1,AG622-AG621,"")</f>
        <v/>
      </c>
      <c r="AM622" s="6" t="str">
        <f aca="false">IF(H622=1,AH622-AH621,"")</f>
        <v/>
      </c>
      <c r="AN622" s="6" t="str">
        <f aca="false">IF(H622=1,AI622-AI621,"")</f>
        <v/>
      </c>
      <c r="AX622" s="2" t="n">
        <v>621</v>
      </c>
      <c r="AY622" s="2" t="n">
        <v>227</v>
      </c>
    </row>
    <row r="623" customFormat="false" ht="12.75" hidden="false" customHeight="false" outlineLevel="0" collapsed="false">
      <c r="A623" s="2" t="n">
        <v>5</v>
      </c>
      <c r="B623" s="2" t="s">
        <v>129</v>
      </c>
      <c r="C623" s="2" t="n">
        <v>60.185</v>
      </c>
      <c r="D623" s="2" t="n">
        <v>-34.474</v>
      </c>
      <c r="E623" s="2" t="n">
        <v>-0.103</v>
      </c>
      <c r="F623" s="2" t="n">
        <v>583</v>
      </c>
      <c r="G623" s="2" t="n">
        <v>583</v>
      </c>
      <c r="H623" s="2" t="n">
        <f aca="false">IF(G623=G622,1,0)</f>
        <v>0</v>
      </c>
      <c r="I623" s="2" t="n">
        <f aca="false">IF(G623=G622,1,0)</f>
        <v>0</v>
      </c>
      <c r="J623" s="2" t="n">
        <v>0</v>
      </c>
      <c r="K623" s="2" t="n">
        <v>1</v>
      </c>
      <c r="L623" s="2" t="n">
        <v>1.63</v>
      </c>
      <c r="M623" s="2" t="n">
        <v>1.15</v>
      </c>
      <c r="N623" s="2" t="n">
        <v>333.675</v>
      </c>
      <c r="O623" s="2" t="n">
        <v>103.4492</v>
      </c>
      <c r="P623" s="2" t="n">
        <v>19.056</v>
      </c>
      <c r="Q623" s="2" t="n">
        <v>69.788</v>
      </c>
      <c r="R623" s="2" t="n">
        <v>-50.902</v>
      </c>
      <c r="S623" s="2" t="n">
        <v>-0.655</v>
      </c>
      <c r="T623" s="2" t="n">
        <f aca="false">VLOOKUP(G623,$AX$2:$AY$626,2,FALSE())/1000</f>
        <v>0.284</v>
      </c>
      <c r="U623" s="2" t="n">
        <v>5.24135464343287</v>
      </c>
      <c r="V623" s="2" t="n">
        <v>-0.0541799069038098</v>
      </c>
      <c r="W623" s="2" t="n">
        <v>69.8755036324741</v>
      </c>
      <c r="X623" s="2" t="n">
        <v>-51.0523273035219</v>
      </c>
      <c r="Y623" s="2" t="n">
        <v>-0.66171643473831</v>
      </c>
      <c r="AG623" s="2" t="n">
        <v>69.8755036324741</v>
      </c>
      <c r="AH623" s="2" t="n">
        <v>-51.0523273035219</v>
      </c>
      <c r="AI623" s="2" t="n">
        <v>-0.66171643473831</v>
      </c>
      <c r="AJ623" s="2" t="n">
        <v>583</v>
      </c>
      <c r="AK623" s="2" t="n">
        <v>0</v>
      </c>
      <c r="AL623" s="6" t="str">
        <f aca="false">IF(H623=1,AG623-AG622,"")</f>
        <v/>
      </c>
      <c r="AM623" s="6" t="str">
        <f aca="false">IF(H623=1,AH623-AH622,"")</f>
        <v/>
      </c>
      <c r="AN623" s="6" t="str">
        <f aca="false">IF(H623=1,AI623-AI622,"")</f>
        <v/>
      </c>
      <c r="AX623" s="2" t="n">
        <v>622</v>
      </c>
      <c r="AY623" s="2" t="n">
        <v>196</v>
      </c>
    </row>
    <row r="624" customFormat="false" ht="12.75" hidden="false" customHeight="false" outlineLevel="0" collapsed="false">
      <c r="A624" s="2" t="n">
        <v>5</v>
      </c>
      <c r="B624" s="2" t="s">
        <v>129</v>
      </c>
      <c r="C624" s="2" t="n">
        <v>60.185</v>
      </c>
      <c r="D624" s="2" t="n">
        <v>-34.474</v>
      </c>
      <c r="E624" s="2" t="n">
        <v>-0.103</v>
      </c>
      <c r="F624" s="2" t="n">
        <v>584</v>
      </c>
      <c r="G624" s="2" t="n">
        <v>584</v>
      </c>
      <c r="H624" s="2" t="n">
        <f aca="false">IF(G624=G623,1,0)</f>
        <v>0</v>
      </c>
      <c r="I624" s="2" t="n">
        <f aca="false">IF(G624=G623,1,0)</f>
        <v>0</v>
      </c>
      <c r="J624" s="2" t="n">
        <v>0</v>
      </c>
      <c r="K624" s="2" t="n">
        <v>1</v>
      </c>
      <c r="L624" s="2" t="n">
        <v>1.63</v>
      </c>
      <c r="M624" s="2" t="n">
        <v>1.15</v>
      </c>
      <c r="N624" s="2" t="n">
        <v>358.6374</v>
      </c>
      <c r="O624" s="2" t="n">
        <v>102.632</v>
      </c>
      <c r="P624" s="2" t="n">
        <v>19.569</v>
      </c>
      <c r="Q624" s="2" t="n">
        <v>75.754</v>
      </c>
      <c r="R624" s="2" t="n">
        <v>-46.302</v>
      </c>
      <c r="S624" s="2" t="n">
        <v>-0.432</v>
      </c>
      <c r="T624" s="2" t="n">
        <f aca="false">VLOOKUP(G624,$AX$2:$AY$626,2,FALSE())/1000</f>
        <v>0.32</v>
      </c>
      <c r="U624" s="2" t="n">
        <v>5.63346310571272</v>
      </c>
      <c r="V624" s="2" t="n">
        <v>-0.041343359321242</v>
      </c>
      <c r="W624" s="2" t="n">
        <v>75.8927632730956</v>
      </c>
      <c r="X624" s="2" t="n">
        <v>-46.4082268331995</v>
      </c>
      <c r="Y624" s="2" t="n">
        <v>-0.436984185308526</v>
      </c>
      <c r="AG624" s="2" t="n">
        <v>75.8927632730956</v>
      </c>
      <c r="AH624" s="2" t="n">
        <v>-46.4082268331995</v>
      </c>
      <c r="AI624" s="2" t="n">
        <v>-0.436984185308526</v>
      </c>
      <c r="AJ624" s="2" t="n">
        <v>584</v>
      </c>
      <c r="AK624" s="2" t="n">
        <v>0</v>
      </c>
      <c r="AL624" s="6" t="str">
        <f aca="false">IF(H624=1,AG624-AG623,"")</f>
        <v/>
      </c>
      <c r="AM624" s="6" t="str">
        <f aca="false">IF(H624=1,AH624-AH623,"")</f>
        <v/>
      </c>
      <c r="AN624" s="6" t="str">
        <f aca="false">IF(H624=1,AI624-AI623,"")</f>
        <v/>
      </c>
      <c r="AX624" s="2" t="n">
        <v>623</v>
      </c>
      <c r="AY624" s="2" t="n">
        <v>264</v>
      </c>
    </row>
    <row r="625" customFormat="false" ht="12.75" hidden="false" customHeight="false" outlineLevel="0" collapsed="false">
      <c r="A625" s="2" t="n">
        <v>5</v>
      </c>
      <c r="B625" s="2" t="s">
        <v>129</v>
      </c>
      <c r="C625" s="2" t="n">
        <v>60.185</v>
      </c>
      <c r="D625" s="2" t="n">
        <v>-34.474</v>
      </c>
      <c r="E625" s="2" t="n">
        <v>-0.103</v>
      </c>
      <c r="F625" s="2" t="n">
        <v>585</v>
      </c>
      <c r="G625" s="2" t="n">
        <v>585</v>
      </c>
      <c r="H625" s="2" t="n">
        <f aca="false">IF(G625=G624,1,0)</f>
        <v>0</v>
      </c>
      <c r="I625" s="2" t="n">
        <f aca="false">IF(G625=G624,1,0)</f>
        <v>0</v>
      </c>
      <c r="J625" s="2" t="n">
        <v>0</v>
      </c>
      <c r="K625" s="2" t="n">
        <v>1</v>
      </c>
      <c r="L625" s="2" t="n">
        <v>1.63</v>
      </c>
      <c r="M625" s="2" t="n">
        <v>1.15</v>
      </c>
      <c r="N625" s="2" t="n">
        <v>353.9909</v>
      </c>
      <c r="O625" s="2" t="n">
        <v>102.214</v>
      </c>
      <c r="P625" s="2" t="n">
        <v>23.494</v>
      </c>
      <c r="Q625" s="2" t="n">
        <v>77.796</v>
      </c>
      <c r="R625" s="2" t="n">
        <v>-50.004</v>
      </c>
      <c r="S625" s="2" t="n">
        <v>-0.44</v>
      </c>
      <c r="T625" s="2" t="n">
        <f aca="false">VLOOKUP(G625,$AX$2:$AY$626,2,FALSE())/1000</f>
        <v>0.34</v>
      </c>
      <c r="U625" s="2" t="n">
        <v>5.5604760543882</v>
      </c>
      <c r="V625" s="2" t="n">
        <v>-0.0347774306752391</v>
      </c>
      <c r="W625" s="2" t="n">
        <v>77.9264070494112</v>
      </c>
      <c r="X625" s="2" t="n">
        <v>-50.1196619877743</v>
      </c>
      <c r="Y625" s="2" t="n">
        <v>-0.444242567091611</v>
      </c>
      <c r="AG625" s="2" t="n">
        <v>77.9264070494112</v>
      </c>
      <c r="AH625" s="2" t="n">
        <v>-50.1196619877743</v>
      </c>
      <c r="AI625" s="2" t="n">
        <v>-0.444242567091611</v>
      </c>
      <c r="AJ625" s="2" t="n">
        <v>585</v>
      </c>
      <c r="AK625" s="2" t="n">
        <v>0</v>
      </c>
      <c r="AL625" s="6" t="str">
        <f aca="false">IF(H625=1,AG625-AG624,"")</f>
        <v/>
      </c>
      <c r="AM625" s="6" t="str">
        <f aca="false">IF(H625=1,AH625-AH624,"")</f>
        <v/>
      </c>
      <c r="AN625" s="6" t="str">
        <f aca="false">IF(H625=1,AI625-AI624,"")</f>
        <v/>
      </c>
      <c r="AX625" s="2" t="n">
        <v>624</v>
      </c>
      <c r="AY625" s="2" t="n">
        <v>294</v>
      </c>
    </row>
    <row r="626" customFormat="false" ht="12.75" hidden="false" customHeight="false" outlineLevel="0" collapsed="false">
      <c r="A626" s="2" t="n">
        <v>5</v>
      </c>
      <c r="B626" s="2" t="s">
        <v>129</v>
      </c>
      <c r="C626" s="2" t="n">
        <v>60.185</v>
      </c>
      <c r="D626" s="2" t="n">
        <v>-34.474</v>
      </c>
      <c r="E626" s="2" t="n">
        <v>-0.103</v>
      </c>
      <c r="F626" s="2" t="n">
        <v>586</v>
      </c>
      <c r="G626" s="2" t="n">
        <v>586</v>
      </c>
      <c r="H626" s="2" t="n">
        <f aca="false">IF(G626=G625,1,0)</f>
        <v>0</v>
      </c>
      <c r="I626" s="2" t="n">
        <f aca="false">IF(G626=G625,1,0)</f>
        <v>0</v>
      </c>
      <c r="J626" s="2" t="n">
        <v>0</v>
      </c>
      <c r="K626" s="2" t="n">
        <v>1</v>
      </c>
      <c r="L626" s="2" t="n">
        <v>1.63</v>
      </c>
      <c r="M626" s="2" t="n">
        <v>1.15</v>
      </c>
      <c r="N626" s="2" t="n">
        <v>368.9187</v>
      </c>
      <c r="O626" s="2" t="n">
        <v>102.518</v>
      </c>
      <c r="P626" s="2" t="n">
        <v>21.043</v>
      </c>
      <c r="Q626" s="2" t="n">
        <v>78.755</v>
      </c>
      <c r="R626" s="2" t="n">
        <v>-44.336</v>
      </c>
      <c r="S626" s="2" t="n">
        <v>-0.455</v>
      </c>
      <c r="T626" s="2" t="n">
        <f aca="false">VLOOKUP(G626,$AX$2:$AY$626,2,FALSE())/1000</f>
        <v>0.268</v>
      </c>
      <c r="U626" s="2" t="n">
        <v>5.79496138845949</v>
      </c>
      <c r="V626" s="2" t="n">
        <v>-0.0395526515086957</v>
      </c>
      <c r="W626" s="2" t="n">
        <v>78.9093886582871</v>
      </c>
      <c r="X626" s="2" t="n">
        <v>-44.4186898728235</v>
      </c>
      <c r="Y626" s="2" t="n">
        <v>-0.460032243382102</v>
      </c>
      <c r="AG626" s="2" t="n">
        <v>78.9093886582871</v>
      </c>
      <c r="AH626" s="2" t="n">
        <v>-44.4186898728235</v>
      </c>
      <c r="AI626" s="2" t="n">
        <v>-0.460032243382102</v>
      </c>
      <c r="AJ626" s="2" t="n">
        <v>586</v>
      </c>
      <c r="AK626" s="2" t="n">
        <v>0</v>
      </c>
      <c r="AL626" s="6" t="str">
        <f aca="false">IF(H626=1,AG626-AG625,"")</f>
        <v/>
      </c>
      <c r="AM626" s="6" t="str">
        <f aca="false">IF(H626=1,AH626-AH625,"")</f>
        <v/>
      </c>
      <c r="AN626" s="6" t="str">
        <f aca="false">IF(H626=1,AI626-AI625,"")</f>
        <v/>
      </c>
      <c r="AX626" s="2" t="n">
        <v>625</v>
      </c>
      <c r="AY626" s="2" t="n">
        <v>260</v>
      </c>
    </row>
    <row r="627" customFormat="false" ht="12.75" hidden="false" customHeight="false" outlineLevel="0" collapsed="false">
      <c r="A627" s="2" t="n">
        <v>5</v>
      </c>
      <c r="B627" s="2" t="s">
        <v>129</v>
      </c>
      <c r="C627" s="2" t="n">
        <v>60.185</v>
      </c>
      <c r="D627" s="2" t="n">
        <v>-34.474</v>
      </c>
      <c r="E627" s="2" t="n">
        <v>-0.103</v>
      </c>
      <c r="F627" s="2" t="n">
        <v>587</v>
      </c>
      <c r="G627" s="2" t="n">
        <v>587</v>
      </c>
      <c r="H627" s="2" t="n">
        <f aca="false">IF(G627=G626,1,0)</f>
        <v>0</v>
      </c>
      <c r="I627" s="2" t="n">
        <f aca="false">IF(G627=G626,1,0)</f>
        <v>0</v>
      </c>
      <c r="J627" s="2" t="n">
        <v>0</v>
      </c>
      <c r="K627" s="2" t="n">
        <v>1</v>
      </c>
      <c r="L627" s="2" t="n">
        <v>1.63</v>
      </c>
      <c r="M627" s="2" t="n">
        <v>1.15</v>
      </c>
      <c r="N627" s="2" t="n">
        <v>358.1194</v>
      </c>
      <c r="O627" s="2" t="n">
        <v>102.4119</v>
      </c>
      <c r="P627" s="2" t="n">
        <v>26.325</v>
      </c>
      <c r="Q627" s="2" t="n">
        <v>81.002</v>
      </c>
      <c r="R627" s="2" t="n">
        <v>-50.558</v>
      </c>
      <c r="S627" s="2" t="n">
        <v>-0.62</v>
      </c>
      <c r="T627" s="2" t="n">
        <f aca="false">VLOOKUP(G627,$AX$2:$AY$626,2,FALSE())/1000</f>
        <v>0.27</v>
      </c>
      <c r="U627" s="2" t="n">
        <v>5.62532638073992</v>
      </c>
      <c r="V627" s="2" t="n">
        <v>-0.0378860366059663</v>
      </c>
      <c r="W627" s="2" t="n">
        <v>81.1394858945205</v>
      </c>
      <c r="X627" s="2" t="n">
        <v>-50.6651095138778</v>
      </c>
      <c r="Y627" s="2" t="n">
        <v>-0.624845961192104</v>
      </c>
      <c r="AG627" s="2" t="n">
        <v>81.1394858945205</v>
      </c>
      <c r="AH627" s="2" t="n">
        <v>-50.6651095138778</v>
      </c>
      <c r="AI627" s="2" t="n">
        <v>-0.624845961192104</v>
      </c>
      <c r="AJ627" s="2" t="n">
        <v>587</v>
      </c>
      <c r="AK627" s="2" t="n">
        <v>0</v>
      </c>
      <c r="AL627" s="6" t="str">
        <f aca="false">IF(H627=1,AG627-AG626,"")</f>
        <v/>
      </c>
      <c r="AM627" s="6" t="str">
        <f aca="false">IF(H627=1,AH627-AH626,"")</f>
        <v/>
      </c>
      <c r="AN627" s="6" t="str">
        <f aca="false">IF(H627=1,AI627-AI626,"")</f>
        <v/>
      </c>
      <c r="AX627" s="2" t="n">
        <v>626</v>
      </c>
      <c r="AY627" s="2" t="n">
        <v>237</v>
      </c>
    </row>
    <row r="628" customFormat="false" ht="12.75" hidden="false" customHeight="false" outlineLevel="0" collapsed="false">
      <c r="A628" s="2" t="n">
        <v>5</v>
      </c>
      <c r="B628" s="2" t="s">
        <v>129</v>
      </c>
      <c r="C628" s="2" t="n">
        <v>60.185</v>
      </c>
      <c r="D628" s="2" t="n">
        <v>-34.474</v>
      </c>
      <c r="E628" s="2" t="n">
        <v>-0.103</v>
      </c>
      <c r="F628" s="2" t="s">
        <v>132</v>
      </c>
      <c r="G628" s="2" t="n">
        <v>588</v>
      </c>
      <c r="H628" s="2" t="n">
        <f aca="false">IF(G628=G627,1,0)</f>
        <v>0</v>
      </c>
      <c r="I628" s="2" t="n">
        <f aca="false">IF(G628=G627,1,0)</f>
        <v>0</v>
      </c>
      <c r="J628" s="2" t="n">
        <v>1</v>
      </c>
      <c r="K628" s="2" t="n">
        <v>2</v>
      </c>
      <c r="L628" s="2" t="n">
        <v>1.63</v>
      </c>
      <c r="M628" s="2" t="n">
        <v>1.15</v>
      </c>
      <c r="N628" s="2" t="n">
        <v>369.6907</v>
      </c>
      <c r="O628" s="2" t="n">
        <v>103.1763</v>
      </c>
      <c r="P628" s="2" t="n">
        <v>25.408</v>
      </c>
      <c r="Q628" s="2" t="n">
        <v>82.74</v>
      </c>
      <c r="R628" s="2" t="n">
        <v>-46.104</v>
      </c>
      <c r="S628" s="2" t="n">
        <v>-0.89</v>
      </c>
      <c r="T628" s="2" t="n">
        <f aca="false">VLOOKUP(G628,$AX$2:$AY$626,2,FALSE())/1000</f>
        <v>0.207</v>
      </c>
      <c r="U628" s="2" t="n">
        <v>5.80708793610234</v>
      </c>
      <c r="V628" s="2" t="n">
        <v>-0.0498932037279864</v>
      </c>
      <c r="W628" s="2" t="n">
        <v>82.8946274152372</v>
      </c>
      <c r="X628" s="2" t="n">
        <v>-46.1844577468863</v>
      </c>
      <c r="Y628" s="2" t="n">
        <v>-0.896394700329202</v>
      </c>
      <c r="Z628" s="2" t="n">
        <v>0.10762474880994</v>
      </c>
      <c r="AA628" s="2" t="n">
        <v>0.476625505991358</v>
      </c>
      <c r="AB628" s="2" t="n">
        <v>-0.126676557520813</v>
      </c>
      <c r="AC628" s="2" t="n">
        <v>82.8408150408322</v>
      </c>
      <c r="AD628" s="2" t="n">
        <v>-46.422770499882</v>
      </c>
      <c r="AE628" s="2" t="n">
        <v>-0.833056421568795</v>
      </c>
      <c r="AG628" s="2" t="n">
        <v>82.8408150408322</v>
      </c>
      <c r="AH628" s="2" t="n">
        <v>-46.422770499882</v>
      </c>
      <c r="AI628" s="2" t="n">
        <v>-0.833056421568795</v>
      </c>
      <c r="AJ628" s="2" t="n">
        <v>588</v>
      </c>
      <c r="AK628" s="2" t="n">
        <v>1</v>
      </c>
      <c r="AL628" s="6" t="str">
        <f aca="false">IF(H628=1,AG628-AG627,"")</f>
        <v/>
      </c>
      <c r="AM628" s="6" t="str">
        <f aca="false">IF(H628=1,AH628-AH627,"")</f>
        <v/>
      </c>
      <c r="AN628" s="6" t="str">
        <f aca="false">IF(H628=1,AI628-AI627,"")</f>
        <v/>
      </c>
      <c r="AX628" s="2" t="n">
        <v>627</v>
      </c>
      <c r="AY628" s="2" t="n">
        <v>210</v>
      </c>
    </row>
    <row r="629" customFormat="false" ht="12.75" hidden="false" customHeight="false" outlineLevel="0" collapsed="false">
      <c r="A629" s="2" t="n">
        <v>5</v>
      </c>
      <c r="B629" s="2" t="s">
        <v>129</v>
      </c>
      <c r="C629" s="2" t="n">
        <v>60.185</v>
      </c>
      <c r="D629" s="2" t="n">
        <v>-34.474</v>
      </c>
      <c r="E629" s="2" t="n">
        <v>-0.103</v>
      </c>
      <c r="F629" s="2" t="n">
        <v>589</v>
      </c>
      <c r="G629" s="2" t="n">
        <v>589</v>
      </c>
      <c r="H629" s="2" t="n">
        <f aca="false">IF(G629=G628,1,0)</f>
        <v>0</v>
      </c>
      <c r="I629" s="2" t="n">
        <f aca="false">IF(G629=G628,1,0)</f>
        <v>0</v>
      </c>
      <c r="J629" s="2" t="n">
        <v>0</v>
      </c>
      <c r="K629" s="2" t="n">
        <v>1</v>
      </c>
      <c r="L629" s="2" t="n">
        <v>1.63</v>
      </c>
      <c r="M629" s="2" t="n">
        <v>1.15</v>
      </c>
      <c r="N629" s="2" t="n">
        <v>366.7053</v>
      </c>
      <c r="O629" s="2" t="n">
        <v>102.2831</v>
      </c>
      <c r="P629" s="2" t="n">
        <v>27.8</v>
      </c>
      <c r="Q629" s="2" t="n">
        <v>84.254</v>
      </c>
      <c r="R629" s="2" t="n">
        <v>-48.35</v>
      </c>
      <c r="S629" s="2" t="n">
        <v>-0.62</v>
      </c>
      <c r="T629" s="2" t="n">
        <f aca="false">VLOOKUP(G629,$AX$2:$AY$626,2,FALSE())/1000</f>
        <v>0.282</v>
      </c>
      <c r="U629" s="2" t="n">
        <v>5.76019338256221</v>
      </c>
      <c r="V629" s="2" t="n">
        <v>-0.0358628509370544</v>
      </c>
      <c r="W629" s="2" t="n">
        <v>84.4049610067131</v>
      </c>
      <c r="X629" s="2" t="n">
        <v>-48.4378106589072</v>
      </c>
      <c r="Y629" s="2" t="n">
        <v>-0.62425545374619</v>
      </c>
      <c r="AG629" s="2" t="n">
        <v>84.4049610067131</v>
      </c>
      <c r="AH629" s="2" t="n">
        <v>-48.4378106589072</v>
      </c>
      <c r="AI629" s="2" t="n">
        <v>-0.62425545374619</v>
      </c>
      <c r="AJ629" s="2" t="n">
        <v>589</v>
      </c>
      <c r="AK629" s="2" t="n">
        <v>0</v>
      </c>
      <c r="AL629" s="6" t="str">
        <f aca="false">IF(H629=1,AG629-AG628,"")</f>
        <v/>
      </c>
      <c r="AM629" s="6" t="str">
        <f aca="false">IF(H629=1,AH629-AH628,"")</f>
        <v/>
      </c>
      <c r="AN629" s="6" t="str">
        <f aca="false">IF(H629=1,AI629-AI628,"")</f>
        <v/>
      </c>
      <c r="AX629" s="2" t="n">
        <v>628</v>
      </c>
      <c r="AY629" s="2" t="n">
        <v>265</v>
      </c>
    </row>
    <row r="630" customFormat="false" ht="12.75" hidden="false" customHeight="false" outlineLevel="0" collapsed="false">
      <c r="A630" s="2" t="n">
        <v>5</v>
      </c>
      <c r="B630" s="2" t="s">
        <v>129</v>
      </c>
      <c r="C630" s="2" t="n">
        <v>60.185</v>
      </c>
      <c r="D630" s="2" t="n">
        <v>-34.474</v>
      </c>
      <c r="E630" s="2" t="n">
        <v>-0.103</v>
      </c>
      <c r="F630" s="2" t="s">
        <v>134</v>
      </c>
      <c r="G630" s="2" t="n">
        <v>590</v>
      </c>
      <c r="H630" s="2" t="n">
        <f aca="false">IF(G630=G629,1,0)</f>
        <v>0</v>
      </c>
      <c r="I630" s="2" t="n">
        <f aca="false">IF(G630=G629,1,0)</f>
        <v>0</v>
      </c>
      <c r="J630" s="2" t="n">
        <v>1</v>
      </c>
      <c r="K630" s="2" t="n">
        <v>1</v>
      </c>
      <c r="L630" s="2" t="n">
        <v>1.63</v>
      </c>
      <c r="M630" s="2" t="n">
        <v>1.15</v>
      </c>
      <c r="N630" s="2" t="n">
        <v>368.1643</v>
      </c>
      <c r="O630" s="2" t="n">
        <v>102.5818</v>
      </c>
      <c r="P630" s="2" t="n">
        <v>28.121</v>
      </c>
      <c r="Q630" s="2" t="n">
        <v>84.842</v>
      </c>
      <c r="R630" s="2" t="n">
        <v>-47.946</v>
      </c>
      <c r="S630" s="2" t="n">
        <v>-0.763</v>
      </c>
      <c r="T630" s="2" t="n">
        <f aca="false">VLOOKUP(G630,$AX$2:$AY$626,2,FALSE())/1000</f>
        <v>0.213</v>
      </c>
      <c r="U630" s="2" t="n">
        <v>5.78311130097015</v>
      </c>
      <c r="V630" s="2" t="n">
        <v>-0.0405548195651908</v>
      </c>
      <c r="W630" s="2" t="n">
        <v>84.9956551963786</v>
      </c>
      <c r="X630" s="2" t="n">
        <v>-48.030506937532</v>
      </c>
      <c r="Y630" s="2" t="n">
        <v>-0.768197456745477</v>
      </c>
      <c r="Z630" s="2" t="n">
        <v>-0.823749160940764</v>
      </c>
      <c r="AA630" s="2" t="n">
        <v>-2.30553503218162</v>
      </c>
      <c r="AB630" s="2" t="n">
        <v>0.132175771595642</v>
      </c>
      <c r="AC630" s="2" t="n">
        <v>85.407529776849</v>
      </c>
      <c r="AD630" s="2" t="n">
        <v>-46.8777394214411</v>
      </c>
      <c r="AE630" s="2" t="n">
        <v>-0.834285342543298</v>
      </c>
      <c r="AG630" s="2" t="n">
        <v>85.407529776849</v>
      </c>
      <c r="AH630" s="2" t="n">
        <v>-46.8777394214411</v>
      </c>
      <c r="AI630" s="2" t="n">
        <v>-0.834285342543298</v>
      </c>
      <c r="AJ630" s="2" t="n">
        <v>590</v>
      </c>
      <c r="AK630" s="2" t="n">
        <v>1</v>
      </c>
      <c r="AL630" s="6" t="str">
        <f aca="false">IF(H630=1,AG630-AG629,"")</f>
        <v/>
      </c>
      <c r="AM630" s="6" t="str">
        <f aca="false">IF(H630=1,AH630-AH629,"")</f>
        <v/>
      </c>
      <c r="AN630" s="6" t="str">
        <f aca="false">IF(H630=1,AI630-AI629,"")</f>
        <v/>
      </c>
      <c r="AX630" s="2" t="n">
        <v>629</v>
      </c>
      <c r="AY630" s="2" t="n">
        <v>135</v>
      </c>
    </row>
    <row r="631" customFormat="false" ht="12.75" hidden="false" customHeight="false" outlineLevel="0" collapsed="false">
      <c r="A631" s="2" t="n">
        <v>5</v>
      </c>
      <c r="B631" s="2" t="s">
        <v>129</v>
      </c>
      <c r="C631" s="2" t="n">
        <v>60.185</v>
      </c>
      <c r="D631" s="2" t="n">
        <v>-34.474</v>
      </c>
      <c r="E631" s="2" t="n">
        <v>-0.103</v>
      </c>
      <c r="F631" s="2" t="s">
        <v>136</v>
      </c>
      <c r="G631" s="2" t="n">
        <v>591</v>
      </c>
      <c r="H631" s="2" t="n">
        <f aca="false">IF(G631=G630,1,0)</f>
        <v>0</v>
      </c>
      <c r="I631" s="2" t="n">
        <f aca="false">IF(G631=G630,1,0)</f>
        <v>0</v>
      </c>
      <c r="J631" s="2" t="n">
        <v>1</v>
      </c>
      <c r="K631" s="2" t="n">
        <v>1</v>
      </c>
      <c r="L631" s="2" t="n">
        <v>1.63</v>
      </c>
      <c r="M631" s="2" t="n">
        <v>1.15</v>
      </c>
      <c r="N631" s="2" t="n">
        <v>377.7014</v>
      </c>
      <c r="O631" s="2" t="n">
        <v>103.7839</v>
      </c>
      <c r="P631" s="2" t="n">
        <v>10.598</v>
      </c>
      <c r="Q631" s="2" t="n">
        <v>70.122</v>
      </c>
      <c r="R631" s="2" t="n">
        <v>-38.104</v>
      </c>
      <c r="S631" s="2" t="n">
        <v>-0.253</v>
      </c>
      <c r="T631" s="2" t="n">
        <f aca="false">VLOOKUP(G631,$AX$2:$AY$626,2,FALSE())/1000</f>
        <v>0.175</v>
      </c>
      <c r="U631" s="2" t="n">
        <v>5.9329197174529</v>
      </c>
      <c r="V631" s="2" t="n">
        <v>-0.0594373622095923</v>
      </c>
      <c r="W631" s="2" t="n">
        <v>70.2860120503753</v>
      </c>
      <c r="X631" s="2" t="n">
        <v>-38.16419770673</v>
      </c>
      <c r="Y631" s="2" t="n">
        <v>-0.259971631436304</v>
      </c>
      <c r="Z631" s="2" t="n">
        <v>0.68976903310309</v>
      </c>
      <c r="AA631" s="2" t="n">
        <v>1.44082940100895</v>
      </c>
      <c r="AB631" s="2" t="n">
        <v>-0.00298407260695122</v>
      </c>
      <c r="AC631" s="2" t="n">
        <v>69.9411275338237</v>
      </c>
      <c r="AD631" s="2" t="n">
        <v>-38.8846124072344</v>
      </c>
      <c r="AE631" s="2" t="n">
        <v>-0.258479595132828</v>
      </c>
      <c r="AG631" s="2" t="n">
        <v>69.9411275338237</v>
      </c>
      <c r="AH631" s="2" t="n">
        <v>-38.8846124072344</v>
      </c>
      <c r="AI631" s="2" t="n">
        <v>-0.258479595132828</v>
      </c>
      <c r="AJ631" s="2" t="n">
        <v>591</v>
      </c>
      <c r="AK631" s="2" t="n">
        <v>1</v>
      </c>
      <c r="AL631" s="6" t="str">
        <f aca="false">IF(H631=1,AG631-AG630,"")</f>
        <v/>
      </c>
      <c r="AM631" s="6" t="str">
        <f aca="false">IF(H631=1,AH631-AH630,"")</f>
        <v/>
      </c>
      <c r="AN631" s="6" t="str">
        <f aca="false">IF(H631=1,AI631-AI630,"")</f>
        <v/>
      </c>
      <c r="AX631" s="2" t="n">
        <v>630</v>
      </c>
      <c r="AY631" s="2" t="n">
        <v>271</v>
      </c>
    </row>
    <row r="632" customFormat="false" ht="12.75" hidden="false" customHeight="false" outlineLevel="0" collapsed="false">
      <c r="A632" s="2" t="n">
        <v>5</v>
      </c>
      <c r="B632" s="2" t="s">
        <v>129</v>
      </c>
      <c r="C632" s="2" t="n">
        <v>60.185</v>
      </c>
      <c r="D632" s="2" t="n">
        <v>-34.474</v>
      </c>
      <c r="E632" s="2" t="n">
        <v>-0.103</v>
      </c>
      <c r="F632" s="2" t="s">
        <v>138</v>
      </c>
      <c r="G632" s="2" t="n">
        <v>592</v>
      </c>
      <c r="H632" s="2" t="n">
        <f aca="false">IF(G632=G631,1,0)</f>
        <v>0</v>
      </c>
      <c r="I632" s="2" t="n">
        <f aca="false">IF(G632=G631,1,0)</f>
        <v>0</v>
      </c>
      <c r="J632" s="2" t="n">
        <v>1</v>
      </c>
      <c r="K632" s="2" t="n">
        <v>1</v>
      </c>
      <c r="L632" s="2" t="n">
        <v>1.63</v>
      </c>
      <c r="M632" s="2" t="n">
        <v>1.15</v>
      </c>
      <c r="N632" s="2" t="n">
        <v>374.8616</v>
      </c>
      <c r="O632" s="2" t="n">
        <v>102.3629</v>
      </c>
      <c r="P632" s="2" t="n">
        <v>6.592</v>
      </c>
      <c r="Q632" s="2" t="n">
        <v>66.266</v>
      </c>
      <c r="R632" s="2" t="n">
        <v>-37.008</v>
      </c>
      <c r="S632" s="2" t="n">
        <v>0.131</v>
      </c>
      <c r="T632" s="2" t="n">
        <f aca="false">VLOOKUP(G632,$AX$2:$AY$626,2,FALSE())/1000</f>
        <v>0.192</v>
      </c>
      <c r="U632" s="2" t="n">
        <v>5.88831224336458</v>
      </c>
      <c r="V632" s="2" t="n">
        <v>-0.0371163464058366</v>
      </c>
      <c r="W632" s="2" t="n">
        <v>66.426946247929</v>
      </c>
      <c r="X632" s="2" t="n">
        <v>-37.0754112483775</v>
      </c>
      <c r="Y632" s="2" t="n">
        <v>0.127746739902486</v>
      </c>
      <c r="Z632" s="2" t="n">
        <v>0.389080232104789</v>
      </c>
      <c r="AA632" s="2" t="n">
        <v>0.740478133109477</v>
      </c>
      <c r="AB632" s="2" t="n">
        <v>0.269694042157478</v>
      </c>
      <c r="AC632" s="2" t="n">
        <v>66.2324061318766</v>
      </c>
      <c r="AD632" s="2" t="n">
        <v>-37.4456503149322</v>
      </c>
      <c r="AE632" s="2" t="n">
        <v>-0.00710028117625278</v>
      </c>
      <c r="AG632" s="2" t="n">
        <v>66.2324061318766</v>
      </c>
      <c r="AH632" s="2" t="n">
        <v>-37.4456503149322</v>
      </c>
      <c r="AI632" s="2" t="n">
        <v>-0.00710028117625278</v>
      </c>
      <c r="AJ632" s="2" t="n">
        <v>592</v>
      </c>
      <c r="AK632" s="2" t="n">
        <v>1</v>
      </c>
      <c r="AL632" s="6" t="str">
        <f aca="false">IF(H632=1,AG632-AG631,"")</f>
        <v/>
      </c>
      <c r="AM632" s="6" t="str">
        <f aca="false">IF(H632=1,AH632-AH631,"")</f>
        <v/>
      </c>
      <c r="AN632" s="6" t="str">
        <f aca="false">IF(H632=1,AI632-AI631,"")</f>
        <v/>
      </c>
      <c r="AX632" s="2" t="n">
        <v>631</v>
      </c>
      <c r="AY632" s="2" t="n">
        <v>110</v>
      </c>
    </row>
    <row r="633" customFormat="false" ht="12.75" hidden="false" customHeight="false" outlineLevel="0" collapsed="false">
      <c r="A633" s="2" t="n">
        <v>5</v>
      </c>
      <c r="B633" s="2" t="s">
        <v>129</v>
      </c>
      <c r="C633" s="2" t="n">
        <v>60.185</v>
      </c>
      <c r="D633" s="2" t="n">
        <v>-34.474</v>
      </c>
      <c r="E633" s="2" t="n">
        <v>-0.103</v>
      </c>
      <c r="F633" s="2" t="n">
        <v>593</v>
      </c>
      <c r="G633" s="2" t="n">
        <v>593</v>
      </c>
      <c r="H633" s="2" t="n">
        <f aca="false">IF(G633=G632,1,0)</f>
        <v>0</v>
      </c>
      <c r="I633" s="2" t="n">
        <f aca="false">IF(G633=G632,1,0)</f>
        <v>0</v>
      </c>
      <c r="J633" s="2" t="n">
        <v>0</v>
      </c>
      <c r="K633" s="2" t="n">
        <v>1</v>
      </c>
      <c r="L633" s="2" t="n">
        <v>1.63</v>
      </c>
      <c r="M633" s="2" t="n">
        <v>1.15</v>
      </c>
      <c r="N633" s="2" t="n">
        <v>371.5814</v>
      </c>
      <c r="O633" s="2" t="n">
        <v>104.7483</v>
      </c>
      <c r="P633" s="2" t="n">
        <v>4.365</v>
      </c>
      <c r="Q633" s="2" t="n">
        <v>64.112</v>
      </c>
      <c r="R633" s="2" t="n">
        <v>-36.353</v>
      </c>
      <c r="S633" s="2" t="n">
        <v>0.051</v>
      </c>
      <c r="T633" s="2" t="n">
        <f aca="false">VLOOKUP(G633,$AX$2:$AY$626,2,FALSE())/1000</f>
        <v>0.24</v>
      </c>
      <c r="U633" s="2" t="n">
        <v>5.83678698225305</v>
      </c>
      <c r="V633" s="2" t="n">
        <v>-0.0745861219852022</v>
      </c>
      <c r="W633" s="2" t="n">
        <v>64.2687302306759</v>
      </c>
      <c r="X633" s="2" t="n">
        <v>-36.4285576729761</v>
      </c>
      <c r="Y633" s="2" t="n">
        <v>0.0424187313398488</v>
      </c>
      <c r="AG633" s="2" t="n">
        <v>64.2687302306759</v>
      </c>
      <c r="AH633" s="2" t="n">
        <v>-36.4285576729761</v>
      </c>
      <c r="AI633" s="2" t="n">
        <v>0.0424187313398488</v>
      </c>
      <c r="AJ633" s="2" t="n">
        <v>593</v>
      </c>
      <c r="AK633" s="2" t="n">
        <v>0</v>
      </c>
      <c r="AL633" s="6" t="str">
        <f aca="false">IF(H633=1,AG633-AG632,"")</f>
        <v/>
      </c>
      <c r="AM633" s="6" t="str">
        <f aca="false">IF(H633=1,AH633-AH632,"")</f>
        <v/>
      </c>
      <c r="AN633" s="6" t="str">
        <f aca="false">IF(H633=1,AI633-AI632,"")</f>
        <v/>
      </c>
      <c r="AX633" s="2" t="n">
        <v>632</v>
      </c>
      <c r="AY633" s="2" t="n">
        <v>242</v>
      </c>
    </row>
    <row r="634" customFormat="false" ht="12.75" hidden="false" customHeight="false" outlineLevel="0" collapsed="false">
      <c r="A634" s="2" t="n">
        <v>5</v>
      </c>
      <c r="B634" s="2" t="s">
        <v>129</v>
      </c>
      <c r="C634" s="2" t="n">
        <v>60.185</v>
      </c>
      <c r="D634" s="2" t="n">
        <v>-34.474</v>
      </c>
      <c r="E634" s="2" t="n">
        <v>-0.103</v>
      </c>
      <c r="F634" s="2" t="n">
        <v>594</v>
      </c>
      <c r="G634" s="2" t="n">
        <v>594</v>
      </c>
      <c r="H634" s="2" t="n">
        <f aca="false">IF(G634=G633,1,0)</f>
        <v>0</v>
      </c>
      <c r="I634" s="2" t="n">
        <f aca="false">IF(G634=G633,1,0)</f>
        <v>0</v>
      </c>
      <c r="J634" s="2" t="n">
        <v>0</v>
      </c>
      <c r="K634" s="2" t="n">
        <v>1</v>
      </c>
      <c r="L634" s="2" t="n">
        <v>1.63</v>
      </c>
      <c r="M634" s="2" t="n">
        <v>1.15</v>
      </c>
      <c r="N634" s="2" t="n">
        <v>43.286</v>
      </c>
      <c r="O634" s="2" t="n">
        <v>105.7751</v>
      </c>
      <c r="P634" s="2" t="n">
        <v>4.154</v>
      </c>
      <c r="Q634" s="2" t="n">
        <v>63.402</v>
      </c>
      <c r="R634" s="2" t="n">
        <v>-31.872</v>
      </c>
      <c r="S634" s="2" t="n">
        <v>0</v>
      </c>
      <c r="T634" s="2" t="n">
        <f aca="false">VLOOKUP(G634,$AX$2:$AY$626,2,FALSE())/1000</f>
        <v>0.304</v>
      </c>
      <c r="U634" s="2" t="n">
        <v>0.679934898016439</v>
      </c>
      <c r="V634" s="2" t="n">
        <v>-0.0907150586687322</v>
      </c>
      <c r="W634" s="2" t="n">
        <v>63.5374480272254</v>
      </c>
      <c r="X634" s="2" t="n">
        <v>-31.7633657218141</v>
      </c>
      <c r="Y634" s="2" t="n">
        <v>-0.0106375659112033</v>
      </c>
      <c r="AG634" s="2" t="n">
        <v>63.5374480272254</v>
      </c>
      <c r="AH634" s="2" t="n">
        <v>-31.7633657218141</v>
      </c>
      <c r="AI634" s="2" t="n">
        <v>-0.0106375659112033</v>
      </c>
      <c r="AJ634" s="2" t="n">
        <v>594</v>
      </c>
      <c r="AK634" s="2" t="n">
        <v>0</v>
      </c>
      <c r="AL634" s="6" t="str">
        <f aca="false">IF(H634=1,AG634-AG633,"")</f>
        <v/>
      </c>
      <c r="AM634" s="6" t="str">
        <f aca="false">IF(H634=1,AH634-AH633,"")</f>
        <v/>
      </c>
      <c r="AN634" s="6" t="str">
        <f aca="false">IF(H634=1,AI634-AI633,"")</f>
        <v/>
      </c>
      <c r="AX634" s="2" t="n">
        <v>633</v>
      </c>
      <c r="AY634" s="2" t="n">
        <v>329</v>
      </c>
    </row>
    <row r="635" customFormat="false" ht="12.75" hidden="false" customHeight="false" outlineLevel="0" collapsed="false">
      <c r="A635" s="2" t="n">
        <v>5</v>
      </c>
      <c r="B635" s="2" t="s">
        <v>129</v>
      </c>
      <c r="C635" s="2" t="n">
        <v>60.185</v>
      </c>
      <c r="D635" s="2" t="n">
        <v>-34.474</v>
      </c>
      <c r="E635" s="2" t="n">
        <v>-0.103</v>
      </c>
      <c r="F635" s="2" t="n">
        <v>595</v>
      </c>
      <c r="G635" s="2" t="n">
        <v>595</v>
      </c>
      <c r="H635" s="2" t="n">
        <f aca="false">IF(G635=G634,1,0)</f>
        <v>0</v>
      </c>
      <c r="I635" s="2" t="n">
        <f aca="false">IF(G635=G634,1,0)</f>
        <v>0</v>
      </c>
      <c r="J635" s="2" t="n">
        <v>0</v>
      </c>
      <c r="K635" s="2" t="n">
        <v>1</v>
      </c>
      <c r="L635" s="2" t="n">
        <v>1.63</v>
      </c>
      <c r="M635" s="2" t="n">
        <v>1.15</v>
      </c>
      <c r="N635" s="2" t="n">
        <v>55.1631</v>
      </c>
      <c r="O635" s="2" t="n">
        <v>103.1045</v>
      </c>
      <c r="P635" s="2" t="n">
        <v>7.334</v>
      </c>
      <c r="Q635" s="2" t="n">
        <v>64.928</v>
      </c>
      <c r="R635" s="2" t="n">
        <v>-28.891</v>
      </c>
      <c r="S635" s="2" t="n">
        <v>0.018</v>
      </c>
      <c r="T635" s="2" t="n">
        <f aca="false">VLOOKUP(G635,$AX$2:$AY$626,2,FALSE())/1000</f>
        <v>0.188</v>
      </c>
      <c r="U635" s="2" t="n">
        <v>0.866499948546196</v>
      </c>
      <c r="V635" s="2" t="n">
        <v>-0.0487653719653478</v>
      </c>
      <c r="W635" s="2" t="n">
        <v>65.0412808560748</v>
      </c>
      <c r="X635" s="2" t="n">
        <v>-28.7584391078429</v>
      </c>
      <c r="Y635" s="2" t="n">
        <v>0.0134032397452648</v>
      </c>
      <c r="AG635" s="2" t="n">
        <v>65.0412808560748</v>
      </c>
      <c r="AH635" s="2" t="n">
        <v>-28.7584391078429</v>
      </c>
      <c r="AI635" s="2" t="n">
        <v>0.0134032397452648</v>
      </c>
      <c r="AJ635" s="2" t="n">
        <v>595</v>
      </c>
      <c r="AK635" s="2" t="n">
        <v>0</v>
      </c>
      <c r="AL635" s="6" t="str">
        <f aca="false">IF(H635=1,AG635-AG634,"")</f>
        <v/>
      </c>
      <c r="AM635" s="6" t="str">
        <f aca="false">IF(H635=1,AH635-AH634,"")</f>
        <v/>
      </c>
      <c r="AN635" s="6" t="str">
        <f aca="false">IF(H635=1,AI635-AI634,"")</f>
        <v/>
      </c>
      <c r="AX635" s="2" t="n">
        <v>634</v>
      </c>
      <c r="AY635" s="2" t="n">
        <v>265</v>
      </c>
    </row>
    <row r="636" customFormat="false" ht="12.75" hidden="false" customHeight="false" outlineLevel="0" collapsed="false">
      <c r="A636" s="2" t="n">
        <v>5</v>
      </c>
      <c r="B636" s="2" t="s">
        <v>129</v>
      </c>
      <c r="C636" s="2" t="n">
        <v>60.185</v>
      </c>
      <c r="D636" s="2" t="n">
        <v>-34.474</v>
      </c>
      <c r="E636" s="2" t="n">
        <v>-0.103</v>
      </c>
      <c r="F636" s="2" t="n">
        <v>596</v>
      </c>
      <c r="G636" s="2" t="n">
        <v>596</v>
      </c>
      <c r="H636" s="2" t="n">
        <f aca="false">IF(G636=G635,1,0)</f>
        <v>0</v>
      </c>
      <c r="I636" s="2" t="n">
        <f aca="false">IF(G636=G635,1,0)</f>
        <v>0</v>
      </c>
      <c r="J636" s="2" t="n">
        <v>0</v>
      </c>
      <c r="K636" s="2" t="n">
        <v>1</v>
      </c>
      <c r="L636" s="2" t="n">
        <v>1.63</v>
      </c>
      <c r="M636" s="2" t="n">
        <v>1.15</v>
      </c>
      <c r="N636" s="2" t="n">
        <v>25.0667</v>
      </c>
      <c r="O636" s="2" t="n">
        <v>100.9145</v>
      </c>
      <c r="P636" s="2" t="n">
        <v>8.788</v>
      </c>
      <c r="Q636" s="2" t="n">
        <v>68.3</v>
      </c>
      <c r="R636" s="2" t="n">
        <v>-31.102</v>
      </c>
      <c r="S636" s="2" t="n">
        <v>0.25</v>
      </c>
      <c r="T636" s="2" t="n">
        <f aca="false">VLOOKUP(G636,$AX$2:$AY$626,2,FALSE())/1000</f>
        <v>0.262</v>
      </c>
      <c r="U636" s="2" t="n">
        <v>0.393746802848696</v>
      </c>
      <c r="V636" s="2" t="n">
        <v>-0.0143649324085395</v>
      </c>
      <c r="W636" s="2" t="n">
        <v>68.4612800469188</v>
      </c>
      <c r="X636" s="2" t="n">
        <v>-31.0356891619983</v>
      </c>
      <c r="Y636" s="2" t="n">
        <v>0.248969760749384</v>
      </c>
      <c r="AG636" s="2" t="n">
        <v>68.4612800469188</v>
      </c>
      <c r="AH636" s="2" t="n">
        <v>-31.0356891619983</v>
      </c>
      <c r="AI636" s="2" t="n">
        <v>0.248969760749384</v>
      </c>
      <c r="AJ636" s="2" t="n">
        <v>596</v>
      </c>
      <c r="AK636" s="2" t="n">
        <v>0</v>
      </c>
      <c r="AL636" s="6" t="str">
        <f aca="false">IF(H636=1,AG636-AG635,"")</f>
        <v/>
      </c>
      <c r="AM636" s="6" t="str">
        <f aca="false">IF(H636=1,AH636-AH635,"")</f>
        <v/>
      </c>
      <c r="AN636" s="6" t="str">
        <f aca="false">IF(H636=1,AI636-AI635,"")</f>
        <v/>
      </c>
      <c r="AX636" s="2" t="n">
        <v>635</v>
      </c>
      <c r="AY636" s="2" t="n">
        <v>338</v>
      </c>
    </row>
    <row r="637" customFormat="false" ht="12.75" hidden="false" customHeight="false" outlineLevel="0" collapsed="false">
      <c r="A637" s="2" t="n">
        <v>5</v>
      </c>
      <c r="B637" s="2" t="s">
        <v>129</v>
      </c>
      <c r="C637" s="2" t="n">
        <v>60.185</v>
      </c>
      <c r="D637" s="2" t="n">
        <v>-34.474</v>
      </c>
      <c r="E637" s="2" t="n">
        <v>-0.103</v>
      </c>
      <c r="F637" s="2" t="n">
        <v>597</v>
      </c>
      <c r="G637" s="2" t="n">
        <v>597</v>
      </c>
      <c r="H637" s="2" t="n">
        <f aca="false">IF(G637=G636,1,0)</f>
        <v>0</v>
      </c>
      <c r="I637" s="2" t="n">
        <f aca="false">IF(G637=G636,1,0)</f>
        <v>0</v>
      </c>
      <c r="J637" s="2" t="n">
        <v>0</v>
      </c>
      <c r="K637" s="2" t="n">
        <v>1</v>
      </c>
      <c r="L637" s="2" t="n">
        <v>1.63</v>
      </c>
      <c r="M637" s="2" t="n">
        <v>1.15</v>
      </c>
      <c r="N637" s="2" t="n">
        <v>20.2843</v>
      </c>
      <c r="O637" s="2" t="n">
        <v>100.9404</v>
      </c>
      <c r="P637" s="2" t="n">
        <v>10.896</v>
      </c>
      <c r="Q637" s="2" t="n">
        <v>70.532</v>
      </c>
      <c r="R637" s="2" t="n">
        <v>-31.06</v>
      </c>
      <c r="S637" s="2" t="n">
        <v>0.215</v>
      </c>
      <c r="T637" s="2" t="n">
        <f aca="false">VLOOKUP(G637,$AX$2:$AY$626,2,FALSE())/1000</f>
        <v>0.266</v>
      </c>
      <c r="U637" s="2" t="n">
        <v>0.318625039316057</v>
      </c>
      <c r="V637" s="2" t="n">
        <v>-0.0147717686571793</v>
      </c>
      <c r="W637" s="2" t="n">
        <v>70.6976167124071</v>
      </c>
      <c r="X637" s="2" t="n">
        <v>-31.0062647096747</v>
      </c>
      <c r="Y637" s="2" t="n">
        <v>0.214206258185403</v>
      </c>
      <c r="AG637" s="2" t="n">
        <v>70.6976167124071</v>
      </c>
      <c r="AH637" s="2" t="n">
        <v>-31.0062647096747</v>
      </c>
      <c r="AI637" s="2" t="n">
        <v>0.214206258185403</v>
      </c>
      <c r="AJ637" s="2" t="n">
        <v>597</v>
      </c>
      <c r="AK637" s="2" t="n">
        <v>0</v>
      </c>
      <c r="AL637" s="6" t="str">
        <f aca="false">IF(H637=1,AG637-AG636,"")</f>
        <v/>
      </c>
      <c r="AM637" s="6" t="str">
        <f aca="false">IF(H637=1,AH637-AH636,"")</f>
        <v/>
      </c>
      <c r="AN637" s="6" t="str">
        <f aca="false">IF(H637=1,AI637-AI636,"")</f>
        <v/>
      </c>
      <c r="AX637" s="2" t="n">
        <v>636</v>
      </c>
      <c r="AY637" s="2" t="n">
        <v>311</v>
      </c>
    </row>
    <row r="638" customFormat="false" ht="12.75" hidden="false" customHeight="false" outlineLevel="0" collapsed="false">
      <c r="A638" s="2" t="n">
        <v>5</v>
      </c>
      <c r="B638" s="2" t="s">
        <v>129</v>
      </c>
      <c r="C638" s="2" t="n">
        <v>60.185</v>
      </c>
      <c r="D638" s="2" t="n">
        <v>-34.474</v>
      </c>
      <c r="E638" s="2" t="n">
        <v>-0.103</v>
      </c>
      <c r="F638" s="2" t="n">
        <v>598</v>
      </c>
      <c r="G638" s="2" t="n">
        <v>598</v>
      </c>
      <c r="H638" s="2" t="n">
        <f aca="false">IF(G638=G637,1,0)</f>
        <v>0</v>
      </c>
      <c r="I638" s="2" t="n">
        <f aca="false">IF(G638=G637,1,0)</f>
        <v>0</v>
      </c>
      <c r="J638" s="2" t="n">
        <v>0</v>
      </c>
      <c r="K638" s="2" t="n">
        <v>1</v>
      </c>
      <c r="L638" s="2" t="n">
        <v>1.63</v>
      </c>
      <c r="M638" s="2" t="n">
        <v>1.15</v>
      </c>
      <c r="N638" s="2" t="n">
        <v>3.2643</v>
      </c>
      <c r="O638" s="2" t="n">
        <v>102.9315</v>
      </c>
      <c r="P638" s="2" t="n">
        <v>7.69</v>
      </c>
      <c r="Q638" s="2" t="n">
        <v>67.857</v>
      </c>
      <c r="R638" s="2" t="n">
        <v>-34.08</v>
      </c>
      <c r="S638" s="2" t="n">
        <v>0.022</v>
      </c>
      <c r="T638" s="2" t="n">
        <f aca="false">VLOOKUP(G638,$AX$2:$AY$626,2,FALSE())/1000</f>
        <v>0.224</v>
      </c>
      <c r="U638" s="2" t="n">
        <v>0.0512755044955658</v>
      </c>
      <c r="V638" s="2" t="n">
        <v>-0.0460478943199925</v>
      </c>
      <c r="W638" s="2" t="n">
        <v>68.0313369491142</v>
      </c>
      <c r="X638" s="2" t="n">
        <v>-34.0713221487899</v>
      </c>
      <c r="Y638" s="2" t="n">
        <v>0.0172628689622499</v>
      </c>
      <c r="AG638" s="2" t="n">
        <v>68.0313369491142</v>
      </c>
      <c r="AH638" s="2" t="n">
        <v>-34.0713221487899</v>
      </c>
      <c r="AI638" s="2" t="n">
        <v>0.0172628689622499</v>
      </c>
      <c r="AJ638" s="2" t="n">
        <v>598</v>
      </c>
      <c r="AK638" s="2" t="n">
        <v>0</v>
      </c>
      <c r="AL638" s="6" t="str">
        <f aca="false">IF(H638=1,AG638-AG637,"")</f>
        <v/>
      </c>
      <c r="AM638" s="6" t="str">
        <f aca="false">IF(H638=1,AH638-AH637,"")</f>
        <v/>
      </c>
      <c r="AN638" s="6" t="str">
        <f aca="false">IF(H638=1,AI638-AI637,"")</f>
        <v/>
      </c>
      <c r="AX638" s="2" t="n">
        <v>637</v>
      </c>
      <c r="AY638" s="2" t="n">
        <v>250</v>
      </c>
    </row>
    <row r="639" customFormat="false" ht="12.75" hidden="false" customHeight="false" outlineLevel="0" collapsed="false">
      <c r="A639" s="2" t="n">
        <v>5</v>
      </c>
      <c r="B639" s="2" t="s">
        <v>129</v>
      </c>
      <c r="C639" s="2" t="n">
        <v>60.185</v>
      </c>
      <c r="D639" s="2" t="n">
        <v>-34.474</v>
      </c>
      <c r="E639" s="2" t="n">
        <v>-0.103</v>
      </c>
      <c r="F639" s="2" t="n">
        <v>599</v>
      </c>
      <c r="G639" s="2" t="n">
        <v>599</v>
      </c>
      <c r="H639" s="2" t="n">
        <f aca="false">IF(G639=G638,1,0)</f>
        <v>0</v>
      </c>
      <c r="I639" s="2" t="n">
        <f aca="false">IF(G639=G638,1,0)</f>
        <v>0</v>
      </c>
      <c r="J639" s="2" t="n">
        <v>0</v>
      </c>
      <c r="K639" s="2" t="n">
        <v>1</v>
      </c>
      <c r="L639" s="2" t="n">
        <v>1.63</v>
      </c>
      <c r="M639" s="2" t="n">
        <v>1.15</v>
      </c>
      <c r="N639" s="2" t="n">
        <v>396.842</v>
      </c>
      <c r="O639" s="2" t="n">
        <v>101.3403</v>
      </c>
      <c r="P639" s="2" t="n">
        <v>15.154</v>
      </c>
      <c r="Q639" s="2" t="n">
        <v>75.317</v>
      </c>
      <c r="R639" s="2" t="n">
        <v>-35.225</v>
      </c>
      <c r="S639" s="2" t="n">
        <v>0.057</v>
      </c>
      <c r="T639" s="2" t="n">
        <f aca="false">VLOOKUP(G639,$AX$2:$AY$626,2,FALSE())/1000</f>
        <v>0.26</v>
      </c>
      <c r="U639" s="2" t="n">
        <v>6.2335795591794</v>
      </c>
      <c r="V639" s="2" t="n">
        <v>-0.0210533831680322</v>
      </c>
      <c r="W639" s="2" t="n">
        <v>75.4917506537676</v>
      </c>
      <c r="X639" s="2" t="n">
        <v>-35.2339262424056</v>
      </c>
      <c r="Y639" s="2" t="n">
        <v>0.055349121491998</v>
      </c>
      <c r="AG639" s="2" t="n">
        <v>75.4917506537676</v>
      </c>
      <c r="AH639" s="2" t="n">
        <v>-35.2339262424056</v>
      </c>
      <c r="AI639" s="2" t="n">
        <v>0.055349121491998</v>
      </c>
      <c r="AJ639" s="2" t="n">
        <v>599</v>
      </c>
      <c r="AK639" s="2" t="n">
        <v>0</v>
      </c>
      <c r="AL639" s="6" t="str">
        <f aca="false">IF(H639=1,AG639-AG638,"")</f>
        <v/>
      </c>
      <c r="AM639" s="6" t="str">
        <f aca="false">IF(H639=1,AH639-AH638,"")</f>
        <v/>
      </c>
      <c r="AN639" s="6" t="str">
        <f aca="false">IF(H639=1,AI639-AI638,"")</f>
        <v/>
      </c>
      <c r="AX639" s="2" t="n">
        <v>638</v>
      </c>
      <c r="AY639" s="2" t="n">
        <v>278</v>
      </c>
    </row>
    <row r="640" customFormat="false" ht="12.75" hidden="false" customHeight="false" outlineLevel="0" collapsed="false">
      <c r="A640" s="2" t="n">
        <v>5</v>
      </c>
      <c r="B640" s="2" t="s">
        <v>129</v>
      </c>
      <c r="C640" s="2" t="n">
        <v>60.185</v>
      </c>
      <c r="D640" s="2" t="n">
        <v>-34.474</v>
      </c>
      <c r="E640" s="2" t="n">
        <v>-0.103</v>
      </c>
      <c r="F640" s="2" t="n">
        <v>600</v>
      </c>
      <c r="G640" s="2" t="n">
        <v>600</v>
      </c>
      <c r="H640" s="2" t="n">
        <f aca="false">IF(G640=G639,1,0)</f>
        <v>0</v>
      </c>
      <c r="I640" s="2" t="n">
        <f aca="false">IF(G640=G639,1,0)</f>
        <v>0</v>
      </c>
      <c r="J640" s="2" t="n">
        <v>0</v>
      </c>
      <c r="K640" s="2" t="n">
        <v>1</v>
      </c>
      <c r="L640" s="2" t="n">
        <v>1.63</v>
      </c>
      <c r="M640" s="2" t="n">
        <v>1.15</v>
      </c>
      <c r="N640" s="2" t="n">
        <v>385.0343</v>
      </c>
      <c r="O640" s="2" t="n">
        <v>102.3138</v>
      </c>
      <c r="P640" s="2" t="n">
        <v>18.849</v>
      </c>
      <c r="Q640" s="2" t="n">
        <v>78.504</v>
      </c>
      <c r="R640" s="2" t="n">
        <v>-38.861</v>
      </c>
      <c r="S640" s="2" t="n">
        <v>-0.308</v>
      </c>
      <c r="T640" s="2" t="n">
        <f aca="false">VLOOKUP(G640,$AX$2:$AY$626,2,FALSE())/1000</f>
        <v>0.247</v>
      </c>
      <c r="U640" s="2" t="n">
        <v>6.04810464130044</v>
      </c>
      <c r="V640" s="2" t="n">
        <v>-0.0363450854093805</v>
      </c>
      <c r="W640" s="2" t="n">
        <v>78.6735373690304</v>
      </c>
      <c r="X640" s="2" t="n">
        <v>-38.9021710098876</v>
      </c>
      <c r="Y640" s="2" t="n">
        <v>-0.312459835082591</v>
      </c>
      <c r="AG640" s="2" t="n">
        <v>78.6735373690304</v>
      </c>
      <c r="AH640" s="2" t="n">
        <v>-38.9021710098876</v>
      </c>
      <c r="AI640" s="2" t="n">
        <v>-0.312459835082591</v>
      </c>
      <c r="AJ640" s="2" t="n">
        <v>600</v>
      </c>
      <c r="AK640" s="2" t="n">
        <v>0</v>
      </c>
      <c r="AL640" s="6" t="str">
        <f aca="false">IF(H640=1,AG640-AG639,"")</f>
        <v/>
      </c>
      <c r="AM640" s="6" t="str">
        <f aca="false">IF(H640=1,AH640-AH639,"")</f>
        <v/>
      </c>
      <c r="AN640" s="6" t="str">
        <f aca="false">IF(H640=1,AI640-AI639,"")</f>
        <v/>
      </c>
      <c r="AX640" s="2" t="n">
        <v>639</v>
      </c>
      <c r="AY640" s="2" t="n">
        <v>295</v>
      </c>
    </row>
    <row r="641" customFormat="false" ht="12.75" hidden="false" customHeight="false" outlineLevel="0" collapsed="false">
      <c r="A641" s="2" t="n">
        <v>5</v>
      </c>
      <c r="B641" s="2" t="s">
        <v>129</v>
      </c>
      <c r="C641" s="2" t="n">
        <v>60.185</v>
      </c>
      <c r="D641" s="2" t="n">
        <v>-34.474</v>
      </c>
      <c r="E641" s="2" t="n">
        <v>-0.103</v>
      </c>
      <c r="F641" s="2" t="n">
        <v>601</v>
      </c>
      <c r="G641" s="2" t="n">
        <v>601</v>
      </c>
      <c r="H641" s="2" t="n">
        <f aca="false">IF(G641=G640,1,0)</f>
        <v>0</v>
      </c>
      <c r="I641" s="2" t="n">
        <f aca="false">IF(G641=G640,1,0)</f>
        <v>0</v>
      </c>
      <c r="J641" s="2" t="n">
        <v>0</v>
      </c>
      <c r="K641" s="2" t="n">
        <v>1</v>
      </c>
      <c r="L641" s="2" t="n">
        <v>1.63</v>
      </c>
      <c r="M641" s="2" t="n">
        <v>1.15</v>
      </c>
      <c r="N641" s="2" t="n">
        <v>391.8619</v>
      </c>
      <c r="O641" s="2" t="n">
        <v>102.1771</v>
      </c>
      <c r="P641" s="2" t="n">
        <v>21.539</v>
      </c>
      <c r="Q641" s="2" t="n">
        <v>81.537</v>
      </c>
      <c r="R641" s="2" t="n">
        <v>-37.218</v>
      </c>
      <c r="S641" s="2" t="n">
        <v>-0.36</v>
      </c>
      <c r="T641" s="2" t="n">
        <f aca="false">VLOOKUP(G641,$AX$2:$AY$626,2,FALSE())/1000</f>
        <v>0.25</v>
      </c>
      <c r="U641" s="2" t="n">
        <v>6.15535233130869</v>
      </c>
      <c r="V641" s="2" t="n">
        <v>-0.0341978068306519</v>
      </c>
      <c r="W641" s="2" t="n">
        <v>81.709231981944</v>
      </c>
      <c r="X641" s="2" t="n">
        <v>-37.2405929511185</v>
      </c>
      <c r="Y641" s="2" t="n">
        <v>-0.36371689064621</v>
      </c>
      <c r="AG641" s="2" t="n">
        <v>81.709231981944</v>
      </c>
      <c r="AH641" s="2" t="n">
        <v>-37.2405929511185</v>
      </c>
      <c r="AI641" s="2" t="n">
        <v>-0.36371689064621</v>
      </c>
      <c r="AJ641" s="2" t="n">
        <v>601</v>
      </c>
      <c r="AK641" s="2" t="n">
        <v>0</v>
      </c>
      <c r="AL641" s="6" t="str">
        <f aca="false">IF(H641=1,AG641-AG640,"")</f>
        <v/>
      </c>
      <c r="AM641" s="6" t="str">
        <f aca="false">IF(H641=1,AH641-AH640,"")</f>
        <v/>
      </c>
      <c r="AN641" s="6" t="str">
        <f aca="false">IF(H641=1,AI641-AI640,"")</f>
        <v/>
      </c>
      <c r="AX641" s="2" t="n">
        <v>640</v>
      </c>
      <c r="AY641" s="2" t="n">
        <v>325</v>
      </c>
    </row>
    <row r="642" customFormat="false" ht="12.75" hidden="false" customHeight="false" outlineLevel="0" collapsed="false">
      <c r="A642" s="2" t="n">
        <v>5</v>
      </c>
      <c r="B642" s="2" t="s">
        <v>129</v>
      </c>
      <c r="C642" s="2" t="n">
        <v>60.185</v>
      </c>
      <c r="D642" s="2" t="n">
        <v>-34.474</v>
      </c>
      <c r="E642" s="2" t="n">
        <v>-0.103</v>
      </c>
      <c r="F642" s="2" t="n">
        <v>602</v>
      </c>
      <c r="G642" s="2" t="n">
        <v>602</v>
      </c>
      <c r="H642" s="2" t="n">
        <f aca="false">IF(G642=G641,1,0)</f>
        <v>0</v>
      </c>
      <c r="I642" s="2" t="n">
        <f aca="false">IF(G642=G641,1,0)</f>
        <v>0</v>
      </c>
      <c r="J642" s="2" t="n">
        <v>0</v>
      </c>
      <c r="K642" s="2" t="n">
        <v>1</v>
      </c>
      <c r="L642" s="2" t="n">
        <v>1.63</v>
      </c>
      <c r="M642" s="2" t="n">
        <v>1.15</v>
      </c>
      <c r="N642" s="2" t="n">
        <v>380.8783</v>
      </c>
      <c r="O642" s="2" t="n">
        <v>102.3077</v>
      </c>
      <c r="P642" s="2" t="n">
        <v>27.326</v>
      </c>
      <c r="Q642" s="2" t="n">
        <v>86.271</v>
      </c>
      <c r="R642" s="2" t="n">
        <v>-42.554</v>
      </c>
      <c r="S642" s="2" t="n">
        <v>-0.613</v>
      </c>
      <c r="T642" s="2" t="n">
        <f aca="false">VLOOKUP(G642,$AX$2:$AY$626,2,FALSE())/1000</f>
        <v>0.281</v>
      </c>
      <c r="U642" s="2" t="n">
        <v>5.98282234595885</v>
      </c>
      <c r="V642" s="2" t="n">
        <v>-0.036249266833446</v>
      </c>
      <c r="W642" s="2" t="n">
        <v>86.4374997709086</v>
      </c>
      <c r="X642" s="2" t="n">
        <v>-42.6052914193503</v>
      </c>
      <c r="Y642" s="2" t="n">
        <v>-0.617860714393555</v>
      </c>
      <c r="AG642" s="2" t="n">
        <v>86.4374997709086</v>
      </c>
      <c r="AH642" s="2" t="n">
        <v>-42.6052914193503</v>
      </c>
      <c r="AI642" s="2" t="n">
        <v>-0.617860714393555</v>
      </c>
      <c r="AJ642" s="2" t="n">
        <v>602</v>
      </c>
      <c r="AK642" s="2" t="n">
        <v>0</v>
      </c>
      <c r="AL642" s="6" t="str">
        <f aca="false">IF(H642=1,AG642-AG641,"")</f>
        <v/>
      </c>
      <c r="AM642" s="6" t="str">
        <f aca="false">IF(H642=1,AH642-AH641,"")</f>
        <v/>
      </c>
      <c r="AN642" s="6" t="str">
        <f aca="false">IF(H642=1,AI642-AI641,"")</f>
        <v/>
      </c>
      <c r="AX642" s="2" t="n">
        <v>641</v>
      </c>
      <c r="AY642" s="2" t="n">
        <v>287</v>
      </c>
    </row>
    <row r="643" customFormat="false" ht="12.75" hidden="false" customHeight="false" outlineLevel="0" collapsed="false">
      <c r="A643" s="2" t="n">
        <v>5</v>
      </c>
      <c r="B643" s="2" t="s">
        <v>129</v>
      </c>
      <c r="C643" s="2" t="n">
        <v>60.185</v>
      </c>
      <c r="D643" s="2" t="n">
        <v>-34.474</v>
      </c>
      <c r="E643" s="2" t="n">
        <v>-0.103</v>
      </c>
      <c r="F643" s="2" t="n">
        <v>603</v>
      </c>
      <c r="G643" s="2" t="n">
        <v>603</v>
      </c>
      <c r="H643" s="2" t="n">
        <f aca="false">IF(G643=G642,1,0)</f>
        <v>0</v>
      </c>
      <c r="I643" s="2" t="n">
        <f aca="false">IF(G643=G642,1,0)</f>
        <v>0</v>
      </c>
      <c r="J643" s="2" t="n">
        <v>0</v>
      </c>
      <c r="K643" s="2" t="n">
        <v>1</v>
      </c>
      <c r="L643" s="2" t="n">
        <v>1.63</v>
      </c>
      <c r="M643" s="2" t="n">
        <v>1.15</v>
      </c>
      <c r="N643" s="2" t="n">
        <v>383.1181</v>
      </c>
      <c r="O643" s="2" t="n">
        <v>102.0914</v>
      </c>
      <c r="P643" s="2" t="n">
        <v>30.153</v>
      </c>
      <c r="Q643" s="2" t="n">
        <v>89.269</v>
      </c>
      <c r="R643" s="2" t="n">
        <v>-42.372</v>
      </c>
      <c r="S643" s="2" t="n">
        <v>-0.613</v>
      </c>
      <c r="T643" s="2" t="n">
        <f aca="false">VLOOKUP(G643,$AX$2:$AY$626,2,FALSE())/1000</f>
        <v>0.333</v>
      </c>
      <c r="U643" s="2" t="n">
        <v>6.0180050420864</v>
      </c>
      <c r="V643" s="2" t="n">
        <v>-0.0328516343785885</v>
      </c>
      <c r="W643" s="2" t="n">
        <v>89.43710104031</v>
      </c>
      <c r="X643" s="2" t="n">
        <v>-42.4181716707632</v>
      </c>
      <c r="Y643" s="2" t="n">
        <v>-0.61750288031825</v>
      </c>
      <c r="AG643" s="2" t="n">
        <v>89.43710104031</v>
      </c>
      <c r="AH643" s="2" t="n">
        <v>-42.4181716707632</v>
      </c>
      <c r="AI643" s="2" t="n">
        <v>-0.61750288031825</v>
      </c>
      <c r="AJ643" s="2" t="n">
        <v>603</v>
      </c>
      <c r="AK643" s="2" t="n">
        <v>0</v>
      </c>
      <c r="AL643" s="6" t="str">
        <f aca="false">IF(H643=1,AG643-AG642,"")</f>
        <v/>
      </c>
      <c r="AM643" s="6" t="str">
        <f aca="false">IF(H643=1,AH643-AH642,"")</f>
        <v/>
      </c>
      <c r="AN643" s="6" t="str">
        <f aca="false">IF(H643=1,AI643-AI642,"")</f>
        <v/>
      </c>
      <c r="AX643" s="2" t="n">
        <v>642</v>
      </c>
      <c r="AY643" s="2" t="n">
        <v>334</v>
      </c>
    </row>
    <row r="644" customFormat="false" ht="12.75" hidden="false" customHeight="false" outlineLevel="0" collapsed="false">
      <c r="A644" s="2" t="n">
        <v>5</v>
      </c>
      <c r="B644" s="2" t="s">
        <v>129</v>
      </c>
      <c r="C644" s="2" t="n">
        <v>60.185</v>
      </c>
      <c r="D644" s="2" t="n">
        <v>-34.474</v>
      </c>
      <c r="E644" s="2" t="n">
        <v>-0.103</v>
      </c>
      <c r="F644" s="2" t="n">
        <v>604</v>
      </c>
      <c r="G644" s="2" t="n">
        <v>604</v>
      </c>
      <c r="H644" s="2" t="n">
        <f aca="false">IF(G644=G643,1,0)</f>
        <v>0</v>
      </c>
      <c r="I644" s="2" t="n">
        <f aca="false">IF(G644=G643,1,0)</f>
        <v>0</v>
      </c>
      <c r="J644" s="2" t="n">
        <v>0</v>
      </c>
      <c r="K644" s="2" t="n">
        <v>1</v>
      </c>
      <c r="L644" s="2" t="n">
        <v>1.63</v>
      </c>
      <c r="M644" s="2" t="n">
        <v>1.15</v>
      </c>
      <c r="N644" s="2" t="n">
        <v>394.0077</v>
      </c>
      <c r="O644" s="2" t="n">
        <v>101.5534</v>
      </c>
      <c r="P644" s="2" t="n">
        <v>30.669</v>
      </c>
      <c r="Q644" s="2" t="n">
        <v>90.709</v>
      </c>
      <c r="R644" s="2" t="n">
        <v>-37.355</v>
      </c>
      <c r="S644" s="2" t="n">
        <v>-0.371</v>
      </c>
      <c r="T644" s="2" t="n">
        <f aca="false">VLOOKUP(G644,$AX$2:$AY$626,2,FALSE())/1000</f>
        <v>0.263</v>
      </c>
      <c r="U644" s="2" t="n">
        <v>6.18905847888906</v>
      </c>
      <c r="V644" s="2" t="n">
        <v>-0.024400750140432</v>
      </c>
      <c r="W644" s="2" t="n">
        <v>90.8833229877803</v>
      </c>
      <c r="X644" s="2" t="n">
        <v>-37.3720997555131</v>
      </c>
      <c r="Y644" s="2" t="n">
        <v>-0.374322138869847</v>
      </c>
      <c r="AG644" s="2" t="n">
        <v>90.8833229877803</v>
      </c>
      <c r="AH644" s="2" t="n">
        <v>-37.3720997555131</v>
      </c>
      <c r="AI644" s="2" t="n">
        <v>-0.374322138869847</v>
      </c>
      <c r="AJ644" s="2" t="n">
        <v>604</v>
      </c>
      <c r="AK644" s="2" t="n">
        <v>0</v>
      </c>
      <c r="AL644" s="6" t="str">
        <f aca="false">IF(H644=1,AG644-AG643,"")</f>
        <v/>
      </c>
      <c r="AM644" s="6" t="str">
        <f aca="false">IF(H644=1,AH644-AH643,"")</f>
        <v/>
      </c>
      <c r="AN644" s="6" t="str">
        <f aca="false">IF(H644=1,AI644-AI643,"")</f>
        <v/>
      </c>
      <c r="AX644" s="2" t="n">
        <v>643</v>
      </c>
      <c r="AY644" s="2" t="n">
        <v>312</v>
      </c>
    </row>
    <row r="645" customFormat="false" ht="12.75" hidden="false" customHeight="false" outlineLevel="0" collapsed="false">
      <c r="A645" s="2" t="n">
        <v>5</v>
      </c>
      <c r="B645" s="2" t="s">
        <v>129</v>
      </c>
      <c r="C645" s="2" t="n">
        <v>60.185</v>
      </c>
      <c r="D645" s="2" t="n">
        <v>-34.474</v>
      </c>
      <c r="E645" s="2" t="n">
        <v>-0.103</v>
      </c>
      <c r="F645" s="2" t="s">
        <v>140</v>
      </c>
      <c r="G645" s="2" t="n">
        <v>605</v>
      </c>
      <c r="H645" s="2" t="n">
        <f aca="false">IF(G645=G644,1,0)</f>
        <v>0</v>
      </c>
      <c r="I645" s="2" t="n">
        <f aca="false">IF(G645=G644,1,0)</f>
        <v>0</v>
      </c>
      <c r="J645" s="2" t="n">
        <v>1</v>
      </c>
      <c r="K645" s="2" t="n">
        <v>1</v>
      </c>
      <c r="L645" s="2" t="n">
        <v>1.63</v>
      </c>
      <c r="M645" s="2" t="n">
        <v>1.15</v>
      </c>
      <c r="N645" s="2" t="n">
        <v>1.0844</v>
      </c>
      <c r="O645" s="2" t="n">
        <v>102.1695</v>
      </c>
      <c r="P645" s="2" t="n">
        <v>23.736</v>
      </c>
      <c r="Q645" s="2" t="n">
        <v>83.905</v>
      </c>
      <c r="R645" s="2" t="n">
        <v>-34.07</v>
      </c>
      <c r="S645" s="2" t="n">
        <v>-0.432</v>
      </c>
      <c r="T645" s="2" t="n">
        <f aca="false">VLOOKUP(G645,$AX$2:$AY$626,2,FALSE())/1000</f>
        <v>0.308</v>
      </c>
      <c r="U645" s="2" t="n">
        <v>0.0170337153677639</v>
      </c>
      <c r="V645" s="2" t="n">
        <v>-0.0340784263098155</v>
      </c>
      <c r="W645" s="2" t="n">
        <v>84.0786501935102</v>
      </c>
      <c r="X645" s="2" t="n">
        <v>-34.0669629958278</v>
      </c>
      <c r="Y645" s="2" t="n">
        <v>-0.435987949734349</v>
      </c>
      <c r="Z645" s="2" t="n">
        <v>-0.753391939557204</v>
      </c>
      <c r="AA645" s="2" t="n">
        <v>-1.90002358718775</v>
      </c>
      <c r="AB645" s="2" t="n">
        <v>-0.138717935267925</v>
      </c>
      <c r="AC645" s="2" t="n">
        <v>84.4553461632888</v>
      </c>
      <c r="AD645" s="2" t="n">
        <v>-33.1169512022339</v>
      </c>
      <c r="AE645" s="2" t="n">
        <v>-0.366628982100386</v>
      </c>
      <c r="AG645" s="2" t="n">
        <v>84.4553461632888</v>
      </c>
      <c r="AH645" s="2" t="n">
        <v>-33.1169512022339</v>
      </c>
      <c r="AI645" s="2" t="n">
        <v>-0.366628982100386</v>
      </c>
      <c r="AJ645" s="2" t="n">
        <v>605</v>
      </c>
      <c r="AK645" s="2" t="n">
        <v>1</v>
      </c>
      <c r="AL645" s="6" t="str">
        <f aca="false">IF(H645=1,AG645-AG644,"")</f>
        <v/>
      </c>
      <c r="AM645" s="6" t="str">
        <f aca="false">IF(H645=1,AH645-AH644,"")</f>
        <v/>
      </c>
      <c r="AN645" s="6" t="str">
        <f aca="false">IF(H645=1,AI645-AI644,"")</f>
        <v/>
      </c>
      <c r="AX645" s="2" t="n">
        <v>644</v>
      </c>
      <c r="AY645" s="2" t="n">
        <v>349</v>
      </c>
    </row>
    <row r="646" customFormat="false" ht="12.75" hidden="false" customHeight="false" outlineLevel="0" collapsed="false">
      <c r="A646" s="2" t="n">
        <v>5</v>
      </c>
      <c r="B646" s="2" t="s">
        <v>129</v>
      </c>
      <c r="C646" s="2" t="n">
        <v>60.185</v>
      </c>
      <c r="D646" s="2" t="n">
        <v>-34.474</v>
      </c>
      <c r="E646" s="2" t="n">
        <v>-0.103</v>
      </c>
      <c r="F646" s="2" t="n">
        <v>606</v>
      </c>
      <c r="G646" s="2" t="n">
        <v>606</v>
      </c>
      <c r="H646" s="2" t="n">
        <f aca="false">IF(G646=G645,1,0)</f>
        <v>0</v>
      </c>
      <c r="I646" s="2" t="n">
        <f aca="false">IF(G646=G645,1,0)</f>
        <v>0</v>
      </c>
      <c r="J646" s="2" t="n">
        <v>0</v>
      </c>
      <c r="K646" s="2" t="n">
        <v>1</v>
      </c>
      <c r="L646" s="2" t="n">
        <v>1.63</v>
      </c>
      <c r="M646" s="2" t="n">
        <v>1.15</v>
      </c>
      <c r="N646" s="2" t="n">
        <v>17.7256</v>
      </c>
      <c r="O646" s="2" t="n">
        <v>101.1063</v>
      </c>
      <c r="P646" s="2" t="n">
        <v>23.787</v>
      </c>
      <c r="Q646" s="2" t="n">
        <v>83.053</v>
      </c>
      <c r="R646" s="2" t="n">
        <v>-27.937</v>
      </c>
      <c r="S646" s="2" t="n">
        <v>-0.037</v>
      </c>
      <c r="T646" s="2" t="n">
        <f aca="false">VLOOKUP(G646,$AX$2:$AY$626,2,FALSE())/1000</f>
        <v>0.283</v>
      </c>
      <c r="U646" s="2" t="n">
        <v>0.278433073702356</v>
      </c>
      <c r="V646" s="2" t="n">
        <v>-0.0173777197633322</v>
      </c>
      <c r="W646" s="2" t="n">
        <v>83.220679722786</v>
      </c>
      <c r="X646" s="2" t="n">
        <v>-27.8890529155992</v>
      </c>
      <c r="Y646" s="2" t="n">
        <v>-0.038515121011683</v>
      </c>
      <c r="AG646" s="2" t="n">
        <v>83.220679722786</v>
      </c>
      <c r="AH646" s="2" t="n">
        <v>-27.8890529155992</v>
      </c>
      <c r="AI646" s="2" t="n">
        <v>-0.038515121011683</v>
      </c>
      <c r="AJ646" s="2" t="n">
        <v>606</v>
      </c>
      <c r="AK646" s="2" t="n">
        <v>0</v>
      </c>
      <c r="AL646" s="6" t="str">
        <f aca="false">IF(H646=1,AG646-AG645,"")</f>
        <v/>
      </c>
      <c r="AM646" s="6" t="str">
        <f aca="false">IF(H646=1,AH646-AH645,"")</f>
        <v/>
      </c>
      <c r="AN646" s="6" t="str">
        <f aca="false">IF(H646=1,AI646-AI645,"")</f>
        <v/>
      </c>
      <c r="AX646" s="2" t="n">
        <v>645</v>
      </c>
      <c r="AY646" s="2" t="n">
        <v>269</v>
      </c>
    </row>
    <row r="647" customFormat="false" ht="12.75" hidden="false" customHeight="false" outlineLevel="0" collapsed="false">
      <c r="A647" s="2" t="n">
        <v>5</v>
      </c>
      <c r="B647" s="2" t="s">
        <v>129</v>
      </c>
      <c r="C647" s="2" t="n">
        <v>60.185</v>
      </c>
      <c r="D647" s="2" t="n">
        <v>-34.474</v>
      </c>
      <c r="E647" s="2" t="n">
        <v>-0.103</v>
      </c>
      <c r="F647" s="2" t="n">
        <v>607</v>
      </c>
      <c r="G647" s="2" t="n">
        <v>607</v>
      </c>
      <c r="H647" s="2" t="n">
        <f aca="false">IF(G647=G646,1,0)</f>
        <v>0</v>
      </c>
      <c r="I647" s="2" t="n">
        <f aca="false">IF(G647=G646,1,0)</f>
        <v>0</v>
      </c>
      <c r="J647" s="2" t="n">
        <v>0</v>
      </c>
      <c r="K647" s="2" t="n">
        <v>1</v>
      </c>
      <c r="L647" s="2" t="n">
        <v>1.63</v>
      </c>
      <c r="M647" s="2" t="n">
        <v>1.15</v>
      </c>
      <c r="N647" s="2" t="n">
        <v>21.9319</v>
      </c>
      <c r="O647" s="2" t="n">
        <v>100.2628</v>
      </c>
      <c r="P647" s="2" t="n">
        <v>23.843</v>
      </c>
      <c r="Q647" s="2" t="n">
        <v>82.627</v>
      </c>
      <c r="R647" s="2" t="n">
        <v>-26.421</v>
      </c>
      <c r="S647" s="2" t="n">
        <v>0.277</v>
      </c>
      <c r="T647" s="2" t="n">
        <f aca="false">VLOOKUP(G647,$AX$2:$AY$626,2,FALSE())/1000</f>
        <v>0.258</v>
      </c>
      <c r="U647" s="2" t="n">
        <v>0.34450547959633</v>
      </c>
      <c r="V647" s="2" t="n">
        <v>-0.00412805274681705</v>
      </c>
      <c r="W647" s="2" t="n">
        <v>82.7915717323511</v>
      </c>
      <c r="X647" s="2" t="n">
        <v>-26.3624398340952</v>
      </c>
      <c r="Y647" s="2" t="n">
        <v>0.278059112770481</v>
      </c>
      <c r="AG647" s="2" t="n">
        <v>82.7915717323511</v>
      </c>
      <c r="AH647" s="2" t="n">
        <v>-26.3624398340952</v>
      </c>
      <c r="AI647" s="2" t="n">
        <v>0.278059112770481</v>
      </c>
      <c r="AJ647" s="2" t="n">
        <v>607</v>
      </c>
      <c r="AK647" s="2" t="n">
        <v>0</v>
      </c>
      <c r="AL647" s="6" t="str">
        <f aca="false">IF(H647=1,AG647-AG646,"")</f>
        <v/>
      </c>
      <c r="AM647" s="6" t="str">
        <f aca="false">IF(H647=1,AH647-AH646,"")</f>
        <v/>
      </c>
      <c r="AN647" s="6" t="str">
        <f aca="false">IF(H647=1,AI647-AI646,"")</f>
        <v/>
      </c>
      <c r="AX647" s="2" t="n">
        <v>646</v>
      </c>
      <c r="AY647" s="2" t="n">
        <v>257</v>
      </c>
    </row>
    <row r="648" customFormat="false" ht="12.75" hidden="false" customHeight="false" outlineLevel="0" collapsed="false">
      <c r="A648" s="2" t="n">
        <v>5</v>
      </c>
      <c r="B648" s="2" t="s">
        <v>129</v>
      </c>
      <c r="C648" s="2" t="n">
        <v>60.185</v>
      </c>
      <c r="D648" s="2" t="n">
        <v>-34.474</v>
      </c>
      <c r="E648" s="2" t="n">
        <v>-0.103</v>
      </c>
      <c r="F648" s="2" t="n">
        <v>608</v>
      </c>
      <c r="G648" s="2" t="n">
        <v>608</v>
      </c>
      <c r="H648" s="2" t="n">
        <f aca="false">IF(G648=G647,1,0)</f>
        <v>0</v>
      </c>
      <c r="I648" s="2" t="n">
        <f aca="false">IF(G648=G647,1,0)</f>
        <v>0</v>
      </c>
      <c r="J648" s="2" t="n">
        <v>0</v>
      </c>
      <c r="K648" s="2" t="n">
        <v>1</v>
      </c>
      <c r="L648" s="2" t="n">
        <v>1.63</v>
      </c>
      <c r="M648" s="2" t="n">
        <v>1.15</v>
      </c>
      <c r="N648" s="2" t="n">
        <v>18.3657</v>
      </c>
      <c r="O648" s="2" t="n">
        <v>100.4754</v>
      </c>
      <c r="P648" s="2" t="n">
        <v>19.417</v>
      </c>
      <c r="Q648" s="2" t="n">
        <v>78.8</v>
      </c>
      <c r="R648" s="2" t="n">
        <v>-28.95</v>
      </c>
      <c r="S648" s="2" t="n">
        <v>0.231</v>
      </c>
      <c r="T648" s="2" t="n">
        <f aca="false">VLOOKUP(G648,$AX$2:$AY$626,2,FALSE())/1000</f>
        <v>0.293</v>
      </c>
      <c r="U648" s="2" t="n">
        <v>0.28848774099017</v>
      </c>
      <c r="V648" s="2" t="n">
        <v>-0.00746756573758289</v>
      </c>
      <c r="W648" s="2" t="n">
        <v>78.9668410895909</v>
      </c>
      <c r="X648" s="2" t="n">
        <v>-28.9001768360948</v>
      </c>
      <c r="Y648" s="2" t="n">
        <v>0.23107018664975</v>
      </c>
      <c r="AG648" s="2" t="n">
        <v>78.9668410895909</v>
      </c>
      <c r="AH648" s="2" t="n">
        <v>-28.9001768360948</v>
      </c>
      <c r="AI648" s="2" t="n">
        <v>0.23107018664975</v>
      </c>
      <c r="AJ648" s="2" t="n">
        <v>608</v>
      </c>
      <c r="AK648" s="2" t="n">
        <v>0</v>
      </c>
      <c r="AL648" s="6" t="str">
        <f aca="false">IF(H648=1,AG648-AG647,"")</f>
        <v/>
      </c>
      <c r="AM648" s="6" t="str">
        <f aca="false">IF(H648=1,AH648-AH647,"")</f>
        <v/>
      </c>
      <c r="AN648" s="6" t="str">
        <f aca="false">IF(H648=1,AI648-AI647,"")</f>
        <v/>
      </c>
      <c r="AX648" s="2" t="n">
        <v>647</v>
      </c>
      <c r="AY648" s="2" t="n">
        <v>259</v>
      </c>
    </row>
    <row r="649" customFormat="false" ht="12.75" hidden="false" customHeight="false" outlineLevel="0" collapsed="false">
      <c r="A649" s="2" t="n">
        <v>5</v>
      </c>
      <c r="B649" s="2" t="s">
        <v>129</v>
      </c>
      <c r="C649" s="2" t="n">
        <v>60.185</v>
      </c>
      <c r="D649" s="2" t="n">
        <v>-34.474</v>
      </c>
      <c r="E649" s="2" t="n">
        <v>-0.103</v>
      </c>
      <c r="F649" s="2" t="n">
        <v>609</v>
      </c>
      <c r="G649" s="2" t="n">
        <v>609</v>
      </c>
      <c r="H649" s="2" t="n">
        <f aca="false">IF(G649=G648,1,0)</f>
        <v>0</v>
      </c>
      <c r="I649" s="2" t="n">
        <f aca="false">IF(G649=G648,1,0)</f>
        <v>0</v>
      </c>
      <c r="J649" s="2" t="n">
        <v>0</v>
      </c>
      <c r="K649" s="2" t="n">
        <v>1</v>
      </c>
      <c r="L649" s="2" t="n">
        <v>1.63</v>
      </c>
      <c r="M649" s="2" t="n">
        <v>1.15</v>
      </c>
      <c r="N649" s="2" t="n">
        <v>18.8563</v>
      </c>
      <c r="O649" s="2" t="n">
        <v>100.4754</v>
      </c>
      <c r="P649" s="2" t="n">
        <v>14.788</v>
      </c>
      <c r="Q649" s="2" t="n">
        <v>74.329</v>
      </c>
      <c r="R649" s="2" t="n">
        <v>-30.157</v>
      </c>
      <c r="S649" s="2" t="n">
        <v>0.265</v>
      </c>
      <c r="T649" s="2" t="n">
        <f aca="false">VLOOKUP(G649,$AX$2:$AY$626,2,FALSE())/1000</f>
        <v>0.247</v>
      </c>
      <c r="U649" s="2" t="n">
        <v>0.296194067769426</v>
      </c>
      <c r="V649" s="2" t="n">
        <v>-0.00746756573758289</v>
      </c>
      <c r="W649" s="2" t="n">
        <v>74.4960266160782</v>
      </c>
      <c r="X649" s="2" t="n">
        <v>-30.1066894743775</v>
      </c>
      <c r="Y649" s="2" t="n">
        <v>0.265637227177757</v>
      </c>
      <c r="AG649" s="2" t="n">
        <v>74.4960266160782</v>
      </c>
      <c r="AH649" s="2" t="n">
        <v>-30.1066894743775</v>
      </c>
      <c r="AI649" s="2" t="n">
        <v>0.265637227177757</v>
      </c>
      <c r="AJ649" s="2" t="n">
        <v>609</v>
      </c>
      <c r="AK649" s="2" t="n">
        <v>0</v>
      </c>
      <c r="AL649" s="6" t="str">
        <f aca="false">IF(H649=1,AG649-AG648,"")</f>
        <v/>
      </c>
      <c r="AM649" s="6" t="str">
        <f aca="false">IF(H649=1,AH649-AH648,"")</f>
        <v/>
      </c>
      <c r="AN649" s="6" t="str">
        <f aca="false">IF(H649=1,AI649-AI648,"")</f>
        <v/>
      </c>
      <c r="AX649" s="2" t="n">
        <v>648</v>
      </c>
      <c r="AY649" s="2" t="n">
        <v>208</v>
      </c>
    </row>
    <row r="650" customFormat="false" ht="12.75" hidden="false" customHeight="false" outlineLevel="0" collapsed="false">
      <c r="A650" s="2" t="n">
        <v>5</v>
      </c>
      <c r="B650" s="2" t="s">
        <v>129</v>
      </c>
      <c r="C650" s="2" t="n">
        <v>60.185</v>
      </c>
      <c r="D650" s="2" t="n">
        <v>-34.474</v>
      </c>
      <c r="E650" s="2" t="n">
        <v>-0.103</v>
      </c>
      <c r="F650" s="2" t="n">
        <v>610</v>
      </c>
      <c r="G650" s="2" t="n">
        <v>610</v>
      </c>
      <c r="H650" s="2" t="n">
        <f aca="false">IF(G650=G649,1,0)</f>
        <v>0</v>
      </c>
      <c r="I650" s="2" t="n">
        <f aca="false">IF(G650=G649,1,0)</f>
        <v>0</v>
      </c>
      <c r="J650" s="2" t="n">
        <v>0</v>
      </c>
      <c r="K650" s="2" t="n">
        <v>1</v>
      </c>
      <c r="L650" s="2" t="n">
        <v>1.63</v>
      </c>
      <c r="M650" s="2" t="n">
        <v>1.15</v>
      </c>
      <c r="N650" s="2" t="n">
        <v>38.8218</v>
      </c>
      <c r="O650" s="2" t="n">
        <v>100.1365</v>
      </c>
      <c r="P650" s="2" t="n">
        <v>12.885</v>
      </c>
      <c r="Q650" s="2" t="n">
        <v>70.748</v>
      </c>
      <c r="R650" s="2" t="n">
        <v>-27.094</v>
      </c>
      <c r="S650" s="2" t="n">
        <v>0.348</v>
      </c>
      <c r="T650" s="2" t="n">
        <f aca="false">VLOOKUP(G650,$AX$2:$AY$626,2,FALSE())/1000</f>
        <v>0.197</v>
      </c>
      <c r="U650" s="2" t="n">
        <v>0.609811408395661</v>
      </c>
      <c r="V650" s="2" t="n">
        <v>-0.00214413698607507</v>
      </c>
      <c r="W650" s="2" t="n">
        <v>70.8909892893881</v>
      </c>
      <c r="X650" s="2" t="n">
        <v>-26.9943870955325</v>
      </c>
      <c r="Y650" s="2" t="n">
        <v>0.349104799185051</v>
      </c>
      <c r="AG650" s="2" t="n">
        <v>70.8909892893881</v>
      </c>
      <c r="AH650" s="2" t="n">
        <v>-26.9943870955325</v>
      </c>
      <c r="AI650" s="2" t="n">
        <v>0.349104799185051</v>
      </c>
      <c r="AJ650" s="2" t="n">
        <v>610</v>
      </c>
      <c r="AK650" s="2" t="n">
        <v>0</v>
      </c>
      <c r="AL650" s="6" t="str">
        <f aca="false">IF(H650=1,AG650-AG649,"")</f>
        <v/>
      </c>
      <c r="AM650" s="6" t="str">
        <f aca="false">IF(H650=1,AH650-AH649,"")</f>
        <v/>
      </c>
      <c r="AN650" s="6" t="str">
        <f aca="false">IF(H650=1,AI650-AI649,"")</f>
        <v/>
      </c>
      <c r="AX650" s="2" t="n">
        <v>649</v>
      </c>
      <c r="AY650" s="2" t="n">
        <v>277</v>
      </c>
    </row>
    <row r="651" customFormat="false" ht="12.75" hidden="false" customHeight="false" outlineLevel="0" collapsed="false">
      <c r="A651" s="2" t="n">
        <v>5</v>
      </c>
      <c r="B651" s="2" t="s">
        <v>129</v>
      </c>
      <c r="C651" s="2" t="n">
        <v>60.185</v>
      </c>
      <c r="D651" s="2" t="n">
        <v>-34.474</v>
      </c>
      <c r="E651" s="2" t="n">
        <v>-0.103</v>
      </c>
      <c r="F651" s="2" t="n">
        <v>611</v>
      </c>
      <c r="G651" s="2" t="n">
        <v>611</v>
      </c>
      <c r="H651" s="2" t="n">
        <f aca="false">IF(G651=G650,1,0)</f>
        <v>0</v>
      </c>
      <c r="I651" s="2" t="n">
        <f aca="false">IF(G651=G650,1,0)</f>
        <v>0</v>
      </c>
      <c r="J651" s="2" t="n">
        <v>0</v>
      </c>
      <c r="K651" s="2" t="n">
        <v>1</v>
      </c>
      <c r="L651" s="2" t="n">
        <v>1.63</v>
      </c>
      <c r="M651" s="2" t="n">
        <v>1.15</v>
      </c>
      <c r="N651" s="2" t="n">
        <v>59.0875</v>
      </c>
      <c r="O651" s="2" t="n">
        <v>100.8825</v>
      </c>
      <c r="P651" s="2" t="n">
        <v>10.295</v>
      </c>
      <c r="Q651" s="2" t="n">
        <v>66.355</v>
      </c>
      <c r="R651" s="2" t="n">
        <v>-26.233</v>
      </c>
      <c r="S651" s="2" t="n">
        <v>0.233</v>
      </c>
      <c r="T651" s="2" t="n">
        <f aca="false">VLOOKUP(G651,$AX$2:$AY$626,2,FALSE())/1000</f>
        <v>0.281</v>
      </c>
      <c r="U651" s="2" t="n">
        <v>0.928144279594935</v>
      </c>
      <c r="V651" s="2" t="n">
        <v>-0.013862277583965</v>
      </c>
      <c r="W651" s="2" t="n">
        <v>66.4592831065964</v>
      </c>
      <c r="X651" s="2" t="n">
        <v>-26.093474491712</v>
      </c>
      <c r="Y651" s="2" t="n">
        <v>0.232559693686298</v>
      </c>
      <c r="AG651" s="2" t="n">
        <v>66.4592831065964</v>
      </c>
      <c r="AH651" s="2" t="n">
        <v>-26.093474491712</v>
      </c>
      <c r="AI651" s="2" t="n">
        <v>0.232559693686298</v>
      </c>
      <c r="AJ651" s="2" t="n">
        <v>611</v>
      </c>
      <c r="AK651" s="2" t="n">
        <v>0</v>
      </c>
      <c r="AL651" s="6" t="str">
        <f aca="false">IF(H651=1,AG651-AG650,"")</f>
        <v/>
      </c>
      <c r="AM651" s="6" t="str">
        <f aca="false">IF(H651=1,AH651-AH650,"")</f>
        <v/>
      </c>
      <c r="AN651" s="6" t="str">
        <f aca="false">IF(H651=1,AI651-AI650,"")</f>
        <v/>
      </c>
      <c r="AX651" s="2" t="n">
        <v>650</v>
      </c>
      <c r="AY651" s="2" t="n">
        <v>232</v>
      </c>
    </row>
    <row r="652" customFormat="false" ht="12.75" hidden="false" customHeight="false" outlineLevel="0" collapsed="false">
      <c r="A652" s="2" t="n">
        <v>5</v>
      </c>
      <c r="B652" s="2" t="s">
        <v>129</v>
      </c>
      <c r="C652" s="2" t="n">
        <v>60.185</v>
      </c>
      <c r="D652" s="2" t="n">
        <v>-34.474</v>
      </c>
      <c r="E652" s="2" t="n">
        <v>-0.103</v>
      </c>
      <c r="F652" s="2" t="n">
        <v>612</v>
      </c>
      <c r="G652" s="2" t="n">
        <v>612</v>
      </c>
      <c r="H652" s="2" t="n">
        <f aca="false">IF(G652=G651,1,0)</f>
        <v>0</v>
      </c>
      <c r="I652" s="2" t="n">
        <f aca="false">IF(G652=G651,1,0)</f>
        <v>0</v>
      </c>
      <c r="J652" s="2" t="n">
        <v>0</v>
      </c>
      <c r="K652" s="2" t="n">
        <v>1</v>
      </c>
      <c r="L652" s="2" t="n">
        <v>1.63</v>
      </c>
      <c r="M652" s="2" t="n">
        <v>1.15</v>
      </c>
      <c r="N652" s="2" t="n">
        <v>69.8368</v>
      </c>
      <c r="O652" s="2" t="n">
        <v>100.027</v>
      </c>
      <c r="P652" s="2" t="n">
        <v>12.501</v>
      </c>
      <c r="Q652" s="2" t="n">
        <v>65.889</v>
      </c>
      <c r="R652" s="2" t="n">
        <v>-23.35</v>
      </c>
      <c r="S652" s="2" t="n">
        <v>0.371</v>
      </c>
      <c r="T652" s="2" t="n">
        <f aca="false">VLOOKUP(G652,$AX$2:$AY$626,2,FALSE())/1000</f>
        <v>0.274</v>
      </c>
      <c r="U652" s="2" t="n">
        <v>1.0969938891511</v>
      </c>
      <c r="V652" s="2" t="n">
        <v>-0.000424115008234693</v>
      </c>
      <c r="W652" s="2" t="n">
        <v>65.9687177517575</v>
      </c>
      <c r="X652" s="2" t="n">
        <v>-23.1943920251743</v>
      </c>
      <c r="Y652" s="2" t="n">
        <v>0.371645124066562</v>
      </c>
      <c r="AG652" s="2" t="n">
        <v>65.9687177517575</v>
      </c>
      <c r="AH652" s="2" t="n">
        <v>-23.1943920251743</v>
      </c>
      <c r="AI652" s="2" t="n">
        <v>0.371645124066562</v>
      </c>
      <c r="AJ652" s="2" t="n">
        <v>612</v>
      </c>
      <c r="AK652" s="2" t="n">
        <v>0</v>
      </c>
      <c r="AL652" s="6" t="str">
        <f aca="false">IF(H652=1,AG652-AG651,"")</f>
        <v/>
      </c>
      <c r="AM652" s="6" t="str">
        <f aca="false">IF(H652=1,AH652-AH651,"")</f>
        <v/>
      </c>
      <c r="AN652" s="6" t="str">
        <f aca="false">IF(H652=1,AI652-AI651,"")</f>
        <v/>
      </c>
      <c r="AX652" s="2" t="n">
        <v>651</v>
      </c>
      <c r="AY652" s="2" t="n">
        <v>219</v>
      </c>
    </row>
    <row r="653" customFormat="false" ht="12.75" hidden="false" customHeight="false" outlineLevel="0" collapsed="false">
      <c r="A653" s="2" t="n">
        <v>5</v>
      </c>
      <c r="B653" s="2" t="s">
        <v>129</v>
      </c>
      <c r="C653" s="2" t="n">
        <v>60.185</v>
      </c>
      <c r="D653" s="2" t="n">
        <v>-34.474</v>
      </c>
      <c r="E653" s="2" t="n">
        <v>-0.103</v>
      </c>
      <c r="F653" s="2" t="n">
        <v>613</v>
      </c>
      <c r="G653" s="2" t="n">
        <v>613</v>
      </c>
      <c r="H653" s="2" t="n">
        <f aca="false">IF(G653=G652,1,0)</f>
        <v>0</v>
      </c>
      <c r="I653" s="2" t="n">
        <f aca="false">IF(G653=G652,1,0)</f>
        <v>0</v>
      </c>
      <c r="J653" s="2" t="n">
        <v>0</v>
      </c>
      <c r="K653" s="2" t="n">
        <v>1</v>
      </c>
      <c r="L653" s="2" t="n">
        <v>1.63</v>
      </c>
      <c r="M653" s="2" t="n">
        <v>1.15</v>
      </c>
      <c r="N653" s="2" t="n">
        <v>83.8408</v>
      </c>
      <c r="O653" s="2" t="n">
        <v>99.8917</v>
      </c>
      <c r="P653" s="2" t="n">
        <v>14.157</v>
      </c>
      <c r="Q653" s="2" t="n">
        <v>63.74</v>
      </c>
      <c r="R653" s="2" t="n">
        <v>-20.769</v>
      </c>
      <c r="S653" s="2" t="n">
        <v>0.4</v>
      </c>
      <c r="T653" s="2" t="n">
        <f aca="false">VLOOKUP(G653,$AX$2:$AY$626,2,FALSE())/1000</f>
        <v>0.248</v>
      </c>
      <c r="U653" s="2" t="n">
        <v>1.31696820675546</v>
      </c>
      <c r="V653" s="2" t="n">
        <v>0.0017011724219187</v>
      </c>
      <c r="W653" s="2" t="n">
        <v>63.7839212340345</v>
      </c>
      <c r="X653" s="2" t="n">
        <v>-20.6012426854384</v>
      </c>
      <c r="Y653" s="2" t="n">
        <v>0.401296132811054</v>
      </c>
      <c r="AG653" s="2" t="n">
        <v>63.7839212340345</v>
      </c>
      <c r="AH653" s="2" t="n">
        <v>-20.6012426854384</v>
      </c>
      <c r="AI653" s="2" t="n">
        <v>0.401296132811054</v>
      </c>
      <c r="AJ653" s="2" t="n">
        <v>613</v>
      </c>
      <c r="AK653" s="2" t="n">
        <v>0</v>
      </c>
      <c r="AL653" s="6" t="str">
        <f aca="false">IF(H653=1,AG653-AG652,"")</f>
        <v/>
      </c>
      <c r="AM653" s="6" t="str">
        <f aca="false">IF(H653=1,AH653-AH652,"")</f>
        <v/>
      </c>
      <c r="AN653" s="6" t="str">
        <f aca="false">IF(H653=1,AI653-AI652,"")</f>
        <v/>
      </c>
      <c r="AX653" s="2" t="n">
        <v>652</v>
      </c>
      <c r="AY653" s="2" t="n">
        <v>218</v>
      </c>
    </row>
    <row r="654" customFormat="false" ht="12.75" hidden="false" customHeight="false" outlineLevel="0" collapsed="false">
      <c r="A654" s="2" t="n">
        <v>5</v>
      </c>
      <c r="B654" s="2" t="s">
        <v>129</v>
      </c>
      <c r="C654" s="2" t="n">
        <v>60.185</v>
      </c>
      <c r="D654" s="2" t="n">
        <v>-34.474</v>
      </c>
      <c r="E654" s="2" t="n">
        <v>-0.103</v>
      </c>
      <c r="F654" s="2" t="n">
        <v>614</v>
      </c>
      <c r="G654" s="2" t="n">
        <v>614</v>
      </c>
      <c r="H654" s="2" t="n">
        <f aca="false">IF(G654=G653,1,0)</f>
        <v>0</v>
      </c>
      <c r="I654" s="2" t="n">
        <f aca="false">IF(G654=G653,1,0)</f>
        <v>0</v>
      </c>
      <c r="J654" s="2" t="n">
        <v>0</v>
      </c>
      <c r="K654" s="2" t="n">
        <v>1</v>
      </c>
      <c r="L654" s="2" t="n">
        <v>1.63</v>
      </c>
      <c r="M654" s="2" t="n">
        <v>1.15</v>
      </c>
      <c r="N654" s="2" t="n">
        <v>84.5199</v>
      </c>
      <c r="O654" s="2" t="n">
        <v>100.1763</v>
      </c>
      <c r="P654" s="2" t="n">
        <v>15.288</v>
      </c>
      <c r="Q654" s="2" t="n">
        <v>63.866</v>
      </c>
      <c r="R654" s="2" t="n">
        <v>-19.635</v>
      </c>
      <c r="S654" s="2" t="n">
        <v>0.334</v>
      </c>
      <c r="T654" s="2" t="n">
        <f aca="false">VLOOKUP(G654,$AX$2:$AY$626,2,FALSE())/1000</f>
        <v>0.243</v>
      </c>
      <c r="U654" s="2" t="n">
        <v>1.32763548461072</v>
      </c>
      <c r="V654" s="2" t="n">
        <v>-0.00276931392413959</v>
      </c>
      <c r="W654" s="2" t="n">
        <v>63.9080382104954</v>
      </c>
      <c r="X654" s="2" t="n">
        <v>-19.4659514335589</v>
      </c>
      <c r="Y654" s="2" t="n">
        <v>0.334316619044469</v>
      </c>
      <c r="AG654" s="2" t="n">
        <v>63.9080382104954</v>
      </c>
      <c r="AH654" s="2" t="n">
        <v>-19.4659514335589</v>
      </c>
      <c r="AI654" s="2" t="n">
        <v>0.334316619044469</v>
      </c>
      <c r="AJ654" s="2" t="n">
        <v>614</v>
      </c>
      <c r="AK654" s="2" t="n">
        <v>0</v>
      </c>
      <c r="AL654" s="6" t="str">
        <f aca="false">IF(H654=1,AG654-AG653,"")</f>
        <v/>
      </c>
      <c r="AM654" s="6" t="str">
        <f aca="false">IF(H654=1,AH654-AH653,"")</f>
        <v/>
      </c>
      <c r="AN654" s="6" t="str">
        <f aca="false">IF(H654=1,AI654-AI653,"")</f>
        <v/>
      </c>
      <c r="AX654" s="2" t="n">
        <v>653</v>
      </c>
      <c r="AY654" s="2" t="n">
        <v>253</v>
      </c>
    </row>
    <row r="655" customFormat="false" ht="12.75" hidden="false" customHeight="false" outlineLevel="0" collapsed="false">
      <c r="A655" s="2" t="n">
        <v>5</v>
      </c>
      <c r="B655" s="2" t="s">
        <v>129</v>
      </c>
      <c r="C655" s="2" t="n">
        <v>60.185</v>
      </c>
      <c r="D655" s="2" t="n">
        <v>-34.474</v>
      </c>
      <c r="E655" s="2" t="n">
        <v>-0.103</v>
      </c>
      <c r="F655" s="2" t="n">
        <v>615</v>
      </c>
      <c r="G655" s="2" t="n">
        <v>615</v>
      </c>
      <c r="H655" s="2" t="n">
        <f aca="false">IF(G655=G654,1,0)</f>
        <v>0</v>
      </c>
      <c r="I655" s="2" t="n">
        <f aca="false">IF(G655=G654,1,0)</f>
        <v>0</v>
      </c>
      <c r="J655" s="2" t="n">
        <v>0</v>
      </c>
      <c r="K655" s="2" t="n">
        <v>1</v>
      </c>
      <c r="L655" s="2" t="n">
        <v>1.63</v>
      </c>
      <c r="M655" s="2" t="n">
        <v>1.15</v>
      </c>
      <c r="N655" s="2" t="n">
        <v>85.2754</v>
      </c>
      <c r="O655" s="2" t="n">
        <v>99.6181</v>
      </c>
      <c r="P655" s="2" t="n">
        <v>17.812</v>
      </c>
      <c r="Q655" s="2" t="n">
        <v>64.268</v>
      </c>
      <c r="R655" s="2" t="n">
        <v>-17.136</v>
      </c>
      <c r="S655" s="2" t="n">
        <v>0.483</v>
      </c>
      <c r="T655" s="2" t="n">
        <f aca="false">VLOOKUP(G655,$AX$2:$AY$626,2,FALSE())/1000</f>
        <v>0.258</v>
      </c>
      <c r="U655" s="2" t="n">
        <v>1.33950285085966</v>
      </c>
      <c r="V655" s="2" t="n">
        <v>0.00599887117202957</v>
      </c>
      <c r="W655" s="2" t="n">
        <v>64.3082071687844</v>
      </c>
      <c r="X655" s="2" t="n">
        <v>-16.9662962954305</v>
      </c>
      <c r="Y655" s="2" t="n">
        <v>0.484601106846247</v>
      </c>
      <c r="AG655" s="2" t="n">
        <v>64.3082071687844</v>
      </c>
      <c r="AH655" s="2" t="n">
        <v>-16.9662962954305</v>
      </c>
      <c r="AI655" s="2" t="n">
        <v>0.484601106846247</v>
      </c>
      <c r="AJ655" s="2" t="n">
        <v>615</v>
      </c>
      <c r="AK655" s="2" t="n">
        <v>0</v>
      </c>
      <c r="AL655" s="6" t="str">
        <f aca="false">IF(H655=1,AG655-AG654,"")</f>
        <v/>
      </c>
      <c r="AM655" s="6" t="str">
        <f aca="false">IF(H655=1,AH655-AH654,"")</f>
        <v/>
      </c>
      <c r="AN655" s="6" t="str">
        <f aca="false">IF(H655=1,AI655-AI654,"")</f>
        <v/>
      </c>
      <c r="AX655" s="2" t="n">
        <v>654</v>
      </c>
      <c r="AY655" s="2" t="n">
        <v>318</v>
      </c>
    </row>
    <row r="656" customFormat="false" ht="12.75" hidden="false" customHeight="false" outlineLevel="0" collapsed="false">
      <c r="A656" s="2" t="n">
        <v>5</v>
      </c>
      <c r="B656" s="2" t="s">
        <v>129</v>
      </c>
      <c r="C656" s="2" t="n">
        <v>60.185</v>
      </c>
      <c r="D656" s="2" t="n">
        <v>-34.474</v>
      </c>
      <c r="E656" s="2" t="n">
        <v>-0.103</v>
      </c>
      <c r="F656" s="2" t="n">
        <v>616</v>
      </c>
      <c r="G656" s="2" t="n">
        <v>616</v>
      </c>
      <c r="H656" s="2" t="n">
        <f aca="false">IF(G656=G655,1,0)</f>
        <v>0</v>
      </c>
      <c r="I656" s="2" t="n">
        <f aca="false">IF(G656=G655,1,0)</f>
        <v>0</v>
      </c>
      <c r="J656" s="2" t="n">
        <v>0</v>
      </c>
      <c r="K656" s="2" t="n">
        <v>1</v>
      </c>
      <c r="L656" s="2" t="n">
        <v>1.63</v>
      </c>
      <c r="M656" s="2" t="n">
        <v>1.15</v>
      </c>
      <c r="N656" s="2" t="n">
        <v>91.0459</v>
      </c>
      <c r="O656" s="2" t="n">
        <v>99.6962</v>
      </c>
      <c r="P656" s="2" t="n">
        <v>21.128</v>
      </c>
      <c r="Q656" s="2" t="n">
        <v>63.147</v>
      </c>
      <c r="R656" s="2" t="n">
        <v>-13.554</v>
      </c>
      <c r="S656" s="2" t="n">
        <v>0.477</v>
      </c>
      <c r="T656" s="2" t="n">
        <f aca="false">VLOOKUP(G656,$AX$2:$AY$626,2,FALSE())/1000</f>
        <v>0.279</v>
      </c>
      <c r="U656" s="2" t="n">
        <v>1.43014565289735</v>
      </c>
      <c r="V656" s="2" t="n">
        <v>0.00477207924080259</v>
      </c>
      <c r="W656" s="2" t="n">
        <v>63.1713780236551</v>
      </c>
      <c r="X656" s="2" t="n">
        <v>-13.3816075159033</v>
      </c>
      <c r="Y656" s="2" t="n">
        <v>0.4784206151662</v>
      </c>
      <c r="AG656" s="2" t="n">
        <v>63.1713780236551</v>
      </c>
      <c r="AH656" s="2" t="n">
        <v>-13.3816075159033</v>
      </c>
      <c r="AI656" s="2" t="n">
        <v>0.4784206151662</v>
      </c>
      <c r="AJ656" s="2" t="n">
        <v>616</v>
      </c>
      <c r="AK656" s="2" t="n">
        <v>0</v>
      </c>
      <c r="AL656" s="6" t="str">
        <f aca="false">IF(H656=1,AG656-AG655,"")</f>
        <v/>
      </c>
      <c r="AM656" s="6" t="str">
        <f aca="false">IF(H656=1,AH656-AH655,"")</f>
        <v/>
      </c>
      <c r="AN656" s="6" t="str">
        <f aca="false">IF(H656=1,AI656-AI655,"")</f>
        <v/>
      </c>
      <c r="AX656" s="2" t="n">
        <v>655</v>
      </c>
      <c r="AY656" s="2" t="n">
        <v>208</v>
      </c>
    </row>
    <row r="657" customFormat="false" ht="12.75" hidden="false" customHeight="false" outlineLevel="0" collapsed="false">
      <c r="A657" s="2" t="n">
        <v>5</v>
      </c>
      <c r="B657" s="2" t="s">
        <v>129</v>
      </c>
      <c r="C657" s="2" t="n">
        <v>60.185</v>
      </c>
      <c r="D657" s="2" t="n">
        <v>-34.474</v>
      </c>
      <c r="E657" s="2" t="n">
        <v>-0.103</v>
      </c>
      <c r="F657" s="2" t="n">
        <v>617</v>
      </c>
      <c r="G657" s="2" t="n">
        <v>617</v>
      </c>
      <c r="H657" s="2" t="n">
        <f aca="false">IF(G657=G656,1,0)</f>
        <v>0</v>
      </c>
      <c r="I657" s="2" t="n">
        <f aca="false">IF(G657=G656,1,0)</f>
        <v>0</v>
      </c>
      <c r="J657" s="2" t="n">
        <v>0</v>
      </c>
      <c r="K657" s="2" t="n">
        <v>1</v>
      </c>
      <c r="L657" s="2" t="n">
        <v>1.63</v>
      </c>
      <c r="M657" s="2" t="n">
        <v>1.15</v>
      </c>
      <c r="N657" s="2" t="n">
        <v>98.2949</v>
      </c>
      <c r="O657" s="2" t="n">
        <v>100.0839</v>
      </c>
      <c r="P657" s="2" t="n">
        <v>20.725</v>
      </c>
      <c r="Q657" s="2" t="n">
        <v>60.74</v>
      </c>
      <c r="R657" s="2" t="n">
        <v>-13.756</v>
      </c>
      <c r="S657" s="2" t="n">
        <v>0.349</v>
      </c>
      <c r="T657" s="2" t="n">
        <f aca="false">VLOOKUP(G657,$AX$2:$AY$626,2,FALSE())/1000</f>
        <v>0.222</v>
      </c>
      <c r="U657" s="2" t="n">
        <v>1.54401267862672</v>
      </c>
      <c r="V657" s="2" t="n">
        <v>-0.00131789811818095</v>
      </c>
      <c r="W657" s="2" t="n">
        <v>60.7447108356042</v>
      </c>
      <c r="X657" s="2" t="n">
        <v>-13.5815141473036</v>
      </c>
      <c r="Y657" s="2" t="n">
        <v>0.349521832190196</v>
      </c>
      <c r="AG657" s="2" t="n">
        <v>60.7447108356042</v>
      </c>
      <c r="AH657" s="2" t="n">
        <v>-13.5815141473036</v>
      </c>
      <c r="AI657" s="2" t="n">
        <v>0.349521832190196</v>
      </c>
      <c r="AJ657" s="2" t="n">
        <v>617</v>
      </c>
      <c r="AK657" s="2" t="n">
        <v>0</v>
      </c>
      <c r="AL657" s="6" t="str">
        <f aca="false">IF(H657=1,AG657-AG656,"")</f>
        <v/>
      </c>
      <c r="AM657" s="6" t="str">
        <f aca="false">IF(H657=1,AH657-AH656,"")</f>
        <v/>
      </c>
      <c r="AN657" s="6" t="str">
        <f aca="false">IF(H657=1,AI657-AI656,"")</f>
        <v/>
      </c>
      <c r="AX657" s="2" t="n">
        <v>656</v>
      </c>
      <c r="AY657" s="2" t="n">
        <v>259</v>
      </c>
    </row>
    <row r="658" customFormat="false" ht="12.75" hidden="false" customHeight="false" outlineLevel="0" collapsed="false">
      <c r="A658" s="2" t="n">
        <v>5</v>
      </c>
      <c r="B658" s="2" t="s">
        <v>129</v>
      </c>
      <c r="C658" s="2" t="n">
        <v>60.185</v>
      </c>
      <c r="D658" s="2" t="n">
        <v>-34.474</v>
      </c>
      <c r="E658" s="2" t="n">
        <v>-0.103</v>
      </c>
      <c r="F658" s="2" t="n">
        <v>618</v>
      </c>
      <c r="G658" s="2" t="n">
        <v>618</v>
      </c>
      <c r="H658" s="2" t="n">
        <f aca="false">IF(G658=G657,1,0)</f>
        <v>0</v>
      </c>
      <c r="I658" s="2" t="n">
        <f aca="false">IF(G658=G657,1,0)</f>
        <v>0</v>
      </c>
      <c r="J658" s="2" t="n">
        <v>0</v>
      </c>
      <c r="K658" s="2" t="n">
        <v>1</v>
      </c>
      <c r="L658" s="2" t="n">
        <v>1.63</v>
      </c>
      <c r="M658" s="2" t="n">
        <v>1.15</v>
      </c>
      <c r="N658" s="2" t="n">
        <v>100.2908</v>
      </c>
      <c r="O658" s="2" t="n">
        <v>99.9101</v>
      </c>
      <c r="P658" s="2" t="n">
        <v>17.697</v>
      </c>
      <c r="Q658" s="2" t="n">
        <v>60.104</v>
      </c>
      <c r="R658" s="2" t="n">
        <v>-16.776</v>
      </c>
      <c r="S658" s="2" t="n">
        <v>0.401</v>
      </c>
      <c r="T658" s="2" t="n">
        <f aca="false">VLOOKUP(G658,$AX$2:$AY$626,2,FALSE())/1000</f>
        <v>0.281</v>
      </c>
      <c r="U658" s="2" t="n">
        <v>1.57536420251322</v>
      </c>
      <c r="V658" s="2" t="n">
        <v>0.00141214589778849</v>
      </c>
      <c r="W658" s="2" t="n">
        <v>60.1033632904597</v>
      </c>
      <c r="X658" s="2" t="n">
        <v>-16.6022042732712</v>
      </c>
      <c r="Y658" s="2" t="n">
        <v>0.402167255825812</v>
      </c>
      <c r="AG658" s="2" t="n">
        <v>60.1033632904597</v>
      </c>
      <c r="AH658" s="2" t="n">
        <v>-16.6022042732712</v>
      </c>
      <c r="AI658" s="2" t="n">
        <v>0.402167255825812</v>
      </c>
      <c r="AJ658" s="2" t="n">
        <v>618</v>
      </c>
      <c r="AK658" s="2" t="n">
        <v>0</v>
      </c>
      <c r="AL658" s="6" t="str">
        <f aca="false">IF(H658=1,AG658-AG657,"")</f>
        <v/>
      </c>
      <c r="AM658" s="6" t="str">
        <f aca="false">IF(H658=1,AH658-AH657,"")</f>
        <v/>
      </c>
      <c r="AN658" s="6" t="str">
        <f aca="false">IF(H658=1,AI658-AI657,"")</f>
        <v/>
      </c>
      <c r="AX658" s="2" t="n">
        <v>657</v>
      </c>
      <c r="AY658" s="2" t="n">
        <v>198</v>
      </c>
    </row>
    <row r="659" customFormat="false" ht="12.75" hidden="false" customHeight="false" outlineLevel="0" collapsed="false">
      <c r="A659" s="2" t="n">
        <v>5</v>
      </c>
      <c r="B659" s="2" t="s">
        <v>129</v>
      </c>
      <c r="C659" s="2" t="n">
        <v>60.185</v>
      </c>
      <c r="D659" s="2" t="n">
        <v>-34.474</v>
      </c>
      <c r="E659" s="2" t="n">
        <v>-0.103</v>
      </c>
      <c r="F659" s="2" t="n">
        <v>619</v>
      </c>
      <c r="G659" s="2" t="n">
        <v>619</v>
      </c>
      <c r="H659" s="2" t="n">
        <f aca="false">IF(G659=G658,1,0)</f>
        <v>0</v>
      </c>
      <c r="I659" s="2" t="n">
        <f aca="false">IF(G659=G658,1,0)</f>
        <v>0</v>
      </c>
      <c r="J659" s="2" t="n">
        <v>0</v>
      </c>
      <c r="K659" s="2" t="n">
        <v>1</v>
      </c>
      <c r="L659" s="2" t="n">
        <v>1.63</v>
      </c>
      <c r="M659" s="2" t="n">
        <v>1.15</v>
      </c>
      <c r="N659" s="2" t="n">
        <v>111.3723</v>
      </c>
      <c r="O659" s="2" t="n">
        <v>100.4422</v>
      </c>
      <c r="P659" s="2" t="n">
        <v>15.995</v>
      </c>
      <c r="Q659" s="2" t="n">
        <v>57.343</v>
      </c>
      <c r="R659" s="2" t="n">
        <v>-18.733</v>
      </c>
      <c r="S659" s="2" t="n">
        <v>0.265</v>
      </c>
      <c r="T659" s="2" t="n">
        <f aca="false">VLOOKUP(G659,$AX$2:$AY$626,2,FALSE())/1000</f>
        <v>0.253</v>
      </c>
      <c r="U659" s="2" t="n">
        <v>1.74943199746699</v>
      </c>
      <c r="V659" s="2" t="n">
        <v>-0.00694606135708709</v>
      </c>
      <c r="W659" s="2" t="n">
        <v>57.3118685753598</v>
      </c>
      <c r="X659" s="2" t="n">
        <v>-18.5616965611919</v>
      </c>
      <c r="Y659" s="2" t="n">
        <v>0.265030391309449</v>
      </c>
      <c r="AG659" s="2" t="n">
        <v>57.3118685753598</v>
      </c>
      <c r="AH659" s="2" t="n">
        <v>-18.5616965611919</v>
      </c>
      <c r="AI659" s="2" t="n">
        <v>0.265030391309449</v>
      </c>
      <c r="AJ659" s="2" t="n">
        <v>619</v>
      </c>
      <c r="AK659" s="2" t="n">
        <v>0</v>
      </c>
      <c r="AL659" s="6" t="str">
        <f aca="false">IF(H659=1,AG659-AG658,"")</f>
        <v/>
      </c>
      <c r="AM659" s="6" t="str">
        <f aca="false">IF(H659=1,AH659-AH658,"")</f>
        <v/>
      </c>
      <c r="AN659" s="6" t="str">
        <f aca="false">IF(H659=1,AI659-AI658,"")</f>
        <v/>
      </c>
      <c r="AX659" s="2" t="n">
        <v>658</v>
      </c>
      <c r="AY659" s="2" t="n">
        <v>306</v>
      </c>
    </row>
    <row r="660" customFormat="false" ht="12.75" hidden="false" customHeight="false" outlineLevel="0" collapsed="false">
      <c r="A660" s="2" t="n">
        <v>5</v>
      </c>
      <c r="B660" s="2" t="s">
        <v>129</v>
      </c>
      <c r="C660" s="2" t="n">
        <v>60.185</v>
      </c>
      <c r="D660" s="2" t="n">
        <v>-34.474</v>
      </c>
      <c r="E660" s="2" t="n">
        <v>-0.103</v>
      </c>
      <c r="F660" s="2" t="n">
        <v>620</v>
      </c>
      <c r="G660" s="2" t="n">
        <v>620</v>
      </c>
      <c r="H660" s="2" t="n">
        <f aca="false">IF(G660=G659,1,0)</f>
        <v>0</v>
      </c>
      <c r="I660" s="2" t="n">
        <f aca="false">IF(G660=G659,1,0)</f>
        <v>0</v>
      </c>
      <c r="J660" s="2" t="n">
        <v>0</v>
      </c>
      <c r="K660" s="2" t="n">
        <v>1</v>
      </c>
      <c r="L660" s="2" t="n">
        <v>1.63</v>
      </c>
      <c r="M660" s="2" t="n">
        <v>1.15</v>
      </c>
      <c r="N660" s="2" t="n">
        <v>122.065</v>
      </c>
      <c r="O660" s="2" t="n">
        <v>99.8862</v>
      </c>
      <c r="P660" s="2" t="n">
        <v>14.33</v>
      </c>
      <c r="Q660" s="2" t="n">
        <v>55.317</v>
      </c>
      <c r="R660" s="2" t="n">
        <v>-20.995</v>
      </c>
      <c r="S660" s="2" t="n">
        <v>0.401</v>
      </c>
      <c r="T660" s="2" t="n">
        <f aca="false">VLOOKUP(G660,$AX$2:$AY$626,2,FALSE())/1000</f>
        <v>0.232</v>
      </c>
      <c r="U660" s="2" t="n">
        <v>1.91739253630219</v>
      </c>
      <c r="V660" s="2" t="n">
        <v>0.00178756621989251</v>
      </c>
      <c r="W660" s="2" t="n">
        <v>55.2576825897756</v>
      </c>
      <c r="X660" s="2" t="n">
        <v>-20.8315700168618</v>
      </c>
      <c r="Y660" s="2" t="n">
        <v>0.402839255947445</v>
      </c>
      <c r="AG660" s="2" t="n">
        <v>55.2576825897756</v>
      </c>
      <c r="AH660" s="2" t="n">
        <v>-20.8315700168618</v>
      </c>
      <c r="AI660" s="2" t="n">
        <v>0.402839255947445</v>
      </c>
      <c r="AJ660" s="2" t="n">
        <v>620</v>
      </c>
      <c r="AK660" s="2" t="n">
        <v>0</v>
      </c>
      <c r="AL660" s="6" t="str">
        <f aca="false">IF(H660=1,AG660-AG659,"")</f>
        <v/>
      </c>
      <c r="AM660" s="6" t="str">
        <f aca="false">IF(H660=1,AH660-AH659,"")</f>
        <v/>
      </c>
      <c r="AN660" s="6" t="str">
        <f aca="false">IF(H660=1,AI660-AI659,"")</f>
        <v/>
      </c>
      <c r="AX660" s="2" t="n">
        <v>659</v>
      </c>
      <c r="AY660" s="2" t="n">
        <v>281</v>
      </c>
    </row>
    <row r="661" customFormat="false" ht="12.75" hidden="false" customHeight="false" outlineLevel="0" collapsed="false">
      <c r="A661" s="2" t="n">
        <v>5</v>
      </c>
      <c r="B661" s="2" t="s">
        <v>129</v>
      </c>
      <c r="C661" s="2" t="n">
        <v>60.185</v>
      </c>
      <c r="D661" s="2" t="n">
        <v>-34.474</v>
      </c>
      <c r="E661" s="2" t="n">
        <v>-0.103</v>
      </c>
      <c r="F661" s="2" t="n">
        <v>621</v>
      </c>
      <c r="G661" s="2" t="n">
        <v>621</v>
      </c>
      <c r="H661" s="2" t="n">
        <f aca="false">IF(G661=G660,1,0)</f>
        <v>0</v>
      </c>
      <c r="I661" s="2" t="n">
        <f aca="false">IF(G661=G660,1,0)</f>
        <v>0</v>
      </c>
      <c r="J661" s="2" t="n">
        <v>0</v>
      </c>
      <c r="K661" s="2" t="n">
        <v>1</v>
      </c>
      <c r="L661" s="2" t="n">
        <v>1.63</v>
      </c>
      <c r="M661" s="2" t="n">
        <v>1.15</v>
      </c>
      <c r="N661" s="2" t="n">
        <v>135.6005</v>
      </c>
      <c r="O661" s="2" t="n">
        <v>101.2799</v>
      </c>
      <c r="P661" s="2" t="n">
        <v>11.262</v>
      </c>
      <c r="Q661" s="2" t="n">
        <v>54.212</v>
      </c>
      <c r="R661" s="2" t="n">
        <v>-24.929</v>
      </c>
      <c r="S661" s="2" t="n">
        <v>0.149</v>
      </c>
      <c r="T661" s="2" t="n">
        <f aca="false">VLOOKUP(G661,$AX$2:$AY$626,2,FALSE())/1000</f>
        <v>0.227</v>
      </c>
      <c r="U661" s="2" t="n">
        <v>2.13000767311551</v>
      </c>
      <c r="V661" s="2" t="n">
        <v>-0.0201046221866479</v>
      </c>
      <c r="W661" s="2" t="n">
        <v>54.1186936361494</v>
      </c>
      <c r="X661" s="2" t="n">
        <v>-24.7811143409473</v>
      </c>
      <c r="Y661" s="2" t="n">
        <v>0.148084089030771</v>
      </c>
      <c r="AG661" s="2" t="n">
        <v>54.1186936361494</v>
      </c>
      <c r="AH661" s="2" t="n">
        <v>-24.7811143409473</v>
      </c>
      <c r="AI661" s="2" t="n">
        <v>0.148084089030771</v>
      </c>
      <c r="AJ661" s="2" t="n">
        <v>621</v>
      </c>
      <c r="AK661" s="2" t="n">
        <v>0</v>
      </c>
      <c r="AL661" s="6" t="str">
        <f aca="false">IF(H661=1,AG661-AG660,"")</f>
        <v/>
      </c>
      <c r="AM661" s="6" t="str">
        <f aca="false">IF(H661=1,AH661-AH660,"")</f>
        <v/>
      </c>
      <c r="AN661" s="6" t="str">
        <f aca="false">IF(H661=1,AI661-AI660,"")</f>
        <v/>
      </c>
      <c r="AX661" s="2" t="n">
        <v>660</v>
      </c>
      <c r="AY661" s="2" t="n">
        <v>162</v>
      </c>
    </row>
    <row r="662" customFormat="false" ht="12.75" hidden="false" customHeight="false" outlineLevel="0" collapsed="false">
      <c r="A662" s="2" t="n">
        <v>5</v>
      </c>
      <c r="B662" s="2" t="s">
        <v>129</v>
      </c>
      <c r="C662" s="2" t="n">
        <v>60.185</v>
      </c>
      <c r="D662" s="2" t="n">
        <v>-34.474</v>
      </c>
      <c r="E662" s="2" t="n">
        <v>-0.103</v>
      </c>
      <c r="F662" s="2" t="n">
        <v>622</v>
      </c>
      <c r="G662" s="2" t="n">
        <v>622</v>
      </c>
      <c r="H662" s="2" t="n">
        <f aca="false">IF(G662=G661,1,0)</f>
        <v>0</v>
      </c>
      <c r="I662" s="2" t="n">
        <f aca="false">IF(G662=G661,1,0)</f>
        <v>0</v>
      </c>
      <c r="J662" s="2" t="n">
        <v>0</v>
      </c>
      <c r="K662" s="2" t="n">
        <v>1</v>
      </c>
      <c r="L662" s="2" t="n">
        <v>1.63</v>
      </c>
      <c r="M662" s="2" t="n">
        <v>1.15</v>
      </c>
      <c r="N662" s="2" t="n">
        <v>138.1972</v>
      </c>
      <c r="O662" s="2" t="n">
        <v>100.5829</v>
      </c>
      <c r="P662" s="2" t="n">
        <v>12.334</v>
      </c>
      <c r="Q662" s="2" t="n">
        <v>53.221</v>
      </c>
      <c r="R662" s="2" t="n">
        <v>-24.294</v>
      </c>
      <c r="S662" s="2" t="n">
        <v>0.263</v>
      </c>
      <c r="T662" s="2" t="n">
        <f aca="false">VLOOKUP(G662,$AX$2:$AY$626,2,FALSE())/1000</f>
        <v>0.196</v>
      </c>
      <c r="U662" s="2" t="n">
        <v>2.1707965413334</v>
      </c>
      <c r="V662" s="2" t="n">
        <v>-0.0091561717888875</v>
      </c>
      <c r="W662" s="2" t="n">
        <v>53.1221811531324</v>
      </c>
      <c r="X662" s="2" t="n">
        <v>-24.1503110692395</v>
      </c>
      <c r="Y662" s="2" t="n">
        <v>0.26292484962204</v>
      </c>
      <c r="AG662" s="2" t="n">
        <v>53.1221811531324</v>
      </c>
      <c r="AH662" s="2" t="n">
        <v>-24.1503110692395</v>
      </c>
      <c r="AI662" s="2" t="n">
        <v>0.26292484962204</v>
      </c>
      <c r="AJ662" s="2" t="n">
        <v>622</v>
      </c>
      <c r="AK662" s="2" t="n">
        <v>0</v>
      </c>
      <c r="AL662" s="6" t="str">
        <f aca="false">IF(H662=1,AG662-AG661,"")</f>
        <v/>
      </c>
      <c r="AM662" s="6" t="str">
        <f aca="false">IF(H662=1,AH662-AH661,"")</f>
        <v/>
      </c>
      <c r="AN662" s="6" t="str">
        <f aca="false">IF(H662=1,AI662-AI661,"")</f>
        <v/>
      </c>
      <c r="AX662" s="2" t="n">
        <v>661</v>
      </c>
      <c r="AY662" s="2" t="n">
        <v>279</v>
      </c>
    </row>
    <row r="663" customFormat="false" ht="12.75" hidden="false" customHeight="false" outlineLevel="0" collapsed="false">
      <c r="A663" s="2" t="n">
        <v>5</v>
      </c>
      <c r="B663" s="2" t="s">
        <v>129</v>
      </c>
      <c r="C663" s="2" t="n">
        <v>60.185</v>
      </c>
      <c r="D663" s="2" t="n">
        <v>-34.474</v>
      </c>
      <c r="E663" s="2" t="n">
        <v>-0.103</v>
      </c>
      <c r="F663" s="2" t="n">
        <v>623</v>
      </c>
      <c r="G663" s="2" t="n">
        <v>623</v>
      </c>
      <c r="H663" s="2" t="n">
        <f aca="false">IF(G663=G662,1,0)</f>
        <v>0</v>
      </c>
      <c r="I663" s="2" t="n">
        <f aca="false">IF(G663=G662,1,0)</f>
        <v>0</v>
      </c>
      <c r="J663" s="2" t="n">
        <v>0</v>
      </c>
      <c r="K663" s="2" t="n">
        <v>1</v>
      </c>
      <c r="L663" s="2" t="n">
        <v>1.63</v>
      </c>
      <c r="M663" s="2" t="n">
        <v>1.15</v>
      </c>
      <c r="N663" s="2" t="n">
        <v>116.2429</v>
      </c>
      <c r="O663" s="2" t="n">
        <v>102.2264</v>
      </c>
      <c r="P663" s="2" t="n">
        <v>7.173</v>
      </c>
      <c r="Q663" s="2" t="n">
        <v>58.376</v>
      </c>
      <c r="R663" s="2" t="n">
        <v>-27.536</v>
      </c>
      <c r="S663" s="2" t="n">
        <v>0.125</v>
      </c>
      <c r="T663" s="2" t="n">
        <f aca="false">VLOOKUP(G663,$AX$2:$AY$626,2,FALSE())/1000</f>
        <v>0.264</v>
      </c>
      <c r="U663" s="2" t="n">
        <v>1.82593920335987</v>
      </c>
      <c r="V663" s="2" t="n">
        <v>-0.0349722094197618</v>
      </c>
      <c r="W663" s="2" t="n">
        <v>58.3316188200243</v>
      </c>
      <c r="X663" s="2" t="n">
        <v>-27.3682225928246</v>
      </c>
      <c r="Y663" s="2" t="n">
        <v>0.121824838638816</v>
      </c>
      <c r="AG663" s="2" t="n">
        <v>58.3316188200243</v>
      </c>
      <c r="AH663" s="2" t="n">
        <v>-27.3682225928246</v>
      </c>
      <c r="AI663" s="2" t="n">
        <v>0.121824838638816</v>
      </c>
      <c r="AJ663" s="2" t="n">
        <v>623</v>
      </c>
      <c r="AK663" s="2" t="n">
        <v>0</v>
      </c>
      <c r="AL663" s="6" t="str">
        <f aca="false">IF(H663=1,AG663-AG662,"")</f>
        <v/>
      </c>
      <c r="AM663" s="6" t="str">
        <f aca="false">IF(H663=1,AH663-AH662,"")</f>
        <v/>
      </c>
      <c r="AN663" s="6" t="str">
        <f aca="false">IF(H663=1,AI663-AI662,"")</f>
        <v/>
      </c>
      <c r="AX663" s="2" t="n">
        <v>662</v>
      </c>
      <c r="AY663" s="2" t="n">
        <v>143</v>
      </c>
    </row>
    <row r="664" customFormat="false" ht="12.75" hidden="false" customHeight="false" outlineLevel="0" collapsed="false">
      <c r="A664" s="2" t="n">
        <v>5</v>
      </c>
      <c r="B664" s="2" t="s">
        <v>129</v>
      </c>
      <c r="C664" s="2" t="n">
        <v>60.185</v>
      </c>
      <c r="D664" s="2" t="n">
        <v>-34.474</v>
      </c>
      <c r="E664" s="2" t="n">
        <v>-0.103</v>
      </c>
      <c r="F664" s="2" t="n">
        <v>624</v>
      </c>
      <c r="G664" s="2" t="n">
        <v>624</v>
      </c>
      <c r="H664" s="2" t="n">
        <f aca="false">IF(G664=G663,1,0)</f>
        <v>0</v>
      </c>
      <c r="I664" s="2" t="n">
        <f aca="false">IF(G664=G663,1,0)</f>
        <v>0</v>
      </c>
      <c r="J664" s="2" t="n">
        <v>0</v>
      </c>
      <c r="K664" s="2" t="n">
        <v>1</v>
      </c>
      <c r="L664" s="2" t="n">
        <v>1.63</v>
      </c>
      <c r="M664" s="2" t="n">
        <v>1.15</v>
      </c>
      <c r="N664" s="2" t="n">
        <v>123.2696</v>
      </c>
      <c r="O664" s="2" t="n">
        <v>100.8966</v>
      </c>
      <c r="P664" s="2" t="n">
        <v>10.512</v>
      </c>
      <c r="Q664" s="2" t="n">
        <v>56.428</v>
      </c>
      <c r="R664" s="2" t="n">
        <v>-24.656</v>
      </c>
      <c r="S664" s="2" t="n">
        <v>0.228</v>
      </c>
      <c r="T664" s="2" t="n">
        <f aca="false">VLOOKUP(G664,$AX$2:$AY$626,2,FALSE())/1000</f>
        <v>0.294</v>
      </c>
      <c r="U664" s="2" t="n">
        <v>1.93631434885476</v>
      </c>
      <c r="V664" s="2" t="n">
        <v>-0.0140837598660433</v>
      </c>
      <c r="W664" s="2" t="n">
        <v>56.3654908333059</v>
      </c>
      <c r="X664" s="2" t="n">
        <v>-24.493986672478</v>
      </c>
      <c r="Y664" s="2" t="n">
        <v>0.227195998747335</v>
      </c>
      <c r="AG664" s="2" t="n">
        <v>56.3654908333059</v>
      </c>
      <c r="AH664" s="2" t="n">
        <v>-24.493986672478</v>
      </c>
      <c r="AI664" s="2" t="n">
        <v>0.227195998747335</v>
      </c>
      <c r="AJ664" s="2" t="n">
        <v>624</v>
      </c>
      <c r="AK664" s="2" t="n">
        <v>0</v>
      </c>
      <c r="AL664" s="6" t="str">
        <f aca="false">IF(H664=1,AG664-AG663,"")</f>
        <v/>
      </c>
      <c r="AM664" s="6" t="str">
        <f aca="false">IF(H664=1,AH664-AH663,"")</f>
        <v/>
      </c>
      <c r="AN664" s="6" t="str">
        <f aca="false">IF(H664=1,AI664-AI663,"")</f>
        <v/>
      </c>
      <c r="AX664" s="2" t="n">
        <v>663</v>
      </c>
      <c r="AY664" s="2" t="n">
        <v>317</v>
      </c>
    </row>
    <row r="665" customFormat="false" ht="12.75" hidden="false" customHeight="false" outlineLevel="0" collapsed="false">
      <c r="A665" s="2" t="n">
        <v>5</v>
      </c>
      <c r="B665" s="2" t="s">
        <v>129</v>
      </c>
      <c r="C665" s="2" t="n">
        <v>60.185</v>
      </c>
      <c r="D665" s="2" t="n">
        <v>-34.474</v>
      </c>
      <c r="E665" s="2" t="n">
        <v>-0.103</v>
      </c>
      <c r="F665" s="2" t="n">
        <v>625</v>
      </c>
      <c r="G665" s="2" t="n">
        <v>625</v>
      </c>
      <c r="H665" s="2" t="n">
        <f aca="false">IF(G665=G664,1,0)</f>
        <v>0</v>
      </c>
      <c r="I665" s="2" t="n">
        <f aca="false">IF(G665=G664,1,0)</f>
        <v>0</v>
      </c>
      <c r="J665" s="2" t="n">
        <v>0</v>
      </c>
      <c r="K665" s="2" t="n">
        <v>1</v>
      </c>
      <c r="L665" s="2" t="n">
        <v>1.63</v>
      </c>
      <c r="M665" s="2" t="n">
        <v>1.15</v>
      </c>
      <c r="N665" s="2" t="n">
        <v>99.7498</v>
      </c>
      <c r="O665" s="2" t="n">
        <v>100.7894</v>
      </c>
      <c r="P665" s="2" t="n">
        <v>11.237</v>
      </c>
      <c r="Q665" s="2" t="n">
        <v>60.229</v>
      </c>
      <c r="R665" s="2" t="n">
        <v>-23.237</v>
      </c>
      <c r="S665" s="2" t="n">
        <v>0.237</v>
      </c>
      <c r="T665" s="2" t="n">
        <f aca="false">VLOOKUP(G665,$AX$2:$AY$626,2,FALSE())/1000</f>
        <v>0.26</v>
      </c>
      <c r="U665" s="2" t="n">
        <v>1.56686619438526</v>
      </c>
      <c r="V665" s="2" t="n">
        <v>-0.012399866203719</v>
      </c>
      <c r="W665" s="2" t="n">
        <v>60.2298471076067</v>
      </c>
      <c r="X665" s="2" t="n">
        <v>-23.0629654520344</v>
      </c>
      <c r="Y665" s="2" t="n">
        <v>0.236116330559032</v>
      </c>
      <c r="AG665" s="2" t="n">
        <v>60.2298471076067</v>
      </c>
      <c r="AH665" s="2" t="n">
        <v>-23.0629654520344</v>
      </c>
      <c r="AI665" s="2" t="n">
        <v>0.236116330559032</v>
      </c>
      <c r="AJ665" s="2" t="n">
        <v>625</v>
      </c>
      <c r="AK665" s="2" t="n">
        <v>0</v>
      </c>
      <c r="AL665" s="6" t="str">
        <f aca="false">IF(H665=1,AG665-AG664,"")</f>
        <v/>
      </c>
      <c r="AM665" s="6" t="str">
        <f aca="false">IF(H665=1,AH665-AH664,"")</f>
        <v/>
      </c>
      <c r="AN665" s="6" t="str">
        <f aca="false">IF(H665=1,AI665-AI664,"")</f>
        <v/>
      </c>
      <c r="AX665" s="2" t="n">
        <v>664</v>
      </c>
      <c r="AY665" s="2" t="n">
        <v>212</v>
      </c>
    </row>
    <row r="666" customFormat="false" ht="12.75" hidden="false" customHeight="false" outlineLevel="0" collapsed="false">
      <c r="A666" s="2" t="n">
        <v>5</v>
      </c>
      <c r="B666" s="2" t="s">
        <v>129</v>
      </c>
      <c r="C666" s="2" t="n">
        <v>60.185</v>
      </c>
      <c r="D666" s="2" t="n">
        <v>-34.474</v>
      </c>
      <c r="E666" s="2" t="n">
        <v>-0.103</v>
      </c>
      <c r="F666" s="2" t="n">
        <v>626</v>
      </c>
      <c r="G666" s="2" t="n">
        <v>626</v>
      </c>
      <c r="H666" s="2" t="n">
        <f aca="false">IF(G666=G665,1,0)</f>
        <v>0</v>
      </c>
      <c r="I666" s="2" t="n">
        <f aca="false">IF(G666=G665,1,0)</f>
        <v>0</v>
      </c>
      <c r="J666" s="2" t="n">
        <v>0</v>
      </c>
      <c r="K666" s="2" t="n">
        <v>1</v>
      </c>
      <c r="L666" s="2" t="n">
        <v>1.63</v>
      </c>
      <c r="M666" s="2" t="n">
        <v>1.15</v>
      </c>
      <c r="N666" s="2" t="n">
        <v>93.6719</v>
      </c>
      <c r="O666" s="2" t="n">
        <v>100.006</v>
      </c>
      <c r="P666" s="2" t="n">
        <v>23.955</v>
      </c>
      <c r="Q666" s="2" t="n">
        <v>62.562</v>
      </c>
      <c r="R666" s="2" t="n">
        <v>-10.637</v>
      </c>
      <c r="S666" s="2" t="n">
        <v>0.374</v>
      </c>
      <c r="T666" s="2" t="n">
        <f aca="false">VLOOKUP(G666,$AX$2:$AY$801,2,FALSE())/1000</f>
        <v>0.237</v>
      </c>
      <c r="U666" s="2" t="n">
        <v>1.47139476443899</v>
      </c>
      <c r="V666" s="2" t="n">
        <v>-9.4247779607759E-005</v>
      </c>
      <c r="W666" s="2" t="n">
        <v>62.5796117435511</v>
      </c>
      <c r="X666" s="2" t="n">
        <v>-10.4631122732693</v>
      </c>
      <c r="Y666" s="2" t="n">
        <v>0.374730513470405</v>
      </c>
      <c r="AG666" s="2" t="n">
        <v>62.5796117435511</v>
      </c>
      <c r="AH666" s="2" t="n">
        <v>-10.4631122732693</v>
      </c>
      <c r="AI666" s="2" t="n">
        <v>0.374730513470405</v>
      </c>
      <c r="AJ666" s="2" t="n">
        <v>626</v>
      </c>
      <c r="AK666" s="2" t="n">
        <v>0</v>
      </c>
      <c r="AL666" s="6" t="str">
        <f aca="false">IF(H666=1,AG666-AG665,"")</f>
        <v/>
      </c>
      <c r="AM666" s="6" t="str">
        <f aca="false">IF(H666=1,AH666-AH665,"")</f>
        <v/>
      </c>
      <c r="AN666" s="6" t="str">
        <f aca="false">IF(H666=1,AI666-AI665,"")</f>
        <v/>
      </c>
      <c r="AX666" s="2" t="n">
        <v>665</v>
      </c>
      <c r="AY666" s="2" t="n">
        <v>308</v>
      </c>
    </row>
    <row r="667" customFormat="false" ht="12.75" hidden="false" customHeight="false" outlineLevel="0" collapsed="false">
      <c r="A667" s="2" t="n">
        <v>5</v>
      </c>
      <c r="B667" s="2" t="s">
        <v>129</v>
      </c>
      <c r="C667" s="2" t="n">
        <v>60.185</v>
      </c>
      <c r="D667" s="2" t="n">
        <v>-34.474</v>
      </c>
      <c r="E667" s="2" t="n">
        <v>-0.103</v>
      </c>
      <c r="F667" s="2" t="n">
        <v>627</v>
      </c>
      <c r="G667" s="2" t="n">
        <v>627</v>
      </c>
      <c r="H667" s="2" t="n">
        <f aca="false">IF(G667=G666,1,0)</f>
        <v>0</v>
      </c>
      <c r="I667" s="2" t="n">
        <f aca="false">IF(G667=G666,1,0)</f>
        <v>0</v>
      </c>
      <c r="J667" s="2" t="n">
        <v>0</v>
      </c>
      <c r="K667" s="2" t="n">
        <v>1</v>
      </c>
      <c r="L667" s="2" t="n">
        <v>1.63</v>
      </c>
      <c r="M667" s="2" t="n">
        <v>1.15</v>
      </c>
      <c r="N667" s="2" t="n">
        <v>101.6747</v>
      </c>
      <c r="O667" s="2" t="n">
        <v>100.7776</v>
      </c>
      <c r="P667" s="2" t="n">
        <v>24.831</v>
      </c>
      <c r="Q667" s="2" t="n">
        <v>59.532</v>
      </c>
      <c r="R667" s="2" t="n">
        <v>-9.652</v>
      </c>
      <c r="S667" s="2" t="n">
        <v>0.073</v>
      </c>
      <c r="T667" s="2" t="n">
        <f aca="false">VLOOKUP(G667,$AX$2:$AY$801,2,FALSE())/1000</f>
        <v>0.21</v>
      </c>
      <c r="U667" s="2" t="n">
        <v>1.59710245287973</v>
      </c>
      <c r="V667" s="2" t="n">
        <v>-0.0122145122371573</v>
      </c>
      <c r="W667" s="2" t="n">
        <v>59.5273139419354</v>
      </c>
      <c r="X667" s="2" t="n">
        <v>-9.47851643833365</v>
      </c>
      <c r="Y667" s="2" t="n">
        <v>0.0721822122546454</v>
      </c>
      <c r="AG667" s="2" t="n">
        <v>59.5273139419354</v>
      </c>
      <c r="AH667" s="2" t="n">
        <v>-9.47851643833365</v>
      </c>
      <c r="AI667" s="2" t="n">
        <v>0.0721822122546454</v>
      </c>
      <c r="AJ667" s="2" t="n">
        <v>627</v>
      </c>
      <c r="AK667" s="2" t="n">
        <v>0</v>
      </c>
      <c r="AL667" s="6" t="str">
        <f aca="false">IF(H667=1,AG667-AG666,"")</f>
        <v/>
      </c>
      <c r="AM667" s="6" t="str">
        <f aca="false">IF(H667=1,AH667-AH666,"")</f>
        <v/>
      </c>
      <c r="AN667" s="6" t="str">
        <f aca="false">IF(H667=1,AI667-AI666,"")</f>
        <v/>
      </c>
      <c r="AX667" s="2" t="n">
        <v>666</v>
      </c>
      <c r="AY667" s="2" t="n">
        <v>219</v>
      </c>
    </row>
    <row r="668" customFormat="false" ht="12.75" hidden="false" customHeight="false" outlineLevel="0" collapsed="false">
      <c r="A668" s="2" t="n">
        <v>5</v>
      </c>
      <c r="B668" s="2" t="s">
        <v>129</v>
      </c>
      <c r="C668" s="2" t="n">
        <v>60.185</v>
      </c>
      <c r="D668" s="2" t="n">
        <v>-34.474</v>
      </c>
      <c r="E668" s="2" t="n">
        <v>-0.103</v>
      </c>
      <c r="F668" s="2" t="n">
        <v>628</v>
      </c>
      <c r="G668" s="2" t="n">
        <v>628</v>
      </c>
      <c r="H668" s="2" t="n">
        <f aca="false">IF(G668=G667,1,0)</f>
        <v>0</v>
      </c>
      <c r="I668" s="2" t="n">
        <f aca="false">IF(G668=G667,1,0)</f>
        <v>0</v>
      </c>
      <c r="J668" s="2" t="n">
        <v>0</v>
      </c>
      <c r="K668" s="2" t="n">
        <v>1</v>
      </c>
      <c r="L668" s="2" t="n">
        <v>1.63</v>
      </c>
      <c r="M668" s="2" t="n">
        <v>1.15</v>
      </c>
      <c r="N668" s="2" t="n">
        <v>106.4826</v>
      </c>
      <c r="O668" s="2" t="n">
        <v>100.2961</v>
      </c>
      <c r="P668" s="2" t="n">
        <v>26.555</v>
      </c>
      <c r="Q668" s="2" t="n">
        <v>57.486</v>
      </c>
      <c r="R668" s="2" t="n">
        <v>-8.056</v>
      </c>
      <c r="S668" s="2" t="n">
        <v>0.252</v>
      </c>
      <c r="T668" s="2" t="n">
        <f aca="false">VLOOKUP(G668,$AX$2:$AY$801,2,FALSE())/1000</f>
        <v>0.265</v>
      </c>
      <c r="U668" s="2" t="n">
        <v>1.6726247694757</v>
      </c>
      <c r="V668" s="2" t="n">
        <v>-0.00465112792363986</v>
      </c>
      <c r="W668" s="2" t="n">
        <v>57.467856546039</v>
      </c>
      <c r="X668" s="2" t="n">
        <v>-7.88275003044035</v>
      </c>
      <c r="Y668" s="2" t="n">
        <v>0.252908354410659</v>
      </c>
      <c r="AG668" s="2" t="n">
        <v>57.467856546039</v>
      </c>
      <c r="AH668" s="2" t="n">
        <v>-7.88275003044035</v>
      </c>
      <c r="AI668" s="2" t="n">
        <v>0.252908354410659</v>
      </c>
      <c r="AJ668" s="2" t="n">
        <v>628</v>
      </c>
      <c r="AK668" s="2" t="n">
        <v>0</v>
      </c>
      <c r="AL668" s="6" t="str">
        <f aca="false">IF(H668=1,AG668-AG667,"")</f>
        <v/>
      </c>
      <c r="AM668" s="6" t="str">
        <f aca="false">IF(H668=1,AH668-AH667,"")</f>
        <v/>
      </c>
      <c r="AN668" s="6" t="str">
        <f aca="false">IF(H668=1,AI668-AI667,"")</f>
        <v/>
      </c>
      <c r="AX668" s="2" t="n">
        <v>667</v>
      </c>
      <c r="AY668" s="2" t="n">
        <v>302</v>
      </c>
    </row>
    <row r="669" customFormat="false" ht="12.75" hidden="false" customHeight="false" outlineLevel="0" collapsed="false">
      <c r="A669" s="2" t="n">
        <v>5</v>
      </c>
      <c r="B669" s="2" t="s">
        <v>129</v>
      </c>
      <c r="C669" s="2" t="n">
        <v>60.185</v>
      </c>
      <c r="D669" s="2" t="n">
        <v>-34.474</v>
      </c>
      <c r="E669" s="2" t="n">
        <v>-0.103</v>
      </c>
      <c r="F669" s="2" t="n">
        <v>629</v>
      </c>
      <c r="G669" s="2" t="n">
        <v>629</v>
      </c>
      <c r="H669" s="2" t="n">
        <f aca="false">IF(G669=G668,1,0)</f>
        <v>0</v>
      </c>
      <c r="I669" s="2" t="n">
        <f aca="false">IF(G669=G668,1,0)</f>
        <v>0</v>
      </c>
      <c r="J669" s="2" t="n">
        <v>0</v>
      </c>
      <c r="K669" s="2" t="n">
        <v>1</v>
      </c>
      <c r="L669" s="2" t="n">
        <v>1.63</v>
      </c>
      <c r="M669" s="2" t="n">
        <v>1.15</v>
      </c>
      <c r="N669" s="2" t="n">
        <v>110.8542</v>
      </c>
      <c r="O669" s="2" t="n">
        <v>100.6407</v>
      </c>
      <c r="P669" s="2" t="n">
        <v>24.392</v>
      </c>
      <c r="Q669" s="2" t="n">
        <v>56.047</v>
      </c>
      <c r="R669" s="2" t="n">
        <v>-10.436</v>
      </c>
      <c r="S669" s="2" t="n">
        <v>0.13</v>
      </c>
      <c r="T669" s="2" t="n">
        <f aca="false">VLOOKUP(G669,$AX$2:$AY$801,2,FALSE())/1000</f>
        <v>0.135</v>
      </c>
      <c r="U669" s="2" t="n">
        <v>1.74129370169787</v>
      </c>
      <c r="V669" s="2" t="n">
        <v>-0.0100640920657751</v>
      </c>
      <c r="W669" s="2" t="n">
        <v>56.0168659713038</v>
      </c>
      <c r="X669" s="2" t="n">
        <v>-10.2644353629549</v>
      </c>
      <c r="Y669" s="2" t="n">
        <v>0.130262820040854</v>
      </c>
      <c r="AG669" s="2" t="n">
        <v>56.0168659713038</v>
      </c>
      <c r="AH669" s="2" t="n">
        <v>-10.2644353629549</v>
      </c>
      <c r="AI669" s="2" t="n">
        <v>0.130262820040854</v>
      </c>
      <c r="AJ669" s="2" t="n">
        <v>629</v>
      </c>
      <c r="AK669" s="2" t="n">
        <v>0</v>
      </c>
      <c r="AL669" s="6" t="str">
        <f aca="false">IF(H669=1,AG669-AG668,"")</f>
        <v/>
      </c>
      <c r="AM669" s="6" t="str">
        <f aca="false">IF(H669=1,AH669-AH668,"")</f>
        <v/>
      </c>
      <c r="AN669" s="6" t="str">
        <f aca="false">IF(H669=1,AI669-AI668,"")</f>
        <v/>
      </c>
      <c r="AX669" s="2" t="n">
        <v>668</v>
      </c>
      <c r="AY669" s="2" t="n">
        <v>247</v>
      </c>
    </row>
    <row r="670" customFormat="false" ht="12.75" hidden="false" customHeight="false" outlineLevel="0" collapsed="false">
      <c r="A670" s="2" t="n">
        <v>5</v>
      </c>
      <c r="B670" s="2" t="s">
        <v>129</v>
      </c>
      <c r="C670" s="2" t="n">
        <v>60.185</v>
      </c>
      <c r="D670" s="2" t="n">
        <v>-34.474</v>
      </c>
      <c r="E670" s="2" t="n">
        <v>-0.103</v>
      </c>
      <c r="F670" s="2" t="s">
        <v>142</v>
      </c>
      <c r="G670" s="2" t="n">
        <v>630</v>
      </c>
      <c r="H670" s="2" t="n">
        <f aca="false">IF(G670=G669,1,0)</f>
        <v>0</v>
      </c>
      <c r="I670" s="2" t="n">
        <f aca="false">IF(G670=G669,1,0)</f>
        <v>0</v>
      </c>
      <c r="J670" s="2" t="n">
        <v>1</v>
      </c>
      <c r="K670" s="2" t="n">
        <v>1</v>
      </c>
      <c r="L670" s="2" t="n">
        <v>1.63</v>
      </c>
      <c r="M670" s="2" t="n">
        <v>1.15</v>
      </c>
      <c r="N670" s="2" t="n">
        <v>130.2392</v>
      </c>
      <c r="O670" s="2" t="n">
        <v>100.4207</v>
      </c>
      <c r="P670" s="2" t="n">
        <v>40.491</v>
      </c>
      <c r="Q670" s="2" t="n">
        <v>41.667</v>
      </c>
      <c r="R670" s="2" t="n">
        <v>1.533</v>
      </c>
      <c r="S670" s="2" t="n">
        <v>0.108</v>
      </c>
      <c r="T670" s="2" t="n">
        <f aca="false">VLOOKUP(G670,$AX$2:$AY$801,2,FALSE())/1000</f>
        <v>0.271</v>
      </c>
      <c r="U670" s="2" t="n">
        <v>2.04579256964706</v>
      </c>
      <c r="V670" s="2" t="n">
        <v>-0.00660834014682621</v>
      </c>
      <c r="W670" s="2" t="n">
        <v>41.5874166676672</v>
      </c>
      <c r="X670" s="2" t="n">
        <v>1.689258051187</v>
      </c>
      <c r="Y670" s="2" t="n">
        <v>0.108597610135655</v>
      </c>
      <c r="Z670" s="2" t="n">
        <v>-1.25744218830177</v>
      </c>
      <c r="AA670" s="2" t="n">
        <v>-0.936305047357571</v>
      </c>
      <c r="AB670" s="2" t="n">
        <v>0.0314509911395033</v>
      </c>
      <c r="AC670" s="2" t="n">
        <v>42.2161377618181</v>
      </c>
      <c r="AD670" s="2" t="n">
        <v>2.15741057486578</v>
      </c>
      <c r="AE670" s="2" t="n">
        <v>0.0928721145659038</v>
      </c>
      <c r="AG670" s="2" t="n">
        <v>42.2161377618181</v>
      </c>
      <c r="AH670" s="2" t="n">
        <v>2.15741057486578</v>
      </c>
      <c r="AI670" s="2" t="n">
        <v>0.0928721145659038</v>
      </c>
      <c r="AJ670" s="2" t="n">
        <v>630</v>
      </c>
      <c r="AK670" s="2" t="n">
        <v>1</v>
      </c>
      <c r="AL670" s="6" t="str">
        <f aca="false">IF(H670=1,AG670-AG669,"")</f>
        <v/>
      </c>
      <c r="AM670" s="6" t="str">
        <f aca="false">IF(H670=1,AH670-AH669,"")</f>
        <v/>
      </c>
      <c r="AN670" s="6" t="str">
        <f aca="false">IF(H670=1,AI670-AI669,"")</f>
        <v/>
      </c>
      <c r="AX670" s="2" t="n">
        <v>669</v>
      </c>
      <c r="AY670" s="2" t="n">
        <v>239</v>
      </c>
    </row>
    <row r="671" customFormat="false" ht="12.75" hidden="false" customHeight="false" outlineLevel="0" collapsed="false">
      <c r="A671" s="2" t="n">
        <v>5</v>
      </c>
      <c r="B671" s="2" t="s">
        <v>129</v>
      </c>
      <c r="C671" s="2" t="n">
        <v>60.185</v>
      </c>
      <c r="D671" s="2" t="n">
        <v>-34.474</v>
      </c>
      <c r="E671" s="2" t="n">
        <v>-0.103</v>
      </c>
      <c r="F671" s="2" t="s">
        <v>144</v>
      </c>
      <c r="G671" s="2" t="n">
        <v>631</v>
      </c>
      <c r="H671" s="2" t="n">
        <f aca="false">IF(G671=G670,1,0)</f>
        <v>0</v>
      </c>
      <c r="I671" s="2" t="n">
        <f aca="false">IF(G671=G670,1,0)</f>
        <v>0</v>
      </c>
      <c r="J671" s="2" t="n">
        <v>1</v>
      </c>
      <c r="K671" s="2" t="n">
        <v>2</v>
      </c>
      <c r="L671" s="2" t="n">
        <v>1.63</v>
      </c>
      <c r="M671" s="2" t="n">
        <v>1.15</v>
      </c>
      <c r="N671" s="2" t="n">
        <v>125.3057</v>
      </c>
      <c r="O671" s="2" t="n">
        <v>100.2983</v>
      </c>
      <c r="P671" s="2" t="n">
        <v>40.868</v>
      </c>
      <c r="Q671" s="2" t="n">
        <v>44.364</v>
      </c>
      <c r="R671" s="2" t="n">
        <v>3.207</v>
      </c>
      <c r="S671" s="2" t="n">
        <v>0.184</v>
      </c>
      <c r="T671" s="2" t="n">
        <f aca="false">VLOOKUP(G671,$AX$2:$AY$801,2,FALSE())/1000</f>
        <v>0.11</v>
      </c>
      <c r="U671" s="2" t="n">
        <v>1.96829733286463</v>
      </c>
      <c r="V671" s="2" t="n">
        <v>-0.00468568544282921</v>
      </c>
      <c r="W671" s="2" t="n">
        <v>44.2967969375088</v>
      </c>
      <c r="X671" s="2" t="n">
        <v>3.36851402609379</v>
      </c>
      <c r="Y671" s="2" t="n">
        <v>0.184920399515921</v>
      </c>
      <c r="Z671" s="2" t="n">
        <v>1.71307474390127</v>
      </c>
      <c r="AA671" s="2" t="n">
        <v>0.598681343728977</v>
      </c>
      <c r="AB671" s="2" t="n">
        <v>0.00154770162217377</v>
      </c>
      <c r="AC671" s="2" t="n">
        <v>43.4402595655582</v>
      </c>
      <c r="AD671" s="2" t="n">
        <v>3.0691733542293</v>
      </c>
      <c r="AE671" s="2" t="n">
        <v>0.184146548704834</v>
      </c>
      <c r="AG671" s="2" t="n">
        <v>43.4402595655582</v>
      </c>
      <c r="AH671" s="2" t="n">
        <v>3.0691733542293</v>
      </c>
      <c r="AI671" s="2" t="n">
        <v>0.184146548704834</v>
      </c>
      <c r="AJ671" s="2" t="n">
        <v>631</v>
      </c>
      <c r="AK671" s="2" t="n">
        <v>1</v>
      </c>
      <c r="AL671" s="6" t="str">
        <f aca="false">IF(H671=1,AG671-AG670,"")</f>
        <v/>
      </c>
      <c r="AM671" s="6" t="str">
        <f aca="false">IF(H671=1,AH671-AH670,"")</f>
        <v/>
      </c>
      <c r="AN671" s="6" t="str">
        <f aca="false">IF(H671=1,AI671-AI670,"")</f>
        <v/>
      </c>
      <c r="AX671" s="2" t="n">
        <v>670</v>
      </c>
      <c r="AY671" s="2" t="n">
        <v>389</v>
      </c>
    </row>
    <row r="672" customFormat="false" ht="12.75" hidden="false" customHeight="false" outlineLevel="0" collapsed="false">
      <c r="A672" s="2" t="n">
        <v>5</v>
      </c>
      <c r="B672" s="2" t="s">
        <v>129</v>
      </c>
      <c r="C672" s="2" t="n">
        <v>60.185</v>
      </c>
      <c r="D672" s="2" t="n">
        <v>-34.474</v>
      </c>
      <c r="E672" s="2" t="n">
        <v>-0.103</v>
      </c>
      <c r="F672" s="2" t="n">
        <v>632</v>
      </c>
      <c r="G672" s="2" t="n">
        <v>632</v>
      </c>
      <c r="H672" s="2" t="n">
        <f aca="false">IF(G672=G671,1,0)</f>
        <v>0</v>
      </c>
      <c r="I672" s="2" t="n">
        <f aca="false">IF(G672=G671,1,0)</f>
        <v>0</v>
      </c>
      <c r="J672" s="2" t="n">
        <v>0</v>
      </c>
      <c r="K672" s="2" t="n">
        <v>1</v>
      </c>
      <c r="L672" s="2" t="n">
        <v>1.63</v>
      </c>
      <c r="M672" s="2" t="n">
        <v>1.15</v>
      </c>
      <c r="N672" s="2" t="n">
        <v>132.4336</v>
      </c>
      <c r="O672" s="2" t="n">
        <v>100.3989</v>
      </c>
      <c r="P672" s="2" t="n">
        <v>41.806</v>
      </c>
      <c r="Q672" s="2" t="n">
        <v>39.796</v>
      </c>
      <c r="R672" s="2" t="n">
        <v>2.022</v>
      </c>
      <c r="S672" s="2" t="n">
        <v>0.114</v>
      </c>
      <c r="T672" s="2" t="n">
        <f aca="false">VLOOKUP(G672,$AX$2:$AY$801,2,FALSE())/1000</f>
        <v>0.242</v>
      </c>
      <c r="U672" s="2" t="n">
        <v>2.08026212424225</v>
      </c>
      <c r="V672" s="2" t="n">
        <v>-0.00626590654758497</v>
      </c>
      <c r="W672" s="2" t="n">
        <v>39.7108083333093</v>
      </c>
      <c r="X672" s="2" t="n">
        <v>2.17491052559124</v>
      </c>
      <c r="Y672" s="2" t="n">
        <v>0.114265991786683</v>
      </c>
      <c r="AG672" s="2" t="n">
        <v>39.7108083333093</v>
      </c>
      <c r="AH672" s="2" t="n">
        <v>2.17491052559124</v>
      </c>
      <c r="AI672" s="2" t="n">
        <v>0.114265991786683</v>
      </c>
      <c r="AJ672" s="2" t="n">
        <v>632</v>
      </c>
      <c r="AK672" s="2" t="n">
        <v>0</v>
      </c>
      <c r="AL672" s="6" t="str">
        <f aca="false">IF(H672=1,AG672-AG671,"")</f>
        <v/>
      </c>
      <c r="AM672" s="6" t="str">
        <f aca="false">IF(H672=1,AH672-AH671,"")</f>
        <v/>
      </c>
      <c r="AN672" s="6" t="str">
        <f aca="false">IF(H672=1,AI672-AI671,"")</f>
        <v/>
      </c>
      <c r="AX672" s="2" t="n">
        <v>671</v>
      </c>
      <c r="AY672" s="2" t="n">
        <v>292</v>
      </c>
    </row>
    <row r="673" customFormat="false" ht="12.75" hidden="false" customHeight="false" outlineLevel="0" collapsed="false">
      <c r="A673" s="2" t="n">
        <v>5</v>
      </c>
      <c r="B673" s="2" t="s">
        <v>129</v>
      </c>
      <c r="C673" s="2" t="n">
        <v>60.185</v>
      </c>
      <c r="D673" s="2" t="n">
        <v>-34.474</v>
      </c>
      <c r="E673" s="2" t="n">
        <v>-0.103</v>
      </c>
      <c r="F673" s="2" t="n">
        <v>633</v>
      </c>
      <c r="G673" s="2" t="n">
        <v>633</v>
      </c>
      <c r="H673" s="2" t="n">
        <f aca="false">IF(G673=G672,1,0)</f>
        <v>0</v>
      </c>
      <c r="I673" s="2" t="n">
        <f aca="false">IF(G673=G672,1,0)</f>
        <v>0</v>
      </c>
      <c r="J673" s="2" t="n">
        <v>0</v>
      </c>
      <c r="K673" s="2" t="n">
        <v>1</v>
      </c>
      <c r="L673" s="2" t="n">
        <v>1.63</v>
      </c>
      <c r="M673" s="2" t="n">
        <v>1.15</v>
      </c>
      <c r="N673" s="2" t="n">
        <v>120.3389</v>
      </c>
      <c r="O673" s="2" t="n">
        <v>100.3606</v>
      </c>
      <c r="P673" s="2" t="n">
        <v>41.474</v>
      </c>
      <c r="Q673" s="2" t="n">
        <v>47.159</v>
      </c>
      <c r="R673" s="2" t="n">
        <v>4.9</v>
      </c>
      <c r="S673" s="2" t="n">
        <v>0.141</v>
      </c>
      <c r="T673" s="2" t="n">
        <f aca="false">VLOOKUP(G673,$AX$2:$AY$801,2,FALSE())/1000</f>
        <v>0.329</v>
      </c>
      <c r="U673" s="2" t="n">
        <v>1.89027902090538</v>
      </c>
      <c r="V673" s="2" t="n">
        <v>-0.00566429155442272</v>
      </c>
      <c r="W673" s="2" t="n">
        <v>47.1042804502126</v>
      </c>
      <c r="X673" s="2" t="n">
        <v>5.06684373336034</v>
      </c>
      <c r="Y673" s="2" t="n">
        <v>0.141372395619437</v>
      </c>
      <c r="AG673" s="2" t="n">
        <v>47.1042804502126</v>
      </c>
      <c r="AH673" s="2" t="n">
        <v>5.06684373336034</v>
      </c>
      <c r="AI673" s="2" t="n">
        <v>0.141372395619437</v>
      </c>
      <c r="AJ673" s="2" t="n">
        <v>633</v>
      </c>
      <c r="AK673" s="2" t="n">
        <v>0</v>
      </c>
      <c r="AL673" s="6" t="str">
        <f aca="false">IF(H673=1,AG673-AG672,"")</f>
        <v/>
      </c>
      <c r="AM673" s="6" t="str">
        <f aca="false">IF(H673=1,AH673-AH672,"")</f>
        <v/>
      </c>
      <c r="AN673" s="6" t="str">
        <f aca="false">IF(H673=1,AI673-AI672,"")</f>
        <v/>
      </c>
      <c r="AX673" s="2" t="n">
        <v>672</v>
      </c>
      <c r="AY673" s="2" t="n">
        <v>246</v>
      </c>
    </row>
    <row r="674" customFormat="false" ht="12.75" hidden="false" customHeight="false" outlineLevel="0" collapsed="false">
      <c r="A674" s="2" t="n">
        <v>5</v>
      </c>
      <c r="B674" s="2" t="s">
        <v>129</v>
      </c>
      <c r="C674" s="2" t="n">
        <v>60.185</v>
      </c>
      <c r="D674" s="2" t="n">
        <v>-34.474</v>
      </c>
      <c r="E674" s="2" t="n">
        <v>-0.103</v>
      </c>
      <c r="F674" s="2" t="n">
        <v>634</v>
      </c>
      <c r="G674" s="2" t="n">
        <v>634</v>
      </c>
      <c r="H674" s="2" t="n">
        <f aca="false">IF(G674=G673,1,0)</f>
        <v>0</v>
      </c>
      <c r="I674" s="2" t="n">
        <f aca="false">IF(G674=G673,1,0)</f>
        <v>0</v>
      </c>
      <c r="J674" s="2" t="n">
        <v>0</v>
      </c>
      <c r="K674" s="2" t="n">
        <v>1</v>
      </c>
      <c r="L674" s="2" t="n">
        <v>1.63</v>
      </c>
      <c r="M674" s="2" t="n">
        <v>1.15</v>
      </c>
      <c r="N674" s="2" t="n">
        <v>115.2975</v>
      </c>
      <c r="O674" s="2" t="n">
        <v>100.4571</v>
      </c>
      <c r="P674" s="2" t="n">
        <v>39.252</v>
      </c>
      <c r="Q674" s="2" t="n">
        <v>50.844</v>
      </c>
      <c r="R674" s="2" t="n">
        <v>3.649</v>
      </c>
      <c r="S674" s="2" t="n">
        <v>0.094</v>
      </c>
      <c r="T674" s="2" t="n">
        <f aca="false">VLOOKUP(G674,$AX$2:$AY$801,2,FALSE())/1000</f>
        <v>0.265</v>
      </c>
      <c r="U674" s="2" t="n">
        <v>1.81108889488635</v>
      </c>
      <c r="V674" s="2" t="n">
        <v>-0.00718011000977947</v>
      </c>
      <c r="W674" s="2" t="n">
        <v>50.8021363529659</v>
      </c>
      <c r="X674" s="2" t="n">
        <v>3.81921167124137</v>
      </c>
      <c r="Y674" s="2" t="n">
        <v>0.0942712374583417</v>
      </c>
      <c r="AG674" s="2" t="n">
        <v>50.8021363529659</v>
      </c>
      <c r="AH674" s="2" t="n">
        <v>3.81921167124137</v>
      </c>
      <c r="AI674" s="2" t="n">
        <v>0.0942712374583417</v>
      </c>
      <c r="AJ674" s="2" t="n">
        <v>634</v>
      </c>
      <c r="AK674" s="2" t="n">
        <v>0</v>
      </c>
      <c r="AL674" s="6" t="str">
        <f aca="false">IF(H674=1,AG674-AG673,"")</f>
        <v/>
      </c>
      <c r="AM674" s="6" t="str">
        <f aca="false">IF(H674=1,AH674-AH673,"")</f>
        <v/>
      </c>
      <c r="AN674" s="6" t="str">
        <f aca="false">IF(H674=1,AI674-AI673,"")</f>
        <v/>
      </c>
      <c r="AX674" s="2" t="n">
        <v>673</v>
      </c>
      <c r="AY674" s="2" t="n">
        <v>255</v>
      </c>
    </row>
    <row r="675" customFormat="false" ht="12.75" hidden="false" customHeight="false" outlineLevel="0" collapsed="false">
      <c r="A675" s="2" t="n">
        <v>5</v>
      </c>
      <c r="B675" s="2" t="s">
        <v>129</v>
      </c>
      <c r="C675" s="2" t="n">
        <v>60.185</v>
      </c>
      <c r="D675" s="2" t="n">
        <v>-34.474</v>
      </c>
      <c r="E675" s="2" t="n">
        <v>-0.103</v>
      </c>
      <c r="F675" s="2" t="n">
        <v>635</v>
      </c>
      <c r="G675" s="2" t="n">
        <v>635</v>
      </c>
      <c r="H675" s="2" t="n">
        <f aca="false">IF(G675=G674,1,0)</f>
        <v>0</v>
      </c>
      <c r="I675" s="2" t="n">
        <f aca="false">IF(G675=G674,1,0)</f>
        <v>0</v>
      </c>
      <c r="J675" s="2" t="n">
        <v>0</v>
      </c>
      <c r="K675" s="2" t="n">
        <v>1</v>
      </c>
      <c r="L675" s="2" t="n">
        <v>1.63</v>
      </c>
      <c r="M675" s="2" t="n">
        <v>1.15</v>
      </c>
      <c r="N675" s="2" t="n">
        <v>111.982</v>
      </c>
      <c r="O675" s="2" t="n">
        <v>100.0854</v>
      </c>
      <c r="P675" s="2" t="n">
        <v>41.458</v>
      </c>
      <c r="Q675" s="2" t="n">
        <v>52.428</v>
      </c>
      <c r="R675" s="2" t="n">
        <v>6.251</v>
      </c>
      <c r="S675" s="2" t="n">
        <v>0.32</v>
      </c>
      <c r="T675" s="2" t="n">
        <f aca="false">VLOOKUP(G675,$AX$2:$AY$801,2,FALSE())/1000</f>
        <v>0.338</v>
      </c>
      <c r="U675" s="2" t="n">
        <v>1.75900914267146</v>
      </c>
      <c r="V675" s="2" t="n">
        <v>-0.001341460063083</v>
      </c>
      <c r="W675" s="2" t="n">
        <v>52.3953239989763</v>
      </c>
      <c r="X675" s="2" t="n">
        <v>6.42373242723103</v>
      </c>
      <c r="Y675" s="2" t="n">
        <v>0.32121808292689</v>
      </c>
      <c r="AG675" s="2" t="n">
        <v>52.3953239989763</v>
      </c>
      <c r="AH675" s="2" t="n">
        <v>6.42373242723103</v>
      </c>
      <c r="AI675" s="2" t="n">
        <v>0.32121808292689</v>
      </c>
      <c r="AJ675" s="2" t="n">
        <v>635</v>
      </c>
      <c r="AK675" s="2" t="n">
        <v>0</v>
      </c>
      <c r="AL675" s="6" t="str">
        <f aca="false">IF(H675=1,AG675-AG674,"")</f>
        <v/>
      </c>
      <c r="AM675" s="6" t="str">
        <f aca="false">IF(H675=1,AH675-AH674,"")</f>
        <v/>
      </c>
      <c r="AN675" s="6" t="str">
        <f aca="false">IF(H675=1,AI675-AI674,"")</f>
        <v/>
      </c>
      <c r="AX675" s="2" t="n">
        <v>674</v>
      </c>
      <c r="AY675" s="2" t="n">
        <v>201</v>
      </c>
    </row>
    <row r="676" customFormat="false" ht="12.75" hidden="false" customHeight="false" outlineLevel="0" collapsed="false">
      <c r="A676" s="2" t="n">
        <v>5</v>
      </c>
      <c r="B676" s="2" t="s">
        <v>129</v>
      </c>
      <c r="C676" s="2" t="n">
        <v>60.185</v>
      </c>
      <c r="D676" s="2" t="n">
        <v>-34.474</v>
      </c>
      <c r="E676" s="2" t="n">
        <v>-0.103</v>
      </c>
      <c r="F676" s="2" t="n">
        <v>636</v>
      </c>
      <c r="G676" s="2" t="n">
        <v>636</v>
      </c>
      <c r="H676" s="2" t="n">
        <f aca="false">IF(G676=G675,1,0)</f>
        <v>0</v>
      </c>
      <c r="I676" s="2" t="n">
        <f aca="false">IF(G676=G675,1,0)</f>
        <v>0</v>
      </c>
      <c r="J676" s="2" t="n">
        <v>0</v>
      </c>
      <c r="K676" s="2" t="n">
        <v>1</v>
      </c>
      <c r="L676" s="2" t="n">
        <v>1.63</v>
      </c>
      <c r="M676" s="2" t="n">
        <v>1.15</v>
      </c>
      <c r="N676" s="2" t="n">
        <v>108.6907</v>
      </c>
      <c r="O676" s="2" t="n">
        <v>100.4665</v>
      </c>
      <c r="P676" s="2" t="n">
        <v>45.403</v>
      </c>
      <c r="Q676" s="2" t="n">
        <v>54.006</v>
      </c>
      <c r="R676" s="2" t="n">
        <v>10.505</v>
      </c>
      <c r="S676" s="2" t="n">
        <v>0.043</v>
      </c>
      <c r="T676" s="2" t="n">
        <f aca="false">VLOOKUP(G676,$AX$2:$AY$801,2,FALSE())/1000</f>
        <v>0.311</v>
      </c>
      <c r="U676" s="2" t="n">
        <v>1.70730952316766</v>
      </c>
      <c r="V676" s="2" t="n">
        <v>-0.00732776486449827</v>
      </c>
      <c r="W676" s="2" t="n">
        <v>53.9824754405682</v>
      </c>
      <c r="X676" s="2" t="n">
        <v>10.6787543921163</v>
      </c>
      <c r="Y676" s="2" t="n">
        <v>0.0433845069117478</v>
      </c>
      <c r="AG676" s="2" t="n">
        <v>53.9824754405682</v>
      </c>
      <c r="AH676" s="2" t="n">
        <v>10.6787543921163</v>
      </c>
      <c r="AI676" s="2" t="n">
        <v>0.0433845069117478</v>
      </c>
      <c r="AJ676" s="2" t="n">
        <v>636</v>
      </c>
      <c r="AK676" s="2" t="n">
        <v>0</v>
      </c>
      <c r="AL676" s="6" t="str">
        <f aca="false">IF(H676=1,AG676-AG675,"")</f>
        <v/>
      </c>
      <c r="AM676" s="6" t="str">
        <f aca="false">IF(H676=1,AH676-AH675,"")</f>
        <v/>
      </c>
      <c r="AN676" s="6" t="str">
        <f aca="false">IF(H676=1,AI676-AI675,"")</f>
        <v/>
      </c>
      <c r="AX676" s="2" t="n">
        <v>675</v>
      </c>
      <c r="AY676" s="2" t="n">
        <v>315</v>
      </c>
    </row>
    <row r="677" customFormat="false" ht="12.75" hidden="false" customHeight="false" outlineLevel="0" collapsed="false">
      <c r="A677" s="2" t="n">
        <v>5</v>
      </c>
      <c r="B677" s="2" t="s">
        <v>129</v>
      </c>
      <c r="C677" s="2" t="n">
        <v>60.185</v>
      </c>
      <c r="D677" s="2" t="n">
        <v>-34.474</v>
      </c>
      <c r="E677" s="2" t="n">
        <v>-0.103</v>
      </c>
      <c r="F677" s="2" t="n">
        <v>637</v>
      </c>
      <c r="G677" s="2" t="n">
        <v>637</v>
      </c>
      <c r="H677" s="2" t="n">
        <f aca="false">IF(G677=G676,1,0)</f>
        <v>0</v>
      </c>
      <c r="I677" s="2" t="n">
        <f aca="false">IF(G677=G676,1,0)</f>
        <v>0</v>
      </c>
      <c r="J677" s="2" t="n">
        <v>0</v>
      </c>
      <c r="K677" s="2" t="n">
        <v>1</v>
      </c>
      <c r="L677" s="2" t="n">
        <v>1.63</v>
      </c>
      <c r="M677" s="2" t="n">
        <v>1.15</v>
      </c>
      <c r="N677" s="2" t="n">
        <v>113.0385</v>
      </c>
      <c r="O677" s="2" t="n">
        <v>100.0526</v>
      </c>
      <c r="P677" s="2" t="n">
        <v>47.945</v>
      </c>
      <c r="Q677" s="2" t="n">
        <v>50.434</v>
      </c>
      <c r="R677" s="2" t="n">
        <v>12.468</v>
      </c>
      <c r="S677" s="2" t="n">
        <v>0.336</v>
      </c>
      <c r="T677" s="2" t="n">
        <f aca="false">VLOOKUP(G677,$AX$2:$AY$801,2,FALSE())/1000</f>
        <v>0.25</v>
      </c>
      <c r="U677" s="2" t="n">
        <v>1.77560460586405</v>
      </c>
      <c r="V677" s="2" t="n">
        <v>-0.000826238867894125</v>
      </c>
      <c r="W677" s="2" t="n">
        <v>50.3983842218512</v>
      </c>
      <c r="X677" s="2" t="n">
        <v>12.6402756589108</v>
      </c>
      <c r="Y677" s="2" t="n">
        <v>0.337282702139302</v>
      </c>
      <c r="AG677" s="2" t="n">
        <v>50.3983842218512</v>
      </c>
      <c r="AH677" s="2" t="n">
        <v>12.6402756589108</v>
      </c>
      <c r="AI677" s="2" t="n">
        <v>0.337282702139302</v>
      </c>
      <c r="AJ677" s="2" t="n">
        <v>637</v>
      </c>
      <c r="AK677" s="2" t="n">
        <v>0</v>
      </c>
      <c r="AL677" s="6" t="str">
        <f aca="false">IF(H677=1,AG677-AG676,"")</f>
        <v/>
      </c>
      <c r="AM677" s="6" t="str">
        <f aca="false">IF(H677=1,AH677-AH676,"")</f>
        <v/>
      </c>
      <c r="AN677" s="6" t="str">
        <f aca="false">IF(H677=1,AI677-AI676,"")</f>
        <v/>
      </c>
      <c r="AX677" s="2" t="n">
        <v>676</v>
      </c>
      <c r="AY677" s="2" t="n">
        <v>333</v>
      </c>
    </row>
    <row r="678" customFormat="false" ht="12.75" hidden="false" customHeight="false" outlineLevel="0" collapsed="false">
      <c r="A678" s="2" t="n">
        <v>5</v>
      </c>
      <c r="B678" s="2" t="s">
        <v>129</v>
      </c>
      <c r="C678" s="2" t="n">
        <v>60.185</v>
      </c>
      <c r="D678" s="2" t="n">
        <v>-34.474</v>
      </c>
      <c r="E678" s="2" t="n">
        <v>-0.103</v>
      </c>
      <c r="F678" s="2" t="n">
        <v>638</v>
      </c>
      <c r="G678" s="2" t="n">
        <v>638</v>
      </c>
      <c r="H678" s="2" t="n">
        <f aca="false">IF(G678=G677,1,0)</f>
        <v>0</v>
      </c>
      <c r="I678" s="2" t="n">
        <f aca="false">IF(G678=G677,1,0)</f>
        <v>0</v>
      </c>
      <c r="J678" s="2" t="n">
        <v>0</v>
      </c>
      <c r="K678" s="2" t="n">
        <v>1</v>
      </c>
      <c r="L678" s="2" t="n">
        <v>1.63</v>
      </c>
      <c r="M678" s="2" t="n">
        <v>1.15</v>
      </c>
      <c r="N678" s="2" t="n">
        <v>107.3891</v>
      </c>
      <c r="O678" s="2" t="n">
        <v>100.1231</v>
      </c>
      <c r="P678" s="2" t="n">
        <v>39.769</v>
      </c>
      <c r="Q678" s="2" t="n">
        <v>55.58</v>
      </c>
      <c r="R678" s="2" t="n">
        <v>5.027</v>
      </c>
      <c r="S678" s="2" t="n">
        <v>0.299</v>
      </c>
      <c r="T678" s="2" t="n">
        <f aca="false">VLOOKUP(G678,$AX$2:$AY$801,2,FALSE())/1000</f>
        <v>0.278</v>
      </c>
      <c r="U678" s="2" t="n">
        <v>1.6868640381781</v>
      </c>
      <c r="V678" s="2" t="n">
        <v>-0.00193365027828452</v>
      </c>
      <c r="W678" s="2" t="n">
        <v>55.5592025875123</v>
      </c>
      <c r="X678" s="2" t="n">
        <v>5.20117068192182</v>
      </c>
      <c r="Y678" s="2" t="n">
        <v>0.29985900386988</v>
      </c>
      <c r="AG678" s="2" t="n">
        <v>55.5592025875123</v>
      </c>
      <c r="AH678" s="2" t="n">
        <v>5.20117068192182</v>
      </c>
      <c r="AI678" s="2" t="n">
        <v>0.29985900386988</v>
      </c>
      <c r="AJ678" s="2" t="n">
        <v>638</v>
      </c>
      <c r="AK678" s="2" t="n">
        <v>0</v>
      </c>
      <c r="AL678" s="6" t="str">
        <f aca="false">IF(H678=1,AG678-AG677,"")</f>
        <v/>
      </c>
      <c r="AM678" s="6" t="str">
        <f aca="false">IF(H678=1,AH678-AH677,"")</f>
        <v/>
      </c>
      <c r="AN678" s="6" t="str">
        <f aca="false">IF(H678=1,AI678-AI677,"")</f>
        <v/>
      </c>
      <c r="AX678" s="2" t="n">
        <v>677</v>
      </c>
      <c r="AY678" s="2" t="n">
        <v>133</v>
      </c>
    </row>
    <row r="679" customFormat="false" ht="12.75" hidden="false" customHeight="false" outlineLevel="0" collapsed="false">
      <c r="A679" s="2" t="n">
        <v>5</v>
      </c>
      <c r="B679" s="2" t="s">
        <v>129</v>
      </c>
      <c r="C679" s="2" t="n">
        <v>60.185</v>
      </c>
      <c r="D679" s="2" t="n">
        <v>-34.474</v>
      </c>
      <c r="E679" s="2" t="n">
        <v>-0.103</v>
      </c>
      <c r="F679" s="2" t="n">
        <v>639</v>
      </c>
      <c r="G679" s="2" t="n">
        <v>639</v>
      </c>
      <c r="H679" s="2" t="n">
        <f aca="false">IF(G679=G678,1,0)</f>
        <v>0</v>
      </c>
      <c r="I679" s="2" t="n">
        <f aca="false">IF(G679=G678,1,0)</f>
        <v>0</v>
      </c>
      <c r="J679" s="2" t="n">
        <v>0</v>
      </c>
      <c r="K679" s="2" t="n">
        <v>1</v>
      </c>
      <c r="L679" s="2" t="n">
        <v>1.63</v>
      </c>
      <c r="M679" s="2" t="n">
        <v>1.15</v>
      </c>
      <c r="N679" s="2" t="n">
        <v>103.397</v>
      </c>
      <c r="O679" s="2" t="n">
        <v>100.4995</v>
      </c>
      <c r="P679" s="2" t="n">
        <v>40.329</v>
      </c>
      <c r="Q679" s="2" t="n">
        <v>58.034</v>
      </c>
      <c r="R679" s="2" t="n">
        <v>5.796</v>
      </c>
      <c r="S679" s="2" t="n">
        <v>0.06</v>
      </c>
      <c r="T679" s="2" t="n">
        <f aca="false">VLOOKUP(G679,$AX$2:$AY$801,2,FALSE())/1000</f>
        <v>0.295</v>
      </c>
      <c r="U679" s="2" t="n">
        <v>1.62415627801612</v>
      </c>
      <c r="V679" s="2" t="n">
        <v>-0.00784612765234072</v>
      </c>
      <c r="W679" s="2" t="n">
        <v>58.0248005194772</v>
      </c>
      <c r="X679" s="2" t="n">
        <v>5.97110551006195</v>
      </c>
      <c r="Y679" s="2" t="n">
        <v>0.0595960086314937</v>
      </c>
      <c r="AG679" s="2" t="n">
        <v>58.0248005194772</v>
      </c>
      <c r="AH679" s="2" t="n">
        <v>5.97110551006195</v>
      </c>
      <c r="AI679" s="2" t="n">
        <v>0.0595960086314937</v>
      </c>
      <c r="AJ679" s="2" t="n">
        <v>639</v>
      </c>
      <c r="AK679" s="2" t="n">
        <v>0</v>
      </c>
      <c r="AL679" s="6" t="str">
        <f aca="false">IF(H679=1,AG679-AG678,"")</f>
        <v/>
      </c>
      <c r="AM679" s="6" t="str">
        <f aca="false">IF(H679=1,AH679-AH678,"")</f>
        <v/>
      </c>
      <c r="AN679" s="6" t="str">
        <f aca="false">IF(H679=1,AI679-AI678,"")</f>
        <v/>
      </c>
      <c r="AX679" s="2" t="n">
        <v>678</v>
      </c>
      <c r="AY679" s="2" t="n">
        <v>327</v>
      </c>
    </row>
    <row r="680" customFormat="false" ht="12.75" hidden="false" customHeight="false" outlineLevel="0" collapsed="false">
      <c r="A680" s="2" t="n">
        <v>5</v>
      </c>
      <c r="B680" s="2" t="s">
        <v>129</v>
      </c>
      <c r="C680" s="2" t="n">
        <v>60.185</v>
      </c>
      <c r="D680" s="2" t="n">
        <v>-34.474</v>
      </c>
      <c r="E680" s="2" t="n">
        <v>-0.103</v>
      </c>
      <c r="F680" s="2" t="n">
        <v>640</v>
      </c>
      <c r="G680" s="2" t="n">
        <v>640</v>
      </c>
      <c r="H680" s="2" t="n">
        <f aca="false">IF(G680=G679,1,0)</f>
        <v>0</v>
      </c>
      <c r="I680" s="2" t="n">
        <f aca="false">IF(G680=G679,1,0)</f>
        <v>0</v>
      </c>
      <c r="J680" s="2" t="n">
        <v>0</v>
      </c>
      <c r="K680" s="2" t="n">
        <v>1</v>
      </c>
      <c r="L680" s="2" t="n">
        <v>1.63</v>
      </c>
      <c r="M680" s="2" t="n">
        <v>1.15</v>
      </c>
      <c r="N680" s="2" t="n">
        <v>103.9841</v>
      </c>
      <c r="O680" s="2" t="n">
        <v>100.3572</v>
      </c>
      <c r="P680" s="2" t="n">
        <v>34.5</v>
      </c>
      <c r="Q680" s="2" t="n">
        <v>58.027</v>
      </c>
      <c r="R680" s="2" t="n">
        <v>-0.041</v>
      </c>
      <c r="S680" s="2" t="n">
        <v>0.182</v>
      </c>
      <c r="T680" s="2" t="n">
        <f aca="false">VLOOKUP(G680,$AX$2:$AY$801,2,FALSE())/1000</f>
        <v>0.325</v>
      </c>
      <c r="U680" s="2" t="n">
        <v>1.63337842325073</v>
      </c>
      <c r="V680" s="2" t="n">
        <v>-0.00561088447931168</v>
      </c>
      <c r="W680" s="2" t="n">
        <v>58.0164161608045</v>
      </c>
      <c r="X680" s="2" t="n">
        <v>0.132574764633837</v>
      </c>
      <c r="Y680" s="2" t="n">
        <v>0.18272414427379</v>
      </c>
      <c r="AG680" s="2" t="n">
        <v>58.0164161608045</v>
      </c>
      <c r="AH680" s="2" t="n">
        <v>0.132574764633837</v>
      </c>
      <c r="AI680" s="2" t="n">
        <v>0.18272414427379</v>
      </c>
      <c r="AJ680" s="2" t="n">
        <v>640</v>
      </c>
      <c r="AK680" s="2" t="n">
        <v>0</v>
      </c>
      <c r="AL680" s="6" t="str">
        <f aca="false">IF(H680=1,AG680-AG679,"")</f>
        <v/>
      </c>
      <c r="AM680" s="6" t="str">
        <f aca="false">IF(H680=1,AH680-AH679,"")</f>
        <v/>
      </c>
      <c r="AN680" s="6" t="str">
        <f aca="false">IF(H680=1,AI680-AI679,"")</f>
        <v/>
      </c>
      <c r="AX680" s="2" t="n">
        <v>679</v>
      </c>
      <c r="AY680" s="2" t="n">
        <v>191</v>
      </c>
    </row>
    <row r="681" customFormat="false" ht="12.75" hidden="false" customHeight="false" outlineLevel="0" collapsed="false">
      <c r="A681" s="2" t="n">
        <v>5</v>
      </c>
      <c r="B681" s="2" t="s">
        <v>129</v>
      </c>
      <c r="C681" s="2" t="n">
        <v>60.185</v>
      </c>
      <c r="D681" s="2" t="n">
        <v>-34.474</v>
      </c>
      <c r="E681" s="2" t="n">
        <v>-0.103</v>
      </c>
      <c r="F681" s="2" t="n">
        <v>641</v>
      </c>
      <c r="G681" s="2" t="n">
        <v>641</v>
      </c>
      <c r="H681" s="2" t="n">
        <f aca="false">IF(G681=G680,1,0)</f>
        <v>0</v>
      </c>
      <c r="I681" s="2" t="n">
        <f aca="false">IF(G681=G680,1,0)</f>
        <v>0</v>
      </c>
      <c r="J681" s="2" t="n">
        <v>0</v>
      </c>
      <c r="K681" s="2" t="n">
        <v>1</v>
      </c>
      <c r="L681" s="2" t="n">
        <v>1.63</v>
      </c>
      <c r="M681" s="2" t="n">
        <v>1.15</v>
      </c>
      <c r="N681" s="2" t="n">
        <v>94.1938</v>
      </c>
      <c r="O681" s="2" t="n">
        <v>100.2993</v>
      </c>
      <c r="P681" s="2" t="n">
        <v>36.977</v>
      </c>
      <c r="Q681" s="2" t="n">
        <v>63.553</v>
      </c>
      <c r="R681" s="2" t="n">
        <v>2.349</v>
      </c>
      <c r="S681" s="2" t="n">
        <v>0.202</v>
      </c>
      <c r="T681" s="2" t="n">
        <f aca="false">VLOOKUP(G681,$AX$2:$AY$801,2,FALSE())/1000</f>
        <v>0.287</v>
      </c>
      <c r="U681" s="2" t="n">
        <v>1.47959275046853</v>
      </c>
      <c r="V681" s="2" t="n">
        <v>-0.00470139340609732</v>
      </c>
      <c r="W681" s="2" t="n">
        <v>63.5686623284929</v>
      </c>
      <c r="X681" s="2" t="n">
        <v>2.52318131427489</v>
      </c>
      <c r="Y681" s="2" t="n">
        <v>0.202569544424267</v>
      </c>
      <c r="AG681" s="2" t="n">
        <v>63.5686623284929</v>
      </c>
      <c r="AH681" s="2" t="n">
        <v>2.52318131427489</v>
      </c>
      <c r="AI681" s="2" t="n">
        <v>0.202569544424267</v>
      </c>
      <c r="AJ681" s="2" t="n">
        <v>641</v>
      </c>
      <c r="AK681" s="2" t="n">
        <v>0</v>
      </c>
      <c r="AL681" s="6" t="str">
        <f aca="false">IF(H681=1,AG681-AG680,"")</f>
        <v/>
      </c>
      <c r="AM681" s="6" t="str">
        <f aca="false">IF(H681=1,AH681-AH680,"")</f>
        <v/>
      </c>
      <c r="AN681" s="6" t="str">
        <f aca="false">IF(H681=1,AI681-AI680,"")</f>
        <v/>
      </c>
      <c r="AX681" s="2" t="n">
        <v>680</v>
      </c>
      <c r="AY681" s="2" t="n">
        <v>302</v>
      </c>
    </row>
    <row r="682" customFormat="false" ht="12.75" hidden="false" customHeight="false" outlineLevel="0" collapsed="false">
      <c r="A682" s="2" t="n">
        <v>5</v>
      </c>
      <c r="B682" s="2" t="s">
        <v>129</v>
      </c>
      <c r="C682" s="2" t="n">
        <v>60.185</v>
      </c>
      <c r="D682" s="2" t="n">
        <v>-34.474</v>
      </c>
      <c r="E682" s="2" t="n">
        <v>-0.103</v>
      </c>
      <c r="F682" s="2" t="n">
        <v>642</v>
      </c>
      <c r="G682" s="2" t="n">
        <v>642</v>
      </c>
      <c r="H682" s="2" t="n">
        <f aca="false">IF(G682=G681,1,0)</f>
        <v>0</v>
      </c>
      <c r="I682" s="2" t="n">
        <f aca="false">IF(G682=G681,1,0)</f>
        <v>0</v>
      </c>
      <c r="J682" s="2" t="n">
        <v>0</v>
      </c>
      <c r="K682" s="2" t="n">
        <v>1</v>
      </c>
      <c r="L682" s="2" t="n">
        <v>1.63</v>
      </c>
      <c r="M682" s="2" t="n">
        <v>1.15</v>
      </c>
      <c r="N682" s="2" t="n">
        <v>93.3161</v>
      </c>
      <c r="O682" s="2" t="n">
        <v>100.1546</v>
      </c>
      <c r="P682" s="2" t="n">
        <v>40.778</v>
      </c>
      <c r="Q682" s="2" t="n">
        <v>64.459</v>
      </c>
      <c r="R682" s="2" t="n">
        <v>6.079</v>
      </c>
      <c r="S682" s="2" t="n">
        <v>0.277</v>
      </c>
      <c r="T682" s="2" t="n">
        <f aca="false">VLOOKUP(G682,$AX$2:$AY$801,2,FALSE())/1000</f>
        <v>0.334</v>
      </c>
      <c r="U682" s="2" t="n">
        <v>1.46580587110825</v>
      </c>
      <c r="V682" s="2" t="n">
        <v>-0.00242845112122514</v>
      </c>
      <c r="W682" s="2" t="n">
        <v>64.476766614162</v>
      </c>
      <c r="X682" s="2" t="n">
        <v>6.25337479358746</v>
      </c>
      <c r="Y682" s="2" t="n">
        <v>0.27766916142046</v>
      </c>
      <c r="AG682" s="2" t="n">
        <v>64.476766614162</v>
      </c>
      <c r="AH682" s="2" t="n">
        <v>6.25337479358746</v>
      </c>
      <c r="AI682" s="2" t="n">
        <v>0.27766916142046</v>
      </c>
      <c r="AJ682" s="2" t="n">
        <v>642</v>
      </c>
      <c r="AK682" s="2" t="n">
        <v>0</v>
      </c>
      <c r="AL682" s="6" t="str">
        <f aca="false">IF(H682=1,AG682-AG681,"")</f>
        <v/>
      </c>
      <c r="AM682" s="6" t="str">
        <f aca="false">IF(H682=1,AH682-AH681,"")</f>
        <v/>
      </c>
      <c r="AN682" s="6" t="str">
        <f aca="false">IF(H682=1,AI682-AI681,"")</f>
        <v/>
      </c>
      <c r="AX682" s="2" t="n">
        <v>681</v>
      </c>
      <c r="AY682" s="2" t="n">
        <v>226</v>
      </c>
    </row>
    <row r="683" customFormat="false" ht="12.75" hidden="false" customHeight="false" outlineLevel="0" collapsed="false">
      <c r="A683" s="2" t="n">
        <v>5</v>
      </c>
      <c r="B683" s="2" t="s">
        <v>129</v>
      </c>
      <c r="C683" s="2" t="n">
        <v>60.185</v>
      </c>
      <c r="D683" s="2" t="n">
        <v>-34.474</v>
      </c>
      <c r="E683" s="2" t="n">
        <v>-0.103</v>
      </c>
      <c r="F683" s="2" t="n">
        <v>643</v>
      </c>
      <c r="G683" s="2" t="n">
        <v>643</v>
      </c>
      <c r="H683" s="2" t="n">
        <f aca="false">IF(G683=G682,1,0)</f>
        <v>0</v>
      </c>
      <c r="I683" s="2" t="n">
        <f aca="false">IF(G683=G682,1,0)</f>
        <v>0</v>
      </c>
      <c r="J683" s="2" t="n">
        <v>0</v>
      </c>
      <c r="K683" s="2" t="n">
        <v>1</v>
      </c>
      <c r="L683" s="2" t="n">
        <v>1.63</v>
      </c>
      <c r="M683" s="2" t="n">
        <v>1.15</v>
      </c>
      <c r="N683" s="2" t="n">
        <v>88.2075</v>
      </c>
      <c r="O683" s="2" t="n">
        <v>100.1346</v>
      </c>
      <c r="P683" s="2" t="n">
        <v>40.551</v>
      </c>
      <c r="Q683" s="2" t="n">
        <v>67.654</v>
      </c>
      <c r="R683" s="2" t="n">
        <v>5.383</v>
      </c>
      <c r="S683" s="2" t="n">
        <v>0.29</v>
      </c>
      <c r="T683" s="2" t="n">
        <f aca="false">VLOOKUP(G683,$AX$2:$AY$801,2,FALSE())/1000</f>
        <v>0.312</v>
      </c>
      <c r="U683" s="2" t="n">
        <v>1.38556016995761</v>
      </c>
      <c r="V683" s="2" t="n">
        <v>-0.00211429185586609</v>
      </c>
      <c r="W683" s="2" t="n">
        <v>67.6858431591332</v>
      </c>
      <c r="X683" s="2" t="n">
        <v>5.55520201000687</v>
      </c>
      <c r="Y683" s="2" t="n">
        <v>0.290999128544771</v>
      </c>
      <c r="AG683" s="2" t="n">
        <v>67.6858431591332</v>
      </c>
      <c r="AH683" s="2" t="n">
        <v>5.55520201000687</v>
      </c>
      <c r="AI683" s="2" t="n">
        <v>0.290999128544771</v>
      </c>
      <c r="AJ683" s="2" t="n">
        <v>643</v>
      </c>
      <c r="AK683" s="2" t="n">
        <v>0</v>
      </c>
      <c r="AL683" s="6" t="str">
        <f aca="false">IF(H683=1,AG683-AG682,"")</f>
        <v/>
      </c>
      <c r="AM683" s="6" t="str">
        <f aca="false">IF(H683=1,AH683-AH682,"")</f>
        <v/>
      </c>
      <c r="AN683" s="6" t="str">
        <f aca="false">IF(H683=1,AI683-AI682,"")</f>
        <v/>
      </c>
      <c r="AX683" s="2" t="n">
        <v>682</v>
      </c>
      <c r="AY683" s="2" t="n">
        <v>210</v>
      </c>
    </row>
    <row r="684" customFormat="false" ht="12.75" hidden="false" customHeight="false" outlineLevel="0" collapsed="false">
      <c r="A684" s="2" t="n">
        <v>5</v>
      </c>
      <c r="B684" s="2" t="s">
        <v>129</v>
      </c>
      <c r="C684" s="2" t="n">
        <v>60.185</v>
      </c>
      <c r="D684" s="2" t="n">
        <v>-34.474</v>
      </c>
      <c r="E684" s="2" t="n">
        <v>-0.103</v>
      </c>
      <c r="F684" s="2" t="n">
        <v>644</v>
      </c>
      <c r="G684" s="2" t="n">
        <v>644</v>
      </c>
      <c r="H684" s="2" t="n">
        <f aca="false">IF(G684=G683,1,0)</f>
        <v>0</v>
      </c>
      <c r="I684" s="2" t="n">
        <f aca="false">IF(G684=G683,1,0)</f>
        <v>0</v>
      </c>
      <c r="J684" s="2" t="n">
        <v>0</v>
      </c>
      <c r="K684" s="2" t="n">
        <v>1</v>
      </c>
      <c r="L684" s="2" t="n">
        <v>1.63</v>
      </c>
      <c r="M684" s="2" t="n">
        <v>1.15</v>
      </c>
      <c r="N684" s="2" t="n">
        <v>86.0158</v>
      </c>
      <c r="O684" s="2" t="n">
        <v>100.2536</v>
      </c>
      <c r="P684" s="2" t="n">
        <v>42.648</v>
      </c>
      <c r="Q684" s="2" t="n">
        <v>69.478</v>
      </c>
      <c r="R684" s="2" t="n">
        <v>7.148</v>
      </c>
      <c r="S684" s="2" t="n">
        <v>0.206</v>
      </c>
      <c r="T684" s="2" t="n">
        <f aca="false">VLOOKUP(G684,$AX$2:$AY$801,2,FALSE())/1000</f>
        <v>0.349</v>
      </c>
      <c r="U684" s="2" t="n">
        <v>1.35113302686324</v>
      </c>
      <c r="V684" s="2" t="n">
        <v>-0.00398353948475205</v>
      </c>
      <c r="W684" s="2" t="n">
        <v>69.5161015993188</v>
      </c>
      <c r="X684" s="2" t="n">
        <v>7.31966904370272</v>
      </c>
      <c r="Y684" s="2" t="n">
        <v>0.206612516254298</v>
      </c>
      <c r="AG684" s="2" t="n">
        <v>69.5161015993188</v>
      </c>
      <c r="AH684" s="2" t="n">
        <v>7.31966904370272</v>
      </c>
      <c r="AI684" s="2" t="n">
        <v>0.206612516254298</v>
      </c>
      <c r="AJ684" s="2" t="n">
        <v>644</v>
      </c>
      <c r="AK684" s="2" t="n">
        <v>0</v>
      </c>
      <c r="AL684" s="6" t="str">
        <f aca="false">IF(H684=1,AG684-AG683,"")</f>
        <v/>
      </c>
      <c r="AM684" s="6" t="str">
        <f aca="false">IF(H684=1,AH684-AH683,"")</f>
        <v/>
      </c>
      <c r="AN684" s="6" t="str">
        <f aca="false">IF(H684=1,AI684-AI683,"")</f>
        <v/>
      </c>
      <c r="AX684" s="2" t="n">
        <v>683</v>
      </c>
      <c r="AY684" s="2" t="n">
        <v>279</v>
      </c>
    </row>
    <row r="685" customFormat="false" ht="12.75" hidden="false" customHeight="false" outlineLevel="0" collapsed="false">
      <c r="A685" s="2" t="n">
        <v>5</v>
      </c>
      <c r="B685" s="2" t="s">
        <v>129</v>
      </c>
      <c r="C685" s="2" t="n">
        <v>60.185</v>
      </c>
      <c r="D685" s="2" t="n">
        <v>-34.474</v>
      </c>
      <c r="E685" s="2" t="n">
        <v>-0.103</v>
      </c>
      <c r="F685" s="2" t="n">
        <v>645</v>
      </c>
      <c r="G685" s="2" t="n">
        <v>645</v>
      </c>
      <c r="H685" s="2" t="n">
        <f aca="false">IF(G685=G684,1,0)</f>
        <v>0</v>
      </c>
      <c r="I685" s="2" t="n">
        <f aca="false">IF(G685=G684,1,0)</f>
        <v>0</v>
      </c>
      <c r="J685" s="2" t="n">
        <v>0</v>
      </c>
      <c r="K685" s="2" t="n">
        <v>2</v>
      </c>
      <c r="L685" s="2" t="n">
        <v>1.63</v>
      </c>
      <c r="M685" s="2" t="n">
        <v>1.15</v>
      </c>
      <c r="N685" s="2" t="n">
        <v>83.1466</v>
      </c>
      <c r="O685" s="2" t="n">
        <v>100.4783</v>
      </c>
      <c r="P685" s="2" t="n">
        <v>39.231</v>
      </c>
      <c r="Q685" s="2" t="n">
        <v>70.45</v>
      </c>
      <c r="R685" s="2" t="n">
        <v>3.389</v>
      </c>
      <c r="S685" s="2" t="n">
        <v>0.081</v>
      </c>
      <c r="T685" s="2" t="n">
        <f aca="false">VLOOKUP(G685,$AX$2:$AY$801,2,FALSE())/1000</f>
        <v>0.269</v>
      </c>
      <c r="U685" s="2" t="n">
        <v>1.30606373865485</v>
      </c>
      <c r="V685" s="2" t="n">
        <v>-0.00751311883106021</v>
      </c>
      <c r="W685" s="2" t="n">
        <v>70.495335462061</v>
      </c>
      <c r="X685" s="2" t="n">
        <v>3.5581202094289</v>
      </c>
      <c r="Y685" s="2" t="n">
        <v>0.0813164770421783</v>
      </c>
      <c r="AG685" s="2" t="n">
        <v>70.495335462061</v>
      </c>
      <c r="AH685" s="2" t="n">
        <v>3.5581202094289</v>
      </c>
      <c r="AI685" s="2" t="n">
        <v>0.0813164770421783</v>
      </c>
      <c r="AJ685" s="2" t="n">
        <v>645</v>
      </c>
      <c r="AK685" s="2" t="n">
        <v>0</v>
      </c>
      <c r="AL685" s="6" t="str">
        <f aca="false">IF(H685=1,AG685-AG684,"")</f>
        <v/>
      </c>
      <c r="AM685" s="6" t="str">
        <f aca="false">IF(H685=1,AH685-AH684,"")</f>
        <v/>
      </c>
      <c r="AN685" s="6" t="str">
        <f aca="false">IF(H685=1,AI685-AI684,"")</f>
        <v/>
      </c>
      <c r="AX685" s="2" t="n">
        <v>684</v>
      </c>
      <c r="AY685" s="2" t="n">
        <v>246</v>
      </c>
    </row>
    <row r="686" customFormat="false" ht="12.75" hidden="false" customHeight="false" outlineLevel="0" collapsed="false">
      <c r="A686" s="2" t="n">
        <v>5</v>
      </c>
      <c r="B686" s="2" t="s">
        <v>129</v>
      </c>
      <c r="C686" s="2" t="n">
        <v>60.185</v>
      </c>
      <c r="D686" s="2" t="n">
        <v>-34.474</v>
      </c>
      <c r="E686" s="2" t="n">
        <v>-0.103</v>
      </c>
      <c r="F686" s="2" t="n">
        <v>646</v>
      </c>
      <c r="G686" s="2" t="n">
        <v>646</v>
      </c>
      <c r="H686" s="2" t="n">
        <f aca="false">IF(G686=G685,1,0)</f>
        <v>0</v>
      </c>
      <c r="I686" s="2" t="n">
        <f aca="false">IF(G686=G685,1,0)</f>
        <v>0</v>
      </c>
      <c r="J686" s="2" t="n">
        <v>0</v>
      </c>
      <c r="K686" s="2" t="n">
        <v>1</v>
      </c>
      <c r="L686" s="2" t="n">
        <v>1.63</v>
      </c>
      <c r="M686" s="2" t="n">
        <v>1.15</v>
      </c>
      <c r="N686" s="2" t="n">
        <v>79.7323</v>
      </c>
      <c r="O686" s="2" t="n">
        <v>99.803</v>
      </c>
      <c r="P686" s="2" t="n">
        <v>33.356</v>
      </c>
      <c r="Q686" s="2" t="n">
        <v>70.626</v>
      </c>
      <c r="R686" s="2" t="n">
        <v>-2.793</v>
      </c>
      <c r="S686" s="2" t="n">
        <v>0.479</v>
      </c>
      <c r="T686" s="2" t="n">
        <f aca="false">VLOOKUP(G686,$AX$2:$AY$801,2,FALSE())/1000</f>
        <v>0.257</v>
      </c>
      <c r="U686" s="2" t="n">
        <v>1.25243203966909</v>
      </c>
      <c r="V686" s="2" t="n">
        <v>0.00309446876378594</v>
      </c>
      <c r="W686" s="2" t="n">
        <v>70.6806042060661</v>
      </c>
      <c r="X686" s="2" t="n">
        <v>-2.62812919835295</v>
      </c>
      <c r="Y686" s="2" t="n">
        <v>0.480605743329909</v>
      </c>
      <c r="AG686" s="2" t="n">
        <v>70.6806042060661</v>
      </c>
      <c r="AH686" s="2" t="n">
        <v>-2.62812919835295</v>
      </c>
      <c r="AI686" s="2" t="n">
        <v>0.480605743329909</v>
      </c>
      <c r="AJ686" s="2" t="n">
        <v>646</v>
      </c>
      <c r="AK686" s="2" t="n">
        <v>0</v>
      </c>
      <c r="AL686" s="6" t="str">
        <f aca="false">IF(H686=1,AG686-AG685,"")</f>
        <v/>
      </c>
      <c r="AM686" s="6" t="str">
        <f aca="false">IF(H686=1,AH686-AH685,"")</f>
        <v/>
      </c>
      <c r="AN686" s="6" t="str">
        <f aca="false">IF(H686=1,AI686-AI685,"")</f>
        <v/>
      </c>
      <c r="AX686" s="2" t="n">
        <v>685</v>
      </c>
      <c r="AY686" s="2" t="n">
        <v>297</v>
      </c>
    </row>
    <row r="687" customFormat="false" ht="12.75" hidden="false" customHeight="false" outlineLevel="0" collapsed="false">
      <c r="A687" s="2" t="n">
        <v>5</v>
      </c>
      <c r="B687" s="2" t="s">
        <v>129</v>
      </c>
      <c r="C687" s="2" t="n">
        <v>60.185</v>
      </c>
      <c r="D687" s="2" t="n">
        <v>-34.474</v>
      </c>
      <c r="E687" s="2" t="n">
        <v>-0.103</v>
      </c>
      <c r="F687" s="2" t="n">
        <v>647</v>
      </c>
      <c r="G687" s="2" t="n">
        <v>647</v>
      </c>
      <c r="H687" s="2" t="n">
        <f aca="false">IF(G687=G686,1,0)</f>
        <v>0</v>
      </c>
      <c r="I687" s="2" t="n">
        <f aca="false">IF(G687=G686,1,0)</f>
        <v>0</v>
      </c>
      <c r="J687" s="2" t="n">
        <v>0</v>
      </c>
      <c r="K687" s="2" t="n">
        <v>1</v>
      </c>
      <c r="L687" s="2" t="n">
        <v>1.63</v>
      </c>
      <c r="M687" s="2" t="n">
        <v>1.15</v>
      </c>
      <c r="N687" s="2" t="n">
        <v>86.4023</v>
      </c>
      <c r="O687" s="2" t="n">
        <v>99.9254</v>
      </c>
      <c r="P687" s="2" t="n">
        <v>33.488</v>
      </c>
      <c r="Q687" s="2" t="n">
        <v>67.284</v>
      </c>
      <c r="R687" s="2" t="n">
        <v>-1.746</v>
      </c>
      <c r="S687" s="2" t="n">
        <v>0.415</v>
      </c>
      <c r="T687" s="2" t="n">
        <f aca="false">VLOOKUP(G687,$AX$2:$AY$801,2,FALSE())/1000</f>
        <v>0.259</v>
      </c>
      <c r="U687" s="2" t="n">
        <v>1.35720415466631</v>
      </c>
      <c r="V687" s="2" t="n">
        <v>0.00117181405978894</v>
      </c>
      <c r="W687" s="2" t="n">
        <v>67.3206018962649</v>
      </c>
      <c r="X687" s="2" t="n">
        <v>-1.57598792433589</v>
      </c>
      <c r="Y687" s="2" t="n">
        <v>0.416388176977384</v>
      </c>
      <c r="AG687" s="2" t="n">
        <v>67.3206018962649</v>
      </c>
      <c r="AH687" s="2" t="n">
        <v>-1.57598792433589</v>
      </c>
      <c r="AI687" s="2" t="n">
        <v>0.416388176977384</v>
      </c>
      <c r="AJ687" s="2" t="n">
        <v>647</v>
      </c>
      <c r="AK687" s="2" t="n">
        <v>0</v>
      </c>
      <c r="AL687" s="6" t="str">
        <f aca="false">IF(H687=1,AG687-AG686,"")</f>
        <v/>
      </c>
      <c r="AM687" s="6" t="str">
        <f aca="false">IF(H687=1,AH687-AH686,"")</f>
        <v/>
      </c>
      <c r="AN687" s="6" t="str">
        <f aca="false">IF(H687=1,AI687-AI686,"")</f>
        <v/>
      </c>
      <c r="AX687" s="2" t="n">
        <v>686</v>
      </c>
      <c r="AY687" s="2" t="n">
        <v>293</v>
      </c>
    </row>
    <row r="688" customFormat="false" ht="12.75" hidden="false" customHeight="false" outlineLevel="0" collapsed="false">
      <c r="A688" s="2" t="n">
        <v>5</v>
      </c>
      <c r="B688" s="2" t="s">
        <v>129</v>
      </c>
      <c r="C688" s="2" t="n">
        <v>60.185</v>
      </c>
      <c r="D688" s="2" t="n">
        <v>-34.474</v>
      </c>
      <c r="E688" s="2" t="n">
        <v>-0.103</v>
      </c>
      <c r="F688" s="2" t="n">
        <v>648</v>
      </c>
      <c r="G688" s="2" t="n">
        <v>648</v>
      </c>
      <c r="H688" s="2" t="n">
        <f aca="false">IF(G688=G687,1,0)</f>
        <v>0</v>
      </c>
      <c r="I688" s="2" t="n">
        <f aca="false">IF(G688=G687,1,0)</f>
        <v>0</v>
      </c>
      <c r="J688" s="2" t="n">
        <v>0</v>
      </c>
      <c r="K688" s="2" t="n">
        <v>1</v>
      </c>
      <c r="L688" s="2" t="n">
        <v>1.63</v>
      </c>
      <c r="M688" s="2" t="n">
        <v>1.15</v>
      </c>
      <c r="N688" s="2" t="n">
        <v>92.825</v>
      </c>
      <c r="O688" s="2" t="n">
        <v>100.1721</v>
      </c>
      <c r="P688" s="2" t="n">
        <v>33.823</v>
      </c>
      <c r="Q688" s="2" t="n">
        <v>63.989</v>
      </c>
      <c r="R688" s="2" t="n">
        <v>-0.865</v>
      </c>
      <c r="S688" s="2" t="n">
        <v>0.284</v>
      </c>
      <c r="T688" s="2" t="n">
        <f aca="false">VLOOKUP(G688,$AX$2:$AY$801,2,FALSE())/1000</f>
        <v>0.208</v>
      </c>
      <c r="U688" s="2" t="n">
        <v>1.45809169034736</v>
      </c>
      <c r="V688" s="2" t="n">
        <v>-0.00270334047841425</v>
      </c>
      <c r="W688" s="2" t="n">
        <v>64.0086114177149</v>
      </c>
      <c r="X688" s="2" t="n">
        <v>-0.691821967267096</v>
      </c>
      <c r="Y688" s="2" t="n">
        <v>0.28522710921903</v>
      </c>
      <c r="AG688" s="2" t="n">
        <v>64.0086114177149</v>
      </c>
      <c r="AH688" s="2" t="n">
        <v>-0.691821967267096</v>
      </c>
      <c r="AI688" s="2" t="n">
        <v>0.28522710921903</v>
      </c>
      <c r="AJ688" s="2" t="n">
        <v>648</v>
      </c>
      <c r="AK688" s="2" t="n">
        <v>0</v>
      </c>
      <c r="AL688" s="6" t="str">
        <f aca="false">IF(H688=1,AG688-AG687,"")</f>
        <v/>
      </c>
      <c r="AM688" s="6" t="str">
        <f aca="false">IF(H688=1,AH688-AH687,"")</f>
        <v/>
      </c>
      <c r="AN688" s="6" t="str">
        <f aca="false">IF(H688=1,AI688-AI687,"")</f>
        <v/>
      </c>
      <c r="AX688" s="2" t="n">
        <v>687</v>
      </c>
      <c r="AY688" s="2" t="n">
        <v>310</v>
      </c>
    </row>
    <row r="689" customFormat="false" ht="12.75" hidden="false" customHeight="false" outlineLevel="0" collapsed="false">
      <c r="A689" s="2" t="n">
        <v>5</v>
      </c>
      <c r="B689" s="2" t="s">
        <v>129</v>
      </c>
      <c r="C689" s="2" t="n">
        <v>60.185</v>
      </c>
      <c r="D689" s="2" t="n">
        <v>-34.474</v>
      </c>
      <c r="E689" s="2" t="n">
        <v>-0.103</v>
      </c>
      <c r="F689" s="2" t="n">
        <v>649</v>
      </c>
      <c r="G689" s="2" t="n">
        <v>649</v>
      </c>
      <c r="H689" s="2" t="n">
        <f aca="false">IF(G689=G688,1,0)</f>
        <v>0</v>
      </c>
      <c r="I689" s="2" t="n">
        <f aca="false">IF(G689=G688,1,0)</f>
        <v>0</v>
      </c>
      <c r="J689" s="2" t="n">
        <v>0</v>
      </c>
      <c r="K689" s="2" t="n">
        <v>1</v>
      </c>
      <c r="L689" s="2" t="n">
        <v>1.63</v>
      </c>
      <c r="M689" s="2" t="n">
        <v>1.15</v>
      </c>
      <c r="N689" s="2" t="n">
        <v>98.94</v>
      </c>
      <c r="O689" s="2" t="n">
        <v>100.6615</v>
      </c>
      <c r="P689" s="2" t="n">
        <v>30.955</v>
      </c>
      <c r="Q689" s="2" t="n">
        <v>60.7</v>
      </c>
      <c r="R689" s="2" t="n">
        <v>-3.524</v>
      </c>
      <c r="S689" s="2" t="n">
        <v>0.054</v>
      </c>
      <c r="T689" s="2" t="n">
        <f aca="false">VLOOKUP(G689,$AX$2:$AY$801,2,FALSE())/1000</f>
        <v>0.277</v>
      </c>
      <c r="U689" s="2" t="n">
        <v>1.55414588573087</v>
      </c>
      <c r="V689" s="2" t="n">
        <v>-0.0103908177017484</v>
      </c>
      <c r="W689" s="2" t="n">
        <v>60.7032763005087</v>
      </c>
      <c r="X689" s="2" t="n">
        <v>-3.34999538798991</v>
      </c>
      <c r="Y689" s="2" t="n">
        <v>0.0540591971737633</v>
      </c>
      <c r="AG689" s="2" t="n">
        <v>60.7032763005087</v>
      </c>
      <c r="AH689" s="2" t="n">
        <v>-3.34999538798991</v>
      </c>
      <c r="AI689" s="2" t="n">
        <v>0.0540591971737633</v>
      </c>
      <c r="AJ689" s="2" t="n">
        <v>649</v>
      </c>
      <c r="AK689" s="2" t="n">
        <v>0</v>
      </c>
      <c r="AL689" s="6" t="str">
        <f aca="false">IF(H689=1,AG689-AG688,"")</f>
        <v/>
      </c>
      <c r="AM689" s="6" t="str">
        <f aca="false">IF(H689=1,AH689-AH688,"")</f>
        <v/>
      </c>
      <c r="AN689" s="6" t="str">
        <f aca="false">IF(H689=1,AI689-AI688,"")</f>
        <v/>
      </c>
      <c r="AX689" s="2" t="n">
        <v>688</v>
      </c>
      <c r="AY689" s="2" t="n">
        <v>289</v>
      </c>
    </row>
    <row r="690" customFormat="false" ht="12.75" hidden="false" customHeight="false" outlineLevel="0" collapsed="false">
      <c r="A690" s="2" t="n">
        <v>5</v>
      </c>
      <c r="B690" s="2" t="s">
        <v>129</v>
      </c>
      <c r="C690" s="2" t="n">
        <v>60.185</v>
      </c>
      <c r="D690" s="2" t="n">
        <v>-34.474</v>
      </c>
      <c r="E690" s="2" t="n">
        <v>-0.103</v>
      </c>
      <c r="F690" s="2" t="n">
        <v>650</v>
      </c>
      <c r="G690" s="2" t="n">
        <v>650</v>
      </c>
      <c r="H690" s="2" t="n">
        <f aca="false">IF(G690=G689,1,0)</f>
        <v>0</v>
      </c>
      <c r="I690" s="2" t="n">
        <f aca="false">IF(G690=G689,1,0)</f>
        <v>0</v>
      </c>
      <c r="J690" s="2" t="n">
        <v>0</v>
      </c>
      <c r="K690" s="2" t="n">
        <v>1</v>
      </c>
      <c r="L690" s="2" t="n">
        <v>1.63</v>
      </c>
      <c r="M690" s="2" t="n">
        <v>1.15</v>
      </c>
      <c r="N690" s="2" t="n">
        <v>90.5034</v>
      </c>
      <c r="O690" s="2" t="n">
        <v>100.0442</v>
      </c>
      <c r="P690" s="2" t="n">
        <v>27.504</v>
      </c>
      <c r="Q690" s="2" t="n">
        <v>64.273</v>
      </c>
      <c r="R690" s="2" t="n">
        <v>-7.275</v>
      </c>
      <c r="S690" s="2" t="n">
        <v>0.357</v>
      </c>
      <c r="T690" s="2" t="n">
        <f aca="false">VLOOKUP(G690,$AX$2:$AY$801,2,FALSE())/1000</f>
        <v>0.232</v>
      </c>
      <c r="U690" s="2" t="n">
        <v>1.42162408282449</v>
      </c>
      <c r="V690" s="2" t="n">
        <v>-0.00069429197644344</v>
      </c>
      <c r="W690" s="2" t="n">
        <v>64.2986414746425</v>
      </c>
      <c r="X690" s="2" t="n">
        <v>-7.10239746172598</v>
      </c>
      <c r="Y690" s="2" t="n">
        <v>0.357817408523978</v>
      </c>
      <c r="AG690" s="2" t="n">
        <v>64.2986414746425</v>
      </c>
      <c r="AH690" s="2" t="n">
        <v>-7.10239746172598</v>
      </c>
      <c r="AI690" s="2" t="n">
        <v>0.357817408523978</v>
      </c>
      <c r="AJ690" s="2" t="n">
        <v>650</v>
      </c>
      <c r="AK690" s="2" t="n">
        <v>0</v>
      </c>
      <c r="AL690" s="6" t="str">
        <f aca="false">IF(H690=1,AG690-AG689,"")</f>
        <v/>
      </c>
      <c r="AM690" s="6" t="str">
        <f aca="false">IF(H690=1,AH690-AH689,"")</f>
        <v/>
      </c>
      <c r="AN690" s="6" t="str">
        <f aca="false">IF(H690=1,AI690-AI689,"")</f>
        <v/>
      </c>
      <c r="AX690" s="2" t="n">
        <v>689</v>
      </c>
      <c r="AY690" s="2" t="n">
        <v>290</v>
      </c>
    </row>
    <row r="691" customFormat="false" ht="12.75" hidden="false" customHeight="false" outlineLevel="0" collapsed="false">
      <c r="A691" s="2" t="n">
        <v>5</v>
      </c>
      <c r="B691" s="2" t="s">
        <v>129</v>
      </c>
      <c r="C691" s="2" t="n">
        <v>60.185</v>
      </c>
      <c r="D691" s="2" t="n">
        <v>-34.474</v>
      </c>
      <c r="E691" s="2" t="n">
        <v>-0.103</v>
      </c>
      <c r="F691" s="2" t="n">
        <v>651</v>
      </c>
      <c r="G691" s="2" t="n">
        <v>651</v>
      </c>
      <c r="H691" s="2" t="n">
        <f aca="false">IF(G691=G690,1,0)</f>
        <v>0</v>
      </c>
      <c r="I691" s="2" t="n">
        <f aca="false">IF(G691=G690,1,0)</f>
        <v>0</v>
      </c>
      <c r="J691" s="2" t="n">
        <v>0</v>
      </c>
      <c r="K691" s="2" t="n">
        <v>1</v>
      </c>
      <c r="L691" s="2" t="n">
        <v>1.63</v>
      </c>
      <c r="M691" s="2" t="n">
        <v>1.15</v>
      </c>
      <c r="N691" s="2" t="n">
        <v>79.4857</v>
      </c>
      <c r="O691" s="2" t="n">
        <v>99.9696</v>
      </c>
      <c r="P691" s="2" t="n">
        <v>27.328</v>
      </c>
      <c r="Q691" s="2" t="n">
        <v>68.84</v>
      </c>
      <c r="R691" s="2" t="n">
        <v>-8.551</v>
      </c>
      <c r="S691" s="2" t="n">
        <v>0.389</v>
      </c>
      <c r="T691" s="2" t="n">
        <f aca="false">VLOOKUP(G691,$AX$2:$AY$801,2,FALSE())/1000</f>
        <v>0.219</v>
      </c>
      <c r="U691" s="2" t="n">
        <v>1.24855845592721</v>
      </c>
      <c r="V691" s="2" t="n">
        <v>0.000477522083345505</v>
      </c>
      <c r="W691" s="2" t="n">
        <v>68.8949251068548</v>
      </c>
      <c r="X691" s="2" t="n">
        <v>-8.3866076207358</v>
      </c>
      <c r="Y691" s="2" t="n">
        <v>0.390109413255867</v>
      </c>
      <c r="AG691" s="2" t="n">
        <v>68.8949251068548</v>
      </c>
      <c r="AH691" s="2" t="n">
        <v>-8.3866076207358</v>
      </c>
      <c r="AI691" s="2" t="n">
        <v>0.390109413255867</v>
      </c>
      <c r="AJ691" s="2" t="n">
        <v>651</v>
      </c>
      <c r="AK691" s="2" t="n">
        <v>0</v>
      </c>
      <c r="AL691" s="6" t="str">
        <f aca="false">IF(H691=1,AG691-AG690,"")</f>
        <v/>
      </c>
      <c r="AM691" s="6" t="str">
        <f aca="false">IF(H691=1,AH691-AH690,"")</f>
        <v/>
      </c>
      <c r="AN691" s="6" t="str">
        <f aca="false">IF(H691=1,AI691-AI690,"")</f>
        <v/>
      </c>
      <c r="AX691" s="2" t="n">
        <v>690</v>
      </c>
      <c r="AY691" s="2" t="n">
        <v>234</v>
      </c>
    </row>
    <row r="692" customFormat="false" ht="12.75" hidden="false" customHeight="false" outlineLevel="0" collapsed="false">
      <c r="A692" s="2" t="n">
        <v>5</v>
      </c>
      <c r="B692" s="2" t="s">
        <v>129</v>
      </c>
      <c r="C692" s="2" t="n">
        <v>60.185</v>
      </c>
      <c r="D692" s="2" t="n">
        <v>-34.474</v>
      </c>
      <c r="E692" s="2" t="n">
        <v>-0.103</v>
      </c>
      <c r="F692" s="2" t="s">
        <v>146</v>
      </c>
      <c r="G692" s="2" t="n">
        <v>652</v>
      </c>
      <c r="H692" s="2" t="n">
        <f aca="false">IF(G692=G691,1,0)</f>
        <v>0</v>
      </c>
      <c r="I692" s="2" t="n">
        <f aca="false">IF(G692=G691,1,0)</f>
        <v>0</v>
      </c>
      <c r="J692" s="2" t="n">
        <v>1</v>
      </c>
      <c r="K692" s="2" t="n">
        <v>1</v>
      </c>
      <c r="L692" s="2" t="n">
        <v>1.63</v>
      </c>
      <c r="M692" s="2" t="n">
        <v>1.15</v>
      </c>
      <c r="N692" s="2" t="n">
        <v>79.8446</v>
      </c>
      <c r="O692" s="2" t="n">
        <v>99.962</v>
      </c>
      <c r="P692" s="2" t="n">
        <v>26.535</v>
      </c>
      <c r="Q692" s="2" t="n">
        <v>68.447</v>
      </c>
      <c r="R692" s="2" t="n">
        <v>-9.257</v>
      </c>
      <c r="S692" s="2" t="n">
        <v>0.392</v>
      </c>
      <c r="T692" s="2" t="n">
        <f aca="false">VLOOKUP(G692,$AX$2:$AY$801,2,FALSE())/1000</f>
        <v>0.218</v>
      </c>
      <c r="U692" s="2" t="n">
        <v>1.25419604394408</v>
      </c>
      <c r="V692" s="2" t="n">
        <v>0.000596902604181882</v>
      </c>
      <c r="W692" s="2" t="n">
        <v>68.5008262689763</v>
      </c>
      <c r="X692" s="2" t="n">
        <v>-9.09150841078793</v>
      </c>
      <c r="Y692" s="2" t="n">
        <v>0.392913422482516</v>
      </c>
      <c r="Z692" s="2" t="n">
        <v>-0.958451870323401</v>
      </c>
      <c r="AA692" s="2" t="n">
        <v>0.252213604927373</v>
      </c>
      <c r="AB692" s="2" t="n">
        <v>-0.000255953366835759</v>
      </c>
      <c r="AC692" s="2" t="n">
        <v>68.980052204138</v>
      </c>
      <c r="AD692" s="2" t="n">
        <v>-9.21761521325162</v>
      </c>
      <c r="AE692" s="2" t="n">
        <v>0.393041399165934</v>
      </c>
      <c r="AG692" s="2" t="n">
        <v>68.980052204138</v>
      </c>
      <c r="AH692" s="2" t="n">
        <v>-9.21761521325162</v>
      </c>
      <c r="AI692" s="2" t="n">
        <v>0.393041399165934</v>
      </c>
      <c r="AJ692" s="2" t="n">
        <v>652</v>
      </c>
      <c r="AK692" s="2" t="n">
        <v>1</v>
      </c>
      <c r="AL692" s="6" t="str">
        <f aca="false">IF(H692=1,AG692-AG691,"")</f>
        <v/>
      </c>
      <c r="AM692" s="6" t="str">
        <f aca="false">IF(H692=1,AH692-AH691,"")</f>
        <v/>
      </c>
      <c r="AN692" s="6" t="str">
        <f aca="false">IF(H692=1,AI692-AI691,"")</f>
        <v/>
      </c>
      <c r="AX692" s="2" t="n">
        <v>691</v>
      </c>
      <c r="AY692" s="2" t="n">
        <v>165</v>
      </c>
    </row>
    <row r="693" customFormat="false" ht="12.75" hidden="false" customHeight="false" outlineLevel="0" collapsed="false">
      <c r="A693" s="2" t="n">
        <v>5</v>
      </c>
      <c r="B693" s="2" t="s">
        <v>129</v>
      </c>
      <c r="C693" s="2" t="n">
        <v>60.185</v>
      </c>
      <c r="D693" s="2" t="n">
        <v>-34.474</v>
      </c>
      <c r="E693" s="2" t="n">
        <v>-0.103</v>
      </c>
      <c r="F693" s="2" t="n">
        <v>653</v>
      </c>
      <c r="G693" s="2" t="n">
        <v>653</v>
      </c>
      <c r="H693" s="2" t="n">
        <f aca="false">IF(G693=G692,1,0)</f>
        <v>0</v>
      </c>
      <c r="I693" s="2" t="n">
        <f aca="false">IF(G693=G692,1,0)</f>
        <v>0</v>
      </c>
      <c r="J693" s="2" t="n">
        <v>0</v>
      </c>
      <c r="K693" s="2" t="n">
        <v>1</v>
      </c>
      <c r="L693" s="2" t="n">
        <v>1.63</v>
      </c>
      <c r="M693" s="2" t="n">
        <v>1.15</v>
      </c>
      <c r="N693" s="2" t="n">
        <v>81.1112</v>
      </c>
      <c r="O693" s="2" t="n">
        <v>99.8981</v>
      </c>
      <c r="P693" s="2" t="n">
        <v>21.443</v>
      </c>
      <c r="Q693" s="2" t="n">
        <v>66.455</v>
      </c>
      <c r="R693" s="2" t="n">
        <v>-13.967</v>
      </c>
      <c r="S693" s="2" t="n">
        <v>0.41</v>
      </c>
      <c r="T693" s="2" t="n">
        <f aca="false">VLOOKUP(G693,$AX$2:$AY$801,2,FALSE())/1000</f>
        <v>0.253</v>
      </c>
      <c r="U693" s="2" t="n">
        <v>1.27409175021926</v>
      </c>
      <c r="V693" s="2" t="n">
        <v>0.00160064145700378</v>
      </c>
      <c r="W693" s="2" t="n">
        <v>66.5054545505048</v>
      </c>
      <c r="X693" s="2" t="n">
        <v>-13.8006214437151</v>
      </c>
      <c r="Y693" s="2" t="n">
        <v>0.411522620203189</v>
      </c>
      <c r="AG693" s="2" t="n">
        <v>66.5054545505048</v>
      </c>
      <c r="AH693" s="2" t="n">
        <v>-13.8006214437151</v>
      </c>
      <c r="AI693" s="2" t="n">
        <v>0.411522620203189</v>
      </c>
      <c r="AJ693" s="2" t="n">
        <v>653</v>
      </c>
      <c r="AK693" s="2" t="n">
        <v>0</v>
      </c>
      <c r="AL693" s="6" t="str">
        <f aca="false">IF(H693=1,AG693-AG692,"")</f>
        <v/>
      </c>
      <c r="AM693" s="6" t="str">
        <f aca="false">IF(H693=1,AH693-AH692,"")</f>
        <v/>
      </c>
      <c r="AN693" s="6" t="str">
        <f aca="false">IF(H693=1,AI693-AI692,"")</f>
        <v/>
      </c>
      <c r="AX693" s="2" t="n">
        <v>692</v>
      </c>
      <c r="AY693" s="2" t="n">
        <v>406</v>
      </c>
    </row>
    <row r="694" customFormat="false" ht="12.75" hidden="false" customHeight="false" outlineLevel="0" collapsed="false">
      <c r="A694" s="2" t="n">
        <v>5</v>
      </c>
      <c r="B694" s="2" t="s">
        <v>129</v>
      </c>
      <c r="C694" s="2" t="n">
        <v>60.185</v>
      </c>
      <c r="D694" s="2" t="n">
        <v>-34.474</v>
      </c>
      <c r="E694" s="2" t="n">
        <v>-0.103</v>
      </c>
      <c r="F694" s="2" t="n">
        <v>654</v>
      </c>
      <c r="G694" s="2" t="n">
        <v>654</v>
      </c>
      <c r="H694" s="2" t="n">
        <f aca="false">IF(G694=G693,1,0)</f>
        <v>0</v>
      </c>
      <c r="I694" s="2" t="n">
        <f aca="false">IF(G694=G693,1,0)</f>
        <v>0</v>
      </c>
      <c r="J694" s="2" t="n">
        <v>0</v>
      </c>
      <c r="K694" s="2" t="n">
        <v>1</v>
      </c>
      <c r="L694" s="2" t="n">
        <v>1.63</v>
      </c>
      <c r="M694" s="2" t="n">
        <v>1.15</v>
      </c>
      <c r="N694" s="2" t="n">
        <v>78.9853</v>
      </c>
      <c r="O694" s="2" t="n">
        <v>99.6995</v>
      </c>
      <c r="P694" s="2" t="n">
        <v>19.548</v>
      </c>
      <c r="Q694" s="2" t="n">
        <v>66.522</v>
      </c>
      <c r="R694" s="2" t="n">
        <v>-15.981</v>
      </c>
      <c r="S694" s="2" t="n">
        <v>0.468</v>
      </c>
      <c r="T694" s="2" t="n">
        <f aca="false">VLOOKUP(G694,$AX$2:$AY$801,2,FALSE())/1000</f>
        <v>0.318</v>
      </c>
      <c r="U694" s="2" t="n">
        <v>1.24069819110793</v>
      </c>
      <c r="V694" s="2" t="n">
        <v>0.00472024296201856</v>
      </c>
      <c r="W694" s="2" t="n">
        <v>66.5778604923927</v>
      </c>
      <c r="X694" s="2" t="n">
        <v>-15.8160420015416</v>
      </c>
      <c r="Y694" s="2" t="n">
        <v>0.469860994956332</v>
      </c>
      <c r="AG694" s="2" t="n">
        <v>66.5778604923927</v>
      </c>
      <c r="AH694" s="2" t="n">
        <v>-15.8160420015416</v>
      </c>
      <c r="AI694" s="2" t="n">
        <v>0.469860994956332</v>
      </c>
      <c r="AJ694" s="2" t="n">
        <v>654</v>
      </c>
      <c r="AK694" s="2" t="n">
        <v>0</v>
      </c>
      <c r="AL694" s="6" t="str">
        <f aca="false">IF(H694=1,AG694-AG693,"")</f>
        <v/>
      </c>
      <c r="AM694" s="6" t="str">
        <f aca="false">IF(H694=1,AH694-AH693,"")</f>
        <v/>
      </c>
      <c r="AN694" s="6" t="str">
        <f aca="false">IF(H694=1,AI694-AI693,"")</f>
        <v/>
      </c>
      <c r="AX694" s="2" t="n">
        <v>693</v>
      </c>
      <c r="AY694" s="2" t="n">
        <v>265</v>
      </c>
    </row>
    <row r="695" customFormat="false" ht="12.75" hidden="false" customHeight="false" outlineLevel="0" collapsed="false">
      <c r="A695" s="2" t="n">
        <v>5</v>
      </c>
      <c r="B695" s="2" t="s">
        <v>129</v>
      </c>
      <c r="C695" s="2" t="n">
        <v>60.185</v>
      </c>
      <c r="D695" s="2" t="n">
        <v>-34.474</v>
      </c>
      <c r="E695" s="2" t="n">
        <v>-0.103</v>
      </c>
      <c r="F695" s="2" t="n">
        <v>655</v>
      </c>
      <c r="G695" s="2" t="n">
        <v>655</v>
      </c>
      <c r="H695" s="2" t="n">
        <f aca="false">IF(G695=G694,1,0)</f>
        <v>0</v>
      </c>
      <c r="I695" s="2" t="n">
        <f aca="false">IF(G695=G694,1,0)</f>
        <v>0</v>
      </c>
      <c r="J695" s="2" t="n">
        <v>0</v>
      </c>
      <c r="K695" s="2" t="n">
        <v>1</v>
      </c>
      <c r="L695" s="2" t="n">
        <v>1.63</v>
      </c>
      <c r="M695" s="2" t="n">
        <v>1.15</v>
      </c>
      <c r="N695" s="2" t="n">
        <v>68.1249</v>
      </c>
      <c r="O695" s="2" t="n">
        <v>99.4565</v>
      </c>
      <c r="P695" s="2" t="n">
        <v>17.835</v>
      </c>
      <c r="Q695" s="2" t="n">
        <v>68.746</v>
      </c>
      <c r="R695" s="2" t="n">
        <v>-18.828</v>
      </c>
      <c r="S695" s="2" t="n">
        <v>0.528</v>
      </c>
      <c r="T695" s="2" t="n">
        <f aca="false">VLOOKUP(G695,$AX$2:$AY$801,2,FALSE())/1000</f>
        <v>0.208</v>
      </c>
      <c r="U695" s="2" t="n">
        <v>1.0701034268327</v>
      </c>
      <c r="V695" s="2" t="n">
        <v>0.00853727803613014</v>
      </c>
      <c r="W695" s="2" t="n">
        <v>68.8300882833403</v>
      </c>
      <c r="X695" s="2" t="n">
        <v>-18.675300429339</v>
      </c>
      <c r="Y695" s="2" t="n">
        <v>0.530327650962448</v>
      </c>
      <c r="AG695" s="2" t="n">
        <v>68.8300882833403</v>
      </c>
      <c r="AH695" s="2" t="n">
        <v>-18.675300429339</v>
      </c>
      <c r="AI695" s="2" t="n">
        <v>0.530327650962448</v>
      </c>
      <c r="AJ695" s="2" t="n">
        <v>655</v>
      </c>
      <c r="AK695" s="2" t="n">
        <v>0</v>
      </c>
      <c r="AL695" s="6" t="str">
        <f aca="false">IF(H695=1,AG695-AG694,"")</f>
        <v/>
      </c>
      <c r="AM695" s="6" t="str">
        <f aca="false">IF(H695=1,AH695-AH694,"")</f>
        <v/>
      </c>
      <c r="AN695" s="6" t="str">
        <f aca="false">IF(H695=1,AI695-AI694,"")</f>
        <v/>
      </c>
      <c r="AX695" s="2" t="n">
        <v>694</v>
      </c>
      <c r="AY695" s="2" t="n">
        <v>253</v>
      </c>
    </row>
    <row r="696" customFormat="false" ht="12.75" hidden="false" customHeight="false" outlineLevel="0" collapsed="false">
      <c r="A696" s="2" t="n">
        <v>5</v>
      </c>
      <c r="B696" s="2" t="s">
        <v>129</v>
      </c>
      <c r="C696" s="2" t="n">
        <v>60.185</v>
      </c>
      <c r="D696" s="2" t="n">
        <v>-34.474</v>
      </c>
      <c r="E696" s="2" t="n">
        <v>-0.103</v>
      </c>
      <c r="F696" s="2" t="n">
        <v>656</v>
      </c>
      <c r="G696" s="2" t="n">
        <v>656</v>
      </c>
      <c r="H696" s="2" t="n">
        <f aca="false">IF(G696=G695,1,0)</f>
        <v>0</v>
      </c>
      <c r="I696" s="2" t="n">
        <f aca="false">IF(G696=G695,1,0)</f>
        <v>0</v>
      </c>
      <c r="J696" s="2" t="n">
        <v>0</v>
      </c>
      <c r="K696" s="2" t="n">
        <v>1</v>
      </c>
      <c r="L696" s="2" t="n">
        <v>1.63</v>
      </c>
      <c r="M696" s="2" t="n">
        <v>1.15</v>
      </c>
      <c r="N696" s="2" t="n">
        <v>65.1075</v>
      </c>
      <c r="O696" s="2" t="n">
        <v>99.5317</v>
      </c>
      <c r="P696" s="2" t="n">
        <v>19.53</v>
      </c>
      <c r="Q696" s="2" t="n">
        <v>70.361</v>
      </c>
      <c r="R696" s="2" t="n">
        <v>-17.804</v>
      </c>
      <c r="S696" s="2" t="n">
        <v>0.52</v>
      </c>
      <c r="T696" s="2" t="n">
        <f aca="false">VLOOKUP(G696,$AX$2:$AY$801,2,FALSE())/1000</f>
        <v>0.259</v>
      </c>
      <c r="U696" s="2" t="n">
        <v>1.02270621846799</v>
      </c>
      <c r="V696" s="2" t="n">
        <v>0.00735603919838046</v>
      </c>
      <c r="W696" s="2" t="n">
        <v>70.4521710274918</v>
      </c>
      <c r="X696" s="2" t="n">
        <v>-17.6558189523783</v>
      </c>
      <c r="Y696" s="2" t="n">
        <v>0.521581646518822</v>
      </c>
      <c r="AG696" s="2" t="n">
        <v>70.4521710274918</v>
      </c>
      <c r="AH696" s="2" t="n">
        <v>-17.6558189523783</v>
      </c>
      <c r="AI696" s="2" t="n">
        <v>0.521581646518822</v>
      </c>
      <c r="AJ696" s="2" t="n">
        <v>656</v>
      </c>
      <c r="AK696" s="2" t="n">
        <v>0</v>
      </c>
      <c r="AL696" s="6" t="str">
        <f aca="false">IF(H696=1,AG696-AG695,"")</f>
        <v/>
      </c>
      <c r="AM696" s="6" t="str">
        <f aca="false">IF(H696=1,AH696-AH695,"")</f>
        <v/>
      </c>
      <c r="AN696" s="6" t="str">
        <f aca="false">IF(H696=1,AI696-AI695,"")</f>
        <v/>
      </c>
      <c r="AX696" s="2" t="n">
        <v>695</v>
      </c>
      <c r="AY696" s="2" t="n">
        <v>336</v>
      </c>
    </row>
    <row r="697" customFormat="false" ht="12.75" hidden="false" customHeight="false" outlineLevel="0" collapsed="false">
      <c r="A697" s="2" t="n">
        <v>5</v>
      </c>
      <c r="B697" s="2" t="s">
        <v>129</v>
      </c>
      <c r="C697" s="2" t="n">
        <v>60.185</v>
      </c>
      <c r="D697" s="2" t="n">
        <v>-34.474</v>
      </c>
      <c r="E697" s="2" t="n">
        <v>-0.103</v>
      </c>
      <c r="F697" s="2" t="n">
        <v>657</v>
      </c>
      <c r="G697" s="2" t="n">
        <v>657</v>
      </c>
      <c r="H697" s="2" t="n">
        <f aca="false">IF(G697=G696,1,0)</f>
        <v>0</v>
      </c>
      <c r="I697" s="2" t="n">
        <f aca="false">IF(G697=G696,1,0)</f>
        <v>0</v>
      </c>
      <c r="J697" s="2" t="n">
        <v>0</v>
      </c>
      <c r="K697" s="2" t="n">
        <v>1</v>
      </c>
      <c r="L697" s="2" t="n">
        <v>1.63</v>
      </c>
      <c r="M697" s="2" t="n">
        <v>1.15</v>
      </c>
      <c r="N697" s="2" t="n">
        <v>60.3778</v>
      </c>
      <c r="O697" s="2" t="n">
        <v>99.7054</v>
      </c>
      <c r="P697" s="2" t="n">
        <v>19.234</v>
      </c>
      <c r="Q697" s="2" t="n">
        <v>71.398</v>
      </c>
      <c r="R697" s="2" t="n">
        <v>-18.846</v>
      </c>
      <c r="S697" s="2" t="n">
        <v>0.465</v>
      </c>
      <c r="T697" s="2" t="n">
        <f aca="false">VLOOKUP(G697,$AX$2:$AY$801,2,FALSE())/1000</f>
        <v>0.198</v>
      </c>
      <c r="U697" s="2" t="n">
        <v>0.948412264599569</v>
      </c>
      <c r="V697" s="2" t="n">
        <v>0.00462756597873759</v>
      </c>
      <c r="W697" s="2" t="n">
        <v>71.499818193688</v>
      </c>
      <c r="X697" s="2" t="n">
        <v>-18.7045325609703</v>
      </c>
      <c r="Y697" s="2" t="n">
        <v>0.466584730048203</v>
      </c>
      <c r="AG697" s="2" t="n">
        <v>71.499818193688</v>
      </c>
      <c r="AH697" s="2" t="n">
        <v>-18.7045325609703</v>
      </c>
      <c r="AI697" s="2" t="n">
        <v>0.466584730048203</v>
      </c>
      <c r="AJ697" s="2" t="n">
        <v>657</v>
      </c>
      <c r="AK697" s="2" t="n">
        <v>0</v>
      </c>
      <c r="AL697" s="6" t="str">
        <f aca="false">IF(H697=1,AG697-AG696,"")</f>
        <v/>
      </c>
      <c r="AM697" s="6" t="str">
        <f aca="false">IF(H697=1,AH697-AH696,"")</f>
        <v/>
      </c>
      <c r="AN697" s="6" t="str">
        <f aca="false">IF(H697=1,AI697-AI696,"")</f>
        <v/>
      </c>
      <c r="AX697" s="2" t="n">
        <v>696</v>
      </c>
      <c r="AY697" s="2" t="n">
        <v>316</v>
      </c>
    </row>
    <row r="698" customFormat="false" ht="12.75" hidden="false" customHeight="false" outlineLevel="0" collapsed="false">
      <c r="A698" s="2" t="n">
        <v>5</v>
      </c>
      <c r="B698" s="2" t="s">
        <v>129</v>
      </c>
      <c r="C698" s="2" t="n">
        <v>60.185</v>
      </c>
      <c r="D698" s="2" t="n">
        <v>-34.474</v>
      </c>
      <c r="E698" s="2" t="n">
        <v>-0.103</v>
      </c>
      <c r="F698" s="2" t="n">
        <v>658</v>
      </c>
      <c r="G698" s="2" t="n">
        <v>658</v>
      </c>
      <c r="H698" s="2" t="n">
        <f aca="false">IF(G698=G697,1,0)</f>
        <v>0</v>
      </c>
      <c r="I698" s="2" t="n">
        <f aca="false">IF(G698=G697,1,0)</f>
        <v>0</v>
      </c>
      <c r="J698" s="2" t="n">
        <v>0</v>
      </c>
      <c r="K698" s="2" t="n">
        <v>1</v>
      </c>
      <c r="L698" s="2" t="n">
        <v>1.63</v>
      </c>
      <c r="M698" s="2" t="n">
        <v>1.15</v>
      </c>
      <c r="N698" s="2" t="n">
        <v>62.9567</v>
      </c>
      <c r="O698" s="2" t="n">
        <v>99.5686</v>
      </c>
      <c r="P698" s="2" t="n">
        <v>21.493</v>
      </c>
      <c r="Q698" s="2" t="n">
        <v>71.998</v>
      </c>
      <c r="R698" s="2" t="n">
        <v>-16.518</v>
      </c>
      <c r="S698" s="2" t="n">
        <v>0.522</v>
      </c>
      <c r="T698" s="2" t="n">
        <f aca="false">VLOOKUP(G698,$AX$2:$AY$801,2,FALSE())/1000</f>
        <v>0.306</v>
      </c>
      <c r="U698" s="2" t="n">
        <v>0.988921531071283</v>
      </c>
      <c r="V698" s="2" t="n">
        <v>0.00677641535379303</v>
      </c>
      <c r="W698" s="2" t="n">
        <v>72.0932680397678</v>
      </c>
      <c r="X698" s="2" t="n">
        <v>-16.3722371805271</v>
      </c>
      <c r="Y698" s="2" t="n">
        <v>0.523491425969338</v>
      </c>
      <c r="AG698" s="2" t="n">
        <v>72.0932680397678</v>
      </c>
      <c r="AH698" s="2" t="n">
        <v>-16.3722371805271</v>
      </c>
      <c r="AI698" s="2" t="n">
        <v>0.523491425969338</v>
      </c>
      <c r="AJ698" s="2" t="n">
        <v>658</v>
      </c>
      <c r="AK698" s="2" t="n">
        <v>0</v>
      </c>
      <c r="AL698" s="6" t="str">
        <f aca="false">IF(H698=1,AG698-AG697,"")</f>
        <v/>
      </c>
      <c r="AM698" s="6" t="str">
        <f aca="false">IF(H698=1,AH698-AH697,"")</f>
        <v/>
      </c>
      <c r="AN698" s="6" t="str">
        <f aca="false">IF(H698=1,AI698-AI697,"")</f>
        <v/>
      </c>
      <c r="AX698" s="2" t="n">
        <v>697</v>
      </c>
      <c r="AY698" s="2" t="n">
        <v>218</v>
      </c>
    </row>
    <row r="699" customFormat="false" ht="12.75" hidden="false" customHeight="false" outlineLevel="0" collapsed="false">
      <c r="A699" s="2" t="n">
        <v>5</v>
      </c>
      <c r="B699" s="2" t="s">
        <v>129</v>
      </c>
      <c r="C699" s="2" t="n">
        <v>60.185</v>
      </c>
      <c r="D699" s="2" t="n">
        <v>-34.474</v>
      </c>
      <c r="E699" s="2" t="n">
        <v>-0.103</v>
      </c>
      <c r="F699" s="2" t="n">
        <v>659</v>
      </c>
      <c r="G699" s="2" t="n">
        <v>659</v>
      </c>
      <c r="H699" s="2" t="n">
        <f aca="false">IF(G699=G698,1,0)</f>
        <v>0</v>
      </c>
      <c r="I699" s="2" t="n">
        <f aca="false">IF(G699=G698,1,0)</f>
        <v>0</v>
      </c>
      <c r="J699" s="2" t="n">
        <v>0</v>
      </c>
      <c r="K699" s="2" t="n">
        <v>1</v>
      </c>
      <c r="L699" s="2" t="n">
        <v>1.63</v>
      </c>
      <c r="M699" s="2" t="n">
        <v>1.15</v>
      </c>
      <c r="N699" s="2" t="n">
        <v>66.9561</v>
      </c>
      <c r="O699" s="2" t="n">
        <v>99.9209</v>
      </c>
      <c r="P699" s="2" t="n">
        <v>23.416</v>
      </c>
      <c r="Q699" s="2" t="n">
        <v>71.801</v>
      </c>
      <c r="R699" s="2" t="n">
        <v>-14.141</v>
      </c>
      <c r="S699" s="2" t="n">
        <v>0.405</v>
      </c>
      <c r="T699" s="2" t="n">
        <f aca="false">VLOOKUP(G699,$AX$2:$AY$801,2,FALSE())/1000</f>
        <v>0.281</v>
      </c>
      <c r="U699" s="2" t="n">
        <v>1.05174395936512</v>
      </c>
      <c r="V699" s="2" t="n">
        <v>0.00124249989449465</v>
      </c>
      <c r="W699" s="2" t="n">
        <v>71.8874844199883</v>
      </c>
      <c r="X699" s="2" t="n">
        <v>-13.9901946841444</v>
      </c>
      <c r="Y699" s="2" t="n">
        <v>0.406249682490325</v>
      </c>
      <c r="AG699" s="2" t="n">
        <v>71.8874844199883</v>
      </c>
      <c r="AH699" s="2" t="n">
        <v>-13.9901946841444</v>
      </c>
      <c r="AI699" s="2" t="n">
        <v>0.406249682490325</v>
      </c>
      <c r="AJ699" s="2" t="n">
        <v>659</v>
      </c>
      <c r="AK699" s="2" t="n">
        <v>0</v>
      </c>
      <c r="AL699" s="6" t="str">
        <f aca="false">IF(H699=1,AG699-AG698,"")</f>
        <v/>
      </c>
      <c r="AM699" s="6" t="str">
        <f aca="false">IF(H699=1,AH699-AH698,"")</f>
        <v/>
      </c>
      <c r="AN699" s="6" t="str">
        <f aca="false">IF(H699=1,AI699-AI698,"")</f>
        <v/>
      </c>
      <c r="AR699" s="2" t="s">
        <v>188</v>
      </c>
      <c r="AS699" s="2" t="n">
        <f aca="false">AVERAGE(AQ3:AQ698)</f>
        <v>0.0715097349010673</v>
      </c>
      <c r="AT699" s="2" t="n">
        <f aca="false">AVERAGE(AR3:AR698)</f>
        <v>0.339155202333013</v>
      </c>
      <c r="AU699" s="2" t="n">
        <f aca="false">AVERAGE(AS3:AS698)</f>
        <v>-0.0476243157152782</v>
      </c>
      <c r="AX699" s="2" t="n">
        <v>698</v>
      </c>
      <c r="AY699" s="2" t="n">
        <v>253</v>
      </c>
    </row>
    <row r="700" customFormat="false" ht="12.75" hidden="false" customHeight="false" outlineLevel="0" collapsed="false">
      <c r="A700" s="2" t="n">
        <v>5</v>
      </c>
      <c r="B700" s="2" t="s">
        <v>129</v>
      </c>
      <c r="C700" s="2" t="n">
        <v>60.185</v>
      </c>
      <c r="D700" s="2" t="n">
        <v>-34.474</v>
      </c>
      <c r="E700" s="2" t="n">
        <v>-0.103</v>
      </c>
      <c r="F700" s="2" t="n">
        <v>660</v>
      </c>
      <c r="G700" s="2" t="n">
        <v>660</v>
      </c>
      <c r="H700" s="2" t="n">
        <f aca="false">IF(G700=G699,1,0)</f>
        <v>0</v>
      </c>
      <c r="I700" s="2" t="n">
        <f aca="false">IF(G700=G699,1,0)</f>
        <v>0</v>
      </c>
      <c r="J700" s="2" t="n">
        <v>0</v>
      </c>
      <c r="K700" s="2" t="n">
        <v>3</v>
      </c>
      <c r="L700" s="2" t="n">
        <v>1.63</v>
      </c>
      <c r="M700" s="2" t="n">
        <v>1.15</v>
      </c>
      <c r="N700" s="2" t="n">
        <v>208.3496</v>
      </c>
      <c r="O700" s="2" t="n">
        <v>100.8498</v>
      </c>
      <c r="P700" s="2" t="n">
        <v>57.888</v>
      </c>
      <c r="Q700" s="2" t="n">
        <v>2.799</v>
      </c>
      <c r="R700" s="2" t="n">
        <v>-42.043</v>
      </c>
      <c r="S700" s="2" t="n">
        <v>-0.396</v>
      </c>
      <c r="T700" s="2" t="n">
        <f aca="false">VLOOKUP(G700,$AX$2:$AY$801,2,FALSE())/1000</f>
        <v>0.162</v>
      </c>
      <c r="U700" s="2" t="n">
        <v>3.27274786369186</v>
      </c>
      <c r="V700" s="2" t="n">
        <v>-0.0133486271851031</v>
      </c>
      <c r="W700" s="2" t="n">
        <v>2.62580388252896</v>
      </c>
      <c r="X700" s="2" t="n">
        <v>-42.0667746514992</v>
      </c>
      <c r="Y700" s="2" t="n">
        <v>-0.397370911421757</v>
      </c>
      <c r="AG700" s="2" t="n">
        <v>2.62580388252896</v>
      </c>
      <c r="AH700" s="2" t="n">
        <v>-42.0667746514992</v>
      </c>
      <c r="AI700" s="2" t="n">
        <v>-0.397370911421757</v>
      </c>
      <c r="AJ700" s="2" t="n">
        <v>660</v>
      </c>
      <c r="AK700" s="2" t="n">
        <v>0</v>
      </c>
      <c r="AL700" s="6" t="str">
        <f aca="false">IF(H700=1,AG700-AG699,"")</f>
        <v/>
      </c>
      <c r="AM700" s="6" t="str">
        <f aca="false">IF(H700=1,AH700-AH699,"")</f>
        <v/>
      </c>
      <c r="AN700" s="6" t="str">
        <f aca="false">IF(H700=1,AI700-AI699,"")</f>
        <v/>
      </c>
      <c r="AR700" s="2" t="s">
        <v>189</v>
      </c>
      <c r="AS700" s="2" t="n">
        <f aca="false">MIN(AQ3:AQ698)</f>
        <v>-6.93357939523464</v>
      </c>
      <c r="AT700" s="2" t="n">
        <f aca="false">MIN(AR3:AR698)</f>
        <v>-13.8691081560278</v>
      </c>
      <c r="AU700" s="2" t="n">
        <f aca="false">MIN(AS3:AS698)</f>
        <v>-0.471483036335238</v>
      </c>
      <c r="AX700" s="2" t="n">
        <v>699</v>
      </c>
      <c r="AY700" s="2" t="n">
        <v>179</v>
      </c>
    </row>
    <row r="701" customFormat="false" ht="12.75" hidden="false" customHeight="false" outlineLevel="0" collapsed="false">
      <c r="A701" s="2" t="n">
        <v>5</v>
      </c>
      <c r="B701" s="2" t="s">
        <v>148</v>
      </c>
      <c r="C701" s="2" t="n">
        <v>45.833</v>
      </c>
      <c r="D701" s="2" t="n">
        <v>-5.619</v>
      </c>
      <c r="E701" s="2" t="n">
        <v>0.084</v>
      </c>
      <c r="F701" s="2" t="n">
        <v>661</v>
      </c>
      <c r="G701" s="2" t="n">
        <v>661</v>
      </c>
      <c r="H701" s="2" t="n">
        <f aca="false">IF(G701=G700,1,0)</f>
        <v>0</v>
      </c>
      <c r="I701" s="2" t="n">
        <f aca="false">IF(G701=G700,1,0)</f>
        <v>0</v>
      </c>
      <c r="J701" s="2" t="n">
        <v>0</v>
      </c>
      <c r="K701" s="2" t="n">
        <v>1</v>
      </c>
      <c r="L701" s="2" t="n">
        <v>1.91</v>
      </c>
      <c r="M701" s="2" t="n">
        <v>1.15</v>
      </c>
      <c r="N701" s="2" t="n">
        <v>104.9834</v>
      </c>
      <c r="O701" s="2" t="n">
        <v>103.6531</v>
      </c>
      <c r="P701" s="2" t="n">
        <v>12.026</v>
      </c>
      <c r="Q701" s="2" t="n">
        <v>44.894</v>
      </c>
      <c r="R701" s="2" t="n">
        <v>6.351</v>
      </c>
      <c r="S701" s="2" t="n">
        <v>0.154</v>
      </c>
      <c r="T701" s="2" t="n">
        <f aca="false">VLOOKUP(G701,$AX$2:$AY$801,2,FALSE())/1000</f>
        <v>0.279</v>
      </c>
      <c r="U701" s="2" t="n">
        <v>1.64907539094439</v>
      </c>
      <c r="V701" s="2" t="n">
        <v>-0.0573827606141444</v>
      </c>
      <c r="W701" s="2" t="n">
        <v>44.8804626387703</v>
      </c>
      <c r="X701" s="2" t="n">
        <v>6.5246169839223</v>
      </c>
      <c r="Y701" s="2" t="n">
        <v>0.147124665748742</v>
      </c>
      <c r="AG701" s="2" t="n">
        <v>44.8804626387703</v>
      </c>
      <c r="AH701" s="2" t="n">
        <v>6.5246169839223</v>
      </c>
      <c r="AI701" s="2" t="n">
        <v>0.147124665748742</v>
      </c>
      <c r="AJ701" s="2" t="n">
        <v>661</v>
      </c>
      <c r="AK701" s="2" t="n">
        <v>0</v>
      </c>
      <c r="AL701" s="6" t="str">
        <f aca="false">IF(H701=1,AG701-AG700,"")</f>
        <v/>
      </c>
      <c r="AM701" s="6" t="str">
        <f aca="false">IF(H701=1,AH701-AH700,"")</f>
        <v/>
      </c>
      <c r="AN701" s="6" t="str">
        <f aca="false">IF(H701=1,AI701-AI700,"")</f>
        <v/>
      </c>
      <c r="AR701" s="2" t="s">
        <v>190</v>
      </c>
      <c r="AS701" s="2" t="n">
        <f aca="false">MAX(AQ3:AQ698)</f>
        <v>8.94534160317564</v>
      </c>
      <c r="AT701" s="2" t="n">
        <f aca="false">MAX(AR3:AR698)</f>
        <v>6.5892411276204</v>
      </c>
      <c r="AU701" s="2" t="n">
        <f aca="false">MAX(AS3:AS698)</f>
        <v>0.194269391433208</v>
      </c>
      <c r="AX701" s="2" t="n">
        <v>700</v>
      </c>
      <c r="AY701" s="2" t="n">
        <v>243</v>
      </c>
    </row>
    <row r="702" customFormat="false" ht="12.75" hidden="false" customHeight="false" outlineLevel="0" collapsed="false">
      <c r="A702" s="2" t="n">
        <v>5</v>
      </c>
      <c r="B702" s="2" t="s">
        <v>148</v>
      </c>
      <c r="C702" s="2" t="n">
        <v>45.833</v>
      </c>
      <c r="D702" s="2" t="n">
        <v>-5.619</v>
      </c>
      <c r="E702" s="2" t="n">
        <v>0.084</v>
      </c>
      <c r="F702" s="2" t="n">
        <v>662</v>
      </c>
      <c r="G702" s="2" t="n">
        <v>662</v>
      </c>
      <c r="H702" s="2" t="n">
        <f aca="false">IF(G702=G701,1,0)</f>
        <v>0</v>
      </c>
      <c r="I702" s="2" t="n">
        <f aca="false">IF(G702=G701,1,0)</f>
        <v>0</v>
      </c>
      <c r="J702" s="2" t="n">
        <v>0</v>
      </c>
      <c r="K702" s="2" t="n">
        <v>2</v>
      </c>
      <c r="L702" s="2" t="n">
        <v>1.91</v>
      </c>
      <c r="M702" s="2" t="n">
        <v>1.15</v>
      </c>
      <c r="N702" s="2" t="n">
        <v>94.878</v>
      </c>
      <c r="O702" s="2" t="n">
        <v>102.6552</v>
      </c>
      <c r="P702" s="2" t="n">
        <v>17.245</v>
      </c>
      <c r="Q702" s="2" t="n">
        <v>47.218</v>
      </c>
      <c r="R702" s="2" t="n">
        <v>11.555</v>
      </c>
      <c r="S702" s="2" t="n">
        <v>0.125</v>
      </c>
      <c r="T702" s="2" t="n">
        <f aca="false">VLOOKUP(G702,$AX$2:$AY$801,2,FALSE())/1000</f>
        <v>0.143</v>
      </c>
      <c r="U702" s="2" t="n">
        <v>1.49034013893646</v>
      </c>
      <c r="V702" s="2" t="n">
        <v>-0.0417077840690581</v>
      </c>
      <c r="W702" s="2" t="n">
        <v>47.2318176685496</v>
      </c>
      <c r="X702" s="2" t="n">
        <v>11.729548666276</v>
      </c>
      <c r="Y702" s="2" t="n">
        <v>0.119745811440777</v>
      </c>
      <c r="AG702" s="2" t="n">
        <v>47.2318176685496</v>
      </c>
      <c r="AH702" s="2" t="n">
        <v>11.729548666276</v>
      </c>
      <c r="AI702" s="2" t="n">
        <v>0.119745811440777</v>
      </c>
      <c r="AJ702" s="2" t="n">
        <v>662</v>
      </c>
      <c r="AK702" s="2" t="n">
        <v>0</v>
      </c>
      <c r="AL702" s="6" t="str">
        <f aca="false">IF(H702=1,AG702-AG701,"")</f>
        <v/>
      </c>
      <c r="AM702" s="6" t="str">
        <f aca="false">IF(H702=1,AH702-AH701,"")</f>
        <v/>
      </c>
      <c r="AN702" s="6" t="str">
        <f aca="false">IF(H702=1,AI702-AI701,"")</f>
        <v/>
      </c>
      <c r="AR702" s="2" t="s">
        <v>191</v>
      </c>
      <c r="AS702" s="2" t="n">
        <f aca="false">STDEV(AQ3:AQ698)</f>
        <v>3.159788743036</v>
      </c>
      <c r="AT702" s="2" t="n">
        <f aca="false">STDEV(AR3:AR698)</f>
        <v>3.5203482824038</v>
      </c>
      <c r="AU702" s="2" t="n">
        <f aca="false">STDEV(AS3:AS698)</f>
        <v>0.113841400508533</v>
      </c>
      <c r="AX702" s="2" t="n">
        <v>701</v>
      </c>
      <c r="AY702" s="2" t="n">
        <v>352</v>
      </c>
    </row>
    <row r="703" customFormat="false" ht="12.75" hidden="false" customHeight="false" outlineLevel="0" collapsed="false">
      <c r="A703" s="2" t="n">
        <v>5</v>
      </c>
      <c r="B703" s="2" t="s">
        <v>148</v>
      </c>
      <c r="C703" s="2" t="n">
        <v>45.833</v>
      </c>
      <c r="D703" s="2" t="n">
        <v>-5.619</v>
      </c>
      <c r="E703" s="2" t="n">
        <v>0.084</v>
      </c>
      <c r="F703" s="2" t="n">
        <v>663</v>
      </c>
      <c r="G703" s="2" t="n">
        <v>663</v>
      </c>
      <c r="H703" s="2" t="n">
        <f aca="false">IF(G703=G702,1,0)</f>
        <v>0</v>
      </c>
      <c r="I703" s="2" t="n">
        <f aca="false">IF(G703=G702,1,0)</f>
        <v>0</v>
      </c>
      <c r="J703" s="2" t="n">
        <v>0</v>
      </c>
      <c r="K703" s="2" t="n">
        <v>1</v>
      </c>
      <c r="L703" s="2" t="n">
        <v>1.91</v>
      </c>
      <c r="M703" s="2" t="n">
        <v>1.15</v>
      </c>
      <c r="N703" s="2" t="n">
        <v>86.7207</v>
      </c>
      <c r="O703" s="2" t="n">
        <v>102.636</v>
      </c>
      <c r="P703" s="2" t="n">
        <v>15.103</v>
      </c>
      <c r="Q703" s="2" t="n">
        <v>48.958</v>
      </c>
      <c r="R703" s="2" t="n">
        <v>9.143</v>
      </c>
      <c r="S703" s="2" t="n">
        <v>0.219</v>
      </c>
      <c r="T703" s="2" t="n">
        <f aca="false">VLOOKUP(G703,$AX$2:$AY$801,2,FALSE())/1000</f>
        <v>0.317</v>
      </c>
      <c r="U703" s="2" t="n">
        <v>1.36220557017082</v>
      </c>
      <c r="V703" s="2" t="n">
        <v>-0.0414061911743135</v>
      </c>
      <c r="W703" s="2" t="n">
        <v>48.9940780495729</v>
      </c>
      <c r="X703" s="2" t="n">
        <v>9.3150185704391</v>
      </c>
      <c r="Y703" s="2" t="n">
        <v>0.213646677422526</v>
      </c>
      <c r="AG703" s="2" t="n">
        <v>48.9940780495729</v>
      </c>
      <c r="AH703" s="2" t="n">
        <v>9.3150185704391</v>
      </c>
      <c r="AI703" s="2" t="n">
        <v>0.213646677422526</v>
      </c>
      <c r="AJ703" s="2" t="n">
        <v>663</v>
      </c>
      <c r="AK703" s="2" t="n">
        <v>0</v>
      </c>
      <c r="AL703" s="6" t="str">
        <f aca="false">IF(H703=1,AG703-AG702,"")</f>
        <v/>
      </c>
      <c r="AM703" s="6" t="str">
        <f aca="false">IF(H703=1,AH703-AH702,"")</f>
        <v/>
      </c>
      <c r="AN703" s="6" t="str">
        <f aca="false">IF(H703=1,AI703-AI702,"")</f>
        <v/>
      </c>
      <c r="AR703" s="2" t="s">
        <v>192</v>
      </c>
      <c r="AS703" s="2" t="n">
        <f aca="false">COUNT(AQ3:AQ698)</f>
        <v>29</v>
      </c>
      <c r="AT703" s="2" t="n">
        <f aca="false">COUNT(AR3:AR698)</f>
        <v>29</v>
      </c>
      <c r="AU703" s="2" t="n">
        <f aca="false">COUNT(AS3:AS698)</f>
        <v>29</v>
      </c>
      <c r="AX703" s="2" t="n">
        <v>702</v>
      </c>
      <c r="AY703" s="2" t="n">
        <v>306</v>
      </c>
    </row>
    <row r="704" customFormat="false" ht="12.75" hidden="false" customHeight="false" outlineLevel="0" collapsed="false">
      <c r="A704" s="2" t="n">
        <v>5</v>
      </c>
      <c r="B704" s="2" t="s">
        <v>148</v>
      </c>
      <c r="C704" s="2" t="n">
        <v>45.833</v>
      </c>
      <c r="D704" s="2" t="n">
        <v>-5.619</v>
      </c>
      <c r="E704" s="2" t="n">
        <v>0.084</v>
      </c>
      <c r="F704" s="2" t="n">
        <v>664</v>
      </c>
      <c r="G704" s="2" t="n">
        <v>664</v>
      </c>
      <c r="H704" s="2" t="n">
        <f aca="false">IF(G704=G703,1,0)</f>
        <v>0</v>
      </c>
      <c r="I704" s="2" t="n">
        <f aca="false">IF(G704=G703,1,0)</f>
        <v>0</v>
      </c>
      <c r="J704" s="2" t="n">
        <v>0</v>
      </c>
      <c r="K704" s="2" t="n">
        <v>1</v>
      </c>
      <c r="L704" s="2" t="n">
        <v>1.91</v>
      </c>
      <c r="M704" s="2" t="n">
        <v>1.15</v>
      </c>
      <c r="N704" s="2" t="n">
        <v>72.0793</v>
      </c>
      <c r="O704" s="2" t="n">
        <v>102.3222</v>
      </c>
      <c r="P704" s="2" t="n">
        <v>15.62</v>
      </c>
      <c r="Q704" s="2" t="n">
        <v>52.462</v>
      </c>
      <c r="R704" s="2" t="n">
        <v>8.513</v>
      </c>
      <c r="S704" s="2" t="n">
        <v>0.274</v>
      </c>
      <c r="T704" s="2" t="n">
        <f aca="false">VLOOKUP(G704,$AX$2:$AY$801,2,FALSE())/1000</f>
        <v>0.212</v>
      </c>
      <c r="U704" s="2" t="n">
        <v>1.13221899677947</v>
      </c>
      <c r="V704" s="2" t="n">
        <v>-0.0364770323008312</v>
      </c>
      <c r="W704" s="2" t="n">
        <v>52.5359144739183</v>
      </c>
      <c r="X704" s="2" t="n">
        <v>8.67159675072217</v>
      </c>
      <c r="Y704" s="2" t="n">
        <v>0.269796482893925</v>
      </c>
      <c r="AG704" s="2" t="n">
        <v>52.5359144739183</v>
      </c>
      <c r="AH704" s="2" t="n">
        <v>8.67159675072217</v>
      </c>
      <c r="AI704" s="2" t="n">
        <v>0.269796482893925</v>
      </c>
      <c r="AJ704" s="2" t="n">
        <v>664</v>
      </c>
      <c r="AK704" s="2" t="n">
        <v>0</v>
      </c>
      <c r="AL704" s="6" t="str">
        <f aca="false">IF(H704=1,AG704-AG703,"")</f>
        <v/>
      </c>
      <c r="AM704" s="6" t="str">
        <f aca="false">IF(H704=1,AH704-AH703,"")</f>
        <v/>
      </c>
      <c r="AN704" s="6" t="str">
        <f aca="false">IF(H704=1,AI704-AI703,"")</f>
        <v/>
      </c>
      <c r="AX704" s="2" t="n">
        <v>703</v>
      </c>
      <c r="AY704" s="2" t="n">
        <v>302</v>
      </c>
    </row>
    <row r="705" customFormat="false" ht="12.75" hidden="false" customHeight="false" outlineLevel="0" collapsed="false">
      <c r="A705" s="2" t="n">
        <v>5</v>
      </c>
      <c r="B705" s="2" t="s">
        <v>148</v>
      </c>
      <c r="C705" s="2" t="n">
        <v>45.833</v>
      </c>
      <c r="D705" s="2" t="n">
        <v>-5.619</v>
      </c>
      <c r="E705" s="2" t="n">
        <v>0.084</v>
      </c>
      <c r="F705" s="2" t="n">
        <v>665</v>
      </c>
      <c r="G705" s="2" t="n">
        <v>665</v>
      </c>
      <c r="H705" s="2" t="n">
        <f aca="false">IF(G705=G704,1,0)</f>
        <v>0</v>
      </c>
      <c r="I705" s="2" t="n">
        <f aca="false">IF(G705=G704,1,0)</f>
        <v>0</v>
      </c>
      <c r="J705" s="2" t="n">
        <v>0</v>
      </c>
      <c r="K705" s="2" t="n">
        <v>1</v>
      </c>
      <c r="L705" s="2" t="n">
        <v>1.91</v>
      </c>
      <c r="M705" s="2" t="n">
        <v>1.15</v>
      </c>
      <c r="N705" s="2" t="n">
        <v>26.4447</v>
      </c>
      <c r="O705" s="2" t="n">
        <v>102.4873</v>
      </c>
      <c r="P705" s="2" t="n">
        <v>16.497</v>
      </c>
      <c r="Q705" s="2" t="n">
        <v>60.917</v>
      </c>
      <c r="R705" s="2" t="n">
        <v>1.033</v>
      </c>
      <c r="S705" s="2" t="n">
        <v>0.199</v>
      </c>
      <c r="T705" s="2" t="n">
        <f aca="false">VLOOKUP(G705,$AX$2:$AY$801,2,FALSE())/1000</f>
        <v>0.308</v>
      </c>
      <c r="U705" s="2" t="n">
        <v>0.41539237623193</v>
      </c>
      <c r="V705" s="2" t="n">
        <v>-0.0390704170363696</v>
      </c>
      <c r="W705" s="2" t="n">
        <v>61.0755393215342</v>
      </c>
      <c r="X705" s="2" t="n">
        <v>1.10383395480116</v>
      </c>
      <c r="Y705" s="2" t="n">
        <v>0.194736740566254</v>
      </c>
      <c r="AG705" s="2" t="n">
        <v>61.0755393215342</v>
      </c>
      <c r="AH705" s="2" t="n">
        <v>1.10383395480116</v>
      </c>
      <c r="AI705" s="2" t="n">
        <v>0.194736740566254</v>
      </c>
      <c r="AJ705" s="2" t="n">
        <v>665</v>
      </c>
      <c r="AK705" s="2" t="n">
        <v>0</v>
      </c>
      <c r="AL705" s="6" t="str">
        <f aca="false">IF(H705=1,AG705-AG704,"")</f>
        <v/>
      </c>
      <c r="AM705" s="6" t="str">
        <f aca="false">IF(H705=1,AH705-AH704,"")</f>
        <v/>
      </c>
      <c r="AN705" s="6" t="str">
        <f aca="false">IF(H705=1,AI705-AI704,"")</f>
        <v/>
      </c>
      <c r="AX705" s="2" t="n">
        <v>704</v>
      </c>
      <c r="AY705" s="2" t="n">
        <v>270</v>
      </c>
    </row>
    <row r="706" customFormat="false" ht="12.75" hidden="false" customHeight="false" outlineLevel="0" collapsed="false">
      <c r="A706" s="2" t="n">
        <v>5</v>
      </c>
      <c r="B706" s="2" t="s">
        <v>148</v>
      </c>
      <c r="C706" s="2" t="n">
        <v>45.833</v>
      </c>
      <c r="D706" s="2" t="n">
        <v>-5.619</v>
      </c>
      <c r="E706" s="2" t="n">
        <v>0.084</v>
      </c>
      <c r="F706" s="2" t="n">
        <v>666</v>
      </c>
      <c r="G706" s="2" t="n">
        <v>666</v>
      </c>
      <c r="H706" s="2" t="n">
        <f aca="false">IF(G706=G705,1,0)</f>
        <v>0</v>
      </c>
      <c r="I706" s="2" t="n">
        <f aca="false">IF(G706=G705,1,0)</f>
        <v>0</v>
      </c>
      <c r="J706" s="2" t="n">
        <v>0</v>
      </c>
      <c r="K706" s="2" t="n">
        <v>1</v>
      </c>
      <c r="L706" s="2" t="n">
        <v>1.91</v>
      </c>
      <c r="M706" s="2" t="n">
        <v>1.15</v>
      </c>
      <c r="N706" s="2" t="n">
        <v>5.6304</v>
      </c>
      <c r="O706" s="2" t="n">
        <v>101.728</v>
      </c>
      <c r="P706" s="2" t="n">
        <v>22.151</v>
      </c>
      <c r="Q706" s="2" t="n">
        <v>67.89</v>
      </c>
      <c r="R706" s="2" t="n">
        <v>-3.663</v>
      </c>
      <c r="S706" s="2" t="n">
        <v>0.243</v>
      </c>
      <c r="T706" s="2" t="n">
        <f aca="false">VLOOKUP(G706,$AX$2:$AY$801,2,FALSE())/1000</f>
        <v>0.219</v>
      </c>
      <c r="U706" s="2" t="n">
        <v>0.0884421163838599</v>
      </c>
      <c r="V706" s="2" t="n">
        <v>-0.0271433605270159</v>
      </c>
      <c r="W706" s="2" t="n">
        <v>68.0635480001734</v>
      </c>
      <c r="X706" s="2" t="n">
        <v>-3.64774086942644</v>
      </c>
      <c r="Y706" s="2" t="n">
        <v>0.23942874480509</v>
      </c>
      <c r="AG706" s="2" t="n">
        <v>68.0635480001734</v>
      </c>
      <c r="AH706" s="2" t="n">
        <v>-3.64774086942644</v>
      </c>
      <c r="AI706" s="2" t="n">
        <v>0.23942874480509</v>
      </c>
      <c r="AJ706" s="2" t="n">
        <v>666</v>
      </c>
      <c r="AK706" s="2" t="n">
        <v>0</v>
      </c>
      <c r="AL706" s="6" t="str">
        <f aca="false">IF(H706=1,AG706-AG705,"")</f>
        <v/>
      </c>
      <c r="AM706" s="6" t="str">
        <f aca="false">IF(H706=1,AH706-AH705,"")</f>
        <v/>
      </c>
      <c r="AN706" s="6" t="str">
        <f aca="false">IF(H706=1,AI706-AI705,"")</f>
        <v/>
      </c>
      <c r="AX706" s="2" t="n">
        <v>705</v>
      </c>
      <c r="AY706" s="2" t="n">
        <v>177</v>
      </c>
    </row>
    <row r="707" customFormat="false" ht="12.75" hidden="false" customHeight="false" outlineLevel="0" collapsed="false">
      <c r="A707" s="2" t="n">
        <v>5</v>
      </c>
      <c r="B707" s="2" t="s">
        <v>149</v>
      </c>
      <c r="C707" s="2" t="n">
        <v>91.275</v>
      </c>
      <c r="D707" s="2" t="n">
        <v>-16.086</v>
      </c>
      <c r="E707" s="2" t="n">
        <v>0.534</v>
      </c>
      <c r="F707" s="2" t="n">
        <v>667</v>
      </c>
      <c r="G707" s="2" t="n">
        <v>667</v>
      </c>
      <c r="H707" s="2" t="n">
        <f aca="false">IF(G707=G706,1,0)</f>
        <v>0</v>
      </c>
      <c r="I707" s="2" t="n">
        <f aca="false">IF(G707=G706,1,0)</f>
        <v>0</v>
      </c>
      <c r="J707" s="2" t="n">
        <v>0</v>
      </c>
      <c r="K707" s="2" t="n">
        <v>1</v>
      </c>
      <c r="L707" s="2" t="n">
        <v>1.68</v>
      </c>
      <c r="M707" s="2" t="n">
        <v>1.15</v>
      </c>
      <c r="N707" s="2" t="n">
        <v>159.4567</v>
      </c>
      <c r="O707" s="2" t="n">
        <v>102.6824</v>
      </c>
      <c r="P707" s="2" t="n">
        <v>20.873</v>
      </c>
      <c r="Q707" s="2" t="n">
        <v>74.508</v>
      </c>
      <c r="R707" s="2" t="n">
        <v>-3.684</v>
      </c>
      <c r="S707" s="2" t="n">
        <v>0.185</v>
      </c>
      <c r="T707" s="2" t="n">
        <f aca="false">VLOOKUP(G707,$AX$2:$AY$801,2,FALSE())/1000</f>
        <v>0.302</v>
      </c>
      <c r="U707" s="2" t="n">
        <v>2.50473998642836</v>
      </c>
      <c r="V707" s="2" t="n">
        <v>-0.0421350406699466</v>
      </c>
      <c r="W707" s="1" t="n">
        <v>74.3471453215499</v>
      </c>
      <c r="X707" s="1" t="n">
        <v>-3.56508883339361</v>
      </c>
      <c r="Y707" s="1" t="n">
        <v>0.178414998182166</v>
      </c>
      <c r="AG707" s="1" t="n">
        <v>74.3471453215499</v>
      </c>
      <c r="AH707" s="1" t="n">
        <v>-3.56508883339361</v>
      </c>
      <c r="AI707" s="1" t="n">
        <v>0.178414998182166</v>
      </c>
      <c r="AJ707" s="2" t="n">
        <v>667</v>
      </c>
      <c r="AK707" s="2" t="n">
        <v>0</v>
      </c>
      <c r="AL707" s="6" t="str">
        <f aca="false">IF(H707=1,AG707-AG706,"")</f>
        <v/>
      </c>
      <c r="AM707" s="6" t="str">
        <f aca="false">IF(H707=1,AH707-AH706,"")</f>
        <v/>
      </c>
      <c r="AN707" s="6" t="str">
        <f aca="false">IF(H707=1,AI707-AI706,"")</f>
        <v/>
      </c>
      <c r="AX707" s="2" t="n">
        <v>706</v>
      </c>
      <c r="AY707" s="2" t="n">
        <v>101</v>
      </c>
    </row>
    <row r="708" customFormat="false" ht="12.75" hidden="false" customHeight="false" outlineLevel="0" collapsed="false">
      <c r="A708" s="2" t="n">
        <v>5</v>
      </c>
      <c r="B708" s="2" t="s">
        <v>149</v>
      </c>
      <c r="C708" s="2" t="n">
        <v>91.275</v>
      </c>
      <c r="D708" s="2" t="n">
        <v>-16.086</v>
      </c>
      <c r="E708" s="2" t="n">
        <v>0.534</v>
      </c>
      <c r="F708" s="2" t="n">
        <v>668</v>
      </c>
      <c r="G708" s="2" t="n">
        <v>668</v>
      </c>
      <c r="H708" s="2" t="n">
        <f aca="false">IF(G708=G707,1,0)</f>
        <v>0</v>
      </c>
      <c r="I708" s="2" t="n">
        <f aca="false">IF(G708=G707,1,0)</f>
        <v>0</v>
      </c>
      <c r="J708" s="2" t="n">
        <v>0</v>
      </c>
      <c r="K708" s="2" t="n">
        <v>1</v>
      </c>
      <c r="L708" s="2" t="n">
        <v>1.68</v>
      </c>
      <c r="M708" s="2" t="n">
        <v>1.15</v>
      </c>
      <c r="N708" s="2" t="n">
        <v>146.6681</v>
      </c>
      <c r="O708" s="2" t="n">
        <v>102.8414</v>
      </c>
      <c r="P708" s="2" t="n">
        <v>19.037</v>
      </c>
      <c r="Q708" s="2" t="n">
        <v>78.549</v>
      </c>
      <c r="R708" s="2" t="n">
        <v>-1.953</v>
      </c>
      <c r="S708" s="2" t="n">
        <v>0.214</v>
      </c>
      <c r="T708" s="2" t="n">
        <f aca="false">VLOOKUP(G708,$AX$2:$AY$801,2,FALSE())/1000</f>
        <v>0.247</v>
      </c>
      <c r="U708" s="2" t="n">
        <v>2.30385712737987</v>
      </c>
      <c r="V708" s="2" t="n">
        <v>-0.0446326068295502</v>
      </c>
      <c r="W708" s="1" t="n">
        <v>78.4331466233964</v>
      </c>
      <c r="X708" s="1" t="n">
        <v>-1.82432267295288</v>
      </c>
      <c r="Y708" s="1" t="n">
        <v>0.209100839259269</v>
      </c>
      <c r="AG708" s="1" t="n">
        <v>78.4331466233964</v>
      </c>
      <c r="AH708" s="1" t="n">
        <v>-1.82432267295288</v>
      </c>
      <c r="AI708" s="1" t="n">
        <v>0.209100839259269</v>
      </c>
      <c r="AJ708" s="2" t="n">
        <v>668</v>
      </c>
      <c r="AK708" s="2" t="n">
        <v>0</v>
      </c>
      <c r="AL708" s="6" t="str">
        <f aca="false">IF(H708=1,AG708-AG707,"")</f>
        <v/>
      </c>
      <c r="AM708" s="6" t="str">
        <f aca="false">IF(H708=1,AH708-AH707,"")</f>
        <v/>
      </c>
      <c r="AN708" s="6" t="str">
        <f aca="false">IF(H708=1,AI708-AI707,"")</f>
        <v/>
      </c>
      <c r="AX708" s="2" t="n">
        <v>707</v>
      </c>
      <c r="AY708" s="2" t="n">
        <v>136</v>
      </c>
    </row>
    <row r="709" customFormat="false" ht="12.75" hidden="false" customHeight="false" outlineLevel="0" collapsed="false">
      <c r="A709" s="2" t="n">
        <v>5</v>
      </c>
      <c r="B709" s="2" t="s">
        <v>149</v>
      </c>
      <c r="C709" s="2" t="n">
        <v>91.275</v>
      </c>
      <c r="D709" s="2" t="n">
        <v>-16.086</v>
      </c>
      <c r="E709" s="2" t="n">
        <v>0.534</v>
      </c>
      <c r="F709" s="2" t="n">
        <v>669</v>
      </c>
      <c r="G709" s="2" t="n">
        <v>669</v>
      </c>
      <c r="H709" s="2" t="n">
        <f aca="false">IF(G709=G708,1,0)</f>
        <v>0</v>
      </c>
      <c r="I709" s="2" t="n">
        <f aca="false">IF(G709=G708,1,0)</f>
        <v>0</v>
      </c>
      <c r="J709" s="2" t="n">
        <v>0</v>
      </c>
      <c r="K709" s="2" t="n">
        <v>1</v>
      </c>
      <c r="L709" s="2" t="n">
        <v>1.68</v>
      </c>
      <c r="M709" s="2" t="n">
        <v>1.15</v>
      </c>
      <c r="N709" s="2" t="n">
        <v>137.7883</v>
      </c>
      <c r="O709" s="2" t="n">
        <v>102.4555</v>
      </c>
      <c r="P709" s="2" t="n">
        <v>20.247</v>
      </c>
      <c r="Q709" s="2" t="n">
        <v>79.958</v>
      </c>
      <c r="R709" s="2" t="n">
        <v>0.685</v>
      </c>
      <c r="S709" s="2" t="n">
        <v>0.283</v>
      </c>
      <c r="T709" s="2" t="n">
        <f aca="false">VLOOKUP(G709,$AX$2:$AY$801,2,FALSE())/1000</f>
        <v>0.239</v>
      </c>
      <c r="U709" s="2" t="n">
        <v>2.16437355515313</v>
      </c>
      <c r="V709" s="2" t="n">
        <v>-0.0385709038044488</v>
      </c>
      <c r="W709" s="1" t="n">
        <v>79.8639341296916</v>
      </c>
      <c r="X709" s="1" t="n">
        <v>0.825570777627721</v>
      </c>
      <c r="Y709" s="1" t="n">
        <v>0.278640453284261</v>
      </c>
      <c r="AG709" s="1" t="n">
        <v>79.8639341296916</v>
      </c>
      <c r="AH709" s="1" t="n">
        <v>0.825570777627721</v>
      </c>
      <c r="AI709" s="1" t="n">
        <v>0.278640453284261</v>
      </c>
      <c r="AJ709" s="2" t="n">
        <v>669</v>
      </c>
      <c r="AK709" s="2" t="n">
        <v>0</v>
      </c>
      <c r="AL709" s="6" t="str">
        <f aca="false">IF(H709=1,AG709-AG708,"")</f>
        <v/>
      </c>
      <c r="AM709" s="6" t="str">
        <f aca="false">IF(H709=1,AH709-AH708,"")</f>
        <v/>
      </c>
      <c r="AN709" s="6" t="str">
        <f aca="false">IF(H709=1,AI709-AI708,"")</f>
        <v/>
      </c>
      <c r="AX709" s="2" t="n">
        <v>708</v>
      </c>
      <c r="AY709" s="2" t="n">
        <v>265</v>
      </c>
    </row>
    <row r="710" customFormat="false" ht="12.75" hidden="false" customHeight="false" outlineLevel="0" collapsed="false">
      <c r="A710" s="2" t="n">
        <v>5</v>
      </c>
      <c r="B710" s="2" t="s">
        <v>149</v>
      </c>
      <c r="C710" s="2" t="n">
        <v>91.275</v>
      </c>
      <c r="D710" s="2" t="n">
        <v>-16.086</v>
      </c>
      <c r="E710" s="2" t="n">
        <v>0.534</v>
      </c>
      <c r="F710" s="2" t="n">
        <v>670</v>
      </c>
      <c r="G710" s="2" t="n">
        <v>670</v>
      </c>
      <c r="H710" s="2" t="n">
        <f aca="false">IF(G710=G709,1,0)</f>
        <v>0</v>
      </c>
      <c r="I710" s="2" t="n">
        <f aca="false">IF(G710=G709,1,0)</f>
        <v>0</v>
      </c>
      <c r="J710" s="2" t="n">
        <v>0</v>
      </c>
      <c r="K710" s="2" t="n">
        <v>1</v>
      </c>
      <c r="L710" s="2" t="n">
        <v>1.68</v>
      </c>
      <c r="M710" s="2" t="n">
        <v>1.15</v>
      </c>
      <c r="N710" s="2" t="n">
        <v>139.3837</v>
      </c>
      <c r="O710" s="2" t="n">
        <v>101.7787</v>
      </c>
      <c r="P710" s="2" t="n">
        <v>23.908</v>
      </c>
      <c r="Q710" s="2" t="n">
        <v>77.415</v>
      </c>
      <c r="R710" s="2" t="n">
        <v>3.383</v>
      </c>
      <c r="S710" s="2" t="n">
        <v>0.396</v>
      </c>
      <c r="T710" s="2" t="n">
        <f aca="false">VLOOKUP(G710,$AX$2:$AY$801,2,FALSE())/1000</f>
        <v>0.389</v>
      </c>
      <c r="U710" s="2" t="n">
        <v>2.18943403975082</v>
      </c>
      <c r="V710" s="2" t="n">
        <v>-0.0279397542647011</v>
      </c>
      <c r="W710" s="1" t="n">
        <v>77.2738066996836</v>
      </c>
      <c r="X710" s="1" t="n">
        <v>3.58261931424405</v>
      </c>
      <c r="Y710" s="1" t="n">
        <v>0.390669684440001</v>
      </c>
      <c r="AG710" s="1" t="n">
        <v>77.2738066996836</v>
      </c>
      <c r="AH710" s="1" t="n">
        <v>3.58261931424405</v>
      </c>
      <c r="AI710" s="1" t="n">
        <v>0.390669684440001</v>
      </c>
      <c r="AJ710" s="2" t="n">
        <v>670</v>
      </c>
      <c r="AK710" s="2" t="n">
        <v>0</v>
      </c>
      <c r="AL710" s="6" t="str">
        <f aca="false">IF(H710=1,AG710-AG709,"")</f>
        <v/>
      </c>
      <c r="AM710" s="6" t="str">
        <f aca="false">IF(H710=1,AH710-AH709,"")</f>
        <v/>
      </c>
      <c r="AN710" s="6" t="str">
        <f aca="false">IF(H710=1,AI710-AI709,"")</f>
        <v/>
      </c>
      <c r="AX710" s="2" t="n">
        <v>709</v>
      </c>
      <c r="AY710" s="2" t="n">
        <v>317</v>
      </c>
    </row>
    <row r="711" customFormat="false" ht="12.75" hidden="false" customHeight="false" outlineLevel="0" collapsed="false">
      <c r="A711" s="2" t="n">
        <v>5</v>
      </c>
      <c r="B711" s="2" t="s">
        <v>149</v>
      </c>
      <c r="C711" s="2" t="n">
        <v>91.275</v>
      </c>
      <c r="D711" s="2" t="n">
        <v>-16.086</v>
      </c>
      <c r="E711" s="2" t="n">
        <v>0.534</v>
      </c>
      <c r="F711" s="2" t="n">
        <v>671</v>
      </c>
      <c r="G711" s="2" t="n">
        <v>671</v>
      </c>
      <c r="H711" s="2" t="n">
        <f aca="false">IF(G711=G710,1,0)</f>
        <v>0</v>
      </c>
      <c r="I711" s="2" t="n">
        <f aca="false">IF(G711=G710,1,0)</f>
        <v>0</v>
      </c>
      <c r="J711" s="2" t="n">
        <v>0</v>
      </c>
      <c r="K711" s="2" t="n">
        <v>1</v>
      </c>
      <c r="L711" s="2" t="n">
        <v>1.68</v>
      </c>
      <c r="M711" s="2" t="n">
        <v>1.15</v>
      </c>
      <c r="N711" s="2" t="n">
        <v>130.8332</v>
      </c>
      <c r="O711" s="2" t="n">
        <v>102.4511</v>
      </c>
      <c r="P711" s="2" t="n">
        <v>22.577</v>
      </c>
      <c r="Q711" s="2" t="n">
        <v>80.77</v>
      </c>
      <c r="R711" s="2" t="n">
        <v>3.88</v>
      </c>
      <c r="S711" s="2" t="n">
        <v>0.195</v>
      </c>
      <c r="T711" s="2" t="n">
        <f aca="false">VLOOKUP(G711,$AX$2:$AY$801,2,FALSE())/1000</f>
        <v>0.292</v>
      </c>
      <c r="U711" s="2" t="n">
        <v>2.05512309982822</v>
      </c>
      <c r="V711" s="2" t="n">
        <v>-0.0385017887660699</v>
      </c>
      <c r="W711" s="1" t="n">
        <v>80.6794609409564</v>
      </c>
      <c r="X711" s="1" t="n">
        <v>4.05290961406285</v>
      </c>
      <c r="Y711" s="1" t="n">
        <v>0.189339988793426</v>
      </c>
      <c r="AG711" s="1" t="n">
        <v>80.6794609409564</v>
      </c>
      <c r="AH711" s="1" t="n">
        <v>4.05290961406285</v>
      </c>
      <c r="AI711" s="1" t="n">
        <v>0.189339988793426</v>
      </c>
      <c r="AJ711" s="2" t="n">
        <v>671</v>
      </c>
      <c r="AK711" s="2" t="n">
        <v>0</v>
      </c>
      <c r="AL711" s="6" t="str">
        <f aca="false">IF(H711=1,AG711-AG710,"")</f>
        <v/>
      </c>
      <c r="AM711" s="6" t="str">
        <f aca="false">IF(H711=1,AH711-AH710,"")</f>
        <v/>
      </c>
      <c r="AN711" s="6" t="str">
        <f aca="false">IF(H711=1,AI711-AI710,"")</f>
        <v/>
      </c>
      <c r="AX711" s="2" t="n">
        <v>710</v>
      </c>
      <c r="AY711" s="2" t="n">
        <v>299</v>
      </c>
    </row>
    <row r="712" customFormat="false" ht="12.75" hidden="false" customHeight="false" outlineLevel="0" collapsed="false">
      <c r="A712" s="2" t="n">
        <v>5</v>
      </c>
      <c r="B712" s="2" t="s">
        <v>149</v>
      </c>
      <c r="C712" s="2" t="n">
        <v>91.275</v>
      </c>
      <c r="D712" s="2" t="n">
        <v>-16.086</v>
      </c>
      <c r="E712" s="2" t="n">
        <v>0.534</v>
      </c>
      <c r="F712" s="2" t="s">
        <v>150</v>
      </c>
      <c r="G712" s="2" t="n">
        <v>672</v>
      </c>
      <c r="H712" s="2" t="n">
        <f aca="false">IF(G712=G711,1,0)</f>
        <v>0</v>
      </c>
      <c r="I712" s="2" t="n">
        <f aca="false">IF(G712=G711,1,0)</f>
        <v>0</v>
      </c>
      <c r="J712" s="2" t="n">
        <v>1</v>
      </c>
      <c r="K712" s="2" t="n">
        <v>1</v>
      </c>
      <c r="L712" s="2" t="n">
        <v>1.68</v>
      </c>
      <c r="M712" s="2" t="n">
        <v>1.15</v>
      </c>
      <c r="N712" s="2" t="n">
        <v>118.5569</v>
      </c>
      <c r="O712" s="2" t="n">
        <v>103.052</v>
      </c>
      <c r="P712" s="2" t="n">
        <v>21.044</v>
      </c>
      <c r="Q712" s="2" t="n">
        <v>85.234</v>
      </c>
      <c r="R712" s="2" t="n">
        <v>4.047</v>
      </c>
      <c r="S712" s="2" t="n">
        <v>0.055</v>
      </c>
      <c r="T712" s="2" t="n">
        <f aca="false">VLOOKUP(G712,$AX$2:$AY$801,2,FALSE())/1000</f>
        <v>0.246</v>
      </c>
      <c r="U712" s="2" t="n">
        <v>1.8622874303619</v>
      </c>
      <c r="V712" s="2" t="n">
        <v>-0.0479407038937805</v>
      </c>
      <c r="W712" s="1" t="n">
        <v>85.184648149437</v>
      </c>
      <c r="X712" s="1" t="n">
        <v>4.21264245434037</v>
      </c>
      <c r="Y712" s="1" t="n">
        <v>0.0496277820448352</v>
      </c>
      <c r="Z712" s="2" t="n">
        <v>1.88585265715842</v>
      </c>
      <c r="AA712" s="2" t="n">
        <v>0.743833657703306</v>
      </c>
      <c r="AB712" s="2" t="n">
        <v>0.0322607320150812</v>
      </c>
      <c r="AC712" s="2" t="n">
        <v>84.2417218208578</v>
      </c>
      <c r="AD712" s="2" t="n">
        <v>3.84072562548872</v>
      </c>
      <c r="AE712" s="2" t="n">
        <v>0.0334974160372946</v>
      </c>
      <c r="AG712" s="1" t="n">
        <v>84.2417218208578</v>
      </c>
      <c r="AH712" s="1" t="n">
        <v>3.84072562548872</v>
      </c>
      <c r="AI712" s="1" t="n">
        <v>0.0334974160372946</v>
      </c>
      <c r="AJ712" s="2" t="n">
        <v>672</v>
      </c>
      <c r="AK712" s="2" t="n">
        <v>1</v>
      </c>
      <c r="AL712" s="6" t="str">
        <f aca="false">IF(H712=1,AG712-AG711,"")</f>
        <v/>
      </c>
      <c r="AM712" s="6" t="str">
        <f aca="false">IF(H712=1,AH712-AH711,"")</f>
        <v/>
      </c>
      <c r="AN712" s="6" t="str">
        <f aca="false">IF(H712=1,AI712-AI711,"")</f>
        <v/>
      </c>
      <c r="AX712" s="2" t="n">
        <v>711</v>
      </c>
      <c r="AY712" s="2" t="n">
        <v>227</v>
      </c>
    </row>
    <row r="713" customFormat="false" ht="12.75" hidden="false" customHeight="false" outlineLevel="0" collapsed="false">
      <c r="A713" s="2" t="n">
        <v>5</v>
      </c>
      <c r="B713" s="2" t="s">
        <v>149</v>
      </c>
      <c r="C713" s="2" t="n">
        <v>91.275</v>
      </c>
      <c r="D713" s="2" t="n">
        <v>-16.086</v>
      </c>
      <c r="E713" s="2" t="n">
        <v>0.534</v>
      </c>
      <c r="F713" s="2" t="n">
        <v>673</v>
      </c>
      <c r="G713" s="2" t="n">
        <v>673</v>
      </c>
      <c r="H713" s="2" t="n">
        <f aca="false">IF(G713=G712,1,0)</f>
        <v>0</v>
      </c>
      <c r="I713" s="2" t="n">
        <f aca="false">IF(G713=G712,1,0)</f>
        <v>0</v>
      </c>
      <c r="J713" s="2" t="n">
        <v>0</v>
      </c>
      <c r="K713" s="2" t="n">
        <v>1</v>
      </c>
      <c r="L713" s="2" t="n">
        <v>1.68</v>
      </c>
      <c r="M713" s="2" t="n">
        <v>1.15</v>
      </c>
      <c r="N713" s="2" t="n">
        <v>116.0295</v>
      </c>
      <c r="O713" s="2" t="n">
        <v>102.7642</v>
      </c>
      <c r="P713" s="2" t="n">
        <v>18.637</v>
      </c>
      <c r="Q713" s="2" t="n">
        <v>86.636</v>
      </c>
      <c r="R713" s="2" t="n">
        <v>1.946</v>
      </c>
      <c r="S713" s="2" t="n">
        <v>0.255</v>
      </c>
      <c r="T713" s="2" t="n">
        <f aca="false">VLOOKUP(G713,$AX$2:$AY$801,2,FALSE())/1000</f>
        <v>0.255</v>
      </c>
      <c r="U713" s="2" t="n">
        <v>1.82258712399848</v>
      </c>
      <c r="V713" s="2" t="n">
        <v>-0.0434199520652647</v>
      </c>
      <c r="W713" s="1" t="n">
        <v>86.5919980522096</v>
      </c>
      <c r="X713" s="1" t="n">
        <v>2.11806428105496</v>
      </c>
      <c r="Y713" s="1" t="n">
        <v>0.2495022934746</v>
      </c>
      <c r="AG713" s="1" t="n">
        <v>86.5919980522096</v>
      </c>
      <c r="AH713" s="1" t="n">
        <v>2.11806428105496</v>
      </c>
      <c r="AI713" s="1" t="n">
        <v>0.2495022934746</v>
      </c>
      <c r="AJ713" s="2" t="n">
        <v>673</v>
      </c>
      <c r="AK713" s="2" t="n">
        <v>0</v>
      </c>
      <c r="AL713" s="6" t="str">
        <f aca="false">IF(H713=1,AG713-AG712,"")</f>
        <v/>
      </c>
      <c r="AM713" s="6" t="str">
        <f aca="false">IF(H713=1,AH713-AH712,"")</f>
        <v/>
      </c>
      <c r="AN713" s="6" t="str">
        <f aca="false">IF(H713=1,AI713-AI712,"")</f>
        <v/>
      </c>
      <c r="AX713" s="2" t="n">
        <v>712</v>
      </c>
      <c r="AY713" s="2" t="n">
        <v>247</v>
      </c>
    </row>
    <row r="714" customFormat="false" ht="12.75" hidden="false" customHeight="false" outlineLevel="0" collapsed="false">
      <c r="A714" s="2" t="n">
        <v>5</v>
      </c>
      <c r="B714" s="2" t="s">
        <v>149</v>
      </c>
      <c r="C714" s="2" t="n">
        <v>91.275</v>
      </c>
      <c r="D714" s="2" t="n">
        <v>-16.086</v>
      </c>
      <c r="E714" s="2" t="n">
        <v>0.534</v>
      </c>
      <c r="F714" s="2" t="n">
        <v>674</v>
      </c>
      <c r="G714" s="2" t="n">
        <v>674</v>
      </c>
      <c r="H714" s="2" t="n">
        <f aca="false">IF(G714=G713,1,0)</f>
        <v>0</v>
      </c>
      <c r="I714" s="2" t="n">
        <f aca="false">IF(G714=G713,1,0)</f>
        <v>0</v>
      </c>
      <c r="J714" s="2" t="n">
        <v>0</v>
      </c>
      <c r="K714" s="2" t="n">
        <v>1</v>
      </c>
      <c r="L714" s="2" t="n">
        <v>1.68</v>
      </c>
      <c r="M714" s="2" t="n">
        <v>1.15</v>
      </c>
      <c r="N714" s="2" t="n">
        <v>115.5763</v>
      </c>
      <c r="O714" s="2" t="n">
        <v>103.9661</v>
      </c>
      <c r="P714" s="2" t="n">
        <v>15.602</v>
      </c>
      <c r="Q714" s="2" t="n">
        <v>87.503</v>
      </c>
      <c r="R714" s="2" t="n">
        <v>-0.978</v>
      </c>
      <c r="S714" s="2" t="n">
        <v>0.092</v>
      </c>
      <c r="T714" s="2" t="n">
        <f aca="false">VLOOKUP(G714,$AX$2:$AY$801,2,FALSE())/1000</f>
        <v>0.201</v>
      </c>
      <c r="U714" s="2" t="n">
        <v>1.81546827504545</v>
      </c>
      <c r="V714" s="2" t="n">
        <v>-0.0622993531170124</v>
      </c>
      <c r="W714" s="1" t="n">
        <v>87.466547686423</v>
      </c>
      <c r="X714" s="1" t="n">
        <v>-0.832308499680943</v>
      </c>
      <c r="Y714" s="1" t="n">
        <v>0.0863770873560726</v>
      </c>
      <c r="AG714" s="1" t="n">
        <v>87.466547686423</v>
      </c>
      <c r="AH714" s="1" t="n">
        <v>-0.832308499680943</v>
      </c>
      <c r="AI714" s="1" t="n">
        <v>0.0863770873560726</v>
      </c>
      <c r="AJ714" s="2" t="n">
        <v>674</v>
      </c>
      <c r="AK714" s="2" t="n">
        <v>0</v>
      </c>
      <c r="AL714" s="6" t="str">
        <f aca="false">IF(H714=1,AG714-AG713,"")</f>
        <v/>
      </c>
      <c r="AM714" s="6" t="str">
        <f aca="false">IF(H714=1,AH714-AH713,"")</f>
        <v/>
      </c>
      <c r="AN714" s="6" t="str">
        <f aca="false">IF(H714=1,AI714-AI713,"")</f>
        <v/>
      </c>
      <c r="AX714" s="2" t="n">
        <v>713</v>
      </c>
      <c r="AY714" s="2" t="n">
        <v>303</v>
      </c>
    </row>
    <row r="715" customFormat="false" ht="12.75" hidden="false" customHeight="false" outlineLevel="0" collapsed="false">
      <c r="A715" s="2" t="n">
        <v>5</v>
      </c>
      <c r="B715" s="2" t="s">
        <v>149</v>
      </c>
      <c r="C715" s="2" t="n">
        <v>91.275</v>
      </c>
      <c r="D715" s="2" t="n">
        <v>-16.086</v>
      </c>
      <c r="E715" s="2" t="n">
        <v>0.534</v>
      </c>
      <c r="F715" s="2" t="n">
        <v>675</v>
      </c>
      <c r="G715" s="2" t="n">
        <v>675</v>
      </c>
      <c r="H715" s="2" t="n">
        <f aca="false">IF(G715=G714,1,0)</f>
        <v>0</v>
      </c>
      <c r="I715" s="2" t="n">
        <f aca="false">IF(G715=G714,1,0)</f>
        <v>0</v>
      </c>
      <c r="J715" s="2" t="n">
        <v>0</v>
      </c>
      <c r="K715" s="2" t="n">
        <v>1</v>
      </c>
      <c r="L715" s="2" t="n">
        <v>1.68</v>
      </c>
      <c r="M715" s="2" t="n">
        <v>1.15</v>
      </c>
      <c r="N715" s="2" t="n">
        <v>106.0753</v>
      </c>
      <c r="O715" s="2" t="n">
        <v>104.2272</v>
      </c>
      <c r="P715" s="2" t="n">
        <v>13.168</v>
      </c>
      <c r="Q715" s="2" t="n">
        <v>90.023</v>
      </c>
      <c r="R715" s="2" t="n">
        <v>-3.006</v>
      </c>
      <c r="S715" s="2" t="n">
        <v>0.19</v>
      </c>
      <c r="T715" s="2" t="n">
        <f aca="false">VLOOKUP(G715,$AX$2:$AY$801,2,FALSE())/1000</f>
        <v>0.315</v>
      </c>
      <c r="U715" s="2" t="n">
        <v>1.66622691603667</v>
      </c>
      <c r="V715" s="2" t="n">
        <v>-0.066400702326274</v>
      </c>
      <c r="W715" s="1" t="n">
        <v>90.0033133085301</v>
      </c>
      <c r="X715" s="1" t="n">
        <v>-2.80070081092328</v>
      </c>
      <c r="Y715" s="1" t="n">
        <v>0.179827502792857</v>
      </c>
      <c r="AG715" s="1" t="n">
        <v>90.0033133085301</v>
      </c>
      <c r="AH715" s="1" t="n">
        <v>-2.80070081092328</v>
      </c>
      <c r="AI715" s="1" t="n">
        <v>0.179827502792857</v>
      </c>
      <c r="AJ715" s="2" t="n">
        <v>675</v>
      </c>
      <c r="AK715" s="2" t="n">
        <v>0</v>
      </c>
      <c r="AL715" s="6" t="str">
        <f aca="false">IF(H715=1,AG715-AG714,"")</f>
        <v/>
      </c>
      <c r="AM715" s="6" t="str">
        <f aca="false">IF(H715=1,AH715-AH714,"")</f>
        <v/>
      </c>
      <c r="AN715" s="6" t="str">
        <f aca="false">IF(H715=1,AI715-AI714,"")</f>
        <v/>
      </c>
      <c r="AX715" s="2" t="n">
        <v>714</v>
      </c>
      <c r="AY715" s="2" t="n">
        <v>234</v>
      </c>
    </row>
    <row r="716" customFormat="false" ht="12.75" hidden="false" customHeight="false" outlineLevel="0" collapsed="false">
      <c r="A716" s="2" t="n">
        <v>5</v>
      </c>
      <c r="B716" s="2" t="s">
        <v>149</v>
      </c>
      <c r="C716" s="2" t="n">
        <v>91.275</v>
      </c>
      <c r="D716" s="2" t="n">
        <v>-16.086</v>
      </c>
      <c r="E716" s="2" t="n">
        <v>0.534</v>
      </c>
      <c r="F716" s="2" t="n">
        <v>676</v>
      </c>
      <c r="G716" s="2" t="n">
        <v>676</v>
      </c>
      <c r="H716" s="2" t="n">
        <f aca="false">IF(G716=G715,1,0)</f>
        <v>0</v>
      </c>
      <c r="I716" s="2" t="n">
        <f aca="false">IF(G716=G715,1,0)</f>
        <v>0</v>
      </c>
      <c r="J716" s="2" t="n">
        <v>0</v>
      </c>
      <c r="K716" s="2" t="n">
        <v>1</v>
      </c>
      <c r="L716" s="2" t="n">
        <v>1.68</v>
      </c>
      <c r="M716" s="2" t="n">
        <v>1.15</v>
      </c>
      <c r="N716" s="2" t="n">
        <v>122.2963</v>
      </c>
      <c r="O716" s="2" t="n">
        <v>103.8008</v>
      </c>
      <c r="P716" s="2" t="n">
        <v>11.303</v>
      </c>
      <c r="Q716" s="2" t="n">
        <v>87.404</v>
      </c>
      <c r="R716" s="2" t="n">
        <v>-5.488</v>
      </c>
      <c r="S716" s="2" t="n">
        <v>0.389</v>
      </c>
      <c r="T716" s="2" t="n">
        <f aca="false">VLOOKUP(G716,$AX$2:$AY$801,2,FALSE())/1000</f>
        <v>0.333</v>
      </c>
      <c r="U716" s="2" t="n">
        <v>1.92102578820607</v>
      </c>
      <c r="V716" s="2" t="n">
        <v>-0.0597028267888204</v>
      </c>
      <c r="W716" s="1" t="n">
        <v>87.3295478827036</v>
      </c>
      <c r="X716" s="1" t="n">
        <v>-5.28508087162478</v>
      </c>
      <c r="Y716" s="1" t="n">
        <v>0.379645152817802</v>
      </c>
      <c r="AG716" s="1" t="n">
        <v>87.3295478827036</v>
      </c>
      <c r="AH716" s="1" t="n">
        <v>-5.28508087162478</v>
      </c>
      <c r="AI716" s="1" t="n">
        <v>0.379645152817802</v>
      </c>
      <c r="AJ716" s="2" t="n">
        <v>676</v>
      </c>
      <c r="AK716" s="2" t="n">
        <v>0</v>
      </c>
      <c r="AL716" s="6" t="str">
        <f aca="false">IF(H716=1,AG716-AG715,"")</f>
        <v/>
      </c>
      <c r="AM716" s="6" t="str">
        <f aca="false">IF(H716=1,AH716-AH715,"")</f>
        <v/>
      </c>
      <c r="AN716" s="6" t="str">
        <f aca="false">IF(H716=1,AI716-AI715,"")</f>
        <v/>
      </c>
      <c r="AX716" s="2" t="n">
        <v>715</v>
      </c>
      <c r="AY716" s="2" t="n">
        <v>290</v>
      </c>
    </row>
    <row r="717" customFormat="false" ht="12.75" hidden="false" customHeight="false" outlineLevel="0" collapsed="false">
      <c r="A717" s="2" t="n">
        <v>5</v>
      </c>
      <c r="B717" s="2" t="s">
        <v>149</v>
      </c>
      <c r="C717" s="2" t="n">
        <v>91.275</v>
      </c>
      <c r="D717" s="2" t="n">
        <v>-16.086</v>
      </c>
      <c r="E717" s="2" t="n">
        <v>0.534</v>
      </c>
      <c r="F717" s="2" t="n">
        <v>677</v>
      </c>
      <c r="G717" s="2" t="n">
        <v>677</v>
      </c>
      <c r="H717" s="2" t="n">
        <f aca="false">IF(G717=G716,1,0)</f>
        <v>0</v>
      </c>
      <c r="I717" s="2" t="n">
        <f aca="false">IF(G717=G716,1,0)</f>
        <v>0</v>
      </c>
      <c r="J717" s="2" t="n">
        <v>0</v>
      </c>
      <c r="K717" s="2" t="n">
        <v>3</v>
      </c>
      <c r="L717" s="2" t="n">
        <v>1.68</v>
      </c>
      <c r="M717" s="2" t="n">
        <v>1.15</v>
      </c>
      <c r="N717" s="2" t="n">
        <v>138.6155</v>
      </c>
      <c r="O717" s="2" t="n">
        <v>104.4624</v>
      </c>
      <c r="P717" s="2" t="n">
        <v>14.438</v>
      </c>
      <c r="Q717" s="2" t="n">
        <v>83.064</v>
      </c>
      <c r="R717" s="2" t="n">
        <v>-4.252</v>
      </c>
      <c r="S717" s="2" t="n">
        <v>0.053</v>
      </c>
      <c r="T717" s="2" t="n">
        <f aca="false">VLOOKUP(G717,$AX$2:$AY$801,2,FALSE())/1000</f>
        <v>0.133</v>
      </c>
      <c r="U717" s="2" t="n">
        <v>2.17736718236838</v>
      </c>
      <c r="V717" s="2" t="n">
        <v>-0.0700952152868957</v>
      </c>
      <c r="W717" s="1" t="n">
        <v>82.9985319585059</v>
      </c>
      <c r="X717" s="1" t="n">
        <v>-4.15727664775974</v>
      </c>
      <c r="Y717" s="1" t="n">
        <v>0.0481363074561154</v>
      </c>
      <c r="AG717" s="1" t="n">
        <v>82.9985319585059</v>
      </c>
      <c r="AH717" s="1" t="n">
        <v>-4.15727664775974</v>
      </c>
      <c r="AI717" s="1" t="n">
        <v>0.0481363074561154</v>
      </c>
      <c r="AJ717" s="2" t="n">
        <v>677</v>
      </c>
      <c r="AK717" s="2" t="n">
        <v>0</v>
      </c>
      <c r="AL717" s="6" t="str">
        <f aca="false">IF(H717=1,AG717-AG716,"")</f>
        <v/>
      </c>
      <c r="AM717" s="6" t="str">
        <f aca="false">IF(H717=1,AH717-AH716,"")</f>
        <v/>
      </c>
      <c r="AN717" s="6" t="str">
        <f aca="false">IF(H717=1,AI717-AI716,"")</f>
        <v/>
      </c>
      <c r="AX717" s="2" t="n">
        <v>716</v>
      </c>
      <c r="AY717" s="2" t="n">
        <v>317</v>
      </c>
    </row>
    <row r="718" customFormat="false" ht="12.75" hidden="false" customHeight="false" outlineLevel="0" collapsed="false">
      <c r="A718" s="2" t="n">
        <v>5</v>
      </c>
      <c r="B718" s="2" t="s">
        <v>149</v>
      </c>
      <c r="C718" s="2" t="n">
        <v>91.275</v>
      </c>
      <c r="D718" s="2" t="n">
        <v>-16.086</v>
      </c>
      <c r="E718" s="2" t="n">
        <v>0.534</v>
      </c>
      <c r="F718" s="2" t="s">
        <v>152</v>
      </c>
      <c r="G718" s="2" t="n">
        <v>678</v>
      </c>
      <c r="H718" s="2" t="n">
        <f aca="false">IF(G718=G717,1,0)</f>
        <v>0</v>
      </c>
      <c r="I718" s="2" t="n">
        <f aca="false">IF(G718=G717,1,0)</f>
        <v>0</v>
      </c>
      <c r="J718" s="2" t="n">
        <v>1</v>
      </c>
      <c r="K718" s="2" t="n">
        <v>1</v>
      </c>
      <c r="L718" s="2" t="n">
        <v>1.68</v>
      </c>
      <c r="M718" s="2" t="n">
        <v>1.15</v>
      </c>
      <c r="N718" s="2" t="n">
        <v>153.4853</v>
      </c>
      <c r="O718" s="2" t="n">
        <v>103.4232</v>
      </c>
      <c r="P718" s="2" t="n">
        <v>15.849</v>
      </c>
      <c r="Q718" s="2" t="n">
        <v>79.488</v>
      </c>
      <c r="R718" s="2" t="n">
        <v>-5.524</v>
      </c>
      <c r="S718" s="2" t="n">
        <v>0.212</v>
      </c>
      <c r="T718" s="2" t="n">
        <f aca="false">VLOOKUP(G718,$AX$2:$AY$801,2,FALSE())/1000</f>
        <v>0.327</v>
      </c>
      <c r="U718" s="2" t="n">
        <v>2.41094145457013</v>
      </c>
      <c r="V718" s="2" t="n">
        <v>-0.053771499858843</v>
      </c>
      <c r="W718" s="1" t="n">
        <v>79.3299037793772</v>
      </c>
      <c r="X718" s="1" t="n">
        <v>-5.38210746548701</v>
      </c>
      <c r="Y718" s="1" t="n">
        <v>0.203398718505754</v>
      </c>
      <c r="Z718" s="2" t="n">
        <v>0.887857375927567</v>
      </c>
      <c r="AA718" s="2" t="n">
        <v>0.706266151080937</v>
      </c>
      <c r="AB718" s="2" t="n">
        <v>-0.101179631308756</v>
      </c>
      <c r="AC718" s="2" t="n">
        <v>78.8859750914134</v>
      </c>
      <c r="AD718" s="2" t="n">
        <v>-5.73524054102748</v>
      </c>
      <c r="AE718" s="2" t="n">
        <v>0.253988534160132</v>
      </c>
      <c r="AG718" s="1" t="n">
        <v>78.8859750914134</v>
      </c>
      <c r="AH718" s="1" t="n">
        <v>-5.73524054102748</v>
      </c>
      <c r="AI718" s="1" t="n">
        <v>0.253988534160132</v>
      </c>
      <c r="AJ718" s="2" t="n">
        <v>678</v>
      </c>
      <c r="AK718" s="2" t="n">
        <v>1</v>
      </c>
      <c r="AL718" s="6" t="str">
        <f aca="false">IF(H718=1,AG718-AG717,"")</f>
        <v/>
      </c>
      <c r="AM718" s="6" t="str">
        <f aca="false">IF(H718=1,AH718-AH717,"")</f>
        <v/>
      </c>
      <c r="AN718" s="6" t="str">
        <f aca="false">IF(H718=1,AI718-AI717,"")</f>
        <v/>
      </c>
      <c r="AX718" s="2" t="n">
        <v>717</v>
      </c>
      <c r="AY718" s="2" t="n">
        <v>295</v>
      </c>
    </row>
    <row r="719" customFormat="false" ht="12.75" hidden="false" customHeight="false" outlineLevel="0" collapsed="false">
      <c r="A719" s="2" t="n">
        <v>5</v>
      </c>
      <c r="B719" s="2" t="s">
        <v>149</v>
      </c>
      <c r="C719" s="2" t="n">
        <v>91.275</v>
      </c>
      <c r="D719" s="2" t="n">
        <v>-16.086</v>
      </c>
      <c r="E719" s="2" t="n">
        <v>0.534</v>
      </c>
      <c r="F719" s="2" t="n">
        <v>679</v>
      </c>
      <c r="G719" s="2" t="n">
        <v>679</v>
      </c>
      <c r="H719" s="2" t="n">
        <f aca="false">IF(G719=G718,1,0)</f>
        <v>0</v>
      </c>
      <c r="I719" s="2" t="n">
        <f aca="false">IF(G719=G718,1,0)</f>
        <v>0</v>
      </c>
      <c r="J719" s="2" t="n">
        <v>0</v>
      </c>
      <c r="K719" s="2" t="n">
        <v>1</v>
      </c>
      <c r="L719" s="2" t="n">
        <v>1.68</v>
      </c>
      <c r="M719" s="2" t="n">
        <v>1.15</v>
      </c>
      <c r="N719" s="2" t="n">
        <v>161.0702</v>
      </c>
      <c r="O719" s="2" t="n">
        <v>103.0835</v>
      </c>
      <c r="P719" s="2" t="n">
        <v>13.025</v>
      </c>
      <c r="Q719" s="2" t="n">
        <v>80.622</v>
      </c>
      <c r="R719" s="2" t="n">
        <v>-8.616</v>
      </c>
      <c r="S719" s="2" t="n">
        <v>0.433</v>
      </c>
      <c r="T719" s="2" t="n">
        <f aca="false">VLOOKUP(G719,$AX$2:$AY$801,2,FALSE())/1000</f>
        <v>0.191</v>
      </c>
      <c r="U719" s="2" t="n">
        <v>2.53008478516119</v>
      </c>
      <c r="V719" s="2" t="n">
        <v>-0.0484355047367209</v>
      </c>
      <c r="W719" s="1" t="n">
        <v>80.5038617392936</v>
      </c>
      <c r="X719" s="1" t="n">
        <v>-8.53364756802048</v>
      </c>
      <c r="Y719" s="1" t="n">
        <v>0.428750410491238</v>
      </c>
      <c r="AG719" s="1" t="n">
        <v>80.5038617392936</v>
      </c>
      <c r="AH719" s="1" t="n">
        <v>-8.53364756802048</v>
      </c>
      <c r="AI719" s="1" t="n">
        <v>0.428750410491238</v>
      </c>
      <c r="AJ719" s="2" t="n">
        <v>679</v>
      </c>
      <c r="AK719" s="2" t="n">
        <v>0</v>
      </c>
      <c r="AL719" s="6" t="str">
        <f aca="false">IF(H719=1,AG719-AG718,"")</f>
        <v/>
      </c>
      <c r="AM719" s="6" t="str">
        <f aca="false">IF(H719=1,AH719-AH718,"")</f>
        <v/>
      </c>
      <c r="AN719" s="6" t="str">
        <f aca="false">IF(H719=1,AI719-AI718,"")</f>
        <v/>
      </c>
      <c r="AX719" s="2" t="n">
        <v>718</v>
      </c>
      <c r="AY719" s="2" t="n">
        <v>358</v>
      </c>
    </row>
    <row r="720" customFormat="false" ht="12.75" hidden="false" customHeight="false" outlineLevel="0" collapsed="false">
      <c r="A720" s="2" t="n">
        <v>5</v>
      </c>
      <c r="B720" s="2" t="s">
        <v>149</v>
      </c>
      <c r="C720" s="2" t="n">
        <v>91.275</v>
      </c>
      <c r="D720" s="2" t="n">
        <v>-16.086</v>
      </c>
      <c r="E720" s="2" t="n">
        <v>0.534</v>
      </c>
      <c r="F720" s="2" t="n">
        <v>680</v>
      </c>
      <c r="G720" s="2" t="n">
        <v>680</v>
      </c>
      <c r="H720" s="2" t="n">
        <f aca="false">IF(G720=G719,1,0)</f>
        <v>0</v>
      </c>
      <c r="I720" s="2" t="n">
        <f aca="false">IF(G720=G719,1,0)</f>
        <v>0</v>
      </c>
      <c r="J720" s="2" t="n">
        <v>0</v>
      </c>
      <c r="K720" s="2" t="n">
        <v>1</v>
      </c>
      <c r="L720" s="2" t="n">
        <v>1.68</v>
      </c>
      <c r="M720" s="2" t="n">
        <v>1.15</v>
      </c>
      <c r="N720" s="2" t="n">
        <v>155.2937</v>
      </c>
      <c r="O720" s="2" t="n">
        <v>102.3864</v>
      </c>
      <c r="P720" s="2" t="n">
        <v>7.538</v>
      </c>
      <c r="Q720" s="2" t="n">
        <v>85.524</v>
      </c>
      <c r="R720" s="2" t="n">
        <v>-11.219</v>
      </c>
      <c r="S720" s="2" t="n">
        <v>0.781</v>
      </c>
      <c r="T720" s="2" t="n">
        <f aca="false">VLOOKUP(G720,$AX$2:$AY$801,2,FALSE())/1000</f>
        <v>0.302</v>
      </c>
      <c r="U720" s="2" t="n">
        <v>2.43934773534389</v>
      </c>
      <c r="V720" s="2" t="n">
        <v>-0.0374854835426335</v>
      </c>
      <c r="W720" s="1" t="n">
        <v>85.3712437795898</v>
      </c>
      <c r="X720" s="1" t="n">
        <v>-11.090635668944</v>
      </c>
      <c r="Y720" s="1" t="n">
        <v>0.775841612949591</v>
      </c>
      <c r="AG720" s="1" t="n">
        <v>85.3712437795898</v>
      </c>
      <c r="AH720" s="1" t="n">
        <v>-11.090635668944</v>
      </c>
      <c r="AI720" s="1" t="n">
        <v>0.775841612949591</v>
      </c>
      <c r="AJ720" s="2" t="n">
        <v>680</v>
      </c>
      <c r="AK720" s="2" t="n">
        <v>0</v>
      </c>
      <c r="AL720" s="6" t="str">
        <f aca="false">IF(H720=1,AG720-AG719,"")</f>
        <v/>
      </c>
      <c r="AM720" s="6" t="str">
        <f aca="false">IF(H720=1,AH720-AH719,"")</f>
        <v/>
      </c>
      <c r="AN720" s="6" t="str">
        <f aca="false">IF(H720=1,AI720-AI719,"")</f>
        <v/>
      </c>
      <c r="AX720" s="2" t="n">
        <v>719</v>
      </c>
      <c r="AY720" s="2" t="n">
        <v>299</v>
      </c>
    </row>
    <row r="721" customFormat="false" ht="12.75" hidden="false" customHeight="false" outlineLevel="0" collapsed="false">
      <c r="A721" s="2" t="n">
        <v>5</v>
      </c>
      <c r="B721" s="2" t="s">
        <v>149</v>
      </c>
      <c r="C721" s="2" t="n">
        <v>91.275</v>
      </c>
      <c r="D721" s="2" t="n">
        <v>-16.086</v>
      </c>
      <c r="E721" s="2" t="n">
        <v>0.534</v>
      </c>
      <c r="F721" s="2" t="n">
        <v>681</v>
      </c>
      <c r="G721" s="2" t="n">
        <v>681</v>
      </c>
      <c r="H721" s="2" t="n">
        <f aca="false">IF(G721=G720,1,0)</f>
        <v>0</v>
      </c>
      <c r="I721" s="2" t="n">
        <f aca="false">IF(G721=G720,1,0)</f>
        <v>0</v>
      </c>
      <c r="J721" s="2" t="n">
        <v>0</v>
      </c>
      <c r="K721" s="2" t="n">
        <v>1</v>
      </c>
      <c r="L721" s="2" t="n">
        <v>1.68</v>
      </c>
      <c r="M721" s="2" t="n">
        <v>1.15</v>
      </c>
      <c r="N721" s="2" t="n">
        <v>142.2668</v>
      </c>
      <c r="O721" s="2" t="n">
        <v>101.8434</v>
      </c>
      <c r="P721" s="2" t="n">
        <v>8.293</v>
      </c>
      <c r="Q721" s="2" t="n">
        <v>86.167</v>
      </c>
      <c r="R721" s="2" t="n">
        <v>-9.557</v>
      </c>
      <c r="S721" s="2" t="n">
        <v>0.824</v>
      </c>
      <c r="T721" s="2" t="n">
        <f aca="false">VLOOKUP(G721,$AX$2:$AY$801,2,FALSE())/1000</f>
        <v>0.226</v>
      </c>
      <c r="U721" s="2" t="n">
        <v>2.23472166864864</v>
      </c>
      <c r="V721" s="2" t="n">
        <v>-0.0289560594881373</v>
      </c>
      <c r="W721" s="1" t="n">
        <v>86.0664862525811</v>
      </c>
      <c r="X721" s="1" t="n">
        <v>-9.42901986032492</v>
      </c>
      <c r="Y721" s="1" t="n">
        <v>0.820629376423472</v>
      </c>
      <c r="AG721" s="1" t="n">
        <v>86.0664862525811</v>
      </c>
      <c r="AH721" s="1" t="n">
        <v>-9.42901986032492</v>
      </c>
      <c r="AI721" s="1" t="n">
        <v>0.820629376423472</v>
      </c>
      <c r="AJ721" s="2" t="n">
        <v>681</v>
      </c>
      <c r="AK721" s="2" t="n">
        <v>0</v>
      </c>
      <c r="AL721" s="6" t="str">
        <f aca="false">IF(H721=1,AG721-AG720,"")</f>
        <v/>
      </c>
      <c r="AM721" s="6" t="str">
        <f aca="false">IF(H721=1,AH721-AH720,"")</f>
        <v/>
      </c>
      <c r="AN721" s="6" t="str">
        <f aca="false">IF(H721=1,AI721-AI720,"")</f>
        <v/>
      </c>
      <c r="AX721" s="2" t="n">
        <v>720</v>
      </c>
      <c r="AY721" s="2" t="n">
        <v>279</v>
      </c>
    </row>
    <row r="722" customFormat="false" ht="12.75" hidden="false" customHeight="false" outlineLevel="0" collapsed="false">
      <c r="A722" s="2" t="n">
        <v>5</v>
      </c>
      <c r="B722" s="2" t="s">
        <v>149</v>
      </c>
      <c r="C722" s="2" t="n">
        <v>91.275</v>
      </c>
      <c r="D722" s="2" t="n">
        <v>-16.086</v>
      </c>
      <c r="E722" s="2" t="n">
        <v>0.534</v>
      </c>
      <c r="F722" s="2" t="n">
        <v>682</v>
      </c>
      <c r="G722" s="2" t="n">
        <v>682</v>
      </c>
      <c r="H722" s="2" t="n">
        <f aca="false">IF(G722=G721,1,0)</f>
        <v>0</v>
      </c>
      <c r="I722" s="2" t="n">
        <f aca="false">IF(G722=G721,1,0)</f>
        <v>0</v>
      </c>
      <c r="J722" s="2" t="n">
        <v>0</v>
      </c>
      <c r="K722" s="2" t="n">
        <v>1</v>
      </c>
      <c r="L722" s="2" t="n">
        <v>1.68</v>
      </c>
      <c r="M722" s="2" t="n">
        <v>1.15</v>
      </c>
      <c r="N722" s="2" t="n">
        <v>97.1285</v>
      </c>
      <c r="O722" s="2" t="n">
        <v>104.5168</v>
      </c>
      <c r="P722" s="2" t="n">
        <v>6.521</v>
      </c>
      <c r="Q722" s="2" t="n">
        <v>91.568</v>
      </c>
      <c r="R722" s="2" t="n">
        <v>-9.587</v>
      </c>
      <c r="S722" s="2" t="n">
        <v>0.602</v>
      </c>
      <c r="T722" s="2" t="n">
        <f aca="false">VLOOKUP(G722,$AX$2:$AY$801,2,FALSE())/1000</f>
        <v>0.21</v>
      </c>
      <c r="U722" s="2" t="n">
        <v>1.52569091027098</v>
      </c>
      <c r="V722" s="2" t="n">
        <v>-0.070949728488672</v>
      </c>
      <c r="W722" s="1" t="n">
        <v>91.5752643318368</v>
      </c>
      <c r="X722" s="1" t="n">
        <v>-9.43356891264733</v>
      </c>
      <c r="Y722" s="1" t="n">
        <v>0.594281413840491</v>
      </c>
      <c r="AG722" s="1" t="n">
        <v>91.5752643318368</v>
      </c>
      <c r="AH722" s="1" t="n">
        <v>-9.43356891264733</v>
      </c>
      <c r="AI722" s="1" t="n">
        <v>0.594281413840491</v>
      </c>
      <c r="AJ722" s="2" t="n">
        <v>682</v>
      </c>
      <c r="AK722" s="2" t="n">
        <v>0</v>
      </c>
      <c r="AL722" s="6" t="str">
        <f aca="false">IF(H722=1,AG722-AG721,"")</f>
        <v/>
      </c>
      <c r="AM722" s="6" t="str">
        <f aca="false">IF(H722=1,AH722-AH721,"")</f>
        <v/>
      </c>
      <c r="AN722" s="6" t="str">
        <f aca="false">IF(H722=1,AI722-AI721,"")</f>
        <v/>
      </c>
      <c r="AX722" s="2" t="n">
        <v>721</v>
      </c>
      <c r="AY722" s="2" t="n">
        <v>285</v>
      </c>
    </row>
    <row r="723" customFormat="false" ht="12.75" hidden="false" customHeight="false" outlineLevel="0" collapsed="false">
      <c r="A723" s="2" t="n">
        <v>5</v>
      </c>
      <c r="B723" s="2" t="s">
        <v>149</v>
      </c>
      <c r="C723" s="2" t="n">
        <v>91.275</v>
      </c>
      <c r="D723" s="2" t="n">
        <v>-16.086</v>
      </c>
      <c r="E723" s="2" t="n">
        <v>0.534</v>
      </c>
      <c r="F723" s="2" t="n">
        <v>683</v>
      </c>
      <c r="G723" s="2" t="n">
        <v>683</v>
      </c>
      <c r="H723" s="2" t="n">
        <f aca="false">IF(G723=G722,1,0)</f>
        <v>0</v>
      </c>
      <c r="I723" s="2" t="n">
        <f aca="false">IF(G723=G722,1,0)</f>
        <v>0</v>
      </c>
      <c r="J723" s="2" t="n">
        <v>0</v>
      </c>
      <c r="K723" s="2" t="n">
        <v>1</v>
      </c>
      <c r="L723" s="2" t="n">
        <v>1.68</v>
      </c>
      <c r="M723" s="2" t="n">
        <v>1.15</v>
      </c>
      <c r="N723" s="2" t="n">
        <v>79.9594</v>
      </c>
      <c r="O723" s="2" t="n">
        <v>105.1739</v>
      </c>
      <c r="P723" s="2" t="n">
        <v>6.165</v>
      </c>
      <c r="Q723" s="2" t="n">
        <v>93.178</v>
      </c>
      <c r="R723" s="2" t="n">
        <v>-10.243</v>
      </c>
      <c r="S723" s="2" t="n">
        <v>0.563</v>
      </c>
      <c r="T723" s="2" t="n">
        <f aca="false">VLOOKUP(G723,$AX$2:$AY$801,2,FALSE())/1000</f>
        <v>0.279</v>
      </c>
      <c r="U723" s="2" t="n">
        <v>1.25599931812724</v>
      </c>
      <c r="V723" s="2" t="n">
        <v>-0.0812714311520413</v>
      </c>
      <c r="W723" s="1" t="n">
        <v>93.2360081402181</v>
      </c>
      <c r="X723" s="1" t="n">
        <v>-10.0637085377281</v>
      </c>
      <c r="Y723" s="1" t="n">
        <v>0.552188120232975</v>
      </c>
      <c r="AG723" s="1" t="n">
        <v>93.2360081402181</v>
      </c>
      <c r="AH723" s="1" t="n">
        <v>-10.0637085377281</v>
      </c>
      <c r="AI723" s="1" t="n">
        <v>0.552188120232975</v>
      </c>
      <c r="AJ723" s="2" t="n">
        <v>683</v>
      </c>
      <c r="AK723" s="2" t="n">
        <v>0</v>
      </c>
      <c r="AL723" s="6" t="str">
        <f aca="false">IF(H723=1,AG723-AG722,"")</f>
        <v/>
      </c>
      <c r="AM723" s="6" t="str">
        <f aca="false">IF(H723=1,AH723-AH722,"")</f>
        <v/>
      </c>
      <c r="AN723" s="6" t="str">
        <f aca="false">IF(H723=1,AI723-AI722,"")</f>
        <v/>
      </c>
      <c r="AX723" s="2" t="n">
        <v>722</v>
      </c>
      <c r="AY723" s="2" t="n">
        <v>230</v>
      </c>
    </row>
    <row r="724" customFormat="false" ht="12.75" hidden="false" customHeight="false" outlineLevel="0" collapsed="false">
      <c r="A724" s="2" t="n">
        <v>5</v>
      </c>
      <c r="B724" s="2" t="s">
        <v>149</v>
      </c>
      <c r="C724" s="2" t="n">
        <v>91.275</v>
      </c>
      <c r="D724" s="2" t="n">
        <v>-16.086</v>
      </c>
      <c r="E724" s="2" t="n">
        <v>0.534</v>
      </c>
      <c r="F724" s="2" t="n">
        <v>684</v>
      </c>
      <c r="G724" s="2" t="n">
        <v>684</v>
      </c>
      <c r="H724" s="2" t="n">
        <f aca="false">IF(G724=G723,1,0)</f>
        <v>0</v>
      </c>
      <c r="I724" s="2" t="n">
        <f aca="false">IF(G724=G723,1,0)</f>
        <v>0</v>
      </c>
      <c r="J724" s="2" t="n">
        <v>0</v>
      </c>
      <c r="K724" s="2" t="n">
        <v>1</v>
      </c>
      <c r="L724" s="2" t="n">
        <v>1.68</v>
      </c>
      <c r="M724" s="2" t="n">
        <v>1.15</v>
      </c>
      <c r="N724" s="2" t="n">
        <v>69.7267</v>
      </c>
      <c r="O724" s="2" t="n">
        <v>104.2116</v>
      </c>
      <c r="P724" s="2" t="n">
        <v>8.153</v>
      </c>
      <c r="Q724" s="2" t="n">
        <v>95</v>
      </c>
      <c r="R724" s="2" t="n">
        <v>-8.853</v>
      </c>
      <c r="S724" s="2" t="n">
        <v>0.525</v>
      </c>
      <c r="T724" s="2" t="n">
        <f aca="false">VLOOKUP(G724,$AX$2:$AY$801,2,FALSE())/1000</f>
        <v>0.246</v>
      </c>
      <c r="U724" s="2" t="n">
        <v>1.0952644423953</v>
      </c>
      <c r="V724" s="2" t="n">
        <v>-0.0661556580992941</v>
      </c>
      <c r="W724" s="1" t="n">
        <v>95.0783994495553</v>
      </c>
      <c r="X724" s="1" t="n">
        <v>-8.69996743118641</v>
      </c>
      <c r="Y724" s="1" t="n">
        <v>0.51689505138246</v>
      </c>
      <c r="AG724" s="1" t="n">
        <v>95.0783994495553</v>
      </c>
      <c r="AH724" s="1" t="n">
        <v>-8.69996743118641</v>
      </c>
      <c r="AI724" s="1" t="n">
        <v>0.51689505138246</v>
      </c>
      <c r="AJ724" s="2" t="n">
        <v>684</v>
      </c>
      <c r="AK724" s="2" t="n">
        <v>0</v>
      </c>
      <c r="AL724" s="6" t="str">
        <f aca="false">IF(H724=1,AG724-AG723,"")</f>
        <v/>
      </c>
      <c r="AM724" s="6" t="str">
        <f aca="false">IF(H724=1,AH724-AH723,"")</f>
        <v/>
      </c>
      <c r="AN724" s="6" t="str">
        <f aca="false">IF(H724=1,AI724-AI723,"")</f>
        <v/>
      </c>
      <c r="AX724" s="2" t="n">
        <v>723</v>
      </c>
      <c r="AY724" s="2" t="n">
        <v>299</v>
      </c>
    </row>
    <row r="725" customFormat="false" ht="12.75" hidden="false" customHeight="false" outlineLevel="0" collapsed="false">
      <c r="A725" s="2" t="n">
        <v>5</v>
      </c>
      <c r="B725" s="2" t="s">
        <v>149</v>
      </c>
      <c r="C725" s="2" t="n">
        <v>91.275</v>
      </c>
      <c r="D725" s="2" t="n">
        <v>-16.086</v>
      </c>
      <c r="E725" s="2" t="n">
        <v>0.534</v>
      </c>
      <c r="F725" s="2" t="n">
        <v>685</v>
      </c>
      <c r="G725" s="2" t="n">
        <v>685</v>
      </c>
      <c r="H725" s="2" t="n">
        <f aca="false">IF(G725=G724,1,0)</f>
        <v>0</v>
      </c>
      <c r="I725" s="2" t="n">
        <f aca="false">IF(G725=G724,1,0)</f>
        <v>0</v>
      </c>
      <c r="J725" s="2" t="n">
        <v>0</v>
      </c>
      <c r="K725" s="2" t="n">
        <v>1</v>
      </c>
      <c r="L725" s="2" t="n">
        <v>1.68</v>
      </c>
      <c r="M725" s="2" t="n">
        <v>1.15</v>
      </c>
      <c r="N725" s="2" t="n">
        <v>44.6706</v>
      </c>
      <c r="O725" s="2" t="n">
        <v>104.7569</v>
      </c>
      <c r="P725" s="2" t="n">
        <v>10.846</v>
      </c>
      <c r="Q725" s="2" t="n">
        <v>99.536</v>
      </c>
      <c r="R725" s="2" t="n">
        <v>-9.104</v>
      </c>
      <c r="S725" s="2" t="n">
        <v>0.254</v>
      </c>
      <c r="T725" s="2" t="n">
        <f aca="false">VLOOKUP(G725,$AX$2:$AY$801,2,FALSE())/1000</f>
        <v>0.297</v>
      </c>
      <c r="U725" s="2" t="n">
        <v>0.701684143957241</v>
      </c>
      <c r="V725" s="2" t="n">
        <v>-0.0747212104693067</v>
      </c>
      <c r="W725" s="1" t="n">
        <v>99.6867674817346</v>
      </c>
      <c r="X725" s="1" t="n">
        <v>-8.97661442922343</v>
      </c>
      <c r="Y725" s="1" t="n">
        <v>0.243241900162003</v>
      </c>
      <c r="AG725" s="1" t="n">
        <v>99.6867674817346</v>
      </c>
      <c r="AH725" s="1" t="n">
        <v>-8.97661442922343</v>
      </c>
      <c r="AI725" s="1" t="n">
        <v>0.243241900162003</v>
      </c>
      <c r="AJ725" s="2" t="n">
        <v>685</v>
      </c>
      <c r="AK725" s="2" t="n">
        <v>0</v>
      </c>
      <c r="AL725" s="6" t="str">
        <f aca="false">IF(H725=1,AG725-AG724,"")</f>
        <v/>
      </c>
      <c r="AM725" s="6" t="str">
        <f aca="false">IF(H725=1,AH725-AH724,"")</f>
        <v/>
      </c>
      <c r="AN725" s="6" t="str">
        <f aca="false">IF(H725=1,AI725-AI724,"")</f>
        <v/>
      </c>
      <c r="AX725" s="2" t="n">
        <v>724</v>
      </c>
      <c r="AY725" s="2" t="n">
        <v>114</v>
      </c>
    </row>
    <row r="726" customFormat="false" ht="12.75" hidden="false" customHeight="false" outlineLevel="0" collapsed="false">
      <c r="A726" s="2" t="n">
        <v>5</v>
      </c>
      <c r="B726" s="2" t="s">
        <v>149</v>
      </c>
      <c r="C726" s="2" t="n">
        <v>91.275</v>
      </c>
      <c r="D726" s="2" t="n">
        <v>-16.086</v>
      </c>
      <c r="E726" s="2" t="n">
        <v>0.534</v>
      </c>
      <c r="F726" s="2" t="n">
        <v>686</v>
      </c>
      <c r="G726" s="2" t="n">
        <v>686</v>
      </c>
      <c r="H726" s="2" t="n">
        <f aca="false">IF(G726=G725,1,0)</f>
        <v>0</v>
      </c>
      <c r="I726" s="2" t="n">
        <f aca="false">IF(G726=G725,1,0)</f>
        <v>0</v>
      </c>
      <c r="J726" s="2" t="n">
        <v>0</v>
      </c>
      <c r="K726" s="2" t="n">
        <v>1</v>
      </c>
      <c r="L726" s="2" t="n">
        <v>1.68</v>
      </c>
      <c r="M726" s="2" t="n">
        <v>1.15</v>
      </c>
      <c r="N726" s="2" t="n">
        <v>37.1481</v>
      </c>
      <c r="O726" s="2" t="n">
        <v>105.1347</v>
      </c>
      <c r="P726" s="2" t="n">
        <v>9.511</v>
      </c>
      <c r="Q726" s="2" t="n">
        <v>99.186</v>
      </c>
      <c r="R726" s="2" t="n">
        <v>-10.862</v>
      </c>
      <c r="S726" s="2" t="n">
        <v>0.298</v>
      </c>
      <c r="T726" s="2" t="n">
        <f aca="false">VLOOKUP(G726,$AX$2:$AY$801,2,FALSE())/1000</f>
        <v>0.293</v>
      </c>
      <c r="U726" s="2" t="n">
        <v>0.583520990274095</v>
      </c>
      <c r="V726" s="2" t="n">
        <v>-0.0806556789919377</v>
      </c>
      <c r="W726" s="1" t="n">
        <v>99.3498432387873</v>
      </c>
      <c r="X726" s="1" t="n">
        <v>-10.7548878363909</v>
      </c>
      <c r="Y726" s="1" t="n">
        <v>0.285912041778273</v>
      </c>
      <c r="AG726" s="1" t="n">
        <v>99.3498432387873</v>
      </c>
      <c r="AH726" s="1" t="n">
        <v>-10.7548878363909</v>
      </c>
      <c r="AI726" s="1" t="n">
        <v>0.285912041778273</v>
      </c>
      <c r="AJ726" s="2" t="n">
        <v>686</v>
      </c>
      <c r="AK726" s="2" t="n">
        <v>0</v>
      </c>
      <c r="AL726" s="6" t="str">
        <f aca="false">IF(H726=1,AG726-AG725,"")</f>
        <v/>
      </c>
      <c r="AM726" s="6" t="str">
        <f aca="false">IF(H726=1,AH726-AH725,"")</f>
        <v/>
      </c>
      <c r="AN726" s="6" t="str">
        <f aca="false">IF(H726=1,AI726-AI725,"")</f>
        <v/>
      </c>
      <c r="AX726" s="2" t="n">
        <v>725</v>
      </c>
      <c r="AY726" s="2" t="n">
        <v>234</v>
      </c>
    </row>
    <row r="727" customFormat="false" ht="12.75" hidden="false" customHeight="false" outlineLevel="0" collapsed="false">
      <c r="A727" s="2" t="n">
        <v>5</v>
      </c>
      <c r="B727" s="2" t="s">
        <v>149</v>
      </c>
      <c r="C727" s="2" t="n">
        <v>91.275</v>
      </c>
      <c r="D727" s="2" t="n">
        <v>-16.086</v>
      </c>
      <c r="E727" s="2" t="n">
        <v>0.534</v>
      </c>
      <c r="F727" s="2" t="n">
        <v>687</v>
      </c>
      <c r="G727" s="2" t="n">
        <v>687</v>
      </c>
      <c r="H727" s="2" t="n">
        <f aca="false">IF(G727=G726,1,0)</f>
        <v>0</v>
      </c>
      <c r="I727" s="2" t="n">
        <f aca="false">IF(G727=G726,1,0)</f>
        <v>0</v>
      </c>
      <c r="J727" s="2" t="n">
        <v>0</v>
      </c>
      <c r="K727" s="2" t="n">
        <v>1</v>
      </c>
      <c r="L727" s="2" t="n">
        <v>1.68</v>
      </c>
      <c r="M727" s="2" t="n">
        <v>1.15</v>
      </c>
      <c r="N727" s="2" t="n">
        <v>110.3132</v>
      </c>
      <c r="O727" s="2" t="n">
        <v>102.2258</v>
      </c>
      <c r="P727" s="2" t="n">
        <v>24.121</v>
      </c>
      <c r="Q727" s="2" t="n">
        <v>87.387</v>
      </c>
      <c r="R727" s="2" t="n">
        <v>7.705</v>
      </c>
      <c r="S727" s="2" t="n">
        <v>0.221</v>
      </c>
      <c r="T727" s="2" t="n">
        <f aca="false">VLOOKUP(G727,$AX$2:$AY$801,2,FALSE())/1000</f>
        <v>0.31</v>
      </c>
      <c r="U727" s="2" t="n">
        <v>1.73279569356991</v>
      </c>
      <c r="V727" s="2" t="n">
        <v>-0.034962784641801</v>
      </c>
      <c r="W727" s="1" t="n">
        <v>87.3538155514052</v>
      </c>
      <c r="X727" s="1" t="n">
        <v>7.9068223636193</v>
      </c>
      <c r="Y727" s="1" t="n">
        <v>0.215416348948291</v>
      </c>
      <c r="AG727" s="1" t="n">
        <v>87.3538155514052</v>
      </c>
      <c r="AH727" s="1" t="n">
        <v>7.9068223636193</v>
      </c>
      <c r="AI727" s="1" t="n">
        <v>0.215416348948291</v>
      </c>
      <c r="AJ727" s="2" t="n">
        <v>687</v>
      </c>
      <c r="AK727" s="2" t="n">
        <v>0</v>
      </c>
      <c r="AL727" s="6" t="str">
        <f aca="false">IF(H727=1,AG727-AG726,"")</f>
        <v/>
      </c>
      <c r="AM727" s="6" t="str">
        <f aca="false">IF(H727=1,AH727-AH726,"")</f>
        <v/>
      </c>
      <c r="AN727" s="6" t="str">
        <f aca="false">IF(H727=1,AI727-AI726,"")</f>
        <v/>
      </c>
      <c r="AX727" s="2" t="n">
        <v>726</v>
      </c>
      <c r="AY727" s="2" t="n">
        <v>251</v>
      </c>
    </row>
    <row r="728" customFormat="false" ht="12.75" hidden="false" customHeight="false" outlineLevel="0" collapsed="false">
      <c r="A728" s="2" t="n">
        <v>5</v>
      </c>
      <c r="B728" s="2" t="s">
        <v>149</v>
      </c>
      <c r="C728" s="2" t="n">
        <v>91.275</v>
      </c>
      <c r="D728" s="2" t="n">
        <v>-16.086</v>
      </c>
      <c r="E728" s="2" t="n">
        <v>0.534</v>
      </c>
      <c r="F728" s="2" t="n">
        <v>688</v>
      </c>
      <c r="G728" s="2" t="n">
        <v>688</v>
      </c>
      <c r="H728" s="2" t="n">
        <f aca="false">IF(G728=G727,1,0)</f>
        <v>0</v>
      </c>
      <c r="I728" s="2" t="n">
        <f aca="false">IF(G728=G727,1,0)</f>
        <v>0</v>
      </c>
      <c r="J728" s="2" t="n">
        <v>0</v>
      </c>
      <c r="K728" s="2" t="n">
        <v>1</v>
      </c>
      <c r="L728" s="2" t="n">
        <v>1.68</v>
      </c>
      <c r="M728" s="2" t="n">
        <v>1.15</v>
      </c>
      <c r="N728" s="2" t="n">
        <v>104.1745</v>
      </c>
      <c r="O728" s="2" t="n">
        <v>102.7034</v>
      </c>
      <c r="P728" s="2" t="n">
        <v>23.154</v>
      </c>
      <c r="Q728" s="2" t="n">
        <v>89.759</v>
      </c>
      <c r="R728" s="2" t="n">
        <v>6.997</v>
      </c>
      <c r="S728" s="2" t="n">
        <v>0.081</v>
      </c>
      <c r="T728" s="2" t="n">
        <f aca="false">VLOOKUP(G728,$AX$2:$AY$801,2,FALSE())/1000</f>
        <v>0.289</v>
      </c>
      <c r="U728" s="2" t="n">
        <v>1.63636921945695</v>
      </c>
      <c r="V728" s="2" t="n">
        <v>-0.0424649078985735</v>
      </c>
      <c r="W728" s="1" t="n">
        <v>89.7464474985913</v>
      </c>
      <c r="X728" s="1" t="n">
        <v>7.19131758754075</v>
      </c>
      <c r="Y728" s="1" t="n">
        <v>0.0749286660557412</v>
      </c>
      <c r="AG728" s="1" t="n">
        <v>89.7464474985913</v>
      </c>
      <c r="AH728" s="1" t="n">
        <v>7.19131758754075</v>
      </c>
      <c r="AI728" s="1" t="n">
        <v>0.0749286660557412</v>
      </c>
      <c r="AJ728" s="2" t="n">
        <v>688</v>
      </c>
      <c r="AK728" s="2" t="n">
        <v>0</v>
      </c>
      <c r="AL728" s="6" t="str">
        <f aca="false">IF(H728=1,AG728-AG727,"")</f>
        <v/>
      </c>
      <c r="AM728" s="6" t="str">
        <f aca="false">IF(H728=1,AH728-AH727,"")</f>
        <v/>
      </c>
      <c r="AN728" s="6" t="str">
        <f aca="false">IF(H728=1,AI728-AI727,"")</f>
        <v/>
      </c>
      <c r="AX728" s="2" t="n">
        <v>727</v>
      </c>
      <c r="AY728" s="2" t="n">
        <v>204</v>
      </c>
    </row>
    <row r="729" customFormat="false" ht="12.75" hidden="false" customHeight="false" outlineLevel="0" collapsed="false">
      <c r="A729" s="2" t="n">
        <v>5</v>
      </c>
      <c r="B729" s="2" t="s">
        <v>149</v>
      </c>
      <c r="C729" s="2" t="n">
        <v>91.275</v>
      </c>
      <c r="D729" s="2" t="n">
        <v>-16.086</v>
      </c>
      <c r="E729" s="2" t="n">
        <v>0.534</v>
      </c>
      <c r="F729" s="2" t="s">
        <v>154</v>
      </c>
      <c r="G729" s="2" t="n">
        <v>689</v>
      </c>
      <c r="H729" s="2" t="n">
        <f aca="false">IF(G729=G728,1,0)</f>
        <v>0</v>
      </c>
      <c r="I729" s="2" t="n">
        <f aca="false">IF(G729=G728,1,0)</f>
        <v>0</v>
      </c>
      <c r="J729" s="2" t="n">
        <v>1</v>
      </c>
      <c r="K729" s="2" t="n">
        <v>1</v>
      </c>
      <c r="L729" s="2" t="n">
        <v>1.68</v>
      </c>
      <c r="M729" s="2" t="n">
        <v>1.15</v>
      </c>
      <c r="N729" s="2" t="n">
        <v>99.2286</v>
      </c>
      <c r="O729" s="2" t="n">
        <v>103.5618</v>
      </c>
      <c r="P729" s="2" t="n">
        <v>18.438</v>
      </c>
      <c r="Q729" s="2" t="n">
        <v>91.498</v>
      </c>
      <c r="R729" s="2" t="n">
        <v>2.322</v>
      </c>
      <c r="S729" s="2" t="n">
        <v>0.033</v>
      </c>
      <c r="T729" s="2" t="n">
        <f aca="false">VLOOKUP(G729,$AX$2:$AY$801,2,FALSE())/1000</f>
        <v>0.29</v>
      </c>
      <c r="U729" s="2" t="n">
        <v>1.55867920393</v>
      </c>
      <c r="V729" s="2" t="n">
        <v>-0.0559486235677809</v>
      </c>
      <c r="W729" s="1" t="n">
        <v>91.5004195550551</v>
      </c>
      <c r="X729" s="1" t="n">
        <v>2.51647891159369</v>
      </c>
      <c r="Y729" s="1" t="n">
        <v>0.024849059731801</v>
      </c>
      <c r="Z729" s="2" t="n">
        <v>-1.54264293937349</v>
      </c>
      <c r="AA729" s="2" t="n">
        <v>-0.140948837909857</v>
      </c>
      <c r="AB729" s="2" t="n">
        <v>-0.0641062999635499</v>
      </c>
      <c r="AC729" s="2" t="n">
        <v>92.2717410247418</v>
      </c>
      <c r="AD729" s="2" t="n">
        <v>2.58695333054862</v>
      </c>
      <c r="AE729" s="2" t="n">
        <v>0.0569022097135759</v>
      </c>
      <c r="AG729" s="1" t="n">
        <v>92.2717410247418</v>
      </c>
      <c r="AH729" s="1" t="n">
        <v>2.58695333054862</v>
      </c>
      <c r="AI729" s="1" t="n">
        <v>0.0569022097135759</v>
      </c>
      <c r="AJ729" s="2" t="n">
        <v>689</v>
      </c>
      <c r="AK729" s="2" t="n">
        <v>1</v>
      </c>
      <c r="AL729" s="6" t="str">
        <f aca="false">IF(H729=1,AG729-AG728,"")</f>
        <v/>
      </c>
      <c r="AM729" s="6" t="str">
        <f aca="false">IF(H729=1,AH729-AH728,"")</f>
        <v/>
      </c>
      <c r="AN729" s="6" t="str">
        <f aca="false">IF(H729=1,AI729-AI728,"")</f>
        <v/>
      </c>
      <c r="AX729" s="2" t="n">
        <v>728</v>
      </c>
      <c r="AY729" s="2" t="n">
        <v>237</v>
      </c>
    </row>
    <row r="730" customFormat="false" ht="12.75" hidden="false" customHeight="false" outlineLevel="0" collapsed="false">
      <c r="A730" s="2" t="n">
        <v>5</v>
      </c>
      <c r="B730" s="2" t="s">
        <v>149</v>
      </c>
      <c r="C730" s="2" t="n">
        <v>91.275</v>
      </c>
      <c r="D730" s="2" t="n">
        <v>-16.086</v>
      </c>
      <c r="E730" s="2" t="n">
        <v>0.534</v>
      </c>
      <c r="F730" s="2" t="n">
        <v>690</v>
      </c>
      <c r="G730" s="2" t="n">
        <v>690</v>
      </c>
      <c r="H730" s="2" t="n">
        <f aca="false">IF(G730=G729,1,0)</f>
        <v>0</v>
      </c>
      <c r="I730" s="2" t="n">
        <f aca="false">IF(G730=G729,1,0)</f>
        <v>0</v>
      </c>
      <c r="J730" s="2" t="n">
        <v>0</v>
      </c>
      <c r="K730" s="2" t="n">
        <v>1</v>
      </c>
      <c r="L730" s="2" t="n">
        <v>1.68</v>
      </c>
      <c r="M730" s="2" t="n">
        <v>1.15</v>
      </c>
      <c r="N730" s="2" t="n">
        <v>90.062</v>
      </c>
      <c r="O730" s="2" t="n">
        <v>102.4018</v>
      </c>
      <c r="P730" s="2" t="n">
        <v>22.933</v>
      </c>
      <c r="Q730" s="2" t="n">
        <v>94.838</v>
      </c>
      <c r="R730" s="2" t="n">
        <v>6.552</v>
      </c>
      <c r="S730" s="2" t="n">
        <v>0.199</v>
      </c>
      <c r="T730" s="2" t="n">
        <f aca="false">VLOOKUP(G730,$AX$2:$AY$801,2,FALSE())/1000</f>
        <v>0.234</v>
      </c>
      <c r="U730" s="2" t="n">
        <v>1.41469058783802</v>
      </c>
      <c r="V730" s="2" t="n">
        <v>-0.0377273861769598</v>
      </c>
      <c r="W730" s="1" t="n">
        <v>94.8638588350504</v>
      </c>
      <c r="X730" s="1" t="n">
        <v>6.71687121680126</v>
      </c>
      <c r="Y730" s="1" t="n">
        <v>0.194590029476672</v>
      </c>
      <c r="AG730" s="1" t="n">
        <v>94.8638588350504</v>
      </c>
      <c r="AH730" s="1" t="n">
        <v>6.71687121680126</v>
      </c>
      <c r="AI730" s="1" t="n">
        <v>0.194590029476672</v>
      </c>
      <c r="AJ730" s="2" t="n">
        <v>690</v>
      </c>
      <c r="AK730" s="2" t="n">
        <v>0</v>
      </c>
      <c r="AL730" s="6" t="str">
        <f aca="false">IF(H730=1,AG730-AG729,"")</f>
        <v/>
      </c>
      <c r="AM730" s="6" t="str">
        <f aca="false">IF(H730=1,AH730-AH729,"")</f>
        <v/>
      </c>
      <c r="AN730" s="6" t="str">
        <f aca="false">IF(H730=1,AI730-AI729,"")</f>
        <v/>
      </c>
      <c r="AX730" s="2" t="n">
        <v>729</v>
      </c>
      <c r="AY730" s="2" t="n">
        <v>272</v>
      </c>
    </row>
    <row r="731" customFormat="false" ht="12.75" hidden="false" customHeight="false" outlineLevel="0" collapsed="false">
      <c r="A731" s="2" t="n">
        <v>5</v>
      </c>
      <c r="B731" s="2" t="s">
        <v>149</v>
      </c>
      <c r="C731" s="2" t="n">
        <v>91.275</v>
      </c>
      <c r="D731" s="2" t="n">
        <v>-16.086</v>
      </c>
      <c r="E731" s="2" t="n">
        <v>0.534</v>
      </c>
      <c r="F731" s="2" t="n">
        <v>691</v>
      </c>
      <c r="G731" s="2" t="n">
        <v>691</v>
      </c>
      <c r="H731" s="2" t="n">
        <f aca="false">IF(G731=G730,1,0)</f>
        <v>0</v>
      </c>
      <c r="I731" s="2" t="n">
        <f aca="false">IF(G731=G730,1,0)</f>
        <v>0</v>
      </c>
      <c r="J731" s="2" t="n">
        <v>0</v>
      </c>
      <c r="K731" s="2" t="n">
        <v>2</v>
      </c>
      <c r="L731" s="2" t="n">
        <v>1.68</v>
      </c>
      <c r="M731" s="2" t="n">
        <v>1.15</v>
      </c>
      <c r="N731" s="2" t="n">
        <v>84.3103</v>
      </c>
      <c r="O731" s="2" t="n">
        <v>102.8746</v>
      </c>
      <c r="P731" s="2" t="n">
        <v>22.084</v>
      </c>
      <c r="Q731" s="2" t="n">
        <v>96.657</v>
      </c>
      <c r="R731" s="2" t="n">
        <v>5.309</v>
      </c>
      <c r="S731" s="2" t="n">
        <v>0.067</v>
      </c>
      <c r="T731" s="2" t="n">
        <f aca="false">VLOOKUP(G731,$AX$2:$AY$801,2,FALSE())/1000</f>
        <v>0.165</v>
      </c>
      <c r="U731" s="2" t="n">
        <v>1.32434309550976</v>
      </c>
      <c r="V731" s="2" t="n">
        <v>-0.0451541112100462</v>
      </c>
      <c r="W731" s="1" t="n">
        <v>96.6895439304095</v>
      </c>
      <c r="X731" s="1" t="n">
        <v>5.43724156308133</v>
      </c>
      <c r="Y731" s="1" t="n">
        <v>0.0634314835754122</v>
      </c>
      <c r="AG731" s="1" t="n">
        <v>96.6895439304095</v>
      </c>
      <c r="AH731" s="1" t="n">
        <v>5.43724156308133</v>
      </c>
      <c r="AI731" s="1" t="n">
        <v>0.0634314835754122</v>
      </c>
      <c r="AJ731" s="2" t="n">
        <v>691</v>
      </c>
      <c r="AK731" s="2" t="n">
        <v>0</v>
      </c>
      <c r="AL731" s="6" t="str">
        <f aca="false">IF(H731=1,AG731-AG730,"")</f>
        <v/>
      </c>
      <c r="AM731" s="6" t="str">
        <f aca="false">IF(H731=1,AH731-AH730,"")</f>
        <v/>
      </c>
      <c r="AN731" s="6" t="str">
        <f aca="false">IF(H731=1,AI731-AI730,"")</f>
        <v/>
      </c>
      <c r="AX731" s="2" t="n">
        <v>730</v>
      </c>
      <c r="AY731" s="2" t="n">
        <v>162</v>
      </c>
    </row>
    <row r="732" customFormat="false" ht="12.75" hidden="false" customHeight="false" outlineLevel="0" collapsed="false">
      <c r="A732" s="2" t="n">
        <v>5</v>
      </c>
      <c r="B732" s="2" t="s">
        <v>149</v>
      </c>
      <c r="C732" s="2" t="n">
        <v>91.275</v>
      </c>
      <c r="D732" s="2" t="n">
        <v>-16.086</v>
      </c>
      <c r="E732" s="2" t="n">
        <v>0.534</v>
      </c>
      <c r="F732" s="2" t="n">
        <v>692</v>
      </c>
      <c r="G732" s="2" t="n">
        <v>692</v>
      </c>
      <c r="H732" s="2" t="n">
        <f aca="false">IF(G732=G731,1,0)</f>
        <v>0</v>
      </c>
      <c r="I732" s="2" t="n">
        <f aca="false">IF(G732=G731,1,0)</f>
        <v>0</v>
      </c>
      <c r="J732" s="2" t="n">
        <v>0</v>
      </c>
      <c r="K732" s="2" t="n">
        <v>1</v>
      </c>
      <c r="L732" s="2" t="n">
        <v>1.68</v>
      </c>
      <c r="M732" s="2" t="n">
        <v>1.15</v>
      </c>
      <c r="N732" s="2" t="n">
        <v>73.0624</v>
      </c>
      <c r="O732" s="2" t="n">
        <v>102.325</v>
      </c>
      <c r="P732" s="2" t="n">
        <v>22.818</v>
      </c>
      <c r="Q732" s="2" t="n">
        <v>100.639</v>
      </c>
      <c r="R732" s="2" t="n">
        <v>4.706</v>
      </c>
      <c r="S732" s="2" t="n">
        <v>0.231</v>
      </c>
      <c r="T732" s="2" t="n">
        <f aca="false">VLOOKUP(G732,$AX$2:$AY$801,2,FALSE())/1000</f>
        <v>0.406</v>
      </c>
      <c r="U732" s="2" t="n">
        <v>1.14766149546819</v>
      </c>
      <c r="V732" s="2" t="n">
        <v>-0.0365210145979815</v>
      </c>
      <c r="W732" s="1" t="n">
        <v>100.742115987922</v>
      </c>
      <c r="X732" s="1" t="n">
        <v>4.93625336590549</v>
      </c>
      <c r="Y732" s="1" t="n">
        <v>0.223436607091943</v>
      </c>
      <c r="AG732" s="1" t="n">
        <v>100.742115987922</v>
      </c>
      <c r="AH732" s="1" t="n">
        <v>4.93625336590549</v>
      </c>
      <c r="AI732" s="1" t="n">
        <v>0.223436607091943</v>
      </c>
      <c r="AJ732" s="2" t="n">
        <v>692</v>
      </c>
      <c r="AK732" s="2" t="n">
        <v>0</v>
      </c>
      <c r="AL732" s="6" t="str">
        <f aca="false">IF(H732=1,AG732-AG731,"")</f>
        <v/>
      </c>
      <c r="AM732" s="6" t="str">
        <f aca="false">IF(H732=1,AH732-AH731,"")</f>
        <v/>
      </c>
      <c r="AN732" s="6" t="str">
        <f aca="false">IF(H732=1,AI732-AI731,"")</f>
        <v/>
      </c>
      <c r="AX732" s="2" t="n">
        <v>731</v>
      </c>
      <c r="AY732" s="2" t="n">
        <v>318</v>
      </c>
    </row>
    <row r="733" customFormat="false" ht="12.75" hidden="false" customHeight="false" outlineLevel="0" collapsed="false">
      <c r="A733" s="2" t="n">
        <v>5</v>
      </c>
      <c r="B733" s="2" t="s">
        <v>149</v>
      </c>
      <c r="C733" s="2" t="n">
        <v>91.275</v>
      </c>
      <c r="D733" s="2" t="n">
        <v>-16.086</v>
      </c>
      <c r="E733" s="2" t="n">
        <v>0.534</v>
      </c>
      <c r="F733" s="2" t="n">
        <v>693</v>
      </c>
      <c r="G733" s="2" t="n">
        <v>693</v>
      </c>
      <c r="H733" s="2" t="n">
        <f aca="false">IF(G733=G732,1,0)</f>
        <v>0</v>
      </c>
      <c r="I733" s="2" t="n">
        <f aca="false">IF(G733=G732,1,0)</f>
        <v>0</v>
      </c>
      <c r="J733" s="2" t="n">
        <v>0</v>
      </c>
      <c r="K733" s="2" t="n">
        <v>1</v>
      </c>
      <c r="L733" s="2" t="n">
        <v>1.68</v>
      </c>
      <c r="M733" s="2" t="n">
        <v>1.15</v>
      </c>
      <c r="N733" s="2" t="n">
        <v>65.3308</v>
      </c>
      <c r="O733" s="2" t="n">
        <v>102.6501</v>
      </c>
      <c r="P733" s="2" t="n">
        <v>24.237</v>
      </c>
      <c r="Q733" s="2" t="n">
        <v>103.82</v>
      </c>
      <c r="R733" s="2" t="n">
        <v>4.626</v>
      </c>
      <c r="S733" s="2" t="n">
        <v>0.055</v>
      </c>
      <c r="T733" s="2" t="n">
        <f aca="false">VLOOKUP(G733,$AX$2:$AY$801,2,FALSE())/1000</f>
        <v>0.265</v>
      </c>
      <c r="U733" s="2" t="n">
        <v>1.02621380666572</v>
      </c>
      <c r="V733" s="2" t="n">
        <v>-0.0416276734563916</v>
      </c>
      <c r="W733" s="1" t="n">
        <v>103.914832271969</v>
      </c>
      <c r="X733" s="1" t="n">
        <v>4.7829695489583</v>
      </c>
      <c r="Y733" s="1" t="n">
        <v>0.0498473688915284</v>
      </c>
      <c r="AG733" s="1" t="n">
        <v>103.914832271969</v>
      </c>
      <c r="AH733" s="1" t="n">
        <v>4.7829695489583</v>
      </c>
      <c r="AI733" s="1" t="n">
        <v>0.0498473688915284</v>
      </c>
      <c r="AJ733" s="2" t="n">
        <v>693</v>
      </c>
      <c r="AK733" s="2" t="n">
        <v>0</v>
      </c>
      <c r="AL733" s="6" t="str">
        <f aca="false">IF(H733=1,AG733-AG732,"")</f>
        <v/>
      </c>
      <c r="AM733" s="6" t="str">
        <f aca="false">IF(H733=1,AH733-AH732,"")</f>
        <v/>
      </c>
      <c r="AN733" s="6" t="str">
        <f aca="false">IF(H733=1,AI733-AI732,"")</f>
        <v/>
      </c>
      <c r="AX733" s="2" t="n">
        <v>732</v>
      </c>
      <c r="AY733" s="2" t="n">
        <v>274</v>
      </c>
    </row>
    <row r="734" customFormat="false" ht="12.75" hidden="false" customHeight="false" outlineLevel="0" collapsed="false">
      <c r="A734" s="2" t="n">
        <v>5</v>
      </c>
      <c r="B734" s="2" t="s">
        <v>149</v>
      </c>
      <c r="C734" s="2" t="n">
        <v>91.275</v>
      </c>
      <c r="D734" s="2" t="n">
        <v>-16.086</v>
      </c>
      <c r="E734" s="2" t="n">
        <v>0.534</v>
      </c>
      <c r="F734" s="2" t="n">
        <v>694</v>
      </c>
      <c r="G734" s="2" t="n">
        <v>694</v>
      </c>
      <c r="H734" s="2" t="n">
        <f aca="false">IF(G734=G733,1,0)</f>
        <v>0</v>
      </c>
      <c r="I734" s="2" t="n">
        <f aca="false">IF(G734=G733,1,0)</f>
        <v>0</v>
      </c>
      <c r="J734" s="2" t="n">
        <v>0</v>
      </c>
      <c r="K734" s="2" t="n">
        <v>1</v>
      </c>
      <c r="L734" s="2" t="n">
        <v>1.68</v>
      </c>
      <c r="M734" s="2" t="n">
        <v>1.15</v>
      </c>
      <c r="N734" s="2" t="n">
        <v>57.6432</v>
      </c>
      <c r="O734" s="2" t="n">
        <v>102.7966</v>
      </c>
      <c r="P734" s="2" t="n">
        <v>24.964</v>
      </c>
      <c r="Q734" s="2" t="n">
        <v>106.671</v>
      </c>
      <c r="R734" s="2" t="n">
        <v>3.534</v>
      </c>
      <c r="S734" s="2" t="n">
        <v>-0.031</v>
      </c>
      <c r="T734" s="2" t="n">
        <f aca="false">VLOOKUP(G734,$AX$2:$AY$801,2,FALSE())/1000</f>
        <v>0.253</v>
      </c>
      <c r="U734" s="2" t="n">
        <v>0.905457268247036</v>
      </c>
      <c r="V734" s="2" t="n">
        <v>-0.0439288900751462</v>
      </c>
      <c r="W734" s="1" t="n">
        <v>106.77990967514</v>
      </c>
      <c r="X734" s="1" t="n">
        <v>3.67314000893596</v>
      </c>
      <c r="Y734" s="1" t="n">
        <v>-0.037843356741057</v>
      </c>
      <c r="AG734" s="1" t="n">
        <v>106.77990967514</v>
      </c>
      <c r="AH734" s="1" t="n">
        <v>3.67314000893596</v>
      </c>
      <c r="AI734" s="1" t="n">
        <v>-0.037843356741057</v>
      </c>
      <c r="AJ734" s="2" t="n">
        <v>694</v>
      </c>
      <c r="AK734" s="2" t="n">
        <v>0</v>
      </c>
      <c r="AL734" s="6" t="str">
        <f aca="false">IF(H734=1,AG734-AG733,"")</f>
        <v/>
      </c>
      <c r="AM734" s="6" t="str">
        <f aca="false">IF(H734=1,AH734-AH733,"")</f>
        <v/>
      </c>
      <c r="AN734" s="6" t="str">
        <f aca="false">IF(H734=1,AI734-AI733,"")</f>
        <v/>
      </c>
      <c r="AX734" s="2" t="n">
        <v>733</v>
      </c>
      <c r="AY734" s="2" t="n">
        <v>214</v>
      </c>
    </row>
    <row r="735" customFormat="false" ht="12.75" hidden="false" customHeight="false" outlineLevel="0" collapsed="false">
      <c r="A735" s="2" t="n">
        <v>5</v>
      </c>
      <c r="B735" s="2" t="s">
        <v>149</v>
      </c>
      <c r="C735" s="2" t="n">
        <v>91.275</v>
      </c>
      <c r="D735" s="2" t="n">
        <v>-16.086</v>
      </c>
      <c r="E735" s="2" t="n">
        <v>0.534</v>
      </c>
      <c r="F735" s="2" t="n">
        <v>695</v>
      </c>
      <c r="G735" s="2" t="n">
        <v>695</v>
      </c>
      <c r="H735" s="2" t="n">
        <f aca="false">IF(G735=G734,1,0)</f>
        <v>0</v>
      </c>
      <c r="I735" s="2" t="n">
        <f aca="false">IF(G735=G734,1,0)</f>
        <v>0</v>
      </c>
      <c r="J735" s="2" t="n">
        <v>0</v>
      </c>
      <c r="K735" s="2" t="n">
        <v>1</v>
      </c>
      <c r="L735" s="2" t="n">
        <v>1.68</v>
      </c>
      <c r="M735" s="2" t="n">
        <v>1.15</v>
      </c>
      <c r="N735" s="2" t="n">
        <v>61.7861</v>
      </c>
      <c r="O735" s="2" t="n">
        <v>102.5178</v>
      </c>
      <c r="P735" s="2" t="n">
        <v>20.185</v>
      </c>
      <c r="Q735" s="2" t="n">
        <v>102.668</v>
      </c>
      <c r="R735" s="2" t="n">
        <v>0.557</v>
      </c>
      <c r="S735" s="2" t="n">
        <v>0.266</v>
      </c>
      <c r="T735" s="2" t="n">
        <f aca="false">VLOOKUP(G735,$AX$2:$AY$801,2,FALSE())/1000</f>
        <v>0.336</v>
      </c>
      <c r="U735" s="2" t="n">
        <v>0.970533789269822</v>
      </c>
      <c r="V735" s="2" t="n">
        <v>-0.0395495099160419</v>
      </c>
      <c r="W735" s="1" t="n">
        <v>102.790808762987</v>
      </c>
      <c r="X735" s="1" t="n">
        <v>0.737131786600315</v>
      </c>
      <c r="Y735" s="1" t="n">
        <v>0.259258654173836</v>
      </c>
      <c r="AG735" s="1" t="n">
        <v>102.790808762987</v>
      </c>
      <c r="AH735" s="1" t="n">
        <v>0.737131786600315</v>
      </c>
      <c r="AI735" s="1" t="n">
        <v>0.259258654173836</v>
      </c>
      <c r="AJ735" s="2" t="n">
        <v>695</v>
      </c>
      <c r="AK735" s="2" t="n">
        <v>0</v>
      </c>
      <c r="AL735" s="6" t="str">
        <f aca="false">IF(H735=1,AG735-AG734,"")</f>
        <v/>
      </c>
      <c r="AM735" s="6" t="str">
        <f aca="false">IF(H735=1,AH735-AH734,"")</f>
        <v/>
      </c>
      <c r="AN735" s="6" t="str">
        <f aca="false">IF(H735=1,AI735-AI734,"")</f>
        <v/>
      </c>
      <c r="AX735" s="2" t="n">
        <v>734</v>
      </c>
      <c r="AY735" s="2" t="n">
        <v>256</v>
      </c>
    </row>
    <row r="736" customFormat="false" ht="12.75" hidden="false" customHeight="false" outlineLevel="0" collapsed="false">
      <c r="A736" s="2" t="n">
        <v>5</v>
      </c>
      <c r="B736" s="2" t="s">
        <v>149</v>
      </c>
      <c r="C736" s="2" t="n">
        <v>91.275</v>
      </c>
      <c r="D736" s="2" t="n">
        <v>-16.086</v>
      </c>
      <c r="E736" s="2" t="n">
        <v>0.534</v>
      </c>
      <c r="F736" s="2" t="n">
        <v>696</v>
      </c>
      <c r="G736" s="2" t="n">
        <v>696</v>
      </c>
      <c r="H736" s="2" t="n">
        <f aca="false">IF(G736=G735,1,0)</f>
        <v>0</v>
      </c>
      <c r="I736" s="2" t="n">
        <f aca="false">IF(G736=G735,1,0)</f>
        <v>0</v>
      </c>
      <c r="J736" s="2" t="n">
        <v>0</v>
      </c>
      <c r="K736" s="2" t="n">
        <v>1</v>
      </c>
      <c r="L736" s="2" t="n">
        <v>1.68</v>
      </c>
      <c r="M736" s="2" t="n">
        <v>1.15</v>
      </c>
      <c r="N736" s="2" t="n">
        <v>60.7674</v>
      </c>
      <c r="O736" s="2" t="n">
        <v>103.277</v>
      </c>
      <c r="P736" s="2" t="n">
        <v>15.887</v>
      </c>
      <c r="Q736" s="2" t="n">
        <v>100.446</v>
      </c>
      <c r="R736" s="2" t="n">
        <v>-3.138</v>
      </c>
      <c r="S736" s="2" t="n">
        <v>0.246</v>
      </c>
      <c r="T736" s="2" t="n">
        <f aca="false">VLOOKUP(G736,$AX$2:$AY$801,2,FALSE())/1000</f>
        <v>0.316</v>
      </c>
      <c r="U736" s="2" t="n">
        <v>0.954532087088762</v>
      </c>
      <c r="V736" s="2" t="n">
        <v>-0.051474995629069</v>
      </c>
      <c r="W736" s="1" t="n">
        <v>100.56543772171</v>
      </c>
      <c r="X736" s="1" t="n">
        <v>-2.96917865501767</v>
      </c>
      <c r="Y736" s="1" t="n">
        <v>0.238448381801449</v>
      </c>
      <c r="AG736" s="1" t="n">
        <v>100.56543772171</v>
      </c>
      <c r="AH736" s="1" t="n">
        <v>-2.96917865501767</v>
      </c>
      <c r="AI736" s="1" t="n">
        <v>0.238448381801449</v>
      </c>
      <c r="AJ736" s="2" t="n">
        <v>696</v>
      </c>
      <c r="AK736" s="2" t="n">
        <v>0</v>
      </c>
      <c r="AL736" s="6" t="str">
        <f aca="false">IF(H736=1,AG736-AG735,"")</f>
        <v/>
      </c>
      <c r="AM736" s="6" t="str">
        <f aca="false">IF(H736=1,AH736-AH735,"")</f>
        <v/>
      </c>
      <c r="AN736" s="6" t="str">
        <f aca="false">IF(H736=1,AI736-AI735,"")</f>
        <v/>
      </c>
      <c r="AX736" s="2" t="n">
        <v>735</v>
      </c>
      <c r="AY736" s="2" t="n">
        <v>200</v>
      </c>
    </row>
    <row r="737" customFormat="false" ht="12.75" hidden="false" customHeight="false" outlineLevel="0" collapsed="false">
      <c r="A737" s="2" t="n">
        <v>5</v>
      </c>
      <c r="B737" s="2" t="s">
        <v>149</v>
      </c>
      <c r="C737" s="2" t="n">
        <v>91.275</v>
      </c>
      <c r="D737" s="2" t="n">
        <v>-16.086</v>
      </c>
      <c r="E737" s="2" t="n">
        <v>0.534</v>
      </c>
      <c r="F737" s="2" t="s">
        <v>156</v>
      </c>
      <c r="G737" s="2" t="n">
        <v>697</v>
      </c>
      <c r="H737" s="2" t="n">
        <f aca="false">IF(G737=G736,1,0)</f>
        <v>0</v>
      </c>
      <c r="I737" s="2" t="n">
        <f aca="false">IF(G737=G736,1,0)</f>
        <v>0</v>
      </c>
      <c r="J737" s="2" t="n">
        <v>1</v>
      </c>
      <c r="K737" s="2" t="n">
        <v>2</v>
      </c>
      <c r="L737" s="2" t="n">
        <v>1.68</v>
      </c>
      <c r="M737" s="2" t="n">
        <v>1.15</v>
      </c>
      <c r="N737" s="2" t="n">
        <v>75.9859</v>
      </c>
      <c r="O737" s="2" t="n">
        <v>104.1734</v>
      </c>
      <c r="P737" s="2" t="n">
        <v>16.752</v>
      </c>
      <c r="Q737" s="2" t="n">
        <v>97.432</v>
      </c>
      <c r="R737" s="2" t="n">
        <v>-0.545</v>
      </c>
      <c r="S737" s="2" t="n">
        <v>-0.033</v>
      </c>
      <c r="T737" s="2" t="n">
        <f aca="false">VLOOKUP(G737,$AX$2:$AY$801,2,FALSE())/1000</f>
        <v>0.218</v>
      </c>
      <c r="U737" s="2" t="n">
        <v>1.19358372608204</v>
      </c>
      <c r="V737" s="2" t="n">
        <v>-0.0655556139024585</v>
      </c>
      <c r="W737" s="1" t="n">
        <v>97.4904570833306</v>
      </c>
      <c r="X737" s="1" t="n">
        <v>-0.397700044254597</v>
      </c>
      <c r="Y737" s="1" t="n">
        <v>-0.040541674106477</v>
      </c>
      <c r="Z737" s="2" t="n">
        <v>1.87909806458403</v>
      </c>
      <c r="AA737" s="2" t="n">
        <v>-0.868180353556008</v>
      </c>
      <c r="AB737" s="2" t="n">
        <v>-0.0759172543665172</v>
      </c>
      <c r="AC737" s="2" t="n">
        <v>96.5509080510385</v>
      </c>
      <c r="AD737" s="2" t="n">
        <v>0.0363901325234073</v>
      </c>
      <c r="AE737" s="2" t="n">
        <v>-0.00258304692321842</v>
      </c>
      <c r="AG737" s="1" t="n">
        <v>96.5509080510385</v>
      </c>
      <c r="AH737" s="1" t="n">
        <v>0.0363901325234073</v>
      </c>
      <c r="AI737" s="1" t="n">
        <v>-0.00258304692321842</v>
      </c>
      <c r="AJ737" s="2" t="n">
        <v>697</v>
      </c>
      <c r="AK737" s="2" t="n">
        <v>1</v>
      </c>
      <c r="AL737" s="6" t="str">
        <f aca="false">IF(H737=1,AG737-AG736,"")</f>
        <v/>
      </c>
      <c r="AM737" s="6" t="str">
        <f aca="false">IF(H737=1,AH737-AH736,"")</f>
        <v/>
      </c>
      <c r="AN737" s="6" t="str">
        <f aca="false">IF(H737=1,AI737-AI736,"")</f>
        <v/>
      </c>
      <c r="AX737" s="2" t="n">
        <v>736</v>
      </c>
      <c r="AY737" s="2" t="n">
        <v>264</v>
      </c>
    </row>
    <row r="738" customFormat="false" ht="12.75" hidden="false" customHeight="false" outlineLevel="0" collapsed="false">
      <c r="A738" s="2" t="n">
        <v>5</v>
      </c>
      <c r="B738" s="2" t="s">
        <v>149</v>
      </c>
      <c r="C738" s="2" t="n">
        <v>91.275</v>
      </c>
      <c r="D738" s="2" t="n">
        <v>-16.086</v>
      </c>
      <c r="E738" s="2" t="n">
        <v>0.534</v>
      </c>
      <c r="F738" s="2" t="n">
        <v>698</v>
      </c>
      <c r="G738" s="2" t="n">
        <v>698</v>
      </c>
      <c r="H738" s="2" t="n">
        <f aca="false">IF(G738=G737,1,0)</f>
        <v>0</v>
      </c>
      <c r="I738" s="2" t="n">
        <f aca="false">IF(G738=G737,1,0)</f>
        <v>0</v>
      </c>
      <c r="J738" s="2" t="n">
        <v>0</v>
      </c>
      <c r="K738" s="2" t="n">
        <v>1</v>
      </c>
      <c r="L738" s="2" t="n">
        <v>1.68</v>
      </c>
      <c r="M738" s="2" t="n">
        <v>1.15</v>
      </c>
      <c r="N738" s="2" t="n">
        <v>81.3033</v>
      </c>
      <c r="O738" s="2" t="n">
        <v>103.4638</v>
      </c>
      <c r="P738" s="2" t="n">
        <v>12.608</v>
      </c>
      <c r="Q738" s="2" t="n">
        <v>94.92</v>
      </c>
      <c r="R738" s="2" t="n">
        <v>-4.035</v>
      </c>
      <c r="S738" s="2" t="n">
        <v>0.378</v>
      </c>
      <c r="T738" s="2" t="n">
        <f aca="false">VLOOKUP(G738,$AX$2:$AY$801,2,FALSE())/1000</f>
        <v>0.253</v>
      </c>
      <c r="U738" s="2" t="n">
        <v>1.27710924996304</v>
      </c>
      <c r="V738" s="2" t="n">
        <v>-0.0544092431675218</v>
      </c>
      <c r="W738" s="1" t="n">
        <v>94.9704237694453</v>
      </c>
      <c r="X738" s="1" t="n">
        <v>-3.8670021554752</v>
      </c>
      <c r="Y738" s="1" t="n">
        <v>0.371467302610916</v>
      </c>
      <c r="AG738" s="1" t="n">
        <v>94.9704237694453</v>
      </c>
      <c r="AH738" s="1" t="n">
        <v>-3.8670021554752</v>
      </c>
      <c r="AI738" s="1" t="n">
        <v>0.371467302610916</v>
      </c>
      <c r="AJ738" s="2" t="n">
        <v>698</v>
      </c>
      <c r="AK738" s="2" t="n">
        <v>0</v>
      </c>
      <c r="AL738" s="6" t="str">
        <f aca="false">IF(H738=1,AG738-AG737,"")</f>
        <v/>
      </c>
      <c r="AM738" s="6" t="str">
        <f aca="false">IF(H738=1,AH738-AH737,"")</f>
        <v/>
      </c>
      <c r="AN738" s="6" t="str">
        <f aca="false">IF(H738=1,AI738-AI737,"")</f>
        <v/>
      </c>
      <c r="AX738" s="2" t="n">
        <v>737</v>
      </c>
      <c r="AY738" s="2" t="n">
        <v>194</v>
      </c>
    </row>
    <row r="739" customFormat="false" ht="12.75" hidden="false" customHeight="false" outlineLevel="0" collapsed="false">
      <c r="A739" s="2" t="n">
        <v>5</v>
      </c>
      <c r="B739" s="2" t="s">
        <v>149</v>
      </c>
      <c r="C739" s="2" t="n">
        <v>91.275</v>
      </c>
      <c r="D739" s="2" t="n">
        <v>-16.086</v>
      </c>
      <c r="E739" s="2" t="n">
        <v>0.534</v>
      </c>
      <c r="F739" s="2" t="n">
        <v>699</v>
      </c>
      <c r="G739" s="2" t="n">
        <v>699</v>
      </c>
      <c r="H739" s="2" t="n">
        <f aca="false">IF(G739=G738,1,0)</f>
        <v>0</v>
      </c>
      <c r="I739" s="2" t="n">
        <f aca="false">IF(G739=G738,1,0)</f>
        <v>0</v>
      </c>
      <c r="J739" s="2" t="n">
        <v>0</v>
      </c>
      <c r="K739" s="2" t="n">
        <v>2</v>
      </c>
      <c r="L739" s="2" t="n">
        <v>1.68</v>
      </c>
      <c r="M739" s="2" t="n">
        <v>1.15</v>
      </c>
      <c r="N739" s="2" t="n">
        <v>49.2138</v>
      </c>
      <c r="O739" s="2" t="n">
        <v>103.4741</v>
      </c>
      <c r="P739" s="2" t="n">
        <v>22.248</v>
      </c>
      <c r="Q739" s="2" t="n">
        <v>107.177</v>
      </c>
      <c r="R739" s="2" t="n">
        <v>-0.572</v>
      </c>
      <c r="S739" s="2" t="n">
        <v>-0.149</v>
      </c>
      <c r="T739" s="2" t="n">
        <f aca="false">VLOOKUP(G739,$AX$2:$AY$801,2,FALSE())/1000</f>
        <v>0.179</v>
      </c>
      <c r="U739" s="2" t="n">
        <v>0.773048562676187</v>
      </c>
      <c r="V739" s="2" t="n">
        <v>-0.0545710351891817</v>
      </c>
      <c r="W739" s="1" t="n">
        <v>107.275784734634</v>
      </c>
      <c r="X739" s="1" t="n">
        <v>-0.475620371030029</v>
      </c>
      <c r="Y739" s="1" t="n">
        <v>-0.154375568395676</v>
      </c>
      <c r="AG739" s="1" t="n">
        <v>107.275784734634</v>
      </c>
      <c r="AH739" s="1" t="n">
        <v>-0.475620371030029</v>
      </c>
      <c r="AI739" s="1" t="n">
        <v>-0.154375568395676</v>
      </c>
      <c r="AJ739" s="2" t="n">
        <v>699</v>
      </c>
      <c r="AK739" s="2" t="n">
        <v>0</v>
      </c>
      <c r="AL739" s="6" t="str">
        <f aca="false">IF(H739=1,AG739-AG738,"")</f>
        <v/>
      </c>
      <c r="AM739" s="6" t="str">
        <f aca="false">IF(H739=1,AH739-AH738,"")</f>
        <v/>
      </c>
      <c r="AN739" s="6" t="str">
        <f aca="false">IF(H739=1,AI739-AI738,"")</f>
        <v/>
      </c>
      <c r="AX739" s="2" t="n">
        <v>738</v>
      </c>
      <c r="AY739" s="2" t="n">
        <v>162</v>
      </c>
    </row>
    <row r="740" customFormat="false" ht="12.75" hidden="false" customHeight="false" outlineLevel="0" collapsed="false">
      <c r="A740" s="2" t="n">
        <v>5</v>
      </c>
      <c r="B740" s="2" t="s">
        <v>149</v>
      </c>
      <c r="C740" s="2" t="n">
        <v>91.275</v>
      </c>
      <c r="D740" s="2" t="n">
        <v>-16.086</v>
      </c>
      <c r="E740" s="2" t="n">
        <v>0.534</v>
      </c>
      <c r="F740" s="2" t="n">
        <v>700</v>
      </c>
      <c r="G740" s="2" t="n">
        <v>700</v>
      </c>
      <c r="H740" s="2" t="n">
        <f aca="false">IF(G740=G739,1,0)</f>
        <v>0</v>
      </c>
      <c r="I740" s="2" t="n">
        <f aca="false">IF(G740=G739,1,0)</f>
        <v>0</v>
      </c>
      <c r="J740" s="2" t="n">
        <v>0</v>
      </c>
      <c r="K740" s="2" t="n">
        <v>2</v>
      </c>
      <c r="L740" s="2" t="n">
        <v>1.68</v>
      </c>
      <c r="M740" s="2" t="n">
        <v>1.15</v>
      </c>
      <c r="N740" s="2" t="n">
        <v>47.0937</v>
      </c>
      <c r="O740" s="2" t="n">
        <v>102.9563</v>
      </c>
      <c r="P740" s="2" t="n">
        <v>24.049</v>
      </c>
      <c r="Q740" s="2" t="n">
        <v>109.02</v>
      </c>
      <c r="R740" s="2" t="n">
        <v>0.108</v>
      </c>
      <c r="S740" s="2" t="n">
        <v>-0.052</v>
      </c>
      <c r="T740" s="2" t="n">
        <f aca="false">VLOOKUP(G740,$AX$2:$AY$801,2,FALSE())/1000</f>
        <v>0.243</v>
      </c>
      <c r="U740" s="2" t="n">
        <v>0.739746109751808</v>
      </c>
      <c r="V740" s="2" t="n">
        <v>-0.0464374518090376</v>
      </c>
      <c r="W740" s="1" t="n">
        <v>109.145937478458</v>
      </c>
      <c r="X740" s="1" t="n">
        <v>0.223447774413003</v>
      </c>
      <c r="Y740" s="1" t="n">
        <v>-0.0580130690706715</v>
      </c>
      <c r="AG740" s="1" t="n">
        <v>109.145937478458</v>
      </c>
      <c r="AH740" s="1" t="n">
        <v>0.223447774413003</v>
      </c>
      <c r="AI740" s="1" t="n">
        <v>-0.0580130690706715</v>
      </c>
      <c r="AJ740" s="2" t="n">
        <v>700</v>
      </c>
      <c r="AK740" s="2" t="n">
        <v>0</v>
      </c>
      <c r="AL740" s="6" t="str">
        <f aca="false">IF(H740=1,AG740-AG739,"")</f>
        <v/>
      </c>
      <c r="AM740" s="6" t="str">
        <f aca="false">IF(H740=1,AH740-AH739,"")</f>
        <v/>
      </c>
      <c r="AN740" s="6" t="str">
        <f aca="false">IF(H740=1,AI740-AI739,"")</f>
        <v/>
      </c>
      <c r="AX740" s="2" t="n">
        <v>739</v>
      </c>
      <c r="AY740" s="2" t="n">
        <v>305</v>
      </c>
    </row>
    <row r="741" customFormat="false" ht="12.75" hidden="false" customHeight="false" outlineLevel="0" collapsed="false">
      <c r="A741" s="2" t="n">
        <v>5</v>
      </c>
      <c r="B741" s="2" t="s">
        <v>149</v>
      </c>
      <c r="C741" s="2" t="n">
        <v>91.275</v>
      </c>
      <c r="D741" s="2" t="n">
        <v>-16.086</v>
      </c>
      <c r="E741" s="2" t="n">
        <v>0.534</v>
      </c>
      <c r="F741" s="2" t="n">
        <v>701</v>
      </c>
      <c r="G741" s="2" t="n">
        <v>701</v>
      </c>
      <c r="H741" s="2" t="n">
        <f aca="false">IF(G741=G740,1,0)</f>
        <v>0</v>
      </c>
      <c r="I741" s="2" t="n">
        <f aca="false">IF(G741=G740,1,0)</f>
        <v>0</v>
      </c>
      <c r="J741" s="2" t="n">
        <v>0</v>
      </c>
      <c r="K741" s="2" t="n">
        <v>1</v>
      </c>
      <c r="L741" s="2" t="n">
        <v>1.68</v>
      </c>
      <c r="M741" s="2" t="n">
        <v>1.15</v>
      </c>
      <c r="N741" s="2" t="n">
        <v>50.0472</v>
      </c>
      <c r="O741" s="2" t="n">
        <v>102.2655</v>
      </c>
      <c r="P741" s="2" t="n">
        <v>28.296</v>
      </c>
      <c r="Q741" s="2" t="n">
        <v>111.256</v>
      </c>
      <c r="R741" s="2" t="n">
        <v>3.924</v>
      </c>
      <c r="S741" s="2" t="n">
        <v>0.057</v>
      </c>
      <c r="T741" s="2" t="n">
        <f aca="false">VLOOKUP(G741,$AX$2:$AY$801,2,FALSE())/1000</f>
        <v>0.352</v>
      </c>
      <c r="U741" s="2" t="n">
        <v>0.786139579263696</v>
      </c>
      <c r="V741" s="2" t="n">
        <v>-0.0355863907835385</v>
      </c>
      <c r="W741" s="1" t="n">
        <v>111.415381588408</v>
      </c>
      <c r="X741" s="1" t="n">
        <v>4.0842685494748</v>
      </c>
      <c r="Y741" s="1" t="n">
        <v>0.0509981226500857</v>
      </c>
      <c r="AG741" s="1" t="n">
        <v>111.415381588408</v>
      </c>
      <c r="AH741" s="1" t="n">
        <v>4.0842685494748</v>
      </c>
      <c r="AI741" s="1" t="n">
        <v>0.0509981226500857</v>
      </c>
      <c r="AJ741" s="2" t="n">
        <v>701</v>
      </c>
      <c r="AK741" s="2" t="n">
        <v>0</v>
      </c>
      <c r="AL741" s="6" t="str">
        <f aca="false">IF(H741=1,AG741-AG740,"")</f>
        <v/>
      </c>
      <c r="AM741" s="6" t="str">
        <f aca="false">IF(H741=1,AH741-AH740,"")</f>
        <v/>
      </c>
      <c r="AN741" s="6" t="str">
        <f aca="false">IF(H741=1,AI741-AI740,"")</f>
        <v/>
      </c>
      <c r="AX741" s="2" t="n">
        <v>740</v>
      </c>
      <c r="AY741" s="2" t="n">
        <v>202</v>
      </c>
    </row>
    <row r="742" customFormat="false" ht="12.75" hidden="false" customHeight="false" outlineLevel="0" collapsed="false">
      <c r="A742" s="2" t="n">
        <v>5</v>
      </c>
      <c r="B742" s="2" t="s">
        <v>149</v>
      </c>
      <c r="C742" s="2" t="n">
        <v>91.275</v>
      </c>
      <c r="D742" s="2" t="n">
        <v>-16.086</v>
      </c>
      <c r="E742" s="2" t="n">
        <v>0.534</v>
      </c>
      <c r="F742" s="2" t="n">
        <v>702</v>
      </c>
      <c r="G742" s="2" t="n">
        <v>702</v>
      </c>
      <c r="H742" s="2" t="n">
        <f aca="false">IF(G742=G741,1,0)</f>
        <v>0</v>
      </c>
      <c r="I742" s="2" t="n">
        <f aca="false">IF(G742=G741,1,0)</f>
        <v>0</v>
      </c>
      <c r="J742" s="2" t="n">
        <v>0</v>
      </c>
      <c r="K742" s="2" t="n">
        <v>1</v>
      </c>
      <c r="L742" s="2" t="n">
        <v>1.68</v>
      </c>
      <c r="M742" s="2" t="n">
        <v>1.15</v>
      </c>
      <c r="N742" s="2" t="n">
        <v>34.7216</v>
      </c>
      <c r="O742" s="2" t="n">
        <v>102.4259</v>
      </c>
      <c r="P742" s="2" t="n">
        <v>28.907</v>
      </c>
      <c r="Q742" s="2" t="n">
        <v>115.971</v>
      </c>
      <c r="R742" s="2" t="n">
        <v>-1.1</v>
      </c>
      <c r="S742" s="2" t="n">
        <v>-0.036</v>
      </c>
      <c r="T742" s="2" t="n">
        <f aca="false">VLOOKUP(G742,$AX$2:$AY$801,2,FALSE())/1000</f>
        <v>0.306</v>
      </c>
      <c r="U742" s="2" t="n">
        <v>0.545405617404417</v>
      </c>
      <c r="V742" s="2" t="n">
        <v>-0.0381059480917174</v>
      </c>
      <c r="W742" s="1" t="n">
        <v>116.143565857621</v>
      </c>
      <c r="X742" s="1" t="n">
        <v>-0.995716348268676</v>
      </c>
      <c r="Y742" s="1" t="n">
        <v>-0.0430908784807273</v>
      </c>
      <c r="AG742" s="1" t="n">
        <v>116.143565857621</v>
      </c>
      <c r="AH742" s="1" t="n">
        <v>-0.995716348268676</v>
      </c>
      <c r="AI742" s="1" t="n">
        <v>-0.0430908784807273</v>
      </c>
      <c r="AJ742" s="2" t="n">
        <v>702</v>
      </c>
      <c r="AK742" s="2" t="n">
        <v>0</v>
      </c>
      <c r="AL742" s="6" t="str">
        <f aca="false">IF(H742=1,AG742-AG741,"")</f>
        <v/>
      </c>
      <c r="AM742" s="6" t="str">
        <f aca="false">IF(H742=1,AH742-AH741,"")</f>
        <v/>
      </c>
      <c r="AN742" s="6" t="str">
        <f aca="false">IF(H742=1,AI742-AI741,"")</f>
        <v/>
      </c>
      <c r="AX742" s="2" t="n">
        <v>741</v>
      </c>
      <c r="AY742" s="2" t="n">
        <v>272</v>
      </c>
    </row>
    <row r="743" customFormat="false" ht="12.75" hidden="false" customHeight="false" outlineLevel="0" collapsed="false">
      <c r="A743" s="2" t="n">
        <v>5</v>
      </c>
      <c r="B743" s="2" t="s">
        <v>149</v>
      </c>
      <c r="C743" s="2" t="n">
        <v>91.275</v>
      </c>
      <c r="D743" s="2" t="n">
        <v>-16.086</v>
      </c>
      <c r="E743" s="2" t="n">
        <v>0.534</v>
      </c>
      <c r="F743" s="2" t="n">
        <v>703</v>
      </c>
      <c r="G743" s="2" t="n">
        <v>703</v>
      </c>
      <c r="H743" s="2" t="n">
        <f aca="false">IF(G743=G742,1,0)</f>
        <v>0</v>
      </c>
      <c r="I743" s="2" t="n">
        <f aca="false">IF(G743=G742,1,0)</f>
        <v>0</v>
      </c>
      <c r="J743" s="2" t="n">
        <v>0</v>
      </c>
      <c r="K743" s="2" t="n">
        <v>1</v>
      </c>
      <c r="L743" s="2" t="n">
        <v>1.68</v>
      </c>
      <c r="M743" s="2" t="n">
        <v>1.15</v>
      </c>
      <c r="N743" s="2" t="n">
        <v>30.7283</v>
      </c>
      <c r="O743" s="2" t="n">
        <v>102.7447</v>
      </c>
      <c r="P743" s="2" t="n">
        <v>28.502</v>
      </c>
      <c r="Q743" s="2" t="n">
        <v>116.497</v>
      </c>
      <c r="R743" s="2" t="n">
        <v>-2.869</v>
      </c>
      <c r="S743" s="2" t="n">
        <v>-0.164</v>
      </c>
      <c r="T743" s="2" t="n">
        <f aca="false">VLOOKUP(G743,$AX$2:$AY$801,2,FALSE())/1000</f>
        <v>0.302</v>
      </c>
      <c r="U743" s="2" t="n">
        <v>0.482679007686516</v>
      </c>
      <c r="V743" s="2" t="n">
        <v>-0.0431136467815396</v>
      </c>
      <c r="W743" s="1" t="n">
        <v>116.675190118826</v>
      </c>
      <c r="X743" s="1" t="n">
        <v>-2.7757740234391</v>
      </c>
      <c r="Y743" s="1" t="n">
        <v>-0.170952652687141</v>
      </c>
      <c r="AG743" s="1" t="n">
        <v>116.675190118826</v>
      </c>
      <c r="AH743" s="1" t="n">
        <v>-2.7757740234391</v>
      </c>
      <c r="AI743" s="1" t="n">
        <v>-0.170952652687141</v>
      </c>
      <c r="AJ743" s="2" t="n">
        <v>703</v>
      </c>
      <c r="AK743" s="2" t="n">
        <v>0</v>
      </c>
      <c r="AL743" s="6" t="str">
        <f aca="false">IF(H743=1,AG743-AG742,"")</f>
        <v/>
      </c>
      <c r="AM743" s="6" t="str">
        <f aca="false">IF(H743=1,AH743-AH742,"")</f>
        <v/>
      </c>
      <c r="AN743" s="6" t="str">
        <f aca="false">IF(H743=1,AI743-AI742,"")</f>
        <v/>
      </c>
      <c r="AX743" s="2" t="n">
        <v>742</v>
      </c>
      <c r="AY743" s="2" t="n">
        <v>202</v>
      </c>
    </row>
    <row r="744" customFormat="false" ht="12.75" hidden="false" customHeight="false" outlineLevel="0" collapsed="false">
      <c r="A744" s="2" t="n">
        <v>5</v>
      </c>
      <c r="B744" s="2" t="s">
        <v>149</v>
      </c>
      <c r="C744" s="2" t="n">
        <v>91.275</v>
      </c>
      <c r="D744" s="2" t="n">
        <v>-16.086</v>
      </c>
      <c r="E744" s="2" t="n">
        <v>0.534</v>
      </c>
      <c r="F744" s="2" t="s">
        <v>158</v>
      </c>
      <c r="G744" s="2" t="n">
        <v>704</v>
      </c>
      <c r="H744" s="2" t="n">
        <f aca="false">IF(G744=G743,1,0)</f>
        <v>0</v>
      </c>
      <c r="I744" s="2" t="n">
        <f aca="false">IF(G744=G743,1,0)</f>
        <v>0</v>
      </c>
      <c r="J744" s="2" t="n">
        <v>1</v>
      </c>
      <c r="K744" s="2" t="n">
        <v>1</v>
      </c>
      <c r="L744" s="2" t="n">
        <v>1.68</v>
      </c>
      <c r="M744" s="2" t="n">
        <v>1.15</v>
      </c>
      <c r="N744" s="2" t="n">
        <v>32.2049</v>
      </c>
      <c r="O744" s="2" t="n">
        <v>102.2819</v>
      </c>
      <c r="P744" s="2" t="n">
        <v>32.073</v>
      </c>
      <c r="Q744" s="2" t="n">
        <v>119.314</v>
      </c>
      <c r="R744" s="2" t="n">
        <v>-0.554</v>
      </c>
      <c r="S744" s="2" t="n">
        <v>-0.085</v>
      </c>
      <c r="T744" s="2" t="n">
        <f aca="false">VLOOKUP(G744,$AX$2:$AY$801,2,FALSE())/1000</f>
        <v>0.27</v>
      </c>
      <c r="U744" s="2" t="n">
        <v>0.50587338624797</v>
      </c>
      <c r="V744" s="2" t="n">
        <v>-0.0358440013811328</v>
      </c>
      <c r="W744" s="1" t="n">
        <v>119.474611761018</v>
      </c>
      <c r="X744" s="1" t="n">
        <v>-0.464729068324331</v>
      </c>
      <c r="Y744" s="1" t="n">
        <v>-0.090216404681023</v>
      </c>
      <c r="Z744" s="2" t="n">
        <v>-0.835507386736992</v>
      </c>
      <c r="AA744" s="2" t="n">
        <v>1.181403727174</v>
      </c>
      <c r="AB744" s="2" t="n">
        <v>0.10257183535905</v>
      </c>
      <c r="AC744" s="2" t="n">
        <v>119.892365454387</v>
      </c>
      <c r="AD744" s="2" t="n">
        <v>-1.05543093191133</v>
      </c>
      <c r="AE744" s="2" t="n">
        <v>-0.141502322360548</v>
      </c>
      <c r="AG744" s="1" t="n">
        <v>119.892365454387</v>
      </c>
      <c r="AH744" s="1" t="n">
        <v>-1.05543093191133</v>
      </c>
      <c r="AI744" s="1" t="n">
        <v>-0.141502322360548</v>
      </c>
      <c r="AJ744" s="2" t="n">
        <v>704</v>
      </c>
      <c r="AK744" s="2" t="n">
        <v>1</v>
      </c>
      <c r="AL744" s="6" t="str">
        <f aca="false">IF(H744=1,AG744-AG743,"")</f>
        <v/>
      </c>
      <c r="AM744" s="6" t="str">
        <f aca="false">IF(H744=1,AH744-AH743,"")</f>
        <v/>
      </c>
      <c r="AN744" s="6" t="str">
        <f aca="false">IF(H744=1,AI744-AI743,"")</f>
        <v/>
      </c>
      <c r="AX744" s="2" t="n">
        <v>743</v>
      </c>
      <c r="AY744" s="2" t="n">
        <v>124</v>
      </c>
    </row>
    <row r="745" customFormat="false" ht="12.75" hidden="false" customHeight="false" outlineLevel="0" collapsed="false">
      <c r="A745" s="2" t="n">
        <v>5</v>
      </c>
      <c r="B745" s="2" t="s">
        <v>149</v>
      </c>
      <c r="C745" s="2" t="n">
        <v>91.275</v>
      </c>
      <c r="D745" s="2" t="n">
        <v>-16.086</v>
      </c>
      <c r="E745" s="2" t="n">
        <v>0.534</v>
      </c>
      <c r="F745" s="2" t="n">
        <v>705</v>
      </c>
      <c r="G745" s="2" t="n">
        <v>705</v>
      </c>
      <c r="H745" s="2" t="n">
        <f aca="false">IF(G745=G744,1,0)</f>
        <v>0</v>
      </c>
      <c r="I745" s="2" t="n">
        <f aca="false">IF(G745=G744,1,0)</f>
        <v>0</v>
      </c>
      <c r="J745" s="2" t="n">
        <v>0</v>
      </c>
      <c r="K745" s="2" t="n">
        <v>2</v>
      </c>
      <c r="L745" s="2" t="n">
        <v>1.68</v>
      </c>
      <c r="M745" s="2" t="n">
        <v>1.15</v>
      </c>
      <c r="N745" s="2" t="n">
        <v>31.2809</v>
      </c>
      <c r="O745" s="2" t="n">
        <v>103.2549</v>
      </c>
      <c r="P745" s="2" t="n">
        <v>22.406</v>
      </c>
      <c r="Q745" s="2" t="n">
        <v>111.005</v>
      </c>
      <c r="R745" s="2" t="n">
        <v>-5.528</v>
      </c>
      <c r="S745" s="2" t="n">
        <v>-0.08</v>
      </c>
      <c r="T745" s="2" t="n">
        <f aca="false">VLOOKUP(G745,$AX$2:$AY$801,2,FALSE())/1000</f>
        <v>0.177</v>
      </c>
      <c r="U745" s="2" t="n">
        <v>0.491359228188385</v>
      </c>
      <c r="V745" s="2" t="n">
        <v>-0.0511278496408474</v>
      </c>
      <c r="W745" s="1" t="n">
        <v>111.126338758737</v>
      </c>
      <c r="X745" s="1" t="n">
        <v>-5.46284694499028</v>
      </c>
      <c r="Y745" s="1" t="n">
        <v>-0.0855944100702659</v>
      </c>
      <c r="AG745" s="1" t="n">
        <v>111.126338758737</v>
      </c>
      <c r="AH745" s="1" t="n">
        <v>-5.46284694499028</v>
      </c>
      <c r="AI745" s="1" t="n">
        <v>-0.0855944100702659</v>
      </c>
      <c r="AJ745" s="2" t="n">
        <v>705</v>
      </c>
      <c r="AK745" s="2" t="n">
        <v>0</v>
      </c>
      <c r="AL745" s="6" t="str">
        <f aca="false">IF(H745=1,AG745-AG744,"")</f>
        <v/>
      </c>
      <c r="AM745" s="6" t="str">
        <f aca="false">IF(H745=1,AH745-AH744,"")</f>
        <v/>
      </c>
      <c r="AN745" s="6" t="str">
        <f aca="false">IF(H745=1,AI745-AI744,"")</f>
        <v/>
      </c>
      <c r="AX745" s="2" t="n">
        <v>744</v>
      </c>
      <c r="AY745" s="2" t="n">
        <v>194</v>
      </c>
    </row>
    <row r="746" customFormat="false" ht="12.75" hidden="false" customHeight="false" outlineLevel="0" collapsed="false">
      <c r="A746" s="2" t="n">
        <v>5</v>
      </c>
      <c r="B746" s="2" t="s">
        <v>149</v>
      </c>
      <c r="C746" s="2" t="n">
        <v>91.275</v>
      </c>
      <c r="D746" s="2" t="n">
        <v>-16.086</v>
      </c>
      <c r="E746" s="2" t="n">
        <v>0.534</v>
      </c>
      <c r="F746" s="2" t="n">
        <v>706</v>
      </c>
      <c r="G746" s="2" t="n">
        <v>706</v>
      </c>
      <c r="H746" s="2" t="n">
        <f aca="false">IF(G746=G745,1,0)</f>
        <v>0</v>
      </c>
      <c r="I746" s="2" t="n">
        <f aca="false">IF(G746=G745,1,0)</f>
        <v>0</v>
      </c>
      <c r="J746" s="2" t="n">
        <v>0</v>
      </c>
      <c r="K746" s="2" t="n">
        <v>2</v>
      </c>
      <c r="L746" s="2" t="n">
        <v>1.68</v>
      </c>
      <c r="M746" s="2" t="n">
        <v>1.15</v>
      </c>
      <c r="N746" s="2" t="n">
        <v>39.9891</v>
      </c>
      <c r="O746" s="2" t="n">
        <v>103.4208</v>
      </c>
      <c r="P746" s="2" t="n">
        <v>21.283</v>
      </c>
      <c r="Q746" s="2" t="n">
        <v>108.471</v>
      </c>
      <c r="R746" s="2" t="n">
        <v>-3.596</v>
      </c>
      <c r="S746" s="2" t="n">
        <v>-0.078</v>
      </c>
      <c r="T746" s="2" t="n">
        <f aca="false">VLOOKUP(G746,$AX$2:$AY$801,2,FALSE())/1000</f>
        <v>0.101</v>
      </c>
      <c r="U746" s="2" t="n">
        <v>0.628147313918338</v>
      </c>
      <c r="V746" s="2" t="n">
        <v>-0.0537338007470001</v>
      </c>
      <c r="W746" s="1" t="n">
        <v>108.551794782775</v>
      </c>
      <c r="X746" s="1" t="n">
        <v>-3.53819282086332</v>
      </c>
      <c r="Y746" s="1" t="n">
        <v>-0.0817784806708111</v>
      </c>
      <c r="AG746" s="1" t="n">
        <v>108.551794782775</v>
      </c>
      <c r="AH746" s="1" t="n">
        <v>-3.53819282086332</v>
      </c>
      <c r="AI746" s="1" t="n">
        <v>-0.0817784806708111</v>
      </c>
      <c r="AJ746" s="2" t="n">
        <v>706</v>
      </c>
      <c r="AK746" s="2" t="n">
        <v>0</v>
      </c>
      <c r="AL746" s="6" t="str">
        <f aca="false">IF(H746=1,AG746-AG745,"")</f>
        <v/>
      </c>
      <c r="AM746" s="6" t="str">
        <f aca="false">IF(H746=1,AH746-AH745,"")</f>
        <v/>
      </c>
      <c r="AN746" s="6" t="str">
        <f aca="false">IF(H746=1,AI746-AI745,"")</f>
        <v/>
      </c>
      <c r="AX746" s="2" t="n">
        <v>745</v>
      </c>
      <c r="AY746" s="2" t="n">
        <v>112</v>
      </c>
    </row>
    <row r="747" customFormat="false" ht="12.75" hidden="false" customHeight="false" outlineLevel="0" collapsed="false">
      <c r="A747" s="2" t="n">
        <v>5</v>
      </c>
      <c r="B747" s="2" t="s">
        <v>149</v>
      </c>
      <c r="C747" s="2" t="n">
        <v>91.275</v>
      </c>
      <c r="D747" s="2" t="n">
        <v>-16.086</v>
      </c>
      <c r="E747" s="2" t="n">
        <v>0.534</v>
      </c>
      <c r="F747" s="2" t="n">
        <v>707</v>
      </c>
      <c r="G747" s="2" t="n">
        <v>707</v>
      </c>
      <c r="H747" s="2" t="n">
        <f aca="false">IF(G747=G746,1,0)</f>
        <v>0</v>
      </c>
      <c r="I747" s="2" t="n">
        <f aca="false">IF(G747=G746,1,0)</f>
        <v>0</v>
      </c>
      <c r="J747" s="2" t="n">
        <v>0</v>
      </c>
      <c r="K747" s="2" t="n">
        <v>2</v>
      </c>
      <c r="L747" s="2" t="n">
        <v>1.68</v>
      </c>
      <c r="M747" s="2" t="n">
        <v>1.15</v>
      </c>
      <c r="N747" s="2" t="n">
        <v>36.4559</v>
      </c>
      <c r="O747" s="2" t="n">
        <v>104.9955</v>
      </c>
      <c r="P747" s="2" t="n">
        <v>15.536</v>
      </c>
      <c r="Q747" s="2" t="n">
        <v>104.293</v>
      </c>
      <c r="R747" s="2" t="n">
        <v>-7.693</v>
      </c>
      <c r="S747" s="2" t="n">
        <v>-0.153</v>
      </c>
      <c r="T747" s="2" t="n">
        <f aca="false">VLOOKUP(G747,$AX$2:$AY$801,2,FALSE())/1000</f>
        <v>0.136</v>
      </c>
      <c r="U747" s="2" t="n">
        <v>0.572647938100021</v>
      </c>
      <c r="V747" s="2" t="n">
        <v>-0.0784691305050393</v>
      </c>
      <c r="W747" s="1" t="n">
        <v>104.391218703175</v>
      </c>
      <c r="X747" s="1" t="n">
        <v>-7.62983305647164</v>
      </c>
      <c r="Y747" s="1" t="n">
        <v>-0.159176145039604</v>
      </c>
      <c r="AG747" s="1" t="n">
        <v>104.391218703175</v>
      </c>
      <c r="AH747" s="1" t="n">
        <v>-7.62983305647164</v>
      </c>
      <c r="AI747" s="1" t="n">
        <v>-0.159176145039604</v>
      </c>
      <c r="AJ747" s="2" t="n">
        <v>707</v>
      </c>
      <c r="AK747" s="2" t="n">
        <v>0</v>
      </c>
      <c r="AL747" s="6" t="str">
        <f aca="false">IF(H747=1,AG747-AG746,"")</f>
        <v/>
      </c>
      <c r="AM747" s="6" t="str">
        <f aca="false">IF(H747=1,AH747-AH746,"")</f>
        <v/>
      </c>
      <c r="AN747" s="6" t="str">
        <f aca="false">IF(H747=1,AI747-AI746,"")</f>
        <v/>
      </c>
      <c r="AX747" s="2" t="n">
        <v>746</v>
      </c>
      <c r="AY747" s="2" t="n">
        <v>252</v>
      </c>
    </row>
    <row r="748" customFormat="false" ht="12.75" hidden="false" customHeight="false" outlineLevel="0" collapsed="false">
      <c r="A748" s="2" t="n">
        <v>5</v>
      </c>
      <c r="B748" s="2" t="s">
        <v>149</v>
      </c>
      <c r="C748" s="2" t="n">
        <v>91.275</v>
      </c>
      <c r="D748" s="2" t="n">
        <v>-16.086</v>
      </c>
      <c r="E748" s="2" t="n">
        <v>0.534</v>
      </c>
      <c r="F748" s="2" t="n">
        <v>708</v>
      </c>
      <c r="G748" s="2" t="n">
        <v>708</v>
      </c>
      <c r="H748" s="2" t="n">
        <f aca="false">IF(G748=G747,1,0)</f>
        <v>0</v>
      </c>
      <c r="I748" s="2" t="n">
        <f aca="false">IF(G748=G747,1,0)</f>
        <v>0</v>
      </c>
      <c r="J748" s="2" t="n">
        <v>0</v>
      </c>
      <c r="K748" s="2" t="n">
        <v>1</v>
      </c>
      <c r="L748" s="2" t="n">
        <v>1.68</v>
      </c>
      <c r="M748" s="2" t="n">
        <v>1.15</v>
      </c>
      <c r="N748" s="2" t="n">
        <v>24.4726</v>
      </c>
      <c r="O748" s="2" t="n">
        <v>103.0181</v>
      </c>
      <c r="P748" s="2" t="n">
        <v>20.34</v>
      </c>
      <c r="Q748" s="2" t="n">
        <v>110.11</v>
      </c>
      <c r="R748" s="2" t="n">
        <v>-8.466</v>
      </c>
      <c r="S748" s="2" t="n">
        <v>0.1</v>
      </c>
      <c r="T748" s="2" t="n">
        <f aca="false">VLOOKUP(G748,$AX$2:$AY$801,2,FALSE())/1000</f>
        <v>0.265</v>
      </c>
      <c r="U748" s="2" t="n">
        <v>0.384414701871208</v>
      </c>
      <c r="V748" s="2" t="n">
        <v>-0.0474082039389969</v>
      </c>
      <c r="W748" s="1" t="n">
        <v>110.278353315896</v>
      </c>
      <c r="X748" s="1" t="n">
        <v>-8.39836865404482</v>
      </c>
      <c r="Y748" s="1" t="n">
        <v>0.0937990673884439</v>
      </c>
      <c r="AG748" s="1" t="n">
        <v>110.278353315896</v>
      </c>
      <c r="AH748" s="1" t="n">
        <v>-8.39836865404482</v>
      </c>
      <c r="AI748" s="1" t="n">
        <v>0.0937990673884439</v>
      </c>
      <c r="AJ748" s="2" t="n">
        <v>708</v>
      </c>
      <c r="AK748" s="2" t="n">
        <v>0</v>
      </c>
      <c r="AL748" s="6" t="str">
        <f aca="false">IF(H748=1,AG748-AG747,"")</f>
        <v/>
      </c>
      <c r="AM748" s="6" t="str">
        <f aca="false">IF(H748=1,AH748-AH747,"")</f>
        <v/>
      </c>
      <c r="AN748" s="6" t="str">
        <f aca="false">IF(H748=1,AI748-AI747,"")</f>
        <v/>
      </c>
      <c r="AX748" s="2" t="n">
        <v>747</v>
      </c>
      <c r="AY748" s="2" t="n">
        <v>188</v>
      </c>
    </row>
    <row r="749" customFormat="false" ht="12.75" hidden="false" customHeight="false" outlineLevel="0" collapsed="false">
      <c r="A749" s="2" t="n">
        <v>5</v>
      </c>
      <c r="B749" s="2" t="s">
        <v>149</v>
      </c>
      <c r="C749" s="2" t="n">
        <v>91.275</v>
      </c>
      <c r="D749" s="2" t="n">
        <v>-16.086</v>
      </c>
      <c r="E749" s="2" t="n">
        <v>0.534</v>
      </c>
      <c r="F749" s="2" t="n">
        <v>709</v>
      </c>
      <c r="G749" s="2" t="n">
        <v>709</v>
      </c>
      <c r="H749" s="2" t="n">
        <f aca="false">IF(G749=G748,1,0)</f>
        <v>0</v>
      </c>
      <c r="I749" s="2" t="n">
        <f aca="false">IF(G749=G748,1,0)</f>
        <v>0</v>
      </c>
      <c r="J749" s="2" t="n">
        <v>0</v>
      </c>
      <c r="K749" s="2" t="n">
        <v>1</v>
      </c>
      <c r="L749" s="2" t="n">
        <v>1.68</v>
      </c>
      <c r="M749" s="2" t="n">
        <v>1.15</v>
      </c>
      <c r="N749" s="2" t="n">
        <v>21.3331</v>
      </c>
      <c r="O749" s="2" t="n">
        <v>102.871</v>
      </c>
      <c r="P749" s="2" t="n">
        <v>22.824</v>
      </c>
      <c r="Q749" s="2" t="n">
        <v>112.808</v>
      </c>
      <c r="R749" s="2" t="n">
        <v>-8.587</v>
      </c>
      <c r="S749" s="2" t="n">
        <v>0.035</v>
      </c>
      <c r="T749" s="2" t="n">
        <f aca="false">VLOOKUP(G749,$AX$2:$AY$801,2,FALSE())/1000</f>
        <v>0.317</v>
      </c>
      <c r="U749" s="2" t="n">
        <v>0.335099551191482</v>
      </c>
      <c r="V749" s="2" t="n">
        <v>-0.0450975625422816</v>
      </c>
      <c r="W749" s="1" t="n">
        <v>113.004261390675</v>
      </c>
      <c r="X749" s="1" t="n">
        <v>-8.51915989029994</v>
      </c>
      <c r="Y749" s="1" t="n">
        <v>0.0278965550513659</v>
      </c>
      <c r="AG749" s="1" t="n">
        <v>113.004261390675</v>
      </c>
      <c r="AH749" s="1" t="n">
        <v>-8.51915989029994</v>
      </c>
      <c r="AI749" s="1" t="n">
        <v>0.0278965550513659</v>
      </c>
      <c r="AJ749" s="2" t="n">
        <v>709</v>
      </c>
      <c r="AK749" s="2" t="n">
        <v>0</v>
      </c>
      <c r="AL749" s="6" t="str">
        <f aca="false">IF(H749=1,AG749-AG748,"")</f>
        <v/>
      </c>
      <c r="AM749" s="6" t="str">
        <f aca="false">IF(H749=1,AH749-AH748,"")</f>
        <v/>
      </c>
      <c r="AN749" s="6" t="str">
        <f aca="false">IF(H749=1,AI749-AI748,"")</f>
        <v/>
      </c>
      <c r="AX749" s="2" t="n">
        <v>748</v>
      </c>
      <c r="AY749" s="2" t="n">
        <v>208</v>
      </c>
    </row>
    <row r="750" customFormat="false" ht="12.75" hidden="false" customHeight="false" outlineLevel="0" collapsed="false">
      <c r="A750" s="2" t="n">
        <v>5</v>
      </c>
      <c r="B750" s="2" t="s">
        <v>149</v>
      </c>
      <c r="C750" s="2" t="n">
        <v>91.275</v>
      </c>
      <c r="D750" s="2" t="n">
        <v>-16.086</v>
      </c>
      <c r="E750" s="2" t="n">
        <v>0.534</v>
      </c>
      <c r="F750" s="2" t="n">
        <v>710</v>
      </c>
      <c r="G750" s="2" t="n">
        <v>710</v>
      </c>
      <c r="H750" s="2" t="n">
        <f aca="false">IF(G750=G749,1,0)</f>
        <v>0</v>
      </c>
      <c r="I750" s="2" t="n">
        <f aca="false">IF(G750=G749,1,0)</f>
        <v>0</v>
      </c>
      <c r="J750" s="2" t="n">
        <v>0</v>
      </c>
      <c r="K750" s="2" t="n">
        <v>1</v>
      </c>
      <c r="L750" s="2" t="n">
        <v>1.68</v>
      </c>
      <c r="M750" s="2" t="n">
        <v>1.15</v>
      </c>
      <c r="N750" s="2" t="n">
        <v>10.7931</v>
      </c>
      <c r="O750" s="2" t="n">
        <v>103.6538</v>
      </c>
      <c r="P750" s="2" t="n">
        <v>22.298</v>
      </c>
      <c r="Q750" s="2" t="n">
        <v>113.218</v>
      </c>
      <c r="R750" s="2" t="n">
        <v>-12.329</v>
      </c>
      <c r="S750" s="2" t="n">
        <v>-0.214</v>
      </c>
      <c r="T750" s="2" t="n">
        <f aca="false">VLOOKUP(G750,$AX$2:$AY$801,2,FALSE())/1000</f>
        <v>0.299</v>
      </c>
      <c r="U750" s="2" t="n">
        <v>0.1695376183473</v>
      </c>
      <c r="V750" s="2" t="n">
        <v>-0.0573937561884321</v>
      </c>
      <c r="W750" s="1" t="n">
        <v>113.413438231904</v>
      </c>
      <c r="X750" s="1" t="n">
        <v>-12.2963232440119</v>
      </c>
      <c r="Y750" s="1" t="n">
        <v>-0.223639147097931</v>
      </c>
      <c r="AG750" s="1" t="n">
        <v>113.413438231904</v>
      </c>
      <c r="AH750" s="1" t="n">
        <v>-12.2963232440119</v>
      </c>
      <c r="AI750" s="1" t="n">
        <v>-0.223639147097931</v>
      </c>
      <c r="AJ750" s="2" t="n">
        <v>710</v>
      </c>
      <c r="AK750" s="2" t="n">
        <v>0</v>
      </c>
      <c r="AL750" s="6" t="str">
        <f aca="false">IF(H750=1,AG750-AG749,"")</f>
        <v/>
      </c>
      <c r="AM750" s="6" t="str">
        <f aca="false">IF(H750=1,AH750-AH749,"")</f>
        <v/>
      </c>
      <c r="AN750" s="6" t="str">
        <f aca="false">IF(H750=1,AI750-AI749,"")</f>
        <v/>
      </c>
      <c r="AX750" s="2" t="n">
        <v>749</v>
      </c>
      <c r="AY750" s="2" t="n">
        <v>351</v>
      </c>
    </row>
    <row r="751" customFormat="false" ht="12.75" hidden="false" customHeight="false" outlineLevel="0" collapsed="false">
      <c r="A751" s="2" t="n">
        <v>5</v>
      </c>
      <c r="B751" s="2" t="s">
        <v>149</v>
      </c>
      <c r="C751" s="2" t="n">
        <v>91.275</v>
      </c>
      <c r="D751" s="2" t="n">
        <v>-16.086</v>
      </c>
      <c r="E751" s="2" t="n">
        <v>0.534</v>
      </c>
      <c r="F751" s="2" t="n">
        <v>711</v>
      </c>
      <c r="G751" s="2" t="n">
        <v>711</v>
      </c>
      <c r="H751" s="2" t="n">
        <f aca="false">IF(G751=G750,1,0)</f>
        <v>0</v>
      </c>
      <c r="I751" s="2" t="n">
        <f aca="false">IF(G751=G750,1,0)</f>
        <v>0</v>
      </c>
      <c r="J751" s="2" t="n">
        <v>0</v>
      </c>
      <c r="K751" s="2" t="n">
        <v>1</v>
      </c>
      <c r="L751" s="2" t="n">
        <v>1.68</v>
      </c>
      <c r="M751" s="2" t="n">
        <v>1.15</v>
      </c>
      <c r="N751" s="2" t="n">
        <v>9.8675</v>
      </c>
      <c r="O751" s="2" t="n">
        <v>103.0029</v>
      </c>
      <c r="P751" s="2" t="n">
        <v>24.706</v>
      </c>
      <c r="Q751" s="2" t="n">
        <v>115.658</v>
      </c>
      <c r="R751" s="2" t="n">
        <v>-12.276</v>
      </c>
      <c r="S751" s="2" t="n">
        <v>-0.1</v>
      </c>
      <c r="T751" s="2" t="n">
        <f aca="false">VLOOKUP(G751,$AX$2:$AY$801,2,FALSE())/1000</f>
        <v>0.227</v>
      </c>
      <c r="U751" s="2" t="n">
        <v>0.154998327546486</v>
      </c>
      <c r="V751" s="2" t="n">
        <v>-0.0471694428973239</v>
      </c>
      <c r="W751" s="1" t="n">
        <v>115.819029152867</v>
      </c>
      <c r="X751" s="1" t="n">
        <v>-12.2509555771528</v>
      </c>
      <c r="Y751" s="1" t="n">
        <v>-0.106287902065165</v>
      </c>
      <c r="AG751" s="1" t="n">
        <v>115.819029152867</v>
      </c>
      <c r="AH751" s="1" t="n">
        <v>-12.2509555771528</v>
      </c>
      <c r="AI751" s="1" t="n">
        <v>-0.106287902065165</v>
      </c>
      <c r="AJ751" s="2" t="n">
        <v>711</v>
      </c>
      <c r="AK751" s="2" t="n">
        <v>0</v>
      </c>
      <c r="AL751" s="6" t="str">
        <f aca="false">IF(H751=1,AG751-AG750,"")</f>
        <v/>
      </c>
      <c r="AM751" s="6" t="str">
        <f aca="false">IF(H751=1,AH751-AH750,"")</f>
        <v/>
      </c>
      <c r="AN751" s="6" t="str">
        <f aca="false">IF(H751=1,AI751-AI750,"")</f>
        <v/>
      </c>
      <c r="AX751" s="2" t="n">
        <v>750</v>
      </c>
      <c r="AY751" s="2" t="n">
        <v>256</v>
      </c>
    </row>
    <row r="752" customFormat="false" ht="12.75" hidden="false" customHeight="false" outlineLevel="0" collapsed="false">
      <c r="A752" s="2" t="n">
        <v>5</v>
      </c>
      <c r="B752" s="2" t="s">
        <v>149</v>
      </c>
      <c r="C752" s="2" t="n">
        <v>91.275</v>
      </c>
      <c r="D752" s="2" t="n">
        <v>-16.086</v>
      </c>
      <c r="E752" s="2" t="n">
        <v>0.534</v>
      </c>
      <c r="F752" s="2" t="n">
        <v>712</v>
      </c>
      <c r="G752" s="2" t="n">
        <v>712</v>
      </c>
      <c r="H752" s="2" t="n">
        <f aca="false">IF(G752=G751,1,0)</f>
        <v>0</v>
      </c>
      <c r="I752" s="2" t="n">
        <f aca="false">IF(G752=G751,1,0)</f>
        <v>0</v>
      </c>
      <c r="J752" s="2" t="n">
        <v>0</v>
      </c>
      <c r="K752" s="2" t="n">
        <v>1</v>
      </c>
      <c r="L752" s="2" t="n">
        <v>1.68</v>
      </c>
      <c r="M752" s="2" t="n">
        <v>1.15</v>
      </c>
      <c r="N752" s="2" t="n">
        <v>9.6522</v>
      </c>
      <c r="O752" s="2" t="n">
        <v>102.4693</v>
      </c>
      <c r="P752" s="2" t="n">
        <v>27.77</v>
      </c>
      <c r="Q752" s="2" t="n">
        <v>118.707</v>
      </c>
      <c r="R752" s="2" t="n">
        <v>-11.894</v>
      </c>
      <c r="S752" s="2" t="n">
        <v>-0.012</v>
      </c>
      <c r="T752" s="2" t="n">
        <f aca="false">VLOOKUP(G752,$AX$2:$AY$801,2,FALSE())/1000</f>
        <v>0.247</v>
      </c>
      <c r="U752" s="2" t="n">
        <v>0.151616403054897</v>
      </c>
      <c r="V752" s="2" t="n">
        <v>-0.0387876736975465</v>
      </c>
      <c r="W752" s="1" t="n">
        <v>118.877162184406</v>
      </c>
      <c r="X752" s="1" t="n">
        <v>-11.8686946719374</v>
      </c>
      <c r="Y752" s="1" t="n">
        <v>-0.017652707203953</v>
      </c>
      <c r="AG752" s="1" t="n">
        <v>118.877162184406</v>
      </c>
      <c r="AH752" s="1" t="n">
        <v>-11.8686946719374</v>
      </c>
      <c r="AI752" s="1" t="n">
        <v>-0.017652707203953</v>
      </c>
      <c r="AJ752" s="2" t="n">
        <v>712</v>
      </c>
      <c r="AK752" s="2" t="n">
        <v>0</v>
      </c>
      <c r="AL752" s="6" t="str">
        <f aca="false">IF(H752=1,AG752-AG751,"")</f>
        <v/>
      </c>
      <c r="AM752" s="6" t="str">
        <f aca="false">IF(H752=1,AH752-AH751,"")</f>
        <v/>
      </c>
      <c r="AN752" s="6" t="str">
        <f aca="false">IF(H752=1,AI752-AI751,"")</f>
        <v/>
      </c>
      <c r="AX752" s="2" t="n">
        <v>751</v>
      </c>
      <c r="AY752" s="2" t="n">
        <v>267</v>
      </c>
    </row>
    <row r="753" customFormat="false" ht="12.75" hidden="false" customHeight="false" outlineLevel="0" collapsed="false">
      <c r="A753" s="2" t="n">
        <v>5</v>
      </c>
      <c r="B753" s="2" t="s">
        <v>149</v>
      </c>
      <c r="C753" s="2" t="n">
        <v>91.275</v>
      </c>
      <c r="D753" s="2" t="n">
        <v>-16.086</v>
      </c>
      <c r="E753" s="2" t="n">
        <v>0.534</v>
      </c>
      <c r="F753" s="2" t="n">
        <v>713</v>
      </c>
      <c r="G753" s="2" t="n">
        <v>713</v>
      </c>
      <c r="H753" s="2" t="n">
        <f aca="false">IF(G753=G752,1,0)</f>
        <v>0</v>
      </c>
      <c r="I753" s="2" t="n">
        <f aca="false">IF(G753=G752,1,0)</f>
        <v>0</v>
      </c>
      <c r="J753" s="2" t="n">
        <v>0</v>
      </c>
      <c r="K753" s="2" t="n">
        <v>1</v>
      </c>
      <c r="L753" s="2" t="n">
        <v>1.68</v>
      </c>
      <c r="M753" s="2" t="n">
        <v>1.15</v>
      </c>
      <c r="N753" s="2" t="n">
        <v>20.0561</v>
      </c>
      <c r="O753" s="2" t="n">
        <v>102.0738</v>
      </c>
      <c r="P753" s="2" t="n">
        <v>29.154</v>
      </c>
      <c r="Q753" s="2" t="n">
        <v>118.98</v>
      </c>
      <c r="R753" s="2" t="n">
        <v>-7.057</v>
      </c>
      <c r="S753" s="2" t="n">
        <v>0.114</v>
      </c>
      <c r="T753" s="2" t="n">
        <f aca="false">VLOOKUP(G753,$AX$2:$AY$801,2,FALSE())/1000</f>
        <v>0.303</v>
      </c>
      <c r="U753" s="2" t="n">
        <v>0.315040482098311</v>
      </c>
      <c r="V753" s="2" t="n">
        <v>-0.0325751742250728</v>
      </c>
      <c r="W753" s="1" t="n">
        <v>119.170927584317</v>
      </c>
      <c r="X753" s="1" t="n">
        <v>-6.99487830531819</v>
      </c>
      <c r="Y753" s="1" t="n">
        <v>0.109537056096336</v>
      </c>
      <c r="AG753" s="1" t="n">
        <v>119.170927584317</v>
      </c>
      <c r="AH753" s="1" t="n">
        <v>-6.99487830531819</v>
      </c>
      <c r="AI753" s="1" t="n">
        <v>0.109537056096336</v>
      </c>
      <c r="AJ753" s="2" t="n">
        <v>713</v>
      </c>
      <c r="AK753" s="2" t="n">
        <v>0</v>
      </c>
      <c r="AL753" s="6" t="str">
        <f aca="false">IF(H753=1,AG753-AG752,"")</f>
        <v/>
      </c>
      <c r="AM753" s="6" t="str">
        <f aca="false">IF(H753=1,AH753-AH752,"")</f>
        <v/>
      </c>
      <c r="AN753" s="6" t="str">
        <f aca="false">IF(H753=1,AI753-AI752,"")</f>
        <v/>
      </c>
      <c r="AX753" s="2" t="n">
        <v>752</v>
      </c>
      <c r="AY753" s="2" t="n">
        <v>228</v>
      </c>
    </row>
    <row r="754" customFormat="false" ht="12.75" hidden="false" customHeight="false" outlineLevel="0" collapsed="false">
      <c r="A754" s="2" t="n">
        <v>5</v>
      </c>
      <c r="B754" s="2" t="s">
        <v>149</v>
      </c>
      <c r="C754" s="2" t="n">
        <v>91.275</v>
      </c>
      <c r="D754" s="2" t="n">
        <v>-16.086</v>
      </c>
      <c r="E754" s="2" t="n">
        <v>0.534</v>
      </c>
      <c r="F754" s="2" t="n">
        <v>714</v>
      </c>
      <c r="G754" s="2" t="n">
        <v>714</v>
      </c>
      <c r="H754" s="2" t="n">
        <f aca="false">IF(G754=G753,1,0)</f>
        <v>0</v>
      </c>
      <c r="I754" s="2" t="n">
        <f aca="false">IF(G754=G753,1,0)</f>
        <v>0</v>
      </c>
      <c r="J754" s="2" t="n">
        <v>0</v>
      </c>
      <c r="K754" s="2" t="n">
        <v>1</v>
      </c>
      <c r="L754" s="2" t="n">
        <v>1.68</v>
      </c>
      <c r="M754" s="2" t="n">
        <v>1.15</v>
      </c>
      <c r="N754" s="2" t="n">
        <v>22.3641</v>
      </c>
      <c r="O754" s="2" t="n">
        <v>102.5032</v>
      </c>
      <c r="P754" s="2" t="n">
        <v>31.973</v>
      </c>
      <c r="Q754" s="2" t="n">
        <v>121.272</v>
      </c>
      <c r="R754" s="2" t="n">
        <v>-5.092</v>
      </c>
      <c r="S754" s="2" t="n">
        <v>-0.192</v>
      </c>
      <c r="T754" s="2" t="n">
        <f aca="false">VLOOKUP(G754,$AX$2:$AY$801,2,FALSE())/1000</f>
        <v>0.234</v>
      </c>
      <c r="U754" s="2" t="n">
        <v>0.351294461320738</v>
      </c>
      <c r="V754" s="2" t="n">
        <v>-0.0393201736523301</v>
      </c>
      <c r="W754" s="1" t="n">
        <v>121.428822706802</v>
      </c>
      <c r="X754" s="1" t="n">
        <v>-5.03474061328253</v>
      </c>
      <c r="Y754" s="1" t="n">
        <v>-0.197459261868874</v>
      </c>
      <c r="AG754" s="1" t="n">
        <v>121.428822706802</v>
      </c>
      <c r="AH754" s="1" t="n">
        <v>-5.03474061328253</v>
      </c>
      <c r="AI754" s="1" t="n">
        <v>-0.197459261868874</v>
      </c>
      <c r="AJ754" s="2" t="n">
        <v>714</v>
      </c>
      <c r="AK754" s="2" t="n">
        <v>0</v>
      </c>
      <c r="AL754" s="6" t="str">
        <f aca="false">IF(H754=1,AG754-AG753,"")</f>
        <v/>
      </c>
      <c r="AM754" s="6" t="str">
        <f aca="false">IF(H754=1,AH754-AH753,"")</f>
        <v/>
      </c>
      <c r="AN754" s="6" t="str">
        <f aca="false">IF(H754=1,AI754-AI753,"")</f>
        <v/>
      </c>
      <c r="AX754" s="2" t="n">
        <v>753</v>
      </c>
      <c r="AY754" s="2" t="n">
        <v>213</v>
      </c>
    </row>
    <row r="755" customFormat="false" ht="12.75" hidden="false" customHeight="false" outlineLevel="0" collapsed="false">
      <c r="A755" s="2" t="n">
        <v>5</v>
      </c>
      <c r="B755" s="2" t="s">
        <v>149</v>
      </c>
      <c r="C755" s="2" t="n">
        <v>91.275</v>
      </c>
      <c r="D755" s="2" t="n">
        <v>-16.086</v>
      </c>
      <c r="E755" s="2" t="n">
        <v>0.534</v>
      </c>
      <c r="F755" s="2" t="n">
        <v>715</v>
      </c>
      <c r="G755" s="2" t="n">
        <v>715</v>
      </c>
      <c r="H755" s="2" t="n">
        <f aca="false">IF(G755=G754,1,0)</f>
        <v>0</v>
      </c>
      <c r="I755" s="2" t="n">
        <f aca="false">IF(G755=G754,1,0)</f>
        <v>0</v>
      </c>
      <c r="J755" s="2" t="n">
        <v>0</v>
      </c>
      <c r="K755" s="2" t="n">
        <v>1</v>
      </c>
      <c r="L755" s="2" t="n">
        <v>1.68</v>
      </c>
      <c r="M755" s="2" t="n">
        <v>1.15</v>
      </c>
      <c r="N755" s="2" t="n">
        <v>24.8111</v>
      </c>
      <c r="O755" s="2" t="n">
        <v>102.0439</v>
      </c>
      <c r="P755" s="2" t="n">
        <v>36.315</v>
      </c>
      <c r="Q755" s="2" t="n">
        <v>124.85</v>
      </c>
      <c r="R755" s="2" t="n">
        <v>-2.295</v>
      </c>
      <c r="S755" s="2" t="n">
        <v>-0.101</v>
      </c>
      <c r="T755" s="2" t="n">
        <f aca="false">VLOOKUP(G755,$AX$2:$AY$801,2,FALSE())/1000</f>
        <v>0.29</v>
      </c>
      <c r="U755" s="2" t="n">
        <v>0.389731847437409</v>
      </c>
      <c r="V755" s="2" t="n">
        <v>-0.0321055061233608</v>
      </c>
      <c r="W755" s="1" t="n">
        <v>125.029746645434</v>
      </c>
      <c r="X755" s="1" t="n">
        <v>-2.22152512143219</v>
      </c>
      <c r="Y755" s="1" t="n">
        <v>-0.106365667369781</v>
      </c>
      <c r="AG755" s="1" t="n">
        <v>125.029746645434</v>
      </c>
      <c r="AH755" s="1" t="n">
        <v>-2.22152512143219</v>
      </c>
      <c r="AI755" s="1" t="n">
        <v>-0.106365667369781</v>
      </c>
      <c r="AJ755" s="2" t="n">
        <v>715</v>
      </c>
      <c r="AK755" s="2" t="n">
        <v>0</v>
      </c>
      <c r="AL755" s="6" t="str">
        <f aca="false">IF(H755=1,AG755-AG754,"")</f>
        <v/>
      </c>
      <c r="AM755" s="6" t="str">
        <f aca="false">IF(H755=1,AH755-AH754,"")</f>
        <v/>
      </c>
      <c r="AN755" s="6" t="str">
        <f aca="false">IF(H755=1,AI755-AI754,"")</f>
        <v/>
      </c>
      <c r="AX755" s="2" t="n">
        <v>754</v>
      </c>
      <c r="AY755" s="2" t="n">
        <v>208</v>
      </c>
    </row>
    <row r="756" customFormat="false" ht="12.75" hidden="false" customHeight="false" outlineLevel="0" collapsed="false">
      <c r="A756" s="2" t="n">
        <v>5</v>
      </c>
      <c r="B756" s="2" t="s">
        <v>149</v>
      </c>
      <c r="C756" s="2" t="n">
        <v>91.275</v>
      </c>
      <c r="D756" s="2" t="n">
        <v>-16.086</v>
      </c>
      <c r="E756" s="2" t="n">
        <v>0.534</v>
      </c>
      <c r="F756" s="2" t="n">
        <v>716</v>
      </c>
      <c r="G756" s="2" t="n">
        <v>716</v>
      </c>
      <c r="H756" s="2" t="n">
        <f aca="false">IF(G756=G755,1,0)</f>
        <v>0</v>
      </c>
      <c r="I756" s="2" t="n">
        <f aca="false">IF(G756=G755,1,0)</f>
        <v>0</v>
      </c>
      <c r="J756" s="2" t="n">
        <v>0</v>
      </c>
      <c r="K756" s="2" t="n">
        <v>1</v>
      </c>
      <c r="L756" s="2" t="n">
        <v>1.68</v>
      </c>
      <c r="M756" s="2" t="n">
        <v>1.15</v>
      </c>
      <c r="N756" s="2" t="n">
        <v>18.8213</v>
      </c>
      <c r="O756" s="2" t="n">
        <v>102.0505</v>
      </c>
      <c r="P756" s="2" t="n">
        <v>34.762</v>
      </c>
      <c r="Q756" s="2" t="n">
        <v>124.512</v>
      </c>
      <c r="R756" s="2" t="n">
        <v>-5.963</v>
      </c>
      <c r="S756" s="2" t="n">
        <v>-0.055</v>
      </c>
      <c r="T756" s="2" t="n">
        <f aca="false">VLOOKUP(G756,$AX$2:$AY$801,2,FALSE())/1000</f>
        <v>0.317</v>
      </c>
      <c r="U756" s="2" t="n">
        <v>0.295644289055048</v>
      </c>
      <c r="V756" s="2" t="n">
        <v>-0.0322091786809295</v>
      </c>
      <c r="W756" s="1" t="n">
        <v>124.710940438114</v>
      </c>
      <c r="X756" s="1" t="n">
        <v>-5.90241103907049</v>
      </c>
      <c r="Y756" s="1" t="n">
        <v>-0.060566157255938</v>
      </c>
      <c r="AG756" s="1" t="n">
        <v>124.710940438114</v>
      </c>
      <c r="AH756" s="1" t="n">
        <v>-5.90241103907049</v>
      </c>
      <c r="AI756" s="1" t="n">
        <v>-0.060566157255938</v>
      </c>
      <c r="AJ756" s="2" t="n">
        <v>716</v>
      </c>
      <c r="AK756" s="2" t="n">
        <v>0</v>
      </c>
      <c r="AL756" s="6" t="str">
        <f aca="false">IF(H756=1,AG756-AG755,"")</f>
        <v/>
      </c>
      <c r="AM756" s="6" t="str">
        <f aca="false">IF(H756=1,AH756-AH755,"")</f>
        <v/>
      </c>
      <c r="AN756" s="6" t="str">
        <f aca="false">IF(H756=1,AI756-AI755,"")</f>
        <v/>
      </c>
      <c r="AX756" s="2" t="n">
        <v>755</v>
      </c>
      <c r="AY756" s="2" t="n">
        <v>156</v>
      </c>
    </row>
    <row r="757" customFormat="false" ht="12.75" hidden="false" customHeight="false" outlineLevel="0" collapsed="false">
      <c r="A757" s="2" t="n">
        <v>5</v>
      </c>
      <c r="B757" s="2" t="s">
        <v>149</v>
      </c>
      <c r="C757" s="2" t="n">
        <v>91.275</v>
      </c>
      <c r="D757" s="2" t="n">
        <v>-16.086</v>
      </c>
      <c r="E757" s="2" t="n">
        <v>0.534</v>
      </c>
      <c r="F757" s="2" t="n">
        <v>717</v>
      </c>
      <c r="G757" s="2" t="n">
        <v>717</v>
      </c>
      <c r="H757" s="2" t="n">
        <f aca="false">IF(G757=G756,1,0)</f>
        <v>0</v>
      </c>
      <c r="I757" s="2" t="n">
        <f aca="false">IF(G757=G756,1,0)</f>
        <v>0</v>
      </c>
      <c r="J757" s="2" t="n">
        <v>0</v>
      </c>
      <c r="K757" s="2" t="n">
        <v>1</v>
      </c>
      <c r="L757" s="2" t="n">
        <v>1.68</v>
      </c>
      <c r="M757" s="2" t="n">
        <v>1.15</v>
      </c>
      <c r="N757" s="2" t="n">
        <v>17.2704</v>
      </c>
      <c r="O757" s="2" t="n">
        <v>101.8891</v>
      </c>
      <c r="P757" s="2" t="n">
        <v>36.235</v>
      </c>
      <c r="Q757" s="2" t="n">
        <v>126.17</v>
      </c>
      <c r="R757" s="2" t="n">
        <v>-6.38</v>
      </c>
      <c r="S757" s="2" t="n">
        <v>-0.01</v>
      </c>
      <c r="T757" s="2" t="n">
        <f aca="false">VLOOKUP(G757,$AX$2:$AY$801,2,FALSE())/1000</f>
        <v>0.295</v>
      </c>
      <c r="U757" s="2" t="n">
        <v>0.271282808822786</v>
      </c>
      <c r="V757" s="2" t="n">
        <v>-0.0296739134094826</v>
      </c>
      <c r="W757" s="1" t="n">
        <v>126.359635950332</v>
      </c>
      <c r="X757" s="1" t="n">
        <v>-6.32757013572642</v>
      </c>
      <c r="Y757" s="1" t="n">
        <v>-0.0154527212570739</v>
      </c>
      <c r="AG757" s="1" t="n">
        <v>126.359635950332</v>
      </c>
      <c r="AH757" s="1" t="n">
        <v>-6.32757013572642</v>
      </c>
      <c r="AI757" s="1" t="n">
        <v>-0.0154527212570739</v>
      </c>
      <c r="AJ757" s="2" t="n">
        <v>717</v>
      </c>
      <c r="AK757" s="2" t="n">
        <v>0</v>
      </c>
      <c r="AL757" s="6" t="str">
        <f aca="false">IF(H757=1,AG757-AG756,"")</f>
        <v/>
      </c>
      <c r="AM757" s="6" t="str">
        <f aca="false">IF(H757=1,AH757-AH756,"")</f>
        <v/>
      </c>
      <c r="AN757" s="6" t="str">
        <f aca="false">IF(H757=1,AI757-AI756,"")</f>
        <v/>
      </c>
      <c r="AX757" s="2" t="n">
        <v>756</v>
      </c>
      <c r="AY757" s="2" t="n">
        <v>252</v>
      </c>
    </row>
    <row r="758" customFormat="false" ht="12.75" hidden="false" customHeight="false" outlineLevel="0" collapsed="false">
      <c r="A758" s="2" t="n">
        <v>5</v>
      </c>
      <c r="B758" s="2" t="s">
        <v>149</v>
      </c>
      <c r="C758" s="2" t="n">
        <v>91.275</v>
      </c>
      <c r="D758" s="2" t="n">
        <v>-16.086</v>
      </c>
      <c r="E758" s="2" t="n">
        <v>0.534</v>
      </c>
      <c r="F758" s="2" t="n">
        <v>718</v>
      </c>
      <c r="G758" s="2" t="n">
        <v>718</v>
      </c>
      <c r="H758" s="2" t="n">
        <f aca="false">IF(G758=G757,1,0)</f>
        <v>0</v>
      </c>
      <c r="I758" s="2" t="n">
        <f aca="false">IF(G758=G757,1,0)</f>
        <v>0</v>
      </c>
      <c r="J758" s="2" t="n">
        <v>0</v>
      </c>
      <c r="K758" s="2" t="n">
        <v>1</v>
      </c>
      <c r="L758" s="2" t="n">
        <v>1.68</v>
      </c>
      <c r="M758" s="2" t="n">
        <v>1.15</v>
      </c>
      <c r="N758" s="2" t="n">
        <v>12.059</v>
      </c>
      <c r="O758" s="2" t="n">
        <v>102.0714</v>
      </c>
      <c r="P758" s="2" t="n">
        <v>34.605</v>
      </c>
      <c r="Q758" s="2" t="n">
        <v>125.244</v>
      </c>
      <c r="R758" s="2" t="n">
        <v>-9.573</v>
      </c>
      <c r="S758" s="2" t="n">
        <v>-0.061</v>
      </c>
      <c r="T758" s="2" t="n">
        <f aca="false">VLOOKUP(G758,$AX$2:$AY$801,2,FALSE())/1000</f>
        <v>0.358</v>
      </c>
      <c r="U758" s="2" t="n">
        <v>0.189422329048197</v>
      </c>
      <c r="V758" s="2" t="n">
        <v>-0.0325374751132297</v>
      </c>
      <c r="W758" s="1" t="n">
        <v>125.467822407652</v>
      </c>
      <c r="X758" s="1" t="n">
        <v>-9.5305224492572</v>
      </c>
      <c r="Y758" s="1" t="n">
        <v>-0.0675838441028249</v>
      </c>
      <c r="AG758" s="1" t="n">
        <v>125.467822407652</v>
      </c>
      <c r="AH758" s="1" t="n">
        <v>-9.5305224492572</v>
      </c>
      <c r="AI758" s="1" t="n">
        <v>-0.0675838441028249</v>
      </c>
      <c r="AJ758" s="2" t="n">
        <v>718</v>
      </c>
      <c r="AK758" s="2" t="n">
        <v>0</v>
      </c>
      <c r="AL758" s="6" t="str">
        <f aca="false">IF(H758=1,AG758-AG757,"")</f>
        <v/>
      </c>
      <c r="AM758" s="6" t="str">
        <f aca="false">IF(H758=1,AH758-AH757,"")</f>
        <v/>
      </c>
      <c r="AN758" s="6" t="str">
        <f aca="false">IF(H758=1,AI758-AI757,"")</f>
        <v/>
      </c>
      <c r="AX758" s="2" t="n">
        <v>757</v>
      </c>
      <c r="AY758" s="2" t="n">
        <v>163</v>
      </c>
    </row>
    <row r="759" customFormat="false" ht="12.75" hidden="false" customHeight="false" outlineLevel="0" collapsed="false">
      <c r="A759" s="2" t="n">
        <v>5</v>
      </c>
      <c r="B759" s="2" t="s">
        <v>149</v>
      </c>
      <c r="C759" s="2" t="n">
        <v>91.275</v>
      </c>
      <c r="D759" s="2" t="n">
        <v>-16.086</v>
      </c>
      <c r="E759" s="2" t="n">
        <v>0.534</v>
      </c>
      <c r="F759" s="2" t="s">
        <v>160</v>
      </c>
      <c r="G759" s="2" t="n">
        <v>719</v>
      </c>
      <c r="H759" s="2" t="n">
        <f aca="false">IF(G759=G758,1,0)</f>
        <v>0</v>
      </c>
      <c r="I759" s="2" t="n">
        <f aca="false">IF(G759=G758,1,0)</f>
        <v>0</v>
      </c>
      <c r="J759" s="2" t="n">
        <v>1</v>
      </c>
      <c r="K759" s="2" t="n">
        <v>1</v>
      </c>
      <c r="L759" s="2" t="n">
        <v>1.68</v>
      </c>
      <c r="M759" s="2" t="n">
        <v>1.15</v>
      </c>
      <c r="N759" s="2" t="n">
        <v>8.4294</v>
      </c>
      <c r="O759" s="2" t="n">
        <v>102.3442</v>
      </c>
      <c r="P759" s="2" t="n">
        <v>31.414</v>
      </c>
      <c r="Q759" s="2" t="n">
        <v>122.394</v>
      </c>
      <c r="R759" s="2" t="n">
        <v>-11.941</v>
      </c>
      <c r="S759" s="2" t="n">
        <v>-0.092</v>
      </c>
      <c r="T759" s="2" t="n">
        <f aca="false">VLOOKUP(G759,$AX$2:$AY$801,2,FALSE())/1000</f>
        <v>0.299</v>
      </c>
      <c r="U759" s="2" t="n">
        <v>0.132408705570849</v>
      </c>
      <c r="V759" s="2" t="n">
        <v>-0.036822607492726</v>
      </c>
      <c r="W759" s="1" t="n">
        <v>122.590537232518</v>
      </c>
      <c r="X759" s="1" t="n">
        <v>-11.9151471592463</v>
      </c>
      <c r="Y759" s="1" t="n">
        <v>-0.097987739332674</v>
      </c>
      <c r="Z759" s="2" t="n">
        <v>0.209255212954261</v>
      </c>
      <c r="AA759" s="2" t="n">
        <v>-2.49696688220058</v>
      </c>
      <c r="AB759" s="2" t="n">
        <v>0.00868478164080644</v>
      </c>
      <c r="AC759" s="2" t="n">
        <v>122.485909626041</v>
      </c>
      <c r="AD759" s="2" t="n">
        <v>-10.666663718146</v>
      </c>
      <c r="AE759" s="2" t="n">
        <v>-0.102330130153077</v>
      </c>
      <c r="AG759" s="1" t="n">
        <v>122.485909626041</v>
      </c>
      <c r="AH759" s="1" t="n">
        <v>-10.666663718146</v>
      </c>
      <c r="AI759" s="1" t="n">
        <v>-0.102330130153077</v>
      </c>
      <c r="AJ759" s="2" t="n">
        <v>719</v>
      </c>
      <c r="AK759" s="2" t="n">
        <v>1</v>
      </c>
      <c r="AL759" s="6" t="str">
        <f aca="false">IF(H759=1,AG759-AG758,"")</f>
        <v/>
      </c>
      <c r="AM759" s="6" t="str">
        <f aca="false">IF(H759=1,AH759-AH758,"")</f>
        <v/>
      </c>
      <c r="AN759" s="6" t="str">
        <f aca="false">IF(H759=1,AI759-AI758,"")</f>
        <v/>
      </c>
      <c r="AX759" s="2" t="n">
        <v>758</v>
      </c>
      <c r="AY759" s="2" t="n">
        <v>208</v>
      </c>
    </row>
    <row r="760" customFormat="false" ht="12.75" hidden="false" customHeight="false" outlineLevel="0" collapsed="false">
      <c r="A760" s="2" t="n">
        <v>5</v>
      </c>
      <c r="B760" s="2" t="s">
        <v>149</v>
      </c>
      <c r="C760" s="2" t="n">
        <v>91.275</v>
      </c>
      <c r="D760" s="2" t="n">
        <v>-16.086</v>
      </c>
      <c r="E760" s="2" t="n">
        <v>0.534</v>
      </c>
      <c r="F760" s="2" t="s">
        <v>162</v>
      </c>
      <c r="G760" s="2" t="n">
        <v>720</v>
      </c>
      <c r="H760" s="2" t="n">
        <f aca="false">IF(G760=G759,1,0)</f>
        <v>0</v>
      </c>
      <c r="I760" s="2" t="n">
        <f aca="false">IF(G760=G759,1,0)</f>
        <v>0</v>
      </c>
      <c r="J760" s="2" t="n">
        <v>1</v>
      </c>
      <c r="K760" s="2" t="n">
        <v>1</v>
      </c>
      <c r="L760" s="2" t="n">
        <v>1.68</v>
      </c>
      <c r="M760" s="2" t="n">
        <v>1.15</v>
      </c>
      <c r="N760" s="2" t="n">
        <v>4.8259</v>
      </c>
      <c r="O760" s="2" t="n">
        <v>102.579</v>
      </c>
      <c r="P760" s="2" t="n">
        <v>30.571</v>
      </c>
      <c r="Q760" s="2" t="n">
        <v>121.733</v>
      </c>
      <c r="R760" s="2" t="n">
        <v>-13.772</v>
      </c>
      <c r="S760" s="2" t="n">
        <v>-0.173</v>
      </c>
      <c r="T760" s="2" t="n">
        <f aca="false">VLOOKUP(G760,$AX$2:$AY$801,2,FALSE())/1000</f>
        <v>0.279</v>
      </c>
      <c r="U760" s="2" t="n">
        <v>0.0758050599347949</v>
      </c>
      <c r="V760" s="2" t="n">
        <v>-0.0405108372680405</v>
      </c>
      <c r="W760" s="1" t="n">
        <v>121.921996108383</v>
      </c>
      <c r="X760" s="1" t="n">
        <v>-13.7583423580596</v>
      </c>
      <c r="Y760" s="1" t="n">
        <v>-0.179767805757735</v>
      </c>
      <c r="Z760" s="2" t="n">
        <v>-0.0899339301270601</v>
      </c>
      <c r="AA760" s="2" t="n">
        <v>-2.0334575588495</v>
      </c>
      <c r="AB760" s="2" t="n">
        <v>-0.057672097509037</v>
      </c>
      <c r="AC760" s="2" t="n">
        <v>121.966963073446</v>
      </c>
      <c r="AD760" s="2" t="n">
        <v>-12.7416135786349</v>
      </c>
      <c r="AE760" s="2" t="n">
        <v>-0.150931757003216</v>
      </c>
      <c r="AG760" s="1" t="n">
        <v>121.966963073446</v>
      </c>
      <c r="AH760" s="1" t="n">
        <v>-12.7416135786349</v>
      </c>
      <c r="AI760" s="1" t="n">
        <v>-0.150931757003216</v>
      </c>
      <c r="AJ760" s="2" t="n">
        <v>720</v>
      </c>
      <c r="AK760" s="2" t="n">
        <v>1</v>
      </c>
      <c r="AL760" s="6" t="str">
        <f aca="false">IF(H760=1,AG760-AG759,"")</f>
        <v/>
      </c>
      <c r="AM760" s="6" t="str">
        <f aca="false">IF(H760=1,AH760-AH759,"")</f>
        <v/>
      </c>
      <c r="AN760" s="6" t="str">
        <f aca="false">IF(H760=1,AI760-AI759,"")</f>
        <v/>
      </c>
      <c r="AX760" s="2" t="n">
        <v>759</v>
      </c>
      <c r="AY760" s="2" t="n">
        <v>191</v>
      </c>
    </row>
    <row r="761" customFormat="false" ht="12.75" hidden="false" customHeight="false" outlineLevel="0" collapsed="false">
      <c r="A761" s="2" t="n">
        <v>5</v>
      </c>
      <c r="B761" s="2" t="s">
        <v>149</v>
      </c>
      <c r="C761" s="2" t="n">
        <v>91.275</v>
      </c>
      <c r="D761" s="2" t="n">
        <v>-16.086</v>
      </c>
      <c r="E761" s="2" t="n">
        <v>0.534</v>
      </c>
      <c r="F761" s="2" t="n">
        <v>721</v>
      </c>
      <c r="G761" s="2" t="n">
        <v>721</v>
      </c>
      <c r="H761" s="2" t="n">
        <f aca="false">IF(G761=G760,1,0)</f>
        <v>0</v>
      </c>
      <c r="I761" s="2" t="n">
        <f aca="false">IF(G761=G760,1,0)</f>
        <v>0</v>
      </c>
      <c r="J761" s="2" t="n">
        <v>0</v>
      </c>
      <c r="K761" s="2" t="n">
        <v>1</v>
      </c>
      <c r="L761" s="2" t="n">
        <v>1.68</v>
      </c>
      <c r="M761" s="2" t="n">
        <v>1.15</v>
      </c>
      <c r="N761" s="2" t="n">
        <v>2.371</v>
      </c>
      <c r="O761" s="2" t="n">
        <v>102.7102</v>
      </c>
      <c r="P761" s="2" t="n">
        <v>34.634</v>
      </c>
      <c r="Q761" s="2" t="n">
        <v>125.854</v>
      </c>
      <c r="R761" s="2" t="n">
        <v>-14.797</v>
      </c>
      <c r="S761" s="2" t="n">
        <v>-0.409</v>
      </c>
      <c r="T761" s="2" t="n">
        <f aca="false">VLOOKUP(G761,$AX$2:$AY$801,2,FALSE())/1000</f>
        <v>0.285</v>
      </c>
      <c r="U761" s="2" t="n">
        <v>0.037243580908307</v>
      </c>
      <c r="V761" s="2" t="n">
        <v>-0.0425717220487953</v>
      </c>
      <c r="W761" s="1" t="n">
        <v>126.045816863358</v>
      </c>
      <c r="X761" s="1" t="n">
        <v>-14.7904111831901</v>
      </c>
      <c r="Y761" s="1" t="n">
        <v>-0.416048335976649</v>
      </c>
      <c r="AG761" s="1" t="n">
        <v>126.045816863358</v>
      </c>
      <c r="AH761" s="1" t="n">
        <v>-14.7904111831901</v>
      </c>
      <c r="AI761" s="1" t="n">
        <v>-0.416048335976649</v>
      </c>
      <c r="AJ761" s="2" t="n">
        <v>721</v>
      </c>
      <c r="AK761" s="2" t="n">
        <v>0</v>
      </c>
      <c r="AL761" s="6" t="str">
        <f aca="false">IF(H761=1,AG761-AG760,"")</f>
        <v/>
      </c>
      <c r="AM761" s="6" t="str">
        <f aca="false">IF(H761=1,AH761-AH760,"")</f>
        <v/>
      </c>
      <c r="AN761" s="6" t="str">
        <f aca="false">IF(H761=1,AI761-AI760,"")</f>
        <v/>
      </c>
      <c r="AX761" s="2" t="n">
        <v>760</v>
      </c>
      <c r="AY761" s="2" t="n">
        <v>203</v>
      </c>
    </row>
    <row r="762" customFormat="false" ht="12.75" hidden="false" customHeight="false" outlineLevel="0" collapsed="false">
      <c r="A762" s="2" t="n">
        <v>5</v>
      </c>
      <c r="B762" s="2" t="s">
        <v>149</v>
      </c>
      <c r="C762" s="2" t="n">
        <v>91.275</v>
      </c>
      <c r="D762" s="2" t="n">
        <v>-16.086</v>
      </c>
      <c r="E762" s="2" t="n">
        <v>0.534</v>
      </c>
      <c r="F762" s="2" t="n">
        <v>722</v>
      </c>
      <c r="G762" s="2" t="n">
        <v>722</v>
      </c>
      <c r="H762" s="2" t="n">
        <f aca="false">IF(G762=G761,1,0)</f>
        <v>0</v>
      </c>
      <c r="I762" s="2" t="n">
        <f aca="false">IF(G762=G761,1,0)</f>
        <v>0</v>
      </c>
      <c r="J762" s="2" t="n">
        <v>0</v>
      </c>
      <c r="K762" s="2" t="n">
        <v>1</v>
      </c>
      <c r="L762" s="2" t="n">
        <v>1.68</v>
      </c>
      <c r="M762" s="2" t="n">
        <v>1.15</v>
      </c>
      <c r="N762" s="2" t="n">
        <v>396.6683</v>
      </c>
      <c r="O762" s="2" t="n">
        <v>103.1334</v>
      </c>
      <c r="P762" s="2" t="n">
        <v>33.166</v>
      </c>
      <c r="Q762" s="2" t="n">
        <v>124.356</v>
      </c>
      <c r="R762" s="2" t="n">
        <v>-17.819</v>
      </c>
      <c r="S762" s="2" t="n">
        <v>-0.567</v>
      </c>
      <c r="T762" s="2" t="n">
        <f aca="false">VLOOKUP(G762,$AX$2:$AY$801,2,FALSE())/1000</f>
        <v>0.23</v>
      </c>
      <c r="U762" s="2" t="n">
        <v>6.23085108595976</v>
      </c>
      <c r="V762" s="2" t="n">
        <v>-0.0492193321037913</v>
      </c>
      <c r="W762" s="1" t="n">
        <v>124.520056296581</v>
      </c>
      <c r="X762" s="1" t="n">
        <v>-17.8274442846438</v>
      </c>
      <c r="Y762" s="1" t="n">
        <v>-0.573407290014338</v>
      </c>
      <c r="AG762" s="1" t="n">
        <v>124.520056296581</v>
      </c>
      <c r="AH762" s="1" t="n">
        <v>-17.8274442846438</v>
      </c>
      <c r="AI762" s="1" t="n">
        <v>-0.573407290014338</v>
      </c>
      <c r="AJ762" s="2" t="n">
        <v>722</v>
      </c>
      <c r="AK762" s="2" t="n">
        <v>0</v>
      </c>
      <c r="AL762" s="6" t="str">
        <f aca="false">IF(H762=1,AG762-AG761,"")</f>
        <v/>
      </c>
      <c r="AM762" s="6" t="str">
        <f aca="false">IF(H762=1,AH762-AH761,"")</f>
        <v/>
      </c>
      <c r="AN762" s="6" t="str">
        <f aca="false">IF(H762=1,AI762-AI761,"")</f>
        <v/>
      </c>
      <c r="AX762" s="2" t="n">
        <v>761</v>
      </c>
      <c r="AY762" s="2" t="n">
        <v>198</v>
      </c>
    </row>
    <row r="763" customFormat="false" ht="12.75" hidden="false" customHeight="false" outlineLevel="0" collapsed="false">
      <c r="A763" s="2" t="n">
        <v>5</v>
      </c>
      <c r="B763" s="2" t="s">
        <v>149</v>
      </c>
      <c r="C763" s="2" t="n">
        <v>91.275</v>
      </c>
      <c r="D763" s="2" t="n">
        <v>-16.086</v>
      </c>
      <c r="E763" s="2" t="n">
        <v>0.534</v>
      </c>
      <c r="F763" s="2" t="n">
        <v>723</v>
      </c>
      <c r="G763" s="2" t="n">
        <v>723</v>
      </c>
      <c r="H763" s="2" t="n">
        <f aca="false">IF(G763=G762,1,0)</f>
        <v>0</v>
      </c>
      <c r="I763" s="2" t="n">
        <f aca="false">IF(G763=G762,1,0)</f>
        <v>0</v>
      </c>
      <c r="J763" s="2" t="n">
        <v>0</v>
      </c>
      <c r="K763" s="2" t="n">
        <v>1</v>
      </c>
      <c r="L763" s="2" t="n">
        <v>1.68</v>
      </c>
      <c r="M763" s="2" t="n">
        <v>1.15</v>
      </c>
      <c r="N763" s="2" t="n">
        <v>399.5574</v>
      </c>
      <c r="O763" s="2" t="n">
        <v>103.9038</v>
      </c>
      <c r="P763" s="2" t="n">
        <v>18.471</v>
      </c>
      <c r="Q763" s="2" t="n">
        <v>109.711</v>
      </c>
      <c r="R763" s="2" t="n">
        <v>-16.214</v>
      </c>
      <c r="S763" s="2" t="n">
        <v>-0.067</v>
      </c>
      <c r="T763" s="2" t="n">
        <f aca="false">VLOOKUP(G763,$AX$2:$AY$801,2,FALSE())/1000</f>
        <v>0.299</v>
      </c>
      <c r="U763" s="2" t="n">
        <v>6.27623296263719</v>
      </c>
      <c r="V763" s="2" t="n">
        <v>-0.0613207470054193</v>
      </c>
      <c r="W763" s="1" t="n">
        <v>109.90995790329</v>
      </c>
      <c r="X763" s="1" t="n">
        <v>-16.2155587352947</v>
      </c>
      <c r="Y763" s="1" t="n">
        <v>-0.0771075172131626</v>
      </c>
      <c r="AG763" s="1" t="n">
        <v>109.90995790329</v>
      </c>
      <c r="AH763" s="1" t="n">
        <v>-16.2155587352947</v>
      </c>
      <c r="AI763" s="1" t="n">
        <v>-0.0771075172131626</v>
      </c>
      <c r="AJ763" s="2" t="n">
        <v>723</v>
      </c>
      <c r="AK763" s="2" t="n">
        <v>0</v>
      </c>
      <c r="AL763" s="6" t="str">
        <f aca="false">IF(H763=1,AG763-AG762,"")</f>
        <v/>
      </c>
      <c r="AM763" s="6" t="str">
        <f aca="false">IF(H763=1,AH763-AH762,"")</f>
        <v/>
      </c>
      <c r="AN763" s="6" t="str">
        <f aca="false">IF(H763=1,AI763-AI762,"")</f>
        <v/>
      </c>
      <c r="AX763" s="2" t="n">
        <v>762</v>
      </c>
      <c r="AY763" s="2" t="n">
        <v>115</v>
      </c>
    </row>
    <row r="764" customFormat="false" ht="12.75" hidden="false" customHeight="false" outlineLevel="0" collapsed="false">
      <c r="A764" s="2" t="n">
        <v>5</v>
      </c>
      <c r="B764" s="2" t="s">
        <v>149</v>
      </c>
      <c r="C764" s="2" t="n">
        <v>91.275</v>
      </c>
      <c r="D764" s="2" t="n">
        <v>-16.086</v>
      </c>
      <c r="E764" s="2" t="n">
        <v>0.534</v>
      </c>
      <c r="F764" s="2" t="s">
        <v>164</v>
      </c>
      <c r="G764" s="2" t="n">
        <v>724</v>
      </c>
      <c r="H764" s="2" t="n">
        <f aca="false">IF(G764=G763,1,0)</f>
        <v>0</v>
      </c>
      <c r="I764" s="2" t="n">
        <f aca="false">IF(G764=G763,1,0)</f>
        <v>0</v>
      </c>
      <c r="J764" s="2" t="n">
        <v>1</v>
      </c>
      <c r="K764" s="2" t="n">
        <v>2</v>
      </c>
      <c r="L764" s="2" t="n">
        <v>1.68</v>
      </c>
      <c r="M764" s="2" t="n">
        <v>1.15</v>
      </c>
      <c r="N764" s="2" t="n">
        <v>395.9079</v>
      </c>
      <c r="O764" s="2" t="n">
        <v>105.4728</v>
      </c>
      <c r="P764" s="2" t="n">
        <v>11.376</v>
      </c>
      <c r="Q764" s="2" t="n">
        <v>102.586</v>
      </c>
      <c r="R764" s="2" t="n">
        <v>-16.814</v>
      </c>
      <c r="S764" s="2" t="n">
        <v>0.087</v>
      </c>
      <c r="T764" s="2" t="n">
        <f aca="false">VLOOKUP(G764,$AX$2:$AY$801,2,FALSE())/1000</f>
        <v>0.114</v>
      </c>
      <c r="U764" s="2" t="n">
        <v>6.21890675069081</v>
      </c>
      <c r="V764" s="2" t="n">
        <v>-0.0859665413728314</v>
      </c>
      <c r="W764" s="1" t="n">
        <v>102.69196842174</v>
      </c>
      <c r="X764" s="1" t="n">
        <v>-16.8208786359149</v>
      </c>
      <c r="Y764" s="1" t="n">
        <v>0.0823546758881291</v>
      </c>
      <c r="Z764" s="2" t="n">
        <v>0.0344953494597178</v>
      </c>
      <c r="AA764" s="2" t="n">
        <v>1.1235961287517</v>
      </c>
      <c r="AB764" s="2" t="n">
        <v>-0.0267749316434622</v>
      </c>
      <c r="AC764" s="2" t="n">
        <v>102.674720747011</v>
      </c>
      <c r="AD764" s="2" t="n">
        <v>-17.3826767002908</v>
      </c>
      <c r="AE764" s="2" t="n">
        <v>0.0957421417098602</v>
      </c>
      <c r="AG764" s="1" t="n">
        <v>102.674720747011</v>
      </c>
      <c r="AH764" s="1" t="n">
        <v>-17.3826767002908</v>
      </c>
      <c r="AI764" s="1" t="n">
        <v>0.0957421417098602</v>
      </c>
      <c r="AJ764" s="2" t="n">
        <v>724</v>
      </c>
      <c r="AK764" s="2" t="n">
        <v>1</v>
      </c>
      <c r="AL764" s="6" t="str">
        <f aca="false">IF(H764=1,AG764-AG763,"")</f>
        <v/>
      </c>
      <c r="AM764" s="6" t="str">
        <f aca="false">IF(H764=1,AH764-AH763,"")</f>
        <v/>
      </c>
      <c r="AN764" s="6" t="str">
        <f aca="false">IF(H764=1,AI764-AI763,"")</f>
        <v/>
      </c>
      <c r="AX764" s="2" t="n">
        <v>763</v>
      </c>
      <c r="AY764" s="2" t="n">
        <v>214</v>
      </c>
    </row>
    <row r="765" customFormat="false" ht="12.75" hidden="false" customHeight="false" outlineLevel="0" collapsed="false">
      <c r="A765" s="2" t="n">
        <v>5</v>
      </c>
      <c r="B765" s="2" t="s">
        <v>149</v>
      </c>
      <c r="C765" s="2" t="n">
        <v>91.275</v>
      </c>
      <c r="D765" s="2" t="n">
        <v>-16.086</v>
      </c>
      <c r="E765" s="2" t="n">
        <v>0.534</v>
      </c>
      <c r="F765" s="2" t="n">
        <v>725</v>
      </c>
      <c r="G765" s="2" t="n">
        <v>725</v>
      </c>
      <c r="H765" s="2" t="n">
        <f aca="false">IF(G765=G764,1,0)</f>
        <v>0</v>
      </c>
      <c r="I765" s="2" t="n">
        <f aca="false">IF(G765=G764,1,0)</f>
        <v>0</v>
      </c>
      <c r="J765" s="2" t="n">
        <v>0</v>
      </c>
      <c r="K765" s="2" t="n">
        <v>1</v>
      </c>
      <c r="L765" s="2" t="n">
        <v>1.68</v>
      </c>
      <c r="M765" s="2" t="n">
        <v>1.15</v>
      </c>
      <c r="N765" s="2" t="n">
        <v>393.9448</v>
      </c>
      <c r="O765" s="2" t="n">
        <v>105.2162</v>
      </c>
      <c r="P765" s="2" t="n">
        <v>9.404</v>
      </c>
      <c r="Q765" s="2" t="n">
        <v>100.605</v>
      </c>
      <c r="R765" s="2" t="n">
        <v>-16.976</v>
      </c>
      <c r="S765" s="2" t="n">
        <v>0.294</v>
      </c>
      <c r="T765" s="2" t="n">
        <f aca="false">VLOOKUP(G765,$AX$2:$AY$801,2,FALSE())/1000</f>
        <v>0.234</v>
      </c>
      <c r="U765" s="2" t="n">
        <v>6.1880704479995</v>
      </c>
      <c r="V765" s="2" t="n">
        <v>-0.0819358779982755</v>
      </c>
      <c r="W765" s="1" t="n">
        <v>100.770774701064</v>
      </c>
      <c r="X765" s="1" t="n">
        <v>-16.9919228344985</v>
      </c>
      <c r="Y765" s="1" t="n">
        <v>0.284761090828558</v>
      </c>
      <c r="AG765" s="1" t="n">
        <v>100.770774701064</v>
      </c>
      <c r="AH765" s="1" t="n">
        <v>-16.9919228344985</v>
      </c>
      <c r="AI765" s="1" t="n">
        <v>0.284761090828558</v>
      </c>
      <c r="AJ765" s="2" t="n">
        <v>725</v>
      </c>
      <c r="AK765" s="2" t="n">
        <v>0</v>
      </c>
      <c r="AL765" s="6" t="str">
        <f aca="false">IF(H765=1,AG765-AG764,"")</f>
        <v/>
      </c>
      <c r="AM765" s="6" t="str">
        <f aca="false">IF(H765=1,AH765-AH764,"")</f>
        <v/>
      </c>
      <c r="AN765" s="6" t="str">
        <f aca="false">IF(H765=1,AI765-AI764,"")</f>
        <v/>
      </c>
      <c r="AX765" s="2" t="n">
        <v>764</v>
      </c>
      <c r="AY765" s="2" t="n">
        <v>104</v>
      </c>
    </row>
    <row r="766" customFormat="false" ht="12.75" hidden="false" customHeight="false" outlineLevel="0" collapsed="false">
      <c r="A766" s="2" t="n">
        <v>5</v>
      </c>
      <c r="B766" s="2" t="s">
        <v>149</v>
      </c>
      <c r="C766" s="2" t="n">
        <v>91.275</v>
      </c>
      <c r="D766" s="2" t="n">
        <v>-16.086</v>
      </c>
      <c r="E766" s="2" t="n">
        <v>0.534</v>
      </c>
      <c r="F766" s="2" t="n">
        <v>726</v>
      </c>
      <c r="G766" s="2" t="n">
        <v>726</v>
      </c>
      <c r="H766" s="2" t="n">
        <f aca="false">IF(G766=G765,1,0)</f>
        <v>0</v>
      </c>
      <c r="I766" s="2" t="n">
        <f aca="false">IF(G766=G765,1,0)</f>
        <v>0</v>
      </c>
      <c r="J766" s="2" t="n">
        <v>0</v>
      </c>
      <c r="K766" s="2" t="n">
        <v>1</v>
      </c>
      <c r="L766" s="2" t="n">
        <v>1.68</v>
      </c>
      <c r="M766" s="2" t="n">
        <v>1.15</v>
      </c>
      <c r="N766" s="2" t="n">
        <v>6.6555</v>
      </c>
      <c r="O766" s="2" t="n">
        <v>106.4932</v>
      </c>
      <c r="P766" s="2" t="n">
        <v>6.98</v>
      </c>
      <c r="Q766" s="2" t="n">
        <v>98.181</v>
      </c>
      <c r="R766" s="2" t="n">
        <v>-15.361</v>
      </c>
      <c r="S766" s="2" t="n">
        <v>0.353</v>
      </c>
      <c r="T766" s="2" t="n">
        <f aca="false">VLOOKUP(G766,$AX$2:$AY$801,2,FALSE())/1000</f>
        <v>0.251</v>
      </c>
      <c r="U766" s="2" t="n">
        <v>0.104544349529834</v>
      </c>
      <c r="V766" s="2" t="n">
        <v>-0.101994947091446</v>
      </c>
      <c r="W766" s="1" t="n">
        <v>98.3544485724107</v>
      </c>
      <c r="X766" s="1" t="n">
        <v>-15.3431754411767</v>
      </c>
      <c r="Y766" s="1" t="n">
        <v>0.340530798825209</v>
      </c>
      <c r="AG766" s="1" t="n">
        <v>98.3544485724107</v>
      </c>
      <c r="AH766" s="1" t="n">
        <v>-15.3431754411767</v>
      </c>
      <c r="AI766" s="1" t="n">
        <v>0.340530798825209</v>
      </c>
      <c r="AJ766" s="2" t="n">
        <v>726</v>
      </c>
      <c r="AK766" s="2" t="n">
        <v>0</v>
      </c>
      <c r="AL766" s="6" t="str">
        <f aca="false">IF(H766=1,AG766-AG765,"")</f>
        <v/>
      </c>
      <c r="AM766" s="6" t="str">
        <f aca="false">IF(H766=1,AH766-AH765,"")</f>
        <v/>
      </c>
      <c r="AN766" s="6" t="str">
        <f aca="false">IF(H766=1,AI766-AI765,"")</f>
        <v/>
      </c>
      <c r="AX766" s="2" t="n">
        <v>765</v>
      </c>
      <c r="AY766" s="2" t="n">
        <v>114</v>
      </c>
    </row>
    <row r="767" customFormat="false" ht="12.75" hidden="false" customHeight="false" outlineLevel="0" collapsed="false">
      <c r="A767" s="2" t="n">
        <v>5</v>
      </c>
      <c r="B767" s="2" t="s">
        <v>149</v>
      </c>
      <c r="C767" s="2" t="n">
        <v>91.275</v>
      </c>
      <c r="D767" s="2" t="n">
        <v>-16.086</v>
      </c>
      <c r="E767" s="2" t="n">
        <v>0.534</v>
      </c>
      <c r="F767" s="2" t="n">
        <v>727</v>
      </c>
      <c r="G767" s="2" t="n">
        <v>727</v>
      </c>
      <c r="H767" s="2" t="n">
        <f aca="false">IF(G767=G766,1,0)</f>
        <v>0</v>
      </c>
      <c r="I767" s="2" t="n">
        <f aca="false">IF(G767=G766,1,0)</f>
        <v>0</v>
      </c>
      <c r="J767" s="2" t="n">
        <v>0</v>
      </c>
      <c r="K767" s="2" t="n">
        <v>1</v>
      </c>
      <c r="L767" s="2" t="n">
        <v>1.68</v>
      </c>
      <c r="M767" s="2" t="n">
        <v>1.15</v>
      </c>
      <c r="N767" s="2" t="n">
        <v>392.4149</v>
      </c>
      <c r="O767" s="2" t="n">
        <v>108.7093</v>
      </c>
      <c r="P767" s="2" t="n">
        <v>4.445</v>
      </c>
      <c r="Q767" s="2" t="n">
        <v>95.648</v>
      </c>
      <c r="R767" s="2" t="n">
        <v>-16.609</v>
      </c>
      <c r="S767" s="2" t="n">
        <v>0.458</v>
      </c>
      <c r="T767" s="2" t="n">
        <f aca="false">VLOOKUP(G767,$AX$2:$AY$801,2,FALSE())/1000</f>
        <v>0.204</v>
      </c>
      <c r="U767" s="2" t="n">
        <v>6.16403883499587</v>
      </c>
      <c r="V767" s="2" t="n">
        <v>-0.136805364489548</v>
      </c>
      <c r="W767" s="1" t="n">
        <v>95.7967628472758</v>
      </c>
      <c r="X767" s="1" t="n">
        <v>-16.6273160047694</v>
      </c>
      <c r="Y767" s="1" t="n">
        <v>0.443884556165703</v>
      </c>
      <c r="AG767" s="1" t="n">
        <v>95.7967628472758</v>
      </c>
      <c r="AH767" s="1" t="n">
        <v>-16.6273160047694</v>
      </c>
      <c r="AI767" s="1" t="n">
        <v>0.443884556165703</v>
      </c>
      <c r="AJ767" s="2" t="n">
        <v>727</v>
      </c>
      <c r="AK767" s="2" t="n">
        <v>0</v>
      </c>
      <c r="AL767" s="6" t="str">
        <f aca="false">IF(H767=1,AG767-AG766,"")</f>
        <v/>
      </c>
      <c r="AM767" s="6" t="str">
        <f aca="false">IF(H767=1,AH767-AH766,"")</f>
        <v/>
      </c>
      <c r="AN767" s="6" t="str">
        <f aca="false">IF(H767=1,AI767-AI766,"")</f>
        <v/>
      </c>
      <c r="AX767" s="2" t="n">
        <v>766</v>
      </c>
      <c r="AY767" s="2" t="n">
        <v>270</v>
      </c>
    </row>
    <row r="768" customFormat="false" ht="12.75" hidden="false" customHeight="false" outlineLevel="0" collapsed="false">
      <c r="A768" s="2" t="n">
        <v>5</v>
      </c>
      <c r="B768" s="2" t="s">
        <v>149</v>
      </c>
      <c r="C768" s="2" t="n">
        <v>91.275</v>
      </c>
      <c r="D768" s="2" t="n">
        <v>-16.086</v>
      </c>
      <c r="E768" s="2" t="n">
        <v>0.534</v>
      </c>
      <c r="F768" s="2" t="n">
        <v>728</v>
      </c>
      <c r="G768" s="2" t="n">
        <v>728</v>
      </c>
      <c r="H768" s="2" t="n">
        <f aca="false">IF(G768=G767,1,0)</f>
        <v>0</v>
      </c>
      <c r="I768" s="2" t="n">
        <f aca="false">IF(G768=G767,1,0)</f>
        <v>0</v>
      </c>
      <c r="J768" s="2" t="n">
        <v>0</v>
      </c>
      <c r="K768" s="2" t="n">
        <v>1</v>
      </c>
      <c r="L768" s="2" t="n">
        <v>1.68</v>
      </c>
      <c r="M768" s="2" t="n">
        <v>1.15</v>
      </c>
      <c r="N768" s="2" t="n">
        <v>181.2035</v>
      </c>
      <c r="O768" s="2" t="n">
        <v>105.2107</v>
      </c>
      <c r="P768" s="2" t="n">
        <v>3.83</v>
      </c>
      <c r="Q768" s="2" t="n">
        <v>87.623</v>
      </c>
      <c r="R768" s="2" t="n">
        <v>-14.975</v>
      </c>
      <c r="S768" s="2" t="n">
        <v>0.751</v>
      </c>
      <c r="T768" s="2" t="n">
        <f aca="false">VLOOKUP(G768,$AX$2:$AY$801,2,FALSE())/1000</f>
        <v>0.237</v>
      </c>
      <c r="U768" s="2" t="n">
        <v>2.84633792202379</v>
      </c>
      <c r="V768" s="2" t="n">
        <v>-0.0818494842003019</v>
      </c>
      <c r="W768" s="1" t="n">
        <v>87.4623298194129</v>
      </c>
      <c r="X768" s="1" t="n">
        <v>-14.926397359001</v>
      </c>
      <c r="Y768" s="1" t="n">
        <v>0.741178042461973</v>
      </c>
      <c r="AG768" s="1" t="n">
        <v>87.4623298194129</v>
      </c>
      <c r="AH768" s="1" t="n">
        <v>-14.926397359001</v>
      </c>
      <c r="AI768" s="1" t="n">
        <v>0.741178042461973</v>
      </c>
      <c r="AJ768" s="2" t="n">
        <v>728</v>
      </c>
      <c r="AK768" s="2" t="n">
        <v>0</v>
      </c>
      <c r="AL768" s="6" t="str">
        <f aca="false">IF(H768=1,AG768-AG767,"")</f>
        <v/>
      </c>
      <c r="AM768" s="6" t="str">
        <f aca="false">IF(H768=1,AH768-AH767,"")</f>
        <v/>
      </c>
      <c r="AN768" s="6" t="str">
        <f aca="false">IF(H768=1,AI768-AI767,"")</f>
        <v/>
      </c>
      <c r="AX768" s="2" t="n">
        <v>767</v>
      </c>
      <c r="AY768" s="2" t="n">
        <v>286</v>
      </c>
    </row>
    <row r="769" customFormat="false" ht="12.75" hidden="false" customHeight="false" outlineLevel="0" collapsed="false">
      <c r="A769" s="2" t="n">
        <v>5</v>
      </c>
      <c r="B769" s="2" t="s">
        <v>149</v>
      </c>
      <c r="C769" s="2" t="n">
        <v>91.275</v>
      </c>
      <c r="D769" s="2" t="n">
        <v>-16.086</v>
      </c>
      <c r="E769" s="2" t="n">
        <v>0.534</v>
      </c>
      <c r="F769" s="2" t="n">
        <v>729</v>
      </c>
      <c r="G769" s="2" t="n">
        <v>729</v>
      </c>
      <c r="H769" s="2" t="n">
        <f aca="false">IF(G769=G768,1,0)</f>
        <v>0</v>
      </c>
      <c r="I769" s="2" t="n">
        <f aca="false">IF(G769=G768,1,0)</f>
        <v>0</v>
      </c>
      <c r="J769" s="2" t="n">
        <v>0</v>
      </c>
      <c r="K769" s="2" t="n">
        <v>1</v>
      </c>
      <c r="L769" s="2" t="n">
        <v>1.68</v>
      </c>
      <c r="M769" s="2" t="n">
        <v>1.15</v>
      </c>
      <c r="N769" s="2" t="n">
        <v>198.4348</v>
      </c>
      <c r="O769" s="2" t="n">
        <v>103.5285</v>
      </c>
      <c r="P769" s="2" t="n">
        <v>6.153</v>
      </c>
      <c r="Q769" s="2" t="n">
        <v>85.132</v>
      </c>
      <c r="R769" s="2" t="n">
        <v>-15.935</v>
      </c>
      <c r="S769" s="2" t="n">
        <v>0.723</v>
      </c>
      <c r="T769" s="2" t="n">
        <f aca="false">VLOOKUP(G769,$AX$2:$AY$801,2,FALSE())/1000</f>
        <v>0.272</v>
      </c>
      <c r="U769" s="2" t="n">
        <v>3.1170065494828</v>
      </c>
      <c r="V769" s="2" t="n">
        <v>-0.055425548390958</v>
      </c>
      <c r="W769" s="1" t="n">
        <v>84.9476470343739</v>
      </c>
      <c r="X769" s="1" t="n">
        <v>-15.9304036885632</v>
      </c>
      <c r="Y769" s="1" t="n">
        <v>0.715607166752084</v>
      </c>
      <c r="AG769" s="1" t="n">
        <v>84.9476470343739</v>
      </c>
      <c r="AH769" s="1" t="n">
        <v>-15.9304036885632</v>
      </c>
      <c r="AI769" s="1" t="n">
        <v>0.715607166752084</v>
      </c>
      <c r="AJ769" s="2" t="n">
        <v>729</v>
      </c>
      <c r="AK769" s="2" t="n">
        <v>0</v>
      </c>
      <c r="AL769" s="6" t="str">
        <f aca="false">IF(H769=1,AG769-AG768,"")</f>
        <v/>
      </c>
      <c r="AM769" s="6" t="str">
        <f aca="false">IF(H769=1,AH769-AH768,"")</f>
        <v/>
      </c>
      <c r="AN769" s="6" t="str">
        <f aca="false">IF(H769=1,AI769-AI768,"")</f>
        <v/>
      </c>
      <c r="AX769" s="2" t="n">
        <v>768</v>
      </c>
      <c r="AY769" s="2" t="n">
        <v>102</v>
      </c>
    </row>
    <row r="770" customFormat="false" ht="12.75" hidden="false" customHeight="false" outlineLevel="0" collapsed="false">
      <c r="A770" s="2" t="n">
        <v>5</v>
      </c>
      <c r="B770" s="2" t="s">
        <v>149</v>
      </c>
      <c r="C770" s="2" t="n">
        <v>91.275</v>
      </c>
      <c r="D770" s="2" t="n">
        <v>-16.086</v>
      </c>
      <c r="E770" s="2" t="n">
        <v>0.534</v>
      </c>
      <c r="F770" s="2" t="n">
        <v>730</v>
      </c>
      <c r="G770" s="2" t="n">
        <v>730</v>
      </c>
      <c r="H770" s="2" t="n">
        <f aca="false">IF(G770=G769,1,0)</f>
        <v>0</v>
      </c>
      <c r="I770" s="2" t="n">
        <f aca="false">IF(G770=G769,1,0)</f>
        <v>0</v>
      </c>
      <c r="J770" s="2" t="n">
        <v>0</v>
      </c>
      <c r="K770" s="2" t="n">
        <v>1</v>
      </c>
      <c r="L770" s="2" t="n">
        <v>1.68</v>
      </c>
      <c r="M770" s="2" t="n">
        <v>1.15</v>
      </c>
      <c r="N770" s="2" t="n">
        <v>191.4007</v>
      </c>
      <c r="O770" s="2" t="n">
        <v>102.7449</v>
      </c>
      <c r="P770" s="2" t="n">
        <v>16.017</v>
      </c>
      <c r="Q770" s="2" t="n">
        <v>75.418</v>
      </c>
      <c r="R770" s="2" t="n">
        <v>-13.931</v>
      </c>
      <c r="S770" s="2" t="n">
        <v>0.373</v>
      </c>
      <c r="T770" s="2" t="n">
        <f aca="false">VLOOKUP(G770,$AX$2:$AY$801,2,FALSE())/1000</f>
        <v>0.162</v>
      </c>
      <c r="U770" s="2" t="n">
        <v>3.00651516505972</v>
      </c>
      <c r="V770" s="2" t="n">
        <v>-0.0431167883741932</v>
      </c>
      <c r="W770" s="1" t="n">
        <v>75.2889647603966</v>
      </c>
      <c r="X770" s="1" t="n">
        <v>-13.9134168085806</v>
      </c>
      <c r="Y770" s="1" t="n">
        <v>0.37012098088345</v>
      </c>
      <c r="AG770" s="1" t="n">
        <v>75.2889647603966</v>
      </c>
      <c r="AH770" s="1" t="n">
        <v>-13.9134168085806</v>
      </c>
      <c r="AI770" s="1" t="n">
        <v>0.37012098088345</v>
      </c>
      <c r="AJ770" s="2" t="n">
        <v>730</v>
      </c>
      <c r="AK770" s="2" t="n">
        <v>0</v>
      </c>
      <c r="AL770" s="6" t="str">
        <f aca="false">IF(H770=1,AG770-AG769,"")</f>
        <v/>
      </c>
      <c r="AM770" s="6" t="str">
        <f aca="false">IF(H770=1,AH770-AH769,"")</f>
        <v/>
      </c>
      <c r="AN770" s="6" t="str">
        <f aca="false">IF(H770=1,AI770-AI769,"")</f>
        <v/>
      </c>
      <c r="AX770" s="2" t="n">
        <v>769</v>
      </c>
      <c r="AY770" s="2" t="n">
        <v>106</v>
      </c>
    </row>
    <row r="771" customFormat="false" ht="12.75" hidden="false" customHeight="false" outlineLevel="0" collapsed="false">
      <c r="A771" s="2" t="n">
        <v>5</v>
      </c>
      <c r="B771" s="2" t="s">
        <v>149</v>
      </c>
      <c r="C771" s="2" t="n">
        <v>91.275</v>
      </c>
      <c r="D771" s="2" t="n">
        <v>-16.086</v>
      </c>
      <c r="E771" s="2" t="n">
        <v>0.534</v>
      </c>
      <c r="F771" s="2" t="n">
        <v>731</v>
      </c>
      <c r="G771" s="2" t="n">
        <v>731</v>
      </c>
      <c r="H771" s="2" t="n">
        <f aca="false">IF(G771=G770,1,0)</f>
        <v>0</v>
      </c>
      <c r="I771" s="2" t="n">
        <f aca="false">IF(G771=G770,1,0)</f>
        <v>0</v>
      </c>
      <c r="J771" s="2" t="n">
        <v>0</v>
      </c>
      <c r="K771" s="2" t="n">
        <v>1</v>
      </c>
      <c r="L771" s="2" t="n">
        <v>1.68</v>
      </c>
      <c r="M771" s="2" t="n">
        <v>1.15</v>
      </c>
      <c r="N771" s="2" t="n">
        <v>209.2246</v>
      </c>
      <c r="O771" s="2" t="n">
        <v>102.7218</v>
      </c>
      <c r="P771" s="2" t="n">
        <v>14.35</v>
      </c>
      <c r="Q771" s="2" t="n">
        <v>77.088</v>
      </c>
      <c r="R771" s="2" t="n">
        <v>-18.156</v>
      </c>
      <c r="S771" s="2" t="n">
        <v>0.45</v>
      </c>
      <c r="T771" s="2" t="n">
        <f aca="false">VLOOKUP(G771,$AX$2:$AY$801,2,FALSE())/1000</f>
        <v>0.318</v>
      </c>
      <c r="U771" s="2" t="n">
        <v>3.28649233155132</v>
      </c>
      <c r="V771" s="2" t="n">
        <v>-0.0427539344227037</v>
      </c>
      <c r="W771" s="1" t="n">
        <v>76.8817372859202</v>
      </c>
      <c r="X771" s="1" t="n">
        <v>-18.1862989823816</v>
      </c>
      <c r="Y771" s="1" t="n">
        <v>0.44387212760079</v>
      </c>
      <c r="AG771" s="1" t="n">
        <v>76.8817372859202</v>
      </c>
      <c r="AH771" s="1" t="n">
        <v>-18.1862989823816</v>
      </c>
      <c r="AI771" s="1" t="n">
        <v>0.44387212760079</v>
      </c>
      <c r="AJ771" s="2" t="n">
        <v>731</v>
      </c>
      <c r="AK771" s="2" t="n">
        <v>0</v>
      </c>
      <c r="AL771" s="6" t="str">
        <f aca="false">IF(H771=1,AG771-AG770,"")</f>
        <v/>
      </c>
      <c r="AM771" s="6" t="str">
        <f aca="false">IF(H771=1,AH771-AH770,"")</f>
        <v/>
      </c>
      <c r="AN771" s="6" t="str">
        <f aca="false">IF(H771=1,AI771-AI770,"")</f>
        <v/>
      </c>
      <c r="AX771" s="2" t="n">
        <v>770</v>
      </c>
      <c r="AY771" s="2" t="n">
        <v>190</v>
      </c>
    </row>
    <row r="772" customFormat="false" ht="12.75" hidden="false" customHeight="false" outlineLevel="0" collapsed="false">
      <c r="A772" s="2" t="n">
        <v>5</v>
      </c>
      <c r="B772" s="2" t="s">
        <v>149</v>
      </c>
      <c r="C772" s="2" t="n">
        <v>91.275</v>
      </c>
      <c r="D772" s="2" t="n">
        <v>-16.086</v>
      </c>
      <c r="E772" s="2" t="n">
        <v>0.534</v>
      </c>
      <c r="F772" s="2" t="n">
        <v>732</v>
      </c>
      <c r="G772" s="2" t="n">
        <v>732</v>
      </c>
      <c r="H772" s="2" t="n">
        <f aca="false">IF(G772=G771,1,0)</f>
        <v>0</v>
      </c>
      <c r="I772" s="2" t="n">
        <f aca="false">IF(G772=G771,1,0)</f>
        <v>0</v>
      </c>
      <c r="J772" s="2" t="n">
        <v>0</v>
      </c>
      <c r="K772" s="2" t="n">
        <v>1</v>
      </c>
      <c r="L772" s="2" t="n">
        <v>1.68</v>
      </c>
      <c r="M772" s="2" t="n">
        <v>1.15</v>
      </c>
      <c r="N772" s="2" t="n">
        <v>215.0537</v>
      </c>
      <c r="O772" s="2" t="n">
        <v>101.7393</v>
      </c>
      <c r="P772" s="2" t="n">
        <v>16.624</v>
      </c>
      <c r="Q772" s="2" t="n">
        <v>75.119</v>
      </c>
      <c r="R772" s="2" t="n">
        <v>-19.979</v>
      </c>
      <c r="S772" s="2" t="n">
        <v>0.61</v>
      </c>
      <c r="T772" s="2" t="n">
        <f aca="false">VLOOKUP(G772,$AX$2:$AY$801,2,FALSE())/1000</f>
        <v>0.274</v>
      </c>
      <c r="U772" s="2" t="n">
        <v>3.37805562023652</v>
      </c>
      <c r="V772" s="2" t="n">
        <v>-0.0273208605119437</v>
      </c>
      <c r="W772" s="1" t="n">
        <v>74.9379045672363</v>
      </c>
      <c r="X772" s="1" t="n">
        <v>-20.0227674673072</v>
      </c>
      <c r="Y772" s="1" t="n">
        <v>0.606132022941421</v>
      </c>
      <c r="AG772" s="1" t="n">
        <v>74.9379045672363</v>
      </c>
      <c r="AH772" s="1" t="n">
        <v>-20.0227674673072</v>
      </c>
      <c r="AI772" s="1" t="n">
        <v>0.606132022941421</v>
      </c>
      <c r="AJ772" s="2" t="n">
        <v>732</v>
      </c>
      <c r="AK772" s="2" t="n">
        <v>0</v>
      </c>
      <c r="AL772" s="6" t="str">
        <f aca="false">IF(H772=1,AG772-AG771,"")</f>
        <v/>
      </c>
      <c r="AM772" s="6" t="str">
        <f aca="false">IF(H772=1,AH772-AH771,"")</f>
        <v/>
      </c>
      <c r="AN772" s="6" t="str">
        <f aca="false">IF(H772=1,AI772-AI771,"")</f>
        <v/>
      </c>
      <c r="AX772" s="2" t="n">
        <v>771</v>
      </c>
      <c r="AY772" s="2" t="n">
        <v>106</v>
      </c>
    </row>
    <row r="773" customFormat="false" ht="12.75" hidden="false" customHeight="false" outlineLevel="0" collapsed="false">
      <c r="A773" s="2" t="n">
        <v>5</v>
      </c>
      <c r="B773" s="2" t="s">
        <v>149</v>
      </c>
      <c r="C773" s="2" t="n">
        <v>91.275</v>
      </c>
      <c r="D773" s="2" t="n">
        <v>-16.086</v>
      </c>
      <c r="E773" s="2" t="n">
        <v>0.534</v>
      </c>
      <c r="F773" s="2" t="n">
        <v>733</v>
      </c>
      <c r="G773" s="2" t="n">
        <v>733</v>
      </c>
      <c r="H773" s="2" t="n">
        <f aca="false">IF(G773=G772,1,0)</f>
        <v>0</v>
      </c>
      <c r="I773" s="2" t="n">
        <f aca="false">IF(G773=G772,1,0)</f>
        <v>0</v>
      </c>
      <c r="J773" s="2" t="n">
        <v>0</v>
      </c>
      <c r="K773" s="2" t="n">
        <v>1</v>
      </c>
      <c r="L773" s="2" t="n">
        <v>1.68</v>
      </c>
      <c r="M773" s="2" t="n">
        <v>1.15</v>
      </c>
      <c r="N773" s="2" t="n">
        <v>232.1803</v>
      </c>
      <c r="O773" s="2" t="n">
        <v>102.6716</v>
      </c>
      <c r="P773" s="2" t="n">
        <v>16.814</v>
      </c>
      <c r="Q773" s="2" t="n">
        <v>76.577</v>
      </c>
      <c r="R773" s="2" t="n">
        <v>-24.22</v>
      </c>
      <c r="S773" s="2" t="n">
        <v>0.358</v>
      </c>
      <c r="T773" s="2" t="n">
        <f aca="false">VLOOKUP(G773,$AX$2:$AY$801,2,FALSE())/1000</f>
        <v>0.214</v>
      </c>
      <c r="U773" s="2" t="n">
        <v>3.64707962394137</v>
      </c>
      <c r="V773" s="2" t="n">
        <v>-0.0419653946666525</v>
      </c>
      <c r="W773" s="1" t="n">
        <v>76.4394870825949</v>
      </c>
      <c r="X773" s="1" t="n">
        <v>-24.296692653692</v>
      </c>
      <c r="Y773" s="1" t="n">
        <v>0.354111962965861</v>
      </c>
      <c r="AG773" s="1" t="n">
        <v>76.4394870825949</v>
      </c>
      <c r="AH773" s="1" t="n">
        <v>-24.296692653692</v>
      </c>
      <c r="AI773" s="1" t="n">
        <v>0.354111962965861</v>
      </c>
      <c r="AJ773" s="2" t="n">
        <v>733</v>
      </c>
      <c r="AK773" s="2" t="n">
        <v>0</v>
      </c>
      <c r="AL773" s="6" t="str">
        <f aca="false">IF(H773=1,AG773-AG772,"")</f>
        <v/>
      </c>
      <c r="AM773" s="6" t="str">
        <f aca="false">IF(H773=1,AH773-AH772,"")</f>
        <v/>
      </c>
      <c r="AN773" s="6" t="str">
        <f aca="false">IF(H773=1,AI773-AI772,"")</f>
        <v/>
      </c>
      <c r="AX773" s="2" t="n">
        <v>772</v>
      </c>
      <c r="AY773" s="2" t="n">
        <v>282</v>
      </c>
    </row>
    <row r="774" customFormat="false" ht="12.75" hidden="false" customHeight="false" outlineLevel="0" collapsed="false">
      <c r="A774" s="2" t="n">
        <v>5</v>
      </c>
      <c r="B774" s="2" t="s">
        <v>149</v>
      </c>
      <c r="C774" s="2" t="n">
        <v>91.275</v>
      </c>
      <c r="D774" s="2" t="n">
        <v>-16.086</v>
      </c>
      <c r="E774" s="2" t="n">
        <v>0.534</v>
      </c>
      <c r="F774" s="2" t="n">
        <v>734</v>
      </c>
      <c r="G774" s="2" t="n">
        <v>734</v>
      </c>
      <c r="H774" s="2" t="n">
        <f aca="false">IF(G774=G773,1,0)</f>
        <v>0</v>
      </c>
      <c r="I774" s="2" t="n">
        <f aca="false">IF(G774=G773,1,0)</f>
        <v>0</v>
      </c>
      <c r="J774" s="2" t="n">
        <v>0</v>
      </c>
      <c r="K774" s="2" t="n">
        <v>1</v>
      </c>
      <c r="L774" s="2" t="n">
        <v>1.68</v>
      </c>
      <c r="M774" s="2" t="n">
        <v>1.15</v>
      </c>
      <c r="N774" s="2" t="n">
        <v>231.5766</v>
      </c>
      <c r="O774" s="2" t="n">
        <v>102.496</v>
      </c>
      <c r="P774" s="2" t="n">
        <v>18.075</v>
      </c>
      <c r="Q774" s="2" t="n">
        <v>75.389</v>
      </c>
      <c r="R774" s="2" t="n">
        <v>-24.682</v>
      </c>
      <c r="S774" s="2" t="n">
        <v>0.355</v>
      </c>
      <c r="T774" s="2" t="n">
        <f aca="false">VLOOKUP(G774,$AX$2:$AY$801,2,FALSE())/1000</f>
        <v>0.256</v>
      </c>
      <c r="U774" s="2" t="n">
        <v>3.63759672651651</v>
      </c>
      <c r="V774" s="2" t="n">
        <v>-0.0392070763168007</v>
      </c>
      <c r="W774" s="1" t="n">
        <v>75.2339822890196</v>
      </c>
      <c r="X774" s="1" t="n">
        <v>-24.7661999905717</v>
      </c>
      <c r="Y774" s="1" t="n">
        <v>0.350496421596034</v>
      </c>
      <c r="AG774" s="1" t="n">
        <v>75.2339822890196</v>
      </c>
      <c r="AH774" s="1" t="n">
        <v>-24.7661999905717</v>
      </c>
      <c r="AI774" s="1" t="n">
        <v>0.350496421596034</v>
      </c>
      <c r="AJ774" s="2" t="n">
        <v>734</v>
      </c>
      <c r="AK774" s="2" t="n">
        <v>0</v>
      </c>
      <c r="AL774" s="6" t="str">
        <f aca="false">IF(H774=1,AG774-AG773,"")</f>
        <v/>
      </c>
      <c r="AM774" s="6" t="str">
        <f aca="false">IF(H774=1,AH774-AH773,"")</f>
        <v/>
      </c>
      <c r="AN774" s="6" t="str">
        <f aca="false">IF(H774=1,AI774-AI773,"")</f>
        <v/>
      </c>
      <c r="AX774" s="2" t="n">
        <v>773</v>
      </c>
      <c r="AY774" s="2" t="n">
        <v>235</v>
      </c>
    </row>
    <row r="775" customFormat="false" ht="12.75" hidden="false" customHeight="false" outlineLevel="0" collapsed="false">
      <c r="A775" s="2" t="n">
        <v>5</v>
      </c>
      <c r="B775" s="2" t="s">
        <v>149</v>
      </c>
      <c r="C775" s="2" t="n">
        <v>91.275</v>
      </c>
      <c r="D775" s="2" t="n">
        <v>-16.086</v>
      </c>
      <c r="E775" s="2" t="n">
        <v>0.534</v>
      </c>
      <c r="F775" s="2" t="n">
        <v>735</v>
      </c>
      <c r="G775" s="2" t="n">
        <v>735</v>
      </c>
      <c r="H775" s="2" t="n">
        <f aca="false">IF(G775=G774,1,0)</f>
        <v>0</v>
      </c>
      <c r="I775" s="2" t="n">
        <f aca="false">IF(G775=G774,1,0)</f>
        <v>0</v>
      </c>
      <c r="J775" s="2" t="n">
        <v>0</v>
      </c>
      <c r="K775" s="2" t="n">
        <v>1</v>
      </c>
      <c r="L775" s="2" t="n">
        <v>1.68</v>
      </c>
      <c r="M775" s="2" t="n">
        <v>1.15</v>
      </c>
      <c r="N775" s="2" t="n">
        <v>229.4546</v>
      </c>
      <c r="O775" s="2" t="n">
        <v>103.3573</v>
      </c>
      <c r="P775" s="2" t="n">
        <v>11.916</v>
      </c>
      <c r="Q775" s="2" t="n">
        <v>80.626</v>
      </c>
      <c r="R775" s="2" t="n">
        <v>-21.397</v>
      </c>
      <c r="S775" s="2" t="n">
        <v>0.436</v>
      </c>
      <c r="T775" s="2" t="n">
        <f aca="false">VLOOKUP(G775,$AX$2:$AY$801,2,FALSE())/1000</f>
        <v>0.2</v>
      </c>
      <c r="U775" s="2" t="n">
        <v>3.60426442846192</v>
      </c>
      <c r="V775" s="2" t="n">
        <v>-0.0527363450794851</v>
      </c>
      <c r="W775" s="1" t="n">
        <v>80.4925919652348</v>
      </c>
      <c r="X775" s="1" t="n">
        <v>-21.464058125128</v>
      </c>
      <c r="Y775" s="1" t="n">
        <v>0.430613760222205</v>
      </c>
      <c r="AG775" s="1" t="n">
        <v>80.4925919652348</v>
      </c>
      <c r="AH775" s="1" t="n">
        <v>-21.464058125128</v>
      </c>
      <c r="AI775" s="1" t="n">
        <v>0.430613760222205</v>
      </c>
      <c r="AJ775" s="2" t="n">
        <v>735</v>
      </c>
      <c r="AK775" s="2" t="n">
        <v>0</v>
      </c>
      <c r="AL775" s="6" t="str">
        <f aca="false">IF(H775=1,AG775-AG774,"")</f>
        <v/>
      </c>
      <c r="AM775" s="6" t="str">
        <f aca="false">IF(H775=1,AH775-AH774,"")</f>
        <v/>
      </c>
      <c r="AN775" s="6" t="str">
        <f aca="false">IF(H775=1,AI775-AI774,"")</f>
        <v/>
      </c>
      <c r="AX775" s="2" t="n">
        <v>774</v>
      </c>
      <c r="AY775" s="2" t="n">
        <v>285</v>
      </c>
    </row>
    <row r="776" customFormat="false" ht="12.75" hidden="false" customHeight="false" outlineLevel="0" collapsed="false">
      <c r="A776" s="2" t="n">
        <v>5</v>
      </c>
      <c r="B776" s="2" t="s">
        <v>149</v>
      </c>
      <c r="C776" s="2" t="n">
        <v>91.275</v>
      </c>
      <c r="D776" s="2" t="n">
        <v>-16.086</v>
      </c>
      <c r="E776" s="2" t="n">
        <v>0.534</v>
      </c>
      <c r="F776" s="2" t="n">
        <v>736</v>
      </c>
      <c r="G776" s="2" t="n">
        <v>736</v>
      </c>
      <c r="H776" s="2" t="n">
        <f aca="false">IF(G776=G775,1,0)</f>
        <v>0</v>
      </c>
      <c r="I776" s="2" t="n">
        <f aca="false">IF(G776=G775,1,0)</f>
        <v>0</v>
      </c>
      <c r="J776" s="2" t="n">
        <v>0</v>
      </c>
      <c r="K776" s="2" t="n">
        <v>1</v>
      </c>
      <c r="L776" s="2" t="n">
        <v>1.68</v>
      </c>
      <c r="M776" s="2" t="n">
        <v>1.15</v>
      </c>
      <c r="N776" s="2" t="n">
        <v>258.6095</v>
      </c>
      <c r="O776" s="2" t="n">
        <v>105.7128</v>
      </c>
      <c r="P776" s="2" t="n">
        <v>10.165</v>
      </c>
      <c r="Q776" s="2" t="n">
        <v>85.146</v>
      </c>
      <c r="R776" s="2" t="n">
        <v>-24.145</v>
      </c>
      <c r="S776" s="2" t="n">
        <v>0.153</v>
      </c>
      <c r="T776" s="2" t="n">
        <f aca="false">VLOOKUP(G776,$AX$2:$AY$801,2,FALSE())/1000</f>
        <v>0.264</v>
      </c>
      <c r="U776" s="2" t="n">
        <v>4.06222852674265</v>
      </c>
      <c r="V776" s="2" t="n">
        <v>-0.0897364525571389</v>
      </c>
      <c r="W776" s="1" t="n">
        <v>85.0370153132702</v>
      </c>
      <c r="X776" s="1" t="n">
        <v>-24.2889354325929</v>
      </c>
      <c r="Y776" s="1" t="n">
        <v>0.141223375773791</v>
      </c>
      <c r="AG776" s="1" t="n">
        <v>85.0370153132702</v>
      </c>
      <c r="AH776" s="1" t="n">
        <v>-24.2889354325929</v>
      </c>
      <c r="AI776" s="1" t="n">
        <v>0.141223375773791</v>
      </c>
      <c r="AJ776" s="2" t="n">
        <v>736</v>
      </c>
      <c r="AK776" s="2" t="n">
        <v>0</v>
      </c>
      <c r="AL776" s="6" t="str">
        <f aca="false">IF(H776=1,AG776-AG775,"")</f>
        <v/>
      </c>
      <c r="AM776" s="6" t="str">
        <f aca="false">IF(H776=1,AH776-AH775,"")</f>
        <v/>
      </c>
      <c r="AN776" s="6" t="str">
        <f aca="false">IF(H776=1,AI776-AI775,"")</f>
        <v/>
      </c>
      <c r="AX776" s="2" t="n">
        <v>775</v>
      </c>
      <c r="AY776" s="2" t="n">
        <v>282</v>
      </c>
    </row>
    <row r="777" customFormat="false" ht="12.75" hidden="false" customHeight="false" outlineLevel="0" collapsed="false">
      <c r="A777" s="2" t="n">
        <v>5</v>
      </c>
      <c r="B777" s="2" t="s">
        <v>149</v>
      </c>
      <c r="C777" s="2" t="n">
        <v>91.275</v>
      </c>
      <c r="D777" s="2" t="n">
        <v>-16.086</v>
      </c>
      <c r="E777" s="2" t="n">
        <v>0.534</v>
      </c>
      <c r="F777" s="2" t="n">
        <v>737</v>
      </c>
      <c r="G777" s="2" t="n">
        <v>737</v>
      </c>
      <c r="H777" s="2" t="n">
        <f aca="false">IF(G777=G776,1,0)</f>
        <v>0</v>
      </c>
      <c r="I777" s="2" t="n">
        <f aca="false">IF(G777=G776,1,0)</f>
        <v>0</v>
      </c>
      <c r="J777" s="2" t="n">
        <v>0</v>
      </c>
      <c r="K777" s="2" t="n">
        <v>1</v>
      </c>
      <c r="L777" s="2" t="n">
        <v>1.68</v>
      </c>
      <c r="M777" s="2" t="n">
        <v>1.15</v>
      </c>
      <c r="N777" s="2" t="n">
        <v>244.7903</v>
      </c>
      <c r="O777" s="2" t="n">
        <v>105.306</v>
      </c>
      <c r="P777" s="2" t="n">
        <v>7.31</v>
      </c>
      <c r="Q777" s="2" t="n">
        <v>85.72</v>
      </c>
      <c r="R777" s="2" t="n">
        <v>-20.799</v>
      </c>
      <c r="S777" s="2" t="n">
        <v>0.455</v>
      </c>
      <c r="T777" s="2" t="n">
        <f aca="false">VLOOKUP(G777,$AX$2:$AY$801,2,FALSE())/1000</f>
        <v>0.194</v>
      </c>
      <c r="U777" s="2" t="n">
        <v>3.84515704075021</v>
      </c>
      <c r="V777" s="2" t="n">
        <v>-0.0833464530997372</v>
      </c>
      <c r="W777" s="1" t="n">
        <v>85.6084698509828</v>
      </c>
      <c r="X777" s="1" t="n">
        <v>-20.8934835846262</v>
      </c>
      <c r="Y777" s="1" t="n">
        <v>0.447367320876382</v>
      </c>
      <c r="AG777" s="1" t="n">
        <v>85.6084698509828</v>
      </c>
      <c r="AH777" s="1" t="n">
        <v>-20.8934835846262</v>
      </c>
      <c r="AI777" s="1" t="n">
        <v>0.447367320876382</v>
      </c>
      <c r="AJ777" s="2" t="n">
        <v>737</v>
      </c>
      <c r="AK777" s="2" t="n">
        <v>0</v>
      </c>
      <c r="AL777" s="6" t="str">
        <f aca="false">IF(H777=1,AG777-AG776,"")</f>
        <v/>
      </c>
      <c r="AM777" s="6" t="str">
        <f aca="false">IF(H777=1,AH777-AH776,"")</f>
        <v/>
      </c>
      <c r="AN777" s="6" t="str">
        <f aca="false">IF(H777=1,AI777-AI776,"")</f>
        <v/>
      </c>
      <c r="AX777" s="2" t="n">
        <v>776</v>
      </c>
      <c r="AY777" s="2" t="n">
        <v>338</v>
      </c>
    </row>
    <row r="778" customFormat="false" ht="12.75" hidden="false" customHeight="false" outlineLevel="0" collapsed="false">
      <c r="A778" s="2" t="n">
        <v>5</v>
      </c>
      <c r="B778" s="2" t="s">
        <v>149</v>
      </c>
      <c r="C778" s="2" t="n">
        <v>91.275</v>
      </c>
      <c r="D778" s="2" t="n">
        <v>-16.086</v>
      </c>
      <c r="E778" s="2" t="n">
        <v>0.534</v>
      </c>
      <c r="F778" s="2" t="n">
        <v>738</v>
      </c>
      <c r="G778" s="2" t="n">
        <v>738</v>
      </c>
      <c r="H778" s="2" t="n">
        <f aca="false">IF(G778=G777,1,0)</f>
        <v>0</v>
      </c>
      <c r="I778" s="2" t="n">
        <f aca="false">IF(G778=G777,1,0)</f>
        <v>0</v>
      </c>
      <c r="J778" s="2" t="n">
        <v>0</v>
      </c>
      <c r="K778" s="2" t="n">
        <v>1</v>
      </c>
      <c r="L778" s="2" t="n">
        <v>1.68</v>
      </c>
      <c r="M778" s="2" t="n">
        <v>1.15</v>
      </c>
      <c r="N778" s="2" t="n">
        <v>276.5865</v>
      </c>
      <c r="O778" s="2" t="n">
        <v>108.6508</v>
      </c>
      <c r="P778" s="2" t="n">
        <v>4.644</v>
      </c>
      <c r="Q778" s="2" t="n">
        <v>89.62</v>
      </c>
      <c r="R778" s="2" t="n">
        <v>-20.38</v>
      </c>
      <c r="S778" s="2" t="n">
        <v>0.435</v>
      </c>
      <c r="T778" s="2" t="n">
        <f aca="false">VLOOKUP(G778,$AX$2:$AY$801,2,FALSE())/1000</f>
        <v>0.162</v>
      </c>
      <c r="U778" s="2" t="n">
        <v>4.34461058241057</v>
      </c>
      <c r="V778" s="2" t="n">
        <v>-0.135886448638373</v>
      </c>
      <c r="W778" s="1" t="n">
        <v>89.5740070999409</v>
      </c>
      <c r="X778" s="1" t="n">
        <v>-20.5006139946495</v>
      </c>
      <c r="Y778" s="1" t="n">
        <v>0.423910670574839</v>
      </c>
      <c r="AG778" s="1" t="n">
        <v>89.5740070999409</v>
      </c>
      <c r="AH778" s="1" t="n">
        <v>-20.5006139946495</v>
      </c>
      <c r="AI778" s="1" t="n">
        <v>0.423910670574839</v>
      </c>
      <c r="AJ778" s="2" t="n">
        <v>738</v>
      </c>
      <c r="AK778" s="2" t="n">
        <v>0</v>
      </c>
      <c r="AL778" s="6" t="str">
        <f aca="false">IF(H778=1,AG778-AG777,"")</f>
        <v/>
      </c>
      <c r="AM778" s="6" t="str">
        <f aca="false">IF(H778=1,AH778-AH777,"")</f>
        <v/>
      </c>
      <c r="AN778" s="6" t="str">
        <f aca="false">IF(H778=1,AI778-AI777,"")</f>
        <v/>
      </c>
      <c r="AX778" s="2" t="n">
        <v>777</v>
      </c>
      <c r="AY778" s="2" t="n">
        <v>206</v>
      </c>
    </row>
    <row r="779" customFormat="false" ht="12.75" hidden="false" customHeight="false" outlineLevel="0" collapsed="false">
      <c r="A779" s="2" t="n">
        <v>5</v>
      </c>
      <c r="B779" s="2" t="s">
        <v>149</v>
      </c>
      <c r="C779" s="2" t="n">
        <v>91.275</v>
      </c>
      <c r="D779" s="2" t="n">
        <v>-16.086</v>
      </c>
      <c r="E779" s="2" t="n">
        <v>0.534</v>
      </c>
      <c r="F779" s="2" t="n">
        <v>739</v>
      </c>
      <c r="G779" s="2" t="n">
        <v>739</v>
      </c>
      <c r="H779" s="2" t="n">
        <f aca="false">IF(G779=G778,1,0)</f>
        <v>0</v>
      </c>
      <c r="I779" s="2" t="n">
        <f aca="false">IF(G779=G778,1,0)</f>
        <v>0</v>
      </c>
      <c r="J779" s="2" t="n">
        <v>0</v>
      </c>
      <c r="K779" s="2" t="n">
        <v>1</v>
      </c>
      <c r="L779" s="2" t="n">
        <v>1.68</v>
      </c>
      <c r="M779" s="2" t="n">
        <v>1.15</v>
      </c>
      <c r="N779" s="2" t="n">
        <v>226.6774</v>
      </c>
      <c r="O779" s="2" t="n">
        <v>104.189</v>
      </c>
      <c r="P779" s="2" t="n">
        <v>5.412</v>
      </c>
      <c r="Q779" s="2" t="n">
        <v>86.342</v>
      </c>
      <c r="R779" s="2" t="n">
        <v>-18.283</v>
      </c>
      <c r="S779" s="2" t="n">
        <v>0.708</v>
      </c>
      <c r="T779" s="2" t="n">
        <f aca="false">VLOOKUP(G779,$AX$2:$AY$801,2,FALSE())/1000</f>
        <v>0.305</v>
      </c>
      <c r="U779" s="2" t="n">
        <v>3.56064027287418</v>
      </c>
      <c r="V779" s="2" t="n">
        <v>-0.0658006581294384</v>
      </c>
      <c r="W779" s="1" t="n">
        <v>86.1573830803806</v>
      </c>
      <c r="X779" s="1" t="n">
        <v>-18.3655437911564</v>
      </c>
      <c r="Y779" s="1" t="n">
        <v>0.698116400596149</v>
      </c>
      <c r="AG779" s="1" t="n">
        <v>86.1573830803806</v>
      </c>
      <c r="AH779" s="1" t="n">
        <v>-18.3655437911564</v>
      </c>
      <c r="AI779" s="1" t="n">
        <v>0.698116400596149</v>
      </c>
      <c r="AJ779" s="2" t="n">
        <v>739</v>
      </c>
      <c r="AK779" s="2" t="n">
        <v>0</v>
      </c>
      <c r="AL779" s="6" t="str">
        <f aca="false">IF(H779=1,AG779-AG778,"")</f>
        <v/>
      </c>
      <c r="AM779" s="6" t="str">
        <f aca="false">IF(H779=1,AH779-AH778,"")</f>
        <v/>
      </c>
      <c r="AN779" s="6" t="str">
        <f aca="false">IF(H779=1,AI779-AI778,"")</f>
        <v/>
      </c>
      <c r="AX779" s="2" t="n">
        <v>778</v>
      </c>
      <c r="AY779" s="2" t="n">
        <v>236</v>
      </c>
    </row>
    <row r="780" customFormat="false" ht="12.75" hidden="false" customHeight="false" outlineLevel="0" collapsed="false">
      <c r="A780" s="2" t="n">
        <v>5</v>
      </c>
      <c r="B780" s="2" t="s">
        <v>149</v>
      </c>
      <c r="C780" s="2" t="n">
        <v>91.275</v>
      </c>
      <c r="D780" s="2" t="n">
        <v>-16.086</v>
      </c>
      <c r="E780" s="2" t="n">
        <v>0.534</v>
      </c>
      <c r="F780" s="2" t="n">
        <v>740</v>
      </c>
      <c r="G780" s="2" t="n">
        <v>740</v>
      </c>
      <c r="H780" s="2" t="n">
        <f aca="false">IF(G780=G779,1,0)</f>
        <v>0</v>
      </c>
      <c r="I780" s="2" t="n">
        <f aca="false">IF(G780=G779,1,0)</f>
        <v>0</v>
      </c>
      <c r="J780" s="2" t="n">
        <v>0</v>
      </c>
      <c r="K780" s="2" t="n">
        <v>1</v>
      </c>
      <c r="L780" s="2" t="n">
        <v>1.68</v>
      </c>
      <c r="M780" s="2" t="n">
        <v>1.15</v>
      </c>
      <c r="N780" s="2" t="n">
        <v>290.2031</v>
      </c>
      <c r="O780" s="2" t="n">
        <v>108.0881</v>
      </c>
      <c r="P780" s="2" t="n">
        <v>7.094</v>
      </c>
      <c r="Q780" s="2" t="n">
        <v>90.196</v>
      </c>
      <c r="R780" s="2" t="n">
        <v>-23.04</v>
      </c>
      <c r="S780" s="2" t="n">
        <v>0.165</v>
      </c>
      <c r="T780" s="2" t="n">
        <f aca="false">VLOOKUP(G780,$AX$2:$AY$801,2,FALSE())/1000</f>
        <v>0.202</v>
      </c>
      <c r="U780" s="2" t="n">
        <v>4.55849963504492</v>
      </c>
      <c r="V780" s="2" t="n">
        <v>-0.127047577707498</v>
      </c>
      <c r="W780" s="1" t="n">
        <v>90.173417649432</v>
      </c>
      <c r="X780" s="1" t="n">
        <v>-23.1876789533356</v>
      </c>
      <c r="Y780" s="1" t="n">
        <v>0.152349808819305</v>
      </c>
      <c r="AG780" s="1" t="n">
        <v>90.173417649432</v>
      </c>
      <c r="AH780" s="1" t="n">
        <v>-23.1876789533356</v>
      </c>
      <c r="AI780" s="1" t="n">
        <v>0.152349808819305</v>
      </c>
      <c r="AJ780" s="2" t="n">
        <v>740</v>
      </c>
      <c r="AK780" s="2" t="n">
        <v>0</v>
      </c>
      <c r="AL780" s="6" t="str">
        <f aca="false">IF(H780=1,AG780-AG779,"")</f>
        <v/>
      </c>
      <c r="AM780" s="6" t="str">
        <f aca="false">IF(H780=1,AH780-AH779,"")</f>
        <v/>
      </c>
      <c r="AN780" s="6" t="str">
        <f aca="false">IF(H780=1,AI780-AI779,"")</f>
        <v/>
      </c>
      <c r="AX780" s="2" t="n">
        <v>779</v>
      </c>
      <c r="AY780" s="2" t="n">
        <v>235</v>
      </c>
    </row>
    <row r="781" customFormat="false" ht="12.75" hidden="false" customHeight="false" outlineLevel="0" collapsed="false">
      <c r="A781" s="2" t="n">
        <v>5</v>
      </c>
      <c r="B781" s="2" t="s">
        <v>149</v>
      </c>
      <c r="C781" s="2" t="n">
        <v>91.275</v>
      </c>
      <c r="D781" s="2" t="n">
        <v>-16.086</v>
      </c>
      <c r="E781" s="2" t="n">
        <v>0.534</v>
      </c>
      <c r="F781" s="2" t="n">
        <v>741</v>
      </c>
      <c r="G781" s="2" t="n">
        <v>741</v>
      </c>
      <c r="H781" s="2" t="n">
        <f aca="false">IF(G781=G780,1,0)</f>
        <v>0</v>
      </c>
      <c r="I781" s="2" t="n">
        <f aca="false">IF(G781=G780,1,0)</f>
        <v>0</v>
      </c>
      <c r="J781" s="2" t="n">
        <v>0</v>
      </c>
      <c r="K781" s="2" t="n">
        <v>1</v>
      </c>
      <c r="L781" s="2" t="n">
        <v>1.68</v>
      </c>
      <c r="M781" s="2" t="n">
        <v>1.15</v>
      </c>
      <c r="N781" s="2" t="n">
        <v>306.2241</v>
      </c>
      <c r="O781" s="2" t="n">
        <v>106.8509</v>
      </c>
      <c r="P781" s="2" t="n">
        <v>8.505</v>
      </c>
      <c r="Q781" s="2" t="n">
        <v>92.1</v>
      </c>
      <c r="R781" s="2" t="n">
        <v>-24.502</v>
      </c>
      <c r="S781" s="2" t="n">
        <v>0.15</v>
      </c>
      <c r="T781" s="2" t="n">
        <f aca="false">VLOOKUP(G781,$AX$2:$AY$801,2,FALSE())/1000</f>
        <v>0.272</v>
      </c>
      <c r="U781" s="2" t="n">
        <v>4.81015691456073</v>
      </c>
      <c r="V781" s="2" t="n">
        <v>-0.107613685552392</v>
      </c>
      <c r="W781" s="1" t="n">
        <v>92.1184406123168</v>
      </c>
      <c r="X781" s="1" t="n">
        <v>-24.6854609950888</v>
      </c>
      <c r="Y781" s="1" t="n">
        <v>0.135903900912791</v>
      </c>
      <c r="AG781" s="1" t="n">
        <v>92.1184406123168</v>
      </c>
      <c r="AH781" s="1" t="n">
        <v>-24.6854609950888</v>
      </c>
      <c r="AI781" s="1" t="n">
        <v>0.135903900912791</v>
      </c>
      <c r="AJ781" s="2" t="n">
        <v>741</v>
      </c>
      <c r="AK781" s="2" t="n">
        <v>0</v>
      </c>
      <c r="AL781" s="6" t="str">
        <f aca="false">IF(H781=1,AG781-AG780,"")</f>
        <v/>
      </c>
      <c r="AM781" s="6" t="str">
        <f aca="false">IF(H781=1,AH781-AH780,"")</f>
        <v/>
      </c>
      <c r="AN781" s="6" t="str">
        <f aca="false">IF(H781=1,AI781-AI780,"")</f>
        <v/>
      </c>
      <c r="AX781" s="2" t="n">
        <v>780</v>
      </c>
      <c r="AY781" s="2" t="n">
        <v>168</v>
      </c>
    </row>
    <row r="782" customFormat="false" ht="12.75" hidden="false" customHeight="false" outlineLevel="0" collapsed="false">
      <c r="A782" s="2" t="n">
        <v>5</v>
      </c>
      <c r="B782" s="2" t="s">
        <v>149</v>
      </c>
      <c r="C782" s="2" t="n">
        <v>91.275</v>
      </c>
      <c r="D782" s="2" t="n">
        <v>-16.086</v>
      </c>
      <c r="E782" s="2" t="n">
        <v>0.534</v>
      </c>
      <c r="F782" s="2" t="n">
        <v>742</v>
      </c>
      <c r="G782" s="2" t="n">
        <v>742</v>
      </c>
      <c r="H782" s="2" t="n">
        <f aca="false">IF(G782=G781,1,0)</f>
        <v>0</v>
      </c>
      <c r="I782" s="2" t="n">
        <f aca="false">IF(G782=G781,1,0)</f>
        <v>0</v>
      </c>
      <c r="J782" s="2" t="n">
        <v>0</v>
      </c>
      <c r="K782" s="2" t="n">
        <v>1</v>
      </c>
      <c r="L782" s="2" t="n">
        <v>1.68</v>
      </c>
      <c r="M782" s="2" t="n">
        <v>1.15</v>
      </c>
      <c r="N782" s="2" t="n">
        <v>281.0891</v>
      </c>
      <c r="O782" s="2" t="n">
        <v>105.3914</v>
      </c>
      <c r="P782" s="2" t="n">
        <v>11.945</v>
      </c>
      <c r="Q782" s="2" t="n">
        <v>87.791</v>
      </c>
      <c r="R782" s="2" t="n">
        <v>-27.467</v>
      </c>
      <c r="S782" s="2" t="n">
        <v>0.053</v>
      </c>
      <c r="T782" s="2" t="n">
        <f aca="false">VLOOKUP(G782,$AX$2:$AY$801,2,FALSE())/1000</f>
        <v>0.202</v>
      </c>
      <c r="U782" s="2" t="n">
        <v>4.41533725782083</v>
      </c>
      <c r="V782" s="2" t="n">
        <v>-0.0846879131628202</v>
      </c>
      <c r="W782" s="1" t="n">
        <v>87.747161444416</v>
      </c>
      <c r="X782" s="1" t="n">
        <v>-27.610786887425</v>
      </c>
      <c r="Y782" s="1" t="n">
        <v>0.0450683880948257</v>
      </c>
      <c r="AG782" s="1" t="n">
        <v>87.747161444416</v>
      </c>
      <c r="AH782" s="1" t="n">
        <v>-27.610786887425</v>
      </c>
      <c r="AI782" s="1" t="n">
        <v>0.0450683880948257</v>
      </c>
      <c r="AJ782" s="2" t="n">
        <v>742</v>
      </c>
      <c r="AK782" s="2" t="n">
        <v>0</v>
      </c>
      <c r="AL782" s="6" t="str">
        <f aca="false">IF(H782=1,AG782-AG781,"")</f>
        <v/>
      </c>
      <c r="AM782" s="6" t="str">
        <f aca="false">IF(H782=1,AH782-AH781,"")</f>
        <v/>
      </c>
      <c r="AN782" s="6" t="str">
        <f aca="false">IF(H782=1,AI782-AI781,"")</f>
        <v/>
      </c>
      <c r="AX782" s="2" t="n">
        <v>781</v>
      </c>
      <c r="AY782" s="2" t="n">
        <v>302</v>
      </c>
    </row>
    <row r="783" customFormat="false" ht="12.75" hidden="false" customHeight="false" outlineLevel="0" collapsed="false">
      <c r="A783" s="2" t="n">
        <v>5</v>
      </c>
      <c r="B783" s="2" t="s">
        <v>149</v>
      </c>
      <c r="C783" s="2" t="n">
        <v>91.275</v>
      </c>
      <c r="D783" s="2" t="n">
        <v>-16.086</v>
      </c>
      <c r="E783" s="2" t="n">
        <v>0.534</v>
      </c>
      <c r="F783" s="2" t="n">
        <v>743</v>
      </c>
      <c r="G783" s="2" t="n">
        <v>743</v>
      </c>
      <c r="H783" s="2" t="n">
        <f aca="false">IF(G783=G782,1,0)</f>
        <v>0</v>
      </c>
      <c r="I783" s="2" t="n">
        <f aca="false">IF(G783=G782,1,0)</f>
        <v>0</v>
      </c>
      <c r="J783" s="2" t="n">
        <v>0</v>
      </c>
      <c r="K783" s="2" t="n">
        <v>2</v>
      </c>
      <c r="L783" s="2" t="n">
        <v>1.68</v>
      </c>
      <c r="M783" s="2" t="n">
        <v>1.15</v>
      </c>
      <c r="N783" s="2" t="n">
        <v>277.302</v>
      </c>
      <c r="O783" s="2" t="n">
        <v>106.1444</v>
      </c>
      <c r="P783" s="2" t="n">
        <v>11.946</v>
      </c>
      <c r="Q783" s="2" t="n">
        <v>87.125</v>
      </c>
      <c r="R783" s="2" t="n">
        <v>-27.229</v>
      </c>
      <c r="S783" s="2" t="n">
        <v>-0.086</v>
      </c>
      <c r="T783" s="2" t="n">
        <f aca="false">VLOOKUP(G783,$AX$2:$AY$801,2,FALSE())/1000</f>
        <v>0.124</v>
      </c>
      <c r="U783" s="2" t="n">
        <v>4.35584963012879</v>
      </c>
      <c r="V783" s="2" t="n">
        <v>-0.0965160095035857</v>
      </c>
      <c r="W783" s="1" t="n">
        <v>87.0859434987793</v>
      </c>
      <c r="X783" s="1" t="n">
        <v>-27.3330868554651</v>
      </c>
      <c r="Y783" s="1" t="n">
        <v>-0.0931657223366256</v>
      </c>
      <c r="AG783" s="1" t="n">
        <v>87.0859434987793</v>
      </c>
      <c r="AH783" s="1" t="n">
        <v>-27.3330868554651</v>
      </c>
      <c r="AI783" s="1" t="n">
        <v>-0.0931657223366256</v>
      </c>
      <c r="AJ783" s="2" t="n">
        <v>743</v>
      </c>
      <c r="AK783" s="2" t="n">
        <v>0</v>
      </c>
      <c r="AL783" s="6" t="str">
        <f aca="false">IF(H783=1,AG783-AG782,"")</f>
        <v/>
      </c>
      <c r="AM783" s="6" t="str">
        <f aca="false">IF(H783=1,AH783-AH782,"")</f>
        <v/>
      </c>
      <c r="AN783" s="6" t="str">
        <f aca="false">IF(H783=1,AI783-AI782,"")</f>
        <v/>
      </c>
      <c r="AX783" s="2" t="n">
        <v>782</v>
      </c>
      <c r="AY783" s="2" t="n">
        <v>391</v>
      </c>
    </row>
    <row r="784" customFormat="false" ht="12.75" hidden="false" customHeight="false" outlineLevel="0" collapsed="false">
      <c r="A784" s="2" t="n">
        <v>5</v>
      </c>
      <c r="B784" s="2" t="s">
        <v>149</v>
      </c>
      <c r="C784" s="2" t="n">
        <v>91.275</v>
      </c>
      <c r="D784" s="2" t="n">
        <v>-16.086</v>
      </c>
      <c r="E784" s="2" t="n">
        <v>0.534</v>
      </c>
      <c r="F784" s="2" t="n">
        <v>744</v>
      </c>
      <c r="G784" s="2" t="n">
        <v>744</v>
      </c>
      <c r="H784" s="2" t="n">
        <f aca="false">IF(G784=G783,1,0)</f>
        <v>0</v>
      </c>
      <c r="I784" s="2" t="n">
        <f aca="false">IF(G784=G783,1,0)</f>
        <v>0</v>
      </c>
      <c r="J784" s="2" t="n">
        <v>0</v>
      </c>
      <c r="K784" s="2" t="n">
        <v>1</v>
      </c>
      <c r="L784" s="2" t="n">
        <v>1.68</v>
      </c>
      <c r="M784" s="2" t="n">
        <v>1.15</v>
      </c>
      <c r="N784" s="2" t="n">
        <v>284.7468</v>
      </c>
      <c r="O784" s="2" t="n">
        <v>106.5002</v>
      </c>
      <c r="P784" s="2" t="n">
        <v>12.909</v>
      </c>
      <c r="Q784" s="2" t="n">
        <v>88.227</v>
      </c>
      <c r="R784" s="2" t="n">
        <v>-28.561</v>
      </c>
      <c r="S784" s="2" t="n">
        <v>-0.251</v>
      </c>
      <c r="T784" s="2" t="n">
        <f aca="false">VLOOKUP(G784,$AX$2:$AY$801,2,FALSE())/1000</f>
        <v>0.194</v>
      </c>
      <c r="U784" s="2" t="n">
        <v>4.47279227506601</v>
      </c>
      <c r="V784" s="2" t="n">
        <v>-0.102104902834322</v>
      </c>
      <c r="W784" s="1" t="n">
        <v>88.1928059188914</v>
      </c>
      <c r="X784" s="1" t="n">
        <v>-28.7029836400981</v>
      </c>
      <c r="Y784" s="1" t="n">
        <v>-0.26167011882717</v>
      </c>
      <c r="AG784" s="1" t="n">
        <v>88.1928059188914</v>
      </c>
      <c r="AH784" s="1" t="n">
        <v>-28.7029836400981</v>
      </c>
      <c r="AI784" s="1" t="n">
        <v>-0.26167011882717</v>
      </c>
      <c r="AJ784" s="2" t="n">
        <v>744</v>
      </c>
      <c r="AK784" s="2" t="n">
        <v>0</v>
      </c>
      <c r="AL784" s="6" t="str">
        <f aca="false">IF(H784=1,AG784-AG783,"")</f>
        <v/>
      </c>
      <c r="AM784" s="6" t="str">
        <f aca="false">IF(H784=1,AH784-AH783,"")</f>
        <v/>
      </c>
      <c r="AN784" s="6" t="str">
        <f aca="false">IF(H784=1,AI784-AI783,"")</f>
        <v/>
      </c>
      <c r="AX784" s="2" t="n">
        <v>783</v>
      </c>
      <c r="AY784" s="2" t="n">
        <v>196</v>
      </c>
    </row>
    <row r="785" customFormat="false" ht="12.75" hidden="false" customHeight="false" outlineLevel="0" collapsed="false">
      <c r="A785" s="2" t="n">
        <v>5</v>
      </c>
      <c r="B785" s="2" t="s">
        <v>149</v>
      </c>
      <c r="C785" s="2" t="n">
        <v>91.275</v>
      </c>
      <c r="D785" s="2" t="n">
        <v>-16.086</v>
      </c>
      <c r="E785" s="2" t="n">
        <v>0.534</v>
      </c>
      <c r="F785" s="2" t="n">
        <v>745</v>
      </c>
      <c r="G785" s="2" t="n">
        <v>745</v>
      </c>
      <c r="H785" s="2" t="n">
        <f aca="false">IF(G785=G784,1,0)</f>
        <v>0</v>
      </c>
      <c r="I785" s="2" t="n">
        <f aca="false">IF(G785=G784,1,0)</f>
        <v>0</v>
      </c>
      <c r="J785" s="2" t="n">
        <v>0</v>
      </c>
      <c r="K785" s="2" t="n">
        <v>2</v>
      </c>
      <c r="L785" s="2" t="n">
        <v>1.68</v>
      </c>
      <c r="M785" s="2" t="n">
        <v>1.15</v>
      </c>
      <c r="N785" s="2" t="n">
        <v>266.3155</v>
      </c>
      <c r="O785" s="2" t="n">
        <v>104.7178</v>
      </c>
      <c r="P785" s="2" t="n">
        <v>16.822</v>
      </c>
      <c r="Q785" s="2" t="n">
        <v>82.807</v>
      </c>
      <c r="R785" s="2" t="n">
        <v>-30.568</v>
      </c>
      <c r="S785" s="2" t="n">
        <v>-0.181</v>
      </c>
      <c r="T785" s="2" t="n">
        <f aca="false">VLOOKUP(G785,$AX$2:$AY$801,2,FALSE())/1000</f>
        <v>0.112</v>
      </c>
      <c r="U785" s="2" t="n">
        <v>4.18327409168546</v>
      </c>
      <c r="V785" s="2" t="n">
        <v>-0.0741070291055297</v>
      </c>
      <c r="W785" s="1" t="n">
        <v>82.753715010144</v>
      </c>
      <c r="X785" s="1" t="n">
        <v>-30.6590585442234</v>
      </c>
      <c r="Y785" s="1" t="n">
        <v>-0.185633903274632</v>
      </c>
      <c r="AG785" s="1" t="n">
        <v>82.753715010144</v>
      </c>
      <c r="AH785" s="1" t="n">
        <v>-30.6590585442234</v>
      </c>
      <c r="AI785" s="1" t="n">
        <v>-0.185633903274632</v>
      </c>
      <c r="AJ785" s="2" t="n">
        <v>745</v>
      </c>
      <c r="AK785" s="2" t="n">
        <v>0</v>
      </c>
      <c r="AL785" s="6" t="str">
        <f aca="false">IF(H785=1,AG785-AG784,"")</f>
        <v/>
      </c>
      <c r="AM785" s="6" t="str">
        <f aca="false">IF(H785=1,AH785-AH784,"")</f>
        <v/>
      </c>
      <c r="AN785" s="6" t="str">
        <f aca="false">IF(H785=1,AI785-AI784,"")</f>
        <v/>
      </c>
      <c r="AX785" s="2" t="n">
        <v>784</v>
      </c>
      <c r="AY785" s="2" t="n">
        <v>234</v>
      </c>
    </row>
    <row r="786" customFormat="false" ht="12.75" hidden="false" customHeight="false" outlineLevel="0" collapsed="false">
      <c r="A786" s="2" t="n">
        <v>5</v>
      </c>
      <c r="B786" s="2" t="s">
        <v>149</v>
      </c>
      <c r="C786" s="2" t="n">
        <v>91.275</v>
      </c>
      <c r="D786" s="2" t="n">
        <v>-16.086</v>
      </c>
      <c r="E786" s="2" t="n">
        <v>0.534</v>
      </c>
      <c r="F786" s="2" t="n">
        <v>746</v>
      </c>
      <c r="G786" s="2" t="n">
        <v>746</v>
      </c>
      <c r="H786" s="2" t="n">
        <f aca="false">IF(G786=G785,1,0)</f>
        <v>0</v>
      </c>
      <c r="I786" s="2" t="n">
        <f aca="false">IF(G786=G785,1,0)</f>
        <v>0</v>
      </c>
      <c r="J786" s="2" t="n">
        <v>0</v>
      </c>
      <c r="K786" s="2" t="n">
        <v>2</v>
      </c>
      <c r="L786" s="2" t="n">
        <v>1.68</v>
      </c>
      <c r="M786" s="2" t="n">
        <v>1.15</v>
      </c>
      <c r="N786" s="2" t="n">
        <v>297.3928</v>
      </c>
      <c r="O786" s="2" t="n">
        <v>106.0077</v>
      </c>
      <c r="P786" s="2" t="n">
        <v>17.327</v>
      </c>
      <c r="Q786" s="2" t="n">
        <v>90.569</v>
      </c>
      <c r="R786" s="2" t="n">
        <v>-33.322</v>
      </c>
      <c r="S786" s="2" t="n">
        <v>-0.568</v>
      </c>
      <c r="T786" s="2" t="n">
        <f aca="false">VLOOKUP(G786,$AX$2:$AY$801,2,FALSE())/1000</f>
        <v>0.252</v>
      </c>
      <c r="U786" s="2" t="n">
        <v>4.67143517855249</v>
      </c>
      <c r="V786" s="2" t="n">
        <v>-0.0943687309248571</v>
      </c>
      <c r="W786" s="1" t="n">
        <v>90.5615744854526</v>
      </c>
      <c r="X786" s="1" t="n">
        <v>-33.4965109249161</v>
      </c>
      <c r="Y786" s="1" t="n">
        <v>-0.580573975137294</v>
      </c>
      <c r="AG786" s="1" t="n">
        <v>90.5615744854526</v>
      </c>
      <c r="AH786" s="1" t="n">
        <v>-33.4965109249161</v>
      </c>
      <c r="AI786" s="1" t="n">
        <v>-0.580573975137294</v>
      </c>
      <c r="AJ786" s="2" t="n">
        <v>746</v>
      </c>
      <c r="AK786" s="2" t="n">
        <v>0</v>
      </c>
      <c r="AL786" s="6" t="str">
        <f aca="false">IF(H786=1,AG786-AG785,"")</f>
        <v/>
      </c>
      <c r="AM786" s="6" t="str">
        <f aca="false">IF(H786=1,AH786-AH785,"")</f>
        <v/>
      </c>
      <c r="AN786" s="6" t="str">
        <f aca="false">IF(H786=1,AI786-AI785,"")</f>
        <v/>
      </c>
      <c r="AX786" s="2" t="n">
        <v>785</v>
      </c>
      <c r="AY786" s="2" t="n">
        <v>354</v>
      </c>
    </row>
    <row r="787" customFormat="false" ht="12.75" hidden="false" customHeight="false" outlineLevel="0" collapsed="false">
      <c r="A787" s="2" t="n">
        <v>5</v>
      </c>
      <c r="B787" s="2" t="s">
        <v>149</v>
      </c>
      <c r="C787" s="2" t="n">
        <v>91.275</v>
      </c>
      <c r="D787" s="2" t="n">
        <v>-16.086</v>
      </c>
      <c r="E787" s="2" t="n">
        <v>0.534</v>
      </c>
      <c r="F787" s="2" t="n">
        <v>747</v>
      </c>
      <c r="G787" s="2" t="n">
        <v>747</v>
      </c>
      <c r="H787" s="2" t="n">
        <f aca="false">IF(G787=G786,1,0)</f>
        <v>0</v>
      </c>
      <c r="I787" s="2" t="n">
        <f aca="false">IF(G787=G786,1,0)</f>
        <v>0</v>
      </c>
      <c r="J787" s="2" t="n">
        <v>0</v>
      </c>
      <c r="K787" s="2" t="n">
        <v>1</v>
      </c>
      <c r="L787" s="2" t="n">
        <v>1.68</v>
      </c>
      <c r="M787" s="2" t="n">
        <v>1.15</v>
      </c>
      <c r="N787" s="2" t="n">
        <v>298.1435</v>
      </c>
      <c r="O787" s="2" t="n">
        <v>106.876</v>
      </c>
      <c r="P787" s="2" t="n">
        <v>13.046</v>
      </c>
      <c r="Q787" s="2" t="n">
        <v>90.897</v>
      </c>
      <c r="R787" s="2" t="n">
        <v>-29.051</v>
      </c>
      <c r="S787" s="2" t="n">
        <v>-0.342</v>
      </c>
      <c r="T787" s="2" t="n">
        <f aca="false">VLOOKUP(G787,$AX$2:$AY$801,2,FALSE())/1000</f>
        <v>0.188</v>
      </c>
      <c r="U787" s="2" t="n">
        <v>4.68322714657774</v>
      </c>
      <c r="V787" s="2" t="n">
        <v>-0.108007955430417</v>
      </c>
      <c r="W787" s="1" t="n">
        <v>90.89265100736</v>
      </c>
      <c r="X787" s="1" t="n">
        <v>-29.1935639560635</v>
      </c>
      <c r="Y787" s="1" t="n">
        <v>-0.352466764446343</v>
      </c>
      <c r="AG787" s="1" t="n">
        <v>90.89265100736</v>
      </c>
      <c r="AH787" s="1" t="n">
        <v>-29.1935639560635</v>
      </c>
      <c r="AI787" s="1" t="n">
        <v>-0.352466764446343</v>
      </c>
      <c r="AJ787" s="2" t="n">
        <v>747</v>
      </c>
      <c r="AK787" s="2" t="n">
        <v>0</v>
      </c>
      <c r="AL787" s="6" t="str">
        <f aca="false">IF(H787=1,AG787-AG786,"")</f>
        <v/>
      </c>
      <c r="AM787" s="6" t="str">
        <f aca="false">IF(H787=1,AH787-AH786,"")</f>
        <v/>
      </c>
      <c r="AN787" s="6" t="str">
        <f aca="false">IF(H787=1,AI787-AI786,"")</f>
        <v/>
      </c>
      <c r="AX787" s="2" t="n">
        <v>786</v>
      </c>
      <c r="AY787" s="2" t="n">
        <v>306</v>
      </c>
    </row>
    <row r="788" customFormat="false" ht="12.75" hidden="false" customHeight="false" outlineLevel="0" collapsed="false">
      <c r="A788" s="2" t="n">
        <v>5</v>
      </c>
      <c r="B788" s="2" t="s">
        <v>149</v>
      </c>
      <c r="C788" s="2" t="n">
        <v>91.275</v>
      </c>
      <c r="D788" s="2" t="n">
        <v>-16.086</v>
      </c>
      <c r="E788" s="2" t="n">
        <v>0.534</v>
      </c>
      <c r="F788" s="2" t="n">
        <v>748</v>
      </c>
      <c r="G788" s="2" t="n">
        <v>748</v>
      </c>
      <c r="H788" s="2" t="n">
        <f aca="false">IF(G788=G787,1,0)</f>
        <v>0</v>
      </c>
      <c r="I788" s="2" t="n">
        <f aca="false">IF(G788=G787,1,0)</f>
        <v>0</v>
      </c>
      <c r="J788" s="2" t="n">
        <v>0</v>
      </c>
      <c r="K788" s="2" t="n">
        <v>3</v>
      </c>
      <c r="L788" s="2" t="n">
        <v>1.68</v>
      </c>
      <c r="M788" s="2" t="n">
        <v>1.15</v>
      </c>
      <c r="N788" s="2" t="n">
        <v>303.5548</v>
      </c>
      <c r="O788" s="2" t="n">
        <v>106.6512</v>
      </c>
      <c r="P788" s="2" t="n">
        <v>16.774</v>
      </c>
      <c r="Q788" s="2" t="n">
        <v>92.206</v>
      </c>
      <c r="R788" s="2" t="n">
        <v>-32.743</v>
      </c>
      <c r="S788" s="2" t="n">
        <v>-0.684</v>
      </c>
      <c r="T788" s="2" t="n">
        <f aca="false">VLOOKUP(G788,$AX$2:$AY$801,2,FALSE())/1000</f>
        <v>0.208</v>
      </c>
      <c r="U788" s="2" t="n">
        <v>4.7682276482096</v>
      </c>
      <c r="V788" s="2" t="n">
        <v>-0.104476805287782</v>
      </c>
      <c r="W788" s="1" t="n">
        <v>92.2145943918384</v>
      </c>
      <c r="X788" s="1" t="n">
        <v>-32.8954563696554</v>
      </c>
      <c r="Y788" s="1" t="n">
        <v>-0.696153306750426</v>
      </c>
      <c r="AG788" s="1" t="n">
        <v>92.2145943918384</v>
      </c>
      <c r="AH788" s="1" t="n">
        <v>-32.8954563696554</v>
      </c>
      <c r="AI788" s="1" t="n">
        <v>-0.696153306750426</v>
      </c>
      <c r="AJ788" s="2" t="n">
        <v>748</v>
      </c>
      <c r="AK788" s="2" t="n">
        <v>0</v>
      </c>
      <c r="AL788" s="6" t="str">
        <f aca="false">IF(H788=1,AG788-AG787,"")</f>
        <v/>
      </c>
      <c r="AM788" s="6" t="str">
        <f aca="false">IF(H788=1,AH788-AH787,"")</f>
        <v/>
      </c>
      <c r="AN788" s="6" t="str">
        <f aca="false">IF(H788=1,AI788-AI787,"")</f>
        <v/>
      </c>
      <c r="AX788" s="2" t="n">
        <v>787</v>
      </c>
      <c r="AY788" s="2" t="n">
        <v>305</v>
      </c>
    </row>
    <row r="789" customFormat="false" ht="12.75" hidden="false" customHeight="false" outlineLevel="0" collapsed="false">
      <c r="A789" s="2" t="n">
        <v>5</v>
      </c>
      <c r="B789" s="2" t="s">
        <v>149</v>
      </c>
      <c r="C789" s="2" t="n">
        <v>91.275</v>
      </c>
      <c r="D789" s="2" t="n">
        <v>-16.086</v>
      </c>
      <c r="E789" s="2" t="n">
        <v>0.534</v>
      </c>
      <c r="F789" s="2" t="n">
        <v>749</v>
      </c>
      <c r="G789" s="2" t="n">
        <v>749</v>
      </c>
      <c r="H789" s="2" t="n">
        <f aca="false">IF(G789=G788,1,0)</f>
        <v>0</v>
      </c>
      <c r="I789" s="2" t="n">
        <f aca="false">IF(G789=G788,1,0)</f>
        <v>0</v>
      </c>
      <c r="J789" s="2" t="n">
        <v>0</v>
      </c>
      <c r="K789" s="2" t="n">
        <v>1</v>
      </c>
      <c r="L789" s="2" t="n">
        <v>1.68</v>
      </c>
      <c r="M789" s="2" t="n">
        <v>1.15</v>
      </c>
      <c r="N789" s="2" t="n">
        <v>340.9239</v>
      </c>
      <c r="O789" s="2" t="n">
        <v>106.7237</v>
      </c>
      <c r="P789" s="2" t="n">
        <v>12.362</v>
      </c>
      <c r="Q789" s="2" t="n">
        <v>98.644</v>
      </c>
      <c r="R789" s="2" t="n">
        <v>-25.925</v>
      </c>
      <c r="S789" s="2" t="n">
        <v>-0.238</v>
      </c>
      <c r="T789" s="2" t="n">
        <f aca="false">VLOOKUP(G789,$AX$2:$AY$801,2,FALSE())/1000</f>
        <v>0.351</v>
      </c>
      <c r="U789" s="2" t="n">
        <v>5.35522009836591</v>
      </c>
      <c r="V789" s="2" t="n">
        <v>-0.105615632624708</v>
      </c>
      <c r="W789" s="1" t="n">
        <v>98.7787054506438</v>
      </c>
      <c r="X789" s="1" t="n">
        <v>-26.1049181274479</v>
      </c>
      <c r="Y789" s="1" t="n">
        <v>-0.257695614608889</v>
      </c>
      <c r="AG789" s="1" t="n">
        <v>98.7787054506438</v>
      </c>
      <c r="AH789" s="1" t="n">
        <v>-26.1049181274479</v>
      </c>
      <c r="AI789" s="1" t="n">
        <v>-0.257695614608889</v>
      </c>
      <c r="AJ789" s="2" t="n">
        <v>749</v>
      </c>
      <c r="AK789" s="2" t="n">
        <v>0</v>
      </c>
      <c r="AL789" s="6" t="str">
        <f aca="false">IF(H789=1,AG789-AG788,"")</f>
        <v/>
      </c>
      <c r="AM789" s="6" t="str">
        <f aca="false">IF(H789=1,AH789-AH788,"")</f>
        <v/>
      </c>
      <c r="AN789" s="6" t="str">
        <f aca="false">IF(H789=1,AI789-AI788,"")</f>
        <v/>
      </c>
      <c r="AX789" s="2" t="n">
        <v>788</v>
      </c>
      <c r="AY789" s="2" t="n">
        <v>300</v>
      </c>
    </row>
    <row r="790" customFormat="false" ht="12.75" hidden="false" customHeight="false" outlineLevel="0" collapsed="false">
      <c r="A790" s="2" t="n">
        <v>5</v>
      </c>
      <c r="B790" s="2" t="s">
        <v>149</v>
      </c>
      <c r="C790" s="2" t="n">
        <v>91.275</v>
      </c>
      <c r="D790" s="2" t="n">
        <v>-16.086</v>
      </c>
      <c r="E790" s="2" t="n">
        <v>0.534</v>
      </c>
      <c r="F790" s="2" t="n">
        <v>750</v>
      </c>
      <c r="G790" s="2" t="n">
        <v>750</v>
      </c>
      <c r="H790" s="2" t="n">
        <f aca="false">IF(G790=G789,1,0)</f>
        <v>0</v>
      </c>
      <c r="I790" s="2" t="n">
        <f aca="false">IF(G790=G789,1,0)</f>
        <v>0</v>
      </c>
      <c r="J790" s="2" t="n">
        <v>0</v>
      </c>
      <c r="K790" s="2" t="n">
        <v>1</v>
      </c>
      <c r="L790" s="2" t="n">
        <v>1.68</v>
      </c>
      <c r="M790" s="2" t="n">
        <v>1.15</v>
      </c>
      <c r="N790" s="2" t="n">
        <v>336.8952</v>
      </c>
      <c r="O790" s="2" t="n">
        <v>106.5268</v>
      </c>
      <c r="P790" s="2" t="n">
        <v>7.616</v>
      </c>
      <c r="Q790" s="2" t="n">
        <v>95.424</v>
      </c>
      <c r="R790" s="2" t="n">
        <v>-22.425</v>
      </c>
      <c r="S790" s="2" t="n">
        <v>0.284</v>
      </c>
      <c r="T790" s="2" t="n">
        <f aca="false">VLOOKUP(G790,$AX$2:$AY$801,2,FALSE())/1000</f>
        <v>0.256</v>
      </c>
      <c r="U790" s="2" t="n">
        <v>5.29193742674832</v>
      </c>
      <c r="V790" s="2" t="n">
        <v>-0.102522734657249</v>
      </c>
      <c r="W790" s="1" t="n">
        <v>95.5209417692204</v>
      </c>
      <c r="X790" s="1" t="n">
        <v>-22.5730754615197</v>
      </c>
      <c r="Y790" s="1" t="n">
        <v>0.271454043940528</v>
      </c>
      <c r="AG790" s="1" t="n">
        <v>95.5209417692204</v>
      </c>
      <c r="AH790" s="1" t="n">
        <v>-22.5730754615197</v>
      </c>
      <c r="AI790" s="1" t="n">
        <v>0.271454043940528</v>
      </c>
      <c r="AJ790" s="2" t="n">
        <v>750</v>
      </c>
      <c r="AK790" s="2" t="n">
        <v>0</v>
      </c>
      <c r="AL790" s="6" t="str">
        <f aca="false">IF(H790=1,AG790-AG789,"")</f>
        <v/>
      </c>
      <c r="AM790" s="6" t="str">
        <f aca="false">IF(H790=1,AH790-AH789,"")</f>
        <v/>
      </c>
      <c r="AN790" s="6" t="str">
        <f aca="false">IF(H790=1,AI790-AI789,"")</f>
        <v/>
      </c>
      <c r="AX790" s="2" t="n">
        <v>789</v>
      </c>
      <c r="AY790" s="2" t="n">
        <v>165</v>
      </c>
    </row>
    <row r="791" customFormat="false" ht="12.75" hidden="false" customHeight="false" outlineLevel="0" collapsed="false">
      <c r="A791" s="2" t="n">
        <v>5</v>
      </c>
      <c r="B791" s="2" t="s">
        <v>149</v>
      </c>
      <c r="C791" s="2" t="n">
        <v>91.275</v>
      </c>
      <c r="D791" s="2" t="n">
        <v>-16.086</v>
      </c>
      <c r="E791" s="2" t="n">
        <v>0.534</v>
      </c>
      <c r="F791" s="2" t="s">
        <v>166</v>
      </c>
      <c r="G791" s="2" t="n">
        <v>751</v>
      </c>
      <c r="H791" s="2" t="n">
        <f aca="false">IF(G791=G790,1,0)</f>
        <v>0</v>
      </c>
      <c r="I791" s="2" t="n">
        <f aca="false">IF(G791=G790,1,0)</f>
        <v>0</v>
      </c>
      <c r="J791" s="2" t="n">
        <v>1</v>
      </c>
      <c r="K791" s="2" t="n">
        <v>1</v>
      </c>
      <c r="L791" s="2" t="n">
        <v>1.68</v>
      </c>
      <c r="M791" s="2" t="n">
        <v>1.15</v>
      </c>
      <c r="N791" s="2" t="n">
        <v>362.3848</v>
      </c>
      <c r="O791" s="2" t="n">
        <v>106.0175</v>
      </c>
      <c r="P791" s="2" t="n">
        <v>10.656</v>
      </c>
      <c r="Q791" s="2" t="n">
        <v>100.086</v>
      </c>
      <c r="R791" s="2" t="n">
        <v>-21.996</v>
      </c>
      <c r="S791" s="2" t="n">
        <v>0.058</v>
      </c>
      <c r="T791" s="2" t="n">
        <f aca="false">VLOOKUP(G791,$AX$2:$AY$801,2,FALSE())/1000</f>
        <v>0.267</v>
      </c>
      <c r="U791" s="2" t="n">
        <v>5.69232712726303</v>
      </c>
      <c r="V791" s="2" t="n">
        <v>-0.094522668964883</v>
      </c>
      <c r="W791" s="1" t="n">
        <v>100.236619241684</v>
      </c>
      <c r="X791" s="1" t="n">
        <v>-22.0974476150903</v>
      </c>
      <c r="Y791" s="1" t="n">
        <v>0.0456656359831742</v>
      </c>
      <c r="Z791" s="2" t="n">
        <v>0.776263095295903</v>
      </c>
      <c r="AA791" s="2" t="n">
        <v>0.7331269230666</v>
      </c>
      <c r="AB791" s="2" t="n">
        <v>0.0323089797959109</v>
      </c>
      <c r="AC791" s="2" t="n">
        <v>99.8484876940361</v>
      </c>
      <c r="AD791" s="2" t="n">
        <v>-22.4640110766236</v>
      </c>
      <c r="AE791" s="2" t="n">
        <v>0.0295111460852188</v>
      </c>
      <c r="AG791" s="1" t="n">
        <v>99.8484876940361</v>
      </c>
      <c r="AH791" s="1" t="n">
        <v>-22.4640110766236</v>
      </c>
      <c r="AI791" s="1" t="n">
        <v>0.0295111460852188</v>
      </c>
      <c r="AJ791" s="2" t="n">
        <v>751</v>
      </c>
      <c r="AK791" s="2" t="n">
        <v>1</v>
      </c>
      <c r="AL791" s="6" t="str">
        <f aca="false">IF(H791=1,AG791-AG790,"")</f>
        <v/>
      </c>
      <c r="AM791" s="6" t="str">
        <f aca="false">IF(H791=1,AH791-AH790,"")</f>
        <v/>
      </c>
      <c r="AN791" s="6" t="str">
        <f aca="false">IF(H791=1,AI791-AI790,"")</f>
        <v/>
      </c>
      <c r="AX791" s="2" t="n">
        <v>790</v>
      </c>
      <c r="AY791" s="2" t="n">
        <v>232</v>
      </c>
    </row>
    <row r="792" customFormat="false" ht="12.75" hidden="false" customHeight="false" outlineLevel="0" collapsed="false">
      <c r="A792" s="2" t="n">
        <v>5</v>
      </c>
      <c r="B792" s="2" t="s">
        <v>149</v>
      </c>
      <c r="C792" s="2" t="n">
        <v>91.275</v>
      </c>
      <c r="D792" s="2" t="n">
        <v>-16.086</v>
      </c>
      <c r="E792" s="2" t="n">
        <v>0.534</v>
      </c>
      <c r="F792" s="2" t="n">
        <v>752</v>
      </c>
      <c r="G792" s="2" t="n">
        <v>752</v>
      </c>
      <c r="H792" s="2" t="n">
        <f aca="false">IF(G792=G791,1,0)</f>
        <v>0</v>
      </c>
      <c r="I792" s="2" t="n">
        <f aca="false">IF(G792=G791,1,0)</f>
        <v>0</v>
      </c>
      <c r="J792" s="2" t="n">
        <v>0</v>
      </c>
      <c r="K792" s="2" t="n">
        <v>1</v>
      </c>
      <c r="L792" s="2" t="n">
        <v>1.68</v>
      </c>
      <c r="M792" s="2" t="n">
        <v>1.15</v>
      </c>
      <c r="N792" s="2" t="n">
        <v>359.3563</v>
      </c>
      <c r="O792" s="2" t="n">
        <v>110.3946</v>
      </c>
      <c r="P792" s="2" t="n">
        <v>4.256</v>
      </c>
      <c r="Q792" s="2" t="n">
        <v>94.647</v>
      </c>
      <c r="R792" s="2" t="n">
        <v>-18.588</v>
      </c>
      <c r="S792" s="2" t="n">
        <v>0.372</v>
      </c>
      <c r="T792" s="2" t="n">
        <f aca="false">VLOOKUP(G792,$AX$2:$AY$801,2,FALSE())/1000</f>
        <v>0.228</v>
      </c>
      <c r="U792" s="2" t="n">
        <v>5.64475556050605</v>
      </c>
      <c r="V792" s="2" t="n">
        <v>-0.163277994985023</v>
      </c>
      <c r="W792" s="1" t="n">
        <v>94.7771957176398</v>
      </c>
      <c r="X792" s="1" t="n">
        <v>-18.6850002947872</v>
      </c>
      <c r="Y792" s="1" t="n">
        <v>0.353641331964096</v>
      </c>
      <c r="AG792" s="1" t="n">
        <v>94.7771957176398</v>
      </c>
      <c r="AH792" s="1" t="n">
        <v>-18.6850002947872</v>
      </c>
      <c r="AI792" s="1" t="n">
        <v>0.353641331964096</v>
      </c>
      <c r="AJ792" s="2" t="n">
        <v>752</v>
      </c>
      <c r="AK792" s="2" t="n">
        <v>0</v>
      </c>
      <c r="AL792" s="6" t="str">
        <f aca="false">IF(H792=1,AG792-AG791,"")</f>
        <v/>
      </c>
      <c r="AM792" s="6" t="str">
        <f aca="false">IF(H792=1,AH792-AH791,"")</f>
        <v/>
      </c>
      <c r="AN792" s="6" t="str">
        <f aca="false">IF(H792=1,AI792-AI791,"")</f>
        <v/>
      </c>
      <c r="AX792" s="2" t="n">
        <v>791</v>
      </c>
      <c r="AY792" s="2" t="n">
        <v>193</v>
      </c>
    </row>
    <row r="793" customFormat="false" ht="12.75" hidden="false" customHeight="false" outlineLevel="0" collapsed="false">
      <c r="A793" s="2" t="n">
        <v>5</v>
      </c>
      <c r="B793" s="2" t="s">
        <v>149</v>
      </c>
      <c r="C793" s="2" t="n">
        <v>91.275</v>
      </c>
      <c r="D793" s="2" t="n">
        <v>-16.086</v>
      </c>
      <c r="E793" s="2" t="n">
        <v>0.534</v>
      </c>
      <c r="F793" s="2" t="n">
        <v>753</v>
      </c>
      <c r="G793" s="2" t="n">
        <v>753</v>
      </c>
      <c r="H793" s="2" t="n">
        <f aca="false">IF(G793=G792,1,0)</f>
        <v>0</v>
      </c>
      <c r="I793" s="2" t="n">
        <f aca="false">IF(G793=G792,1,0)</f>
        <v>0</v>
      </c>
      <c r="J793" s="2" t="n">
        <v>0</v>
      </c>
      <c r="K793" s="2" t="n">
        <v>3</v>
      </c>
      <c r="L793" s="2" t="n">
        <v>1.68</v>
      </c>
      <c r="M793" s="2" t="n">
        <v>1.15</v>
      </c>
      <c r="N793" s="2" t="n">
        <v>307.762</v>
      </c>
      <c r="O793" s="2" t="n">
        <v>106.4175</v>
      </c>
      <c r="P793" s="2" t="n">
        <v>19.521</v>
      </c>
      <c r="Q793" s="2" t="n">
        <v>93.637</v>
      </c>
      <c r="R793" s="2" t="n">
        <v>-35.364</v>
      </c>
      <c r="S793" s="2" t="n">
        <v>-0.9</v>
      </c>
      <c r="T793" s="2" t="n">
        <f aca="false">VLOOKUP(G793,$AX$2:$AY$801,2,FALSE())/1000</f>
        <v>0.213</v>
      </c>
      <c r="U793" s="2" t="n">
        <v>4.83431419127051</v>
      </c>
      <c r="V793" s="2" t="n">
        <v>-0.100805854272063</v>
      </c>
      <c r="W793" s="1" t="n">
        <v>93.6560939132114</v>
      </c>
      <c r="X793" s="1" t="n">
        <v>-35.5182672471342</v>
      </c>
      <c r="Y793" s="1" t="n">
        <v>-0.911217633371012</v>
      </c>
      <c r="AG793" s="1" t="n">
        <v>93.6560939132114</v>
      </c>
      <c r="AH793" s="1" t="n">
        <v>-35.5182672471342</v>
      </c>
      <c r="AI793" s="1" t="n">
        <v>-0.911217633371012</v>
      </c>
      <c r="AJ793" s="2" t="n">
        <v>753</v>
      </c>
      <c r="AK793" s="2" t="n">
        <v>0</v>
      </c>
      <c r="AL793" s="6" t="str">
        <f aca="false">IF(H793=1,AG793-AG792,"")</f>
        <v/>
      </c>
      <c r="AM793" s="6" t="str">
        <f aca="false">IF(H793=1,AH793-AH792,"")</f>
        <v/>
      </c>
      <c r="AN793" s="6" t="str">
        <f aca="false">IF(H793=1,AI793-AI792,"")</f>
        <v/>
      </c>
      <c r="AX793" s="2" t="n">
        <v>792</v>
      </c>
      <c r="AY793" s="2" t="n">
        <v>354</v>
      </c>
    </row>
    <row r="794" customFormat="false" ht="12.75" hidden="false" customHeight="false" outlineLevel="0" collapsed="false">
      <c r="A794" s="2" t="n">
        <v>5</v>
      </c>
      <c r="B794" s="2" t="s">
        <v>149</v>
      </c>
      <c r="C794" s="2" t="n">
        <v>91.275</v>
      </c>
      <c r="D794" s="2" t="n">
        <v>-16.086</v>
      </c>
      <c r="E794" s="2" t="n">
        <v>0.534</v>
      </c>
      <c r="F794" s="2" t="n">
        <v>754</v>
      </c>
      <c r="G794" s="2" t="n">
        <v>754</v>
      </c>
      <c r="H794" s="2" t="n">
        <f aca="false">IF(G794=G793,1,0)</f>
        <v>0</v>
      </c>
      <c r="I794" s="2" t="n">
        <f aca="false">IF(G794=G793,1,0)</f>
        <v>0</v>
      </c>
      <c r="J794" s="2" t="n">
        <v>0</v>
      </c>
      <c r="K794" s="2" t="n">
        <v>3</v>
      </c>
      <c r="L794" s="2" t="n">
        <v>1.68</v>
      </c>
      <c r="M794" s="2" t="n">
        <v>1.15</v>
      </c>
      <c r="N794" s="2" t="n">
        <v>314.749</v>
      </c>
      <c r="O794" s="2" t="n">
        <v>106.5787</v>
      </c>
      <c r="P794" s="2" t="n">
        <v>20.992</v>
      </c>
      <c r="Q794" s="2" t="n">
        <v>96.069</v>
      </c>
      <c r="R794" s="2" t="n">
        <v>-36.408</v>
      </c>
      <c r="S794" s="2" t="n">
        <v>-1.101</v>
      </c>
      <c r="T794" s="2" t="n">
        <f aca="false">VLOOKUP(G794,$AX$2:$AY$801,2,FALSE())/1000</f>
        <v>0.208</v>
      </c>
      <c r="U794" s="2" t="n">
        <v>4.94406573062367</v>
      </c>
      <c r="V794" s="2" t="n">
        <v>-0.103337977950856</v>
      </c>
      <c r="W794" s="1" t="n">
        <v>96.1044274517084</v>
      </c>
      <c r="X794" s="1" t="n">
        <v>-36.5572453565205</v>
      </c>
      <c r="Y794" s="1" t="n">
        <v>-1.1121400806202</v>
      </c>
      <c r="AG794" s="1" t="n">
        <v>96.1044274517084</v>
      </c>
      <c r="AH794" s="1" t="n">
        <v>-36.5572453565205</v>
      </c>
      <c r="AI794" s="1" t="n">
        <v>-1.1121400806202</v>
      </c>
      <c r="AJ794" s="2" t="n">
        <v>754</v>
      </c>
      <c r="AK794" s="2" t="n">
        <v>0</v>
      </c>
      <c r="AL794" s="6" t="str">
        <f aca="false">IF(H794=1,AG794-AG793,"")</f>
        <v/>
      </c>
      <c r="AM794" s="6" t="str">
        <f aca="false">IF(H794=1,AH794-AH793,"")</f>
        <v/>
      </c>
      <c r="AN794" s="6" t="str">
        <f aca="false">IF(H794=1,AI794-AI793,"")</f>
        <v/>
      </c>
      <c r="AX794" s="2" t="n">
        <v>793</v>
      </c>
      <c r="AY794" s="2" t="n">
        <v>182</v>
      </c>
    </row>
    <row r="795" customFormat="false" ht="12.75" hidden="false" customHeight="false" outlineLevel="0" collapsed="false">
      <c r="A795" s="2" t="n">
        <v>5</v>
      </c>
      <c r="B795" s="2" t="s">
        <v>149</v>
      </c>
      <c r="C795" s="2" t="n">
        <v>91.275</v>
      </c>
      <c r="D795" s="2" t="n">
        <v>-16.086</v>
      </c>
      <c r="E795" s="2" t="n">
        <v>0.534</v>
      </c>
      <c r="F795" s="2" t="n">
        <v>755</v>
      </c>
      <c r="G795" s="2" t="n">
        <v>755</v>
      </c>
      <c r="H795" s="2" t="n">
        <f aca="false">IF(G795=G794,1,0)</f>
        <v>0</v>
      </c>
      <c r="I795" s="2" t="n">
        <f aca="false">IF(G795=G794,1,0)</f>
        <v>0</v>
      </c>
      <c r="J795" s="2" t="n">
        <v>0</v>
      </c>
      <c r="K795" s="2" t="n">
        <v>3</v>
      </c>
      <c r="L795" s="2" t="n">
        <v>1.68</v>
      </c>
      <c r="M795" s="2" t="n">
        <v>1.15</v>
      </c>
      <c r="N795" s="2" t="n">
        <v>311.8867</v>
      </c>
      <c r="O795" s="2" t="n">
        <v>106.9692</v>
      </c>
      <c r="P795" s="2" t="n">
        <v>17.197</v>
      </c>
      <c r="Q795" s="2" t="n">
        <v>94.448</v>
      </c>
      <c r="R795" s="2" t="n">
        <v>-32.883</v>
      </c>
      <c r="S795" s="2" t="n">
        <v>-0.814</v>
      </c>
      <c r="T795" s="2" t="n">
        <f aca="false">VLOOKUP(G795,$AX$2:$AY$801,2,FALSE())/1000</f>
        <v>0.156</v>
      </c>
      <c r="U795" s="2" t="n">
        <v>4.89910482736182</v>
      </c>
      <c r="V795" s="2" t="n">
        <v>-0.10947193760699</v>
      </c>
      <c r="W795" s="1" t="n">
        <v>94.471837046455</v>
      </c>
      <c r="X795" s="1" t="n">
        <v>-33.0079711535619</v>
      </c>
      <c r="Y795" s="1" t="n">
        <v>-0.823352739289748</v>
      </c>
      <c r="AG795" s="1" t="n">
        <v>94.471837046455</v>
      </c>
      <c r="AH795" s="1" t="n">
        <v>-33.0079711535619</v>
      </c>
      <c r="AI795" s="1" t="n">
        <v>-0.823352739289748</v>
      </c>
      <c r="AJ795" s="2" t="n">
        <v>755</v>
      </c>
      <c r="AK795" s="2" t="n">
        <v>0</v>
      </c>
      <c r="AL795" s="6" t="str">
        <f aca="false">IF(H795=1,AG795-AG794,"")</f>
        <v/>
      </c>
      <c r="AM795" s="6" t="str">
        <f aca="false">IF(H795=1,AH795-AH794,"")</f>
        <v/>
      </c>
      <c r="AN795" s="6" t="str">
        <f aca="false">IF(H795=1,AI795-AI794,"")</f>
        <v/>
      </c>
      <c r="AX795" s="2" t="n">
        <v>794</v>
      </c>
      <c r="AY795" s="2" t="n">
        <v>164</v>
      </c>
    </row>
    <row r="796" customFormat="false" ht="12.75" hidden="false" customHeight="false" outlineLevel="0" collapsed="false">
      <c r="A796" s="2" t="n">
        <v>5</v>
      </c>
      <c r="B796" s="2" t="s">
        <v>149</v>
      </c>
      <c r="C796" s="2" t="n">
        <v>91.275</v>
      </c>
      <c r="D796" s="2" t="n">
        <v>-16.086</v>
      </c>
      <c r="E796" s="2" t="n">
        <v>0.534</v>
      </c>
      <c r="F796" s="2" t="n">
        <v>756</v>
      </c>
      <c r="G796" s="2" t="n">
        <v>756</v>
      </c>
      <c r="H796" s="2" t="n">
        <f aca="false">IF(G796=G795,1,0)</f>
        <v>0</v>
      </c>
      <c r="I796" s="2" t="n">
        <f aca="false">IF(G796=G795,1,0)</f>
        <v>0</v>
      </c>
      <c r="J796" s="2" t="n">
        <v>0</v>
      </c>
      <c r="K796" s="2" t="n">
        <v>2</v>
      </c>
      <c r="L796" s="2" t="n">
        <v>1.68</v>
      </c>
      <c r="M796" s="2" t="n">
        <v>1.15</v>
      </c>
      <c r="N796" s="2" t="n">
        <v>331.5707</v>
      </c>
      <c r="O796" s="2" t="n">
        <v>107.096</v>
      </c>
      <c r="P796" s="2" t="n">
        <v>16.401</v>
      </c>
      <c r="Q796" s="2" t="n">
        <v>99.031</v>
      </c>
      <c r="R796" s="2" t="n">
        <v>-30.422</v>
      </c>
      <c r="S796" s="2" t="n">
        <v>-0.76</v>
      </c>
      <c r="T796" s="2" t="n">
        <f aca="false">VLOOKUP(G796,$AX$2:$AY$801,2,FALSE())/1000</f>
        <v>0.252</v>
      </c>
      <c r="U796" s="2" t="n">
        <v>5.20830037632813</v>
      </c>
      <c r="V796" s="2" t="n">
        <v>-0.111463707349366</v>
      </c>
      <c r="W796" s="1" t="n">
        <v>99.1139416712514</v>
      </c>
      <c r="X796" s="1" t="n">
        <v>-30.5755796276067</v>
      </c>
      <c r="Y796" s="1" t="n">
        <v>-0.774348511024582</v>
      </c>
      <c r="AG796" s="1" t="n">
        <v>99.1139416712514</v>
      </c>
      <c r="AH796" s="1" t="n">
        <v>-30.5755796276067</v>
      </c>
      <c r="AI796" s="1" t="n">
        <v>-0.774348511024582</v>
      </c>
      <c r="AJ796" s="2" t="n">
        <v>756</v>
      </c>
      <c r="AK796" s="2" t="n">
        <v>0</v>
      </c>
      <c r="AL796" s="6" t="str">
        <f aca="false">IF(H796=1,AG796-AG795,"")</f>
        <v/>
      </c>
      <c r="AM796" s="6" t="str">
        <f aca="false">IF(H796=1,AH796-AH795,"")</f>
        <v/>
      </c>
      <c r="AN796" s="6" t="str">
        <f aca="false">IF(H796=1,AI796-AI795,"")</f>
        <v/>
      </c>
    </row>
    <row r="797" customFormat="false" ht="12.75" hidden="false" customHeight="false" outlineLevel="0" collapsed="false">
      <c r="A797" s="2" t="n">
        <v>5</v>
      </c>
      <c r="B797" s="2" t="s">
        <v>149</v>
      </c>
      <c r="C797" s="2" t="n">
        <v>91.275</v>
      </c>
      <c r="D797" s="2" t="n">
        <v>-16.086</v>
      </c>
      <c r="E797" s="2" t="n">
        <v>0.534</v>
      </c>
      <c r="F797" s="2" t="n">
        <v>757</v>
      </c>
      <c r="G797" s="2" t="n">
        <v>757</v>
      </c>
      <c r="H797" s="2" t="n">
        <f aca="false">IF(G797=G796,1,0)</f>
        <v>0</v>
      </c>
      <c r="I797" s="2" t="n">
        <f aca="false">IF(G797=G796,1,0)</f>
        <v>0</v>
      </c>
      <c r="J797" s="2" t="n">
        <v>0</v>
      </c>
      <c r="K797" s="2" t="n">
        <v>2</v>
      </c>
      <c r="L797" s="2" t="n">
        <v>1.68</v>
      </c>
      <c r="M797" s="2" t="n">
        <v>1.15</v>
      </c>
      <c r="N797" s="2" t="n">
        <v>343.9863</v>
      </c>
      <c r="O797" s="2" t="n">
        <v>106.6115</v>
      </c>
      <c r="P797" s="2" t="n">
        <v>17.524</v>
      </c>
      <c r="Q797" s="2" t="n">
        <v>102.382</v>
      </c>
      <c r="R797" s="2" t="n">
        <v>-29.518</v>
      </c>
      <c r="S797" s="2" t="n">
        <v>-0.752</v>
      </c>
      <c r="T797" s="2" t="n">
        <f aca="false">VLOOKUP(G797,$AX$2:$AY$801,2,FALSE())/1000</f>
        <v>0.163</v>
      </c>
      <c r="U797" s="2" t="n">
        <v>5.40332416507767</v>
      </c>
      <c r="V797" s="2" t="n">
        <v>-0.103853199146045</v>
      </c>
      <c r="W797" s="1" t="n">
        <v>102.465491621576</v>
      </c>
      <c r="X797" s="1" t="n">
        <v>-29.6189091827605</v>
      </c>
      <c r="Y797" s="1" t="n">
        <v>-0.76110259460736</v>
      </c>
      <c r="AG797" s="1" t="n">
        <v>102.465491621576</v>
      </c>
      <c r="AH797" s="1" t="n">
        <v>-29.6189091827605</v>
      </c>
      <c r="AI797" s="1" t="n">
        <v>-0.76110259460736</v>
      </c>
      <c r="AJ797" s="2" t="n">
        <v>757</v>
      </c>
      <c r="AK797" s="2" t="n">
        <v>0</v>
      </c>
      <c r="AL797" s="6" t="str">
        <f aca="false">IF(H797=1,AG797-AG796,"")</f>
        <v/>
      </c>
      <c r="AM797" s="6" t="str">
        <f aca="false">IF(H797=1,AH797-AH796,"")</f>
        <v/>
      </c>
      <c r="AN797" s="6" t="str">
        <f aca="false">IF(H797=1,AI797-AI796,"")</f>
        <v/>
      </c>
    </row>
    <row r="798" customFormat="false" ht="12.75" hidden="false" customHeight="false" outlineLevel="0" collapsed="false">
      <c r="A798" s="2" t="n">
        <v>5</v>
      </c>
      <c r="B798" s="2" t="s">
        <v>149</v>
      </c>
      <c r="C798" s="2" t="n">
        <v>91.275</v>
      </c>
      <c r="D798" s="2" t="n">
        <v>-16.086</v>
      </c>
      <c r="E798" s="2" t="n">
        <v>0.534</v>
      </c>
      <c r="F798" s="2" t="n">
        <v>758</v>
      </c>
      <c r="G798" s="2" t="n">
        <v>758</v>
      </c>
      <c r="H798" s="2" t="n">
        <f aca="false">IF(G798=G797,1,0)</f>
        <v>0</v>
      </c>
      <c r="I798" s="2" t="n">
        <f aca="false">IF(G798=G797,1,0)</f>
        <v>0</v>
      </c>
      <c r="J798" s="2" t="n">
        <v>0</v>
      </c>
      <c r="K798" s="2" t="n">
        <v>2</v>
      </c>
      <c r="L798" s="2" t="n">
        <v>1.68</v>
      </c>
      <c r="M798" s="2" t="n">
        <v>1.15</v>
      </c>
      <c r="N798" s="2" t="n">
        <v>342.8435</v>
      </c>
      <c r="O798" s="2" t="n">
        <v>105.6874</v>
      </c>
      <c r="P798" s="2" t="n">
        <v>20.2</v>
      </c>
      <c r="Q798" s="2" t="n">
        <v>103.816</v>
      </c>
      <c r="R798" s="2" t="n">
        <v>-31.819</v>
      </c>
      <c r="S798" s="2" t="n">
        <v>-0.737</v>
      </c>
      <c r="T798" s="2" t="n">
        <f aca="false">VLOOKUP(G798,$AX$2:$AY$801,2,FALSE())/1000</f>
        <v>0.208</v>
      </c>
      <c r="U798" s="2" t="n">
        <v>5.38537310465506</v>
      </c>
      <c r="V798" s="2" t="n">
        <v>-0.0893374702901331</v>
      </c>
      <c r="W798" s="1" t="n">
        <v>103.911505494272</v>
      </c>
      <c r="X798" s="1" t="n">
        <v>-31.9386447297963</v>
      </c>
      <c r="Y798" s="1" t="n">
        <v>-0.747496104001393</v>
      </c>
      <c r="AG798" s="1" t="n">
        <v>103.911505494272</v>
      </c>
      <c r="AH798" s="1" t="n">
        <v>-31.9386447297963</v>
      </c>
      <c r="AI798" s="1" t="n">
        <v>-0.747496104001393</v>
      </c>
      <c r="AJ798" s="2" t="n">
        <v>758</v>
      </c>
      <c r="AK798" s="2" t="n">
        <v>0</v>
      </c>
      <c r="AL798" s="6" t="str">
        <f aca="false">IF(H798=1,AG798-AG797,"")</f>
        <v/>
      </c>
      <c r="AM798" s="6" t="str">
        <f aca="false">IF(H798=1,AH798-AH797,"")</f>
        <v/>
      </c>
      <c r="AN798" s="6" t="str">
        <f aca="false">IF(H798=1,AI798-AI797,"")</f>
        <v/>
      </c>
    </row>
    <row r="799" customFormat="false" ht="12.75" hidden="false" customHeight="false" outlineLevel="0" collapsed="false">
      <c r="A799" s="2" t="n">
        <v>5</v>
      </c>
      <c r="B799" s="2" t="s">
        <v>149</v>
      </c>
      <c r="C799" s="2" t="n">
        <v>91.275</v>
      </c>
      <c r="D799" s="2" t="n">
        <v>-16.086</v>
      </c>
      <c r="E799" s="2" t="n">
        <v>0.534</v>
      </c>
      <c r="F799" s="2" t="n">
        <v>759</v>
      </c>
      <c r="G799" s="2" t="n">
        <v>759</v>
      </c>
      <c r="H799" s="2" t="n">
        <f aca="false">IF(G799=G798,1,0)</f>
        <v>0</v>
      </c>
      <c r="I799" s="2" t="n">
        <f aca="false">IF(G799=G798,1,0)</f>
        <v>0</v>
      </c>
      <c r="J799" s="2" t="n">
        <v>0</v>
      </c>
      <c r="K799" s="2" t="n">
        <v>3</v>
      </c>
      <c r="L799" s="2" t="n">
        <v>1.68</v>
      </c>
      <c r="M799" s="2" t="n">
        <v>1.15</v>
      </c>
      <c r="N799" s="2" t="n">
        <v>346.8889</v>
      </c>
      <c r="O799" s="2" t="n">
        <v>105.4205</v>
      </c>
      <c r="P799" s="2" t="n">
        <v>22.56</v>
      </c>
      <c r="Q799" s="2" t="n">
        <v>106.374</v>
      </c>
      <c r="R799" s="2" t="n">
        <v>-32.738</v>
      </c>
      <c r="S799" s="2" t="n">
        <v>-0.854</v>
      </c>
      <c r="T799" s="2" t="n">
        <f aca="false">VLOOKUP(G799,$AX$2:$AY$801,2,FALSE())/1000</f>
        <v>0.191</v>
      </c>
      <c r="U799" s="2" t="n">
        <v>5.44891809925922</v>
      </c>
      <c r="V799" s="2" t="n">
        <v>-0.0851450148939177</v>
      </c>
      <c r="W799" s="1" t="n">
        <v>106.471503046746</v>
      </c>
      <c r="X799" s="1" t="n">
        <v>-32.8454019521717</v>
      </c>
      <c r="Y799" s="1" t="n">
        <v>-0.862672956114945</v>
      </c>
      <c r="AG799" s="1" t="n">
        <v>106.471503046746</v>
      </c>
      <c r="AH799" s="1" t="n">
        <v>-32.8454019521717</v>
      </c>
      <c r="AI799" s="1" t="n">
        <v>-0.862672956114945</v>
      </c>
      <c r="AJ799" s="2" t="n">
        <v>759</v>
      </c>
      <c r="AK799" s="2" t="n">
        <v>0</v>
      </c>
      <c r="AL799" s="6" t="str">
        <f aca="false">IF(H799=1,AG799-AG798,"")</f>
        <v/>
      </c>
      <c r="AM799" s="6" t="str">
        <f aca="false">IF(H799=1,AH799-AH798,"")</f>
        <v/>
      </c>
      <c r="AN799" s="6" t="str">
        <f aca="false">IF(H799=1,AI799-AI798,"")</f>
        <v/>
      </c>
    </row>
    <row r="800" customFormat="false" ht="12.75" hidden="false" customHeight="false" outlineLevel="0" collapsed="false">
      <c r="A800" s="2" t="n">
        <v>5</v>
      </c>
      <c r="B800" s="2" t="s">
        <v>149</v>
      </c>
      <c r="C800" s="2" t="n">
        <v>91.275</v>
      </c>
      <c r="D800" s="2" t="n">
        <v>-16.086</v>
      </c>
      <c r="E800" s="2" t="n">
        <v>0.534</v>
      </c>
      <c r="F800" s="2" t="n">
        <v>760</v>
      </c>
      <c r="G800" s="2" t="n">
        <v>760</v>
      </c>
      <c r="H800" s="2" t="n">
        <f aca="false">IF(G800=G799,1,0)</f>
        <v>0</v>
      </c>
      <c r="I800" s="2" t="n">
        <f aca="false">IF(G800=G799,1,0)</f>
        <v>0</v>
      </c>
      <c r="J800" s="2" t="n">
        <v>0</v>
      </c>
      <c r="K800" s="2" t="n">
        <v>2</v>
      </c>
      <c r="L800" s="2" t="n">
        <v>1.68</v>
      </c>
      <c r="M800" s="2" t="n">
        <v>1.15</v>
      </c>
      <c r="N800" s="2" t="n">
        <v>348.4629</v>
      </c>
      <c r="O800" s="2" t="n">
        <v>106.0298</v>
      </c>
      <c r="P800" s="2" t="n">
        <v>19.375</v>
      </c>
      <c r="Q800" s="2" t="n">
        <v>104.581</v>
      </c>
      <c r="R800" s="2" t="n">
        <v>-30.05</v>
      </c>
      <c r="S800" s="2" t="n">
        <v>-0.768</v>
      </c>
      <c r="T800" s="2" t="n">
        <f aca="false">VLOOKUP(G800,$AX$2:$AY$801,2,FALSE())/1000</f>
        <v>0.203</v>
      </c>
      <c r="U800" s="2" t="n">
        <v>5.47364243344297</v>
      </c>
      <c r="V800" s="2" t="n">
        <v>-0.0947158769130787</v>
      </c>
      <c r="W800" s="1" t="n">
        <v>104.684579804763</v>
      </c>
      <c r="X800" s="1" t="n">
        <v>-30.1592743329002</v>
      </c>
      <c r="Y800" s="1" t="n">
        <v>-0.777976799264486</v>
      </c>
      <c r="AG800" s="1" t="n">
        <v>104.684579804763</v>
      </c>
      <c r="AH800" s="1" t="n">
        <v>-30.1592743329002</v>
      </c>
      <c r="AI800" s="1" t="n">
        <v>-0.777976799264486</v>
      </c>
      <c r="AJ800" s="2" t="n">
        <v>760</v>
      </c>
      <c r="AK800" s="2" t="n">
        <v>0</v>
      </c>
      <c r="AL800" s="6" t="str">
        <f aca="false">IF(H800=1,AG800-AG799,"")</f>
        <v/>
      </c>
      <c r="AM800" s="6" t="str">
        <f aca="false">IF(H800=1,AH800-AH799,"")</f>
        <v/>
      </c>
      <c r="AN800" s="6" t="str">
        <f aca="false">IF(H800=1,AI800-AI799,"")</f>
        <v/>
      </c>
    </row>
    <row r="801" customFormat="false" ht="12.75" hidden="false" customHeight="false" outlineLevel="0" collapsed="false">
      <c r="A801" s="2" t="n">
        <v>5</v>
      </c>
      <c r="B801" s="2" t="s">
        <v>149</v>
      </c>
      <c r="C801" s="2" t="n">
        <v>91.275</v>
      </c>
      <c r="D801" s="2" t="n">
        <v>-16.086</v>
      </c>
      <c r="E801" s="2" t="n">
        <v>0.534</v>
      </c>
      <c r="F801" s="2" t="s">
        <v>168</v>
      </c>
      <c r="G801" s="2" t="n">
        <v>761</v>
      </c>
      <c r="H801" s="2" t="n">
        <f aca="false">IF(G801=G800,1,0)</f>
        <v>0</v>
      </c>
      <c r="I801" s="2" t="n">
        <f aca="false">IF(G801=G800,1,0)</f>
        <v>0</v>
      </c>
      <c r="J801" s="2" t="n">
        <v>1</v>
      </c>
      <c r="K801" s="2" t="n">
        <v>3</v>
      </c>
      <c r="L801" s="2" t="n">
        <v>1.68</v>
      </c>
      <c r="M801" s="2" t="n">
        <v>1.15</v>
      </c>
      <c r="N801" s="2" t="n">
        <v>356.5978</v>
      </c>
      <c r="O801" s="2" t="n">
        <v>105.5627</v>
      </c>
      <c r="P801" s="2" t="n">
        <v>18.165</v>
      </c>
      <c r="Q801" s="2" t="n">
        <v>105.326</v>
      </c>
      <c r="R801" s="2" t="n">
        <v>-27.489</v>
      </c>
      <c r="S801" s="2" t="n">
        <v>-0.52</v>
      </c>
      <c r="T801" s="2" t="n">
        <f aca="false">VLOOKUP(G801,$AX$2:$AY$801,2,FALSE())/1000</f>
        <v>0.198</v>
      </c>
      <c r="U801" s="2" t="n">
        <v>5.60142514383141</v>
      </c>
      <c r="V801" s="2" t="n">
        <v>-0.0873786872706199</v>
      </c>
      <c r="W801" s="1" t="n">
        <v>105.440923944855</v>
      </c>
      <c r="X801" s="1" t="n">
        <v>-27.5827340968806</v>
      </c>
      <c r="Y801" s="1" t="n">
        <v>-0.529854347285931</v>
      </c>
      <c r="Z801" s="2" t="n">
        <v>-1.46539669825019</v>
      </c>
      <c r="AA801" s="2" t="n">
        <v>-1.40048238696659</v>
      </c>
      <c r="AB801" s="2" t="n">
        <v>-0.0222747102777889</v>
      </c>
      <c r="AC801" s="2" t="n">
        <v>106.173622293981</v>
      </c>
      <c r="AD801" s="2" t="n">
        <v>-26.8824929033974</v>
      </c>
      <c r="AE801" s="2" t="n">
        <v>-0.518716992147037</v>
      </c>
      <c r="AG801" s="1" t="n">
        <v>106.173622293981</v>
      </c>
      <c r="AH801" s="1" t="n">
        <v>-26.8824929033974</v>
      </c>
      <c r="AI801" s="1" t="n">
        <v>-0.518716992147037</v>
      </c>
      <c r="AJ801" s="2" t="n">
        <v>761</v>
      </c>
      <c r="AK801" s="2" t="n">
        <v>1</v>
      </c>
      <c r="AL801" s="6" t="str">
        <f aca="false">IF(H801=1,AG801-AG800,"")</f>
        <v/>
      </c>
      <c r="AM801" s="6" t="str">
        <f aca="false">IF(H801=1,AH801-AH800,"")</f>
        <v/>
      </c>
      <c r="AN801" s="6" t="str">
        <f aca="false">IF(H801=1,AI801-AI800,"")</f>
        <v/>
      </c>
    </row>
    <row r="802" customFormat="false" ht="12.75" hidden="false" customHeight="false" outlineLevel="0" collapsed="false">
      <c r="A802" s="2" t="n">
        <v>5</v>
      </c>
      <c r="B802" s="2" t="s">
        <v>149</v>
      </c>
      <c r="C802" s="2" t="n">
        <v>91.275</v>
      </c>
      <c r="D802" s="2" t="n">
        <v>-16.086</v>
      </c>
      <c r="E802" s="2" t="n">
        <v>0.534</v>
      </c>
      <c r="F802" s="2" t="s">
        <v>170</v>
      </c>
      <c r="G802" s="2" t="n">
        <v>762</v>
      </c>
      <c r="H802" s="2" t="n">
        <f aca="false">IF(G802=G801,1,0)</f>
        <v>0</v>
      </c>
      <c r="I802" s="2" t="n">
        <f aca="false">IF(G802=G801,1,0)</f>
        <v>0</v>
      </c>
      <c r="J802" s="2" t="n">
        <v>1</v>
      </c>
      <c r="K802" s="2" t="n">
        <v>2</v>
      </c>
      <c r="L802" s="2" t="n">
        <v>1.68</v>
      </c>
      <c r="M802" s="2" t="n">
        <v>1.15</v>
      </c>
      <c r="N802" s="2" t="n">
        <v>355.0954</v>
      </c>
      <c r="O802" s="2" t="n">
        <v>106.0799</v>
      </c>
      <c r="P802" s="2" t="n">
        <v>16.997</v>
      </c>
      <c r="Q802" s="2" t="n">
        <v>104.158</v>
      </c>
      <c r="R802" s="2" t="n">
        <v>-27.055</v>
      </c>
      <c r="S802" s="2" t="n">
        <v>-0.556</v>
      </c>
      <c r="T802" s="2" t="n">
        <f aca="false">VLOOKUP(G802,$AX$2:$AY$801,2,FALSE())/1000</f>
        <v>0.115</v>
      </c>
      <c r="U802" s="2" t="n">
        <v>5.57782549981765</v>
      </c>
      <c r="V802" s="2" t="n">
        <v>-0.0955028458728029</v>
      </c>
      <c r="W802" s="1" t="n">
        <v>104.238650831898</v>
      </c>
      <c r="X802" s="1" t="n">
        <v>-27.1244493958354</v>
      </c>
      <c r="Y802" s="1" t="n">
        <v>-0.562278493395821</v>
      </c>
      <c r="Z802" s="2" t="n">
        <v>-1.28294478613003</v>
      </c>
      <c r="AA802" s="2" t="n">
        <v>-1.61762389755494</v>
      </c>
      <c r="AB802" s="2" t="n">
        <v>-0.249033995405462</v>
      </c>
      <c r="AC802" s="2" t="n">
        <v>104.880123224963</v>
      </c>
      <c r="AD802" s="2" t="n">
        <v>-26.315637447058</v>
      </c>
      <c r="AE802" s="2" t="n">
        <v>-0.43776149569309</v>
      </c>
      <c r="AG802" s="1" t="n">
        <v>104.880123224963</v>
      </c>
      <c r="AH802" s="1" t="n">
        <v>-26.315637447058</v>
      </c>
      <c r="AI802" s="1" t="n">
        <v>-0.43776149569309</v>
      </c>
      <c r="AJ802" s="2" t="n">
        <v>762</v>
      </c>
      <c r="AK802" s="2" t="n">
        <v>1</v>
      </c>
      <c r="AL802" s="6" t="str">
        <f aca="false">IF(H802=1,AG802-AG801,"")</f>
        <v/>
      </c>
      <c r="AM802" s="6" t="str">
        <f aca="false">IF(H802=1,AH802-AH801,"")</f>
        <v/>
      </c>
      <c r="AN802" s="6" t="str">
        <f aca="false">IF(H802=1,AI802-AI801,"")</f>
        <v/>
      </c>
    </row>
    <row r="803" customFormat="false" ht="12.75" hidden="false" customHeight="false" outlineLevel="0" collapsed="false">
      <c r="A803" s="2" t="n">
        <v>5</v>
      </c>
      <c r="B803" s="2" t="s">
        <v>149</v>
      </c>
      <c r="C803" s="2" t="n">
        <v>91.275</v>
      </c>
      <c r="D803" s="2" t="n">
        <v>-16.086</v>
      </c>
      <c r="E803" s="2" t="n">
        <v>0.534</v>
      </c>
      <c r="F803" s="2" t="n">
        <v>763</v>
      </c>
      <c r="G803" s="2" t="n">
        <v>763</v>
      </c>
      <c r="H803" s="2" t="n">
        <f aca="false">IF(G803=G802,1,0)</f>
        <v>0</v>
      </c>
      <c r="I803" s="2" t="n">
        <f aca="false">IF(G803=G802,1,0)</f>
        <v>0</v>
      </c>
      <c r="J803" s="2" t="n">
        <v>0</v>
      </c>
      <c r="K803" s="2" t="n">
        <v>2</v>
      </c>
      <c r="L803" s="2" t="n">
        <v>1.68</v>
      </c>
      <c r="M803" s="2" t="n">
        <v>1.15</v>
      </c>
      <c r="N803" s="2" t="n">
        <v>309.4598</v>
      </c>
      <c r="O803" s="2" t="n">
        <v>105.4174</v>
      </c>
      <c r="P803" s="2" t="n">
        <v>21.375</v>
      </c>
      <c r="Q803" s="2" t="n">
        <v>94.428</v>
      </c>
      <c r="R803" s="2" t="n">
        <v>-37.149</v>
      </c>
      <c r="S803" s="2" t="n">
        <v>-0.752</v>
      </c>
      <c r="T803" s="2" t="n">
        <f aca="false">VLOOKUP(G803,$AX$2:$AY$801,2,FALSE())/1000</f>
        <v>0.214</v>
      </c>
      <c r="U803" s="2" t="n">
        <v>4.86098317130683</v>
      </c>
      <c r="V803" s="2" t="n">
        <v>-0.0850963202077868</v>
      </c>
      <c r="W803" s="1" t="n">
        <v>94.4512337508312</v>
      </c>
      <c r="X803" s="1" t="n">
        <v>-37.3036661769063</v>
      </c>
      <c r="Y803" s="1" t="n">
        <v>-0.761833693894347</v>
      </c>
      <c r="AG803" s="1" t="n">
        <v>94.4512337508312</v>
      </c>
      <c r="AH803" s="1" t="n">
        <v>-37.3036661769063</v>
      </c>
      <c r="AI803" s="1" t="n">
        <v>-0.761833693894347</v>
      </c>
      <c r="AJ803" s="2" t="n">
        <v>763</v>
      </c>
      <c r="AK803" s="2" t="n">
        <v>0</v>
      </c>
      <c r="AL803" s="6" t="str">
        <f aca="false">IF(H803=1,AG803-AG802,"")</f>
        <v/>
      </c>
      <c r="AM803" s="6" t="str">
        <f aca="false">IF(H803=1,AH803-AH802,"")</f>
        <v/>
      </c>
      <c r="AN803" s="6" t="str">
        <f aca="false">IF(H803=1,AI803-AI802,"")</f>
        <v/>
      </c>
    </row>
    <row r="804" customFormat="false" ht="12.75" hidden="false" customHeight="false" outlineLevel="0" collapsed="false">
      <c r="A804" s="2" t="n">
        <v>5</v>
      </c>
      <c r="B804" s="2" t="s">
        <v>149</v>
      </c>
      <c r="C804" s="2" t="n">
        <v>91.275</v>
      </c>
      <c r="D804" s="2" t="n">
        <v>-16.086</v>
      </c>
      <c r="E804" s="2" t="n">
        <v>0.534</v>
      </c>
      <c r="F804" s="2" t="n">
        <v>764</v>
      </c>
      <c r="G804" s="2" t="n">
        <v>764</v>
      </c>
      <c r="H804" s="2" t="n">
        <f aca="false">IF(G804=G803,1,0)</f>
        <v>0</v>
      </c>
      <c r="I804" s="2" t="n">
        <f aca="false">IF(G804=G803,1,0)</f>
        <v>0</v>
      </c>
      <c r="J804" s="2" t="n">
        <v>0</v>
      </c>
      <c r="K804" s="2" t="n">
        <v>2</v>
      </c>
      <c r="L804" s="2" t="n">
        <v>1.68</v>
      </c>
      <c r="M804" s="2" t="n">
        <v>1.15</v>
      </c>
      <c r="N804" s="2" t="n">
        <v>353.7502</v>
      </c>
      <c r="O804" s="2" t="n">
        <v>106.174</v>
      </c>
      <c r="P804" s="2" t="n">
        <v>13.472</v>
      </c>
      <c r="Q804" s="2" t="n">
        <v>101.299</v>
      </c>
      <c r="R804" s="2" t="n">
        <v>-24.993</v>
      </c>
      <c r="S804" s="2" t="n">
        <v>-0.24</v>
      </c>
      <c r="T804" s="2" t="n">
        <f aca="false">VLOOKUP(G804,$AX$2:$AY$801,2,FALSE())/1000</f>
        <v>0.104</v>
      </c>
      <c r="U804" s="2" t="n">
        <v>5.5566951476296</v>
      </c>
      <c r="V804" s="2" t="n">
        <v>-0.0969809652163172</v>
      </c>
      <c r="W804" s="1" t="n">
        <v>101.374027295144</v>
      </c>
      <c r="X804" s="1" t="n">
        <v>-25.0601623158792</v>
      </c>
      <c r="Y804" s="1" t="n">
        <v>-0.245515586095966</v>
      </c>
      <c r="AG804" s="1" t="n">
        <v>101.374027295144</v>
      </c>
      <c r="AH804" s="1" t="n">
        <v>-25.0601623158792</v>
      </c>
      <c r="AI804" s="1" t="n">
        <v>-0.245515586095966</v>
      </c>
      <c r="AJ804" s="2" t="n">
        <v>764</v>
      </c>
      <c r="AK804" s="2" t="n">
        <v>0</v>
      </c>
      <c r="AL804" s="6" t="str">
        <f aca="false">IF(H804=1,AG804-AG803,"")</f>
        <v/>
      </c>
      <c r="AM804" s="6" t="str">
        <f aca="false">IF(H804=1,AH804-AH803,"")</f>
        <v/>
      </c>
      <c r="AN804" s="6" t="str">
        <f aca="false">IF(H804=1,AI804-AI803,"")</f>
        <v/>
      </c>
    </row>
    <row r="805" customFormat="false" ht="12.75" hidden="false" customHeight="false" outlineLevel="0" collapsed="false">
      <c r="A805" s="2" t="n">
        <v>5</v>
      </c>
      <c r="B805" s="2" t="s">
        <v>149</v>
      </c>
      <c r="C805" s="2" t="n">
        <v>91.275</v>
      </c>
      <c r="D805" s="2" t="n">
        <v>-16.086</v>
      </c>
      <c r="E805" s="2" t="n">
        <v>0.534</v>
      </c>
      <c r="F805" s="2" t="n">
        <v>765</v>
      </c>
      <c r="G805" s="2" t="n">
        <v>765</v>
      </c>
      <c r="H805" s="2" t="n">
        <f aca="false">IF(G805=G804,1,0)</f>
        <v>0</v>
      </c>
      <c r="I805" s="2" t="n">
        <f aca="false">IF(G805=G804,1,0)</f>
        <v>0</v>
      </c>
      <c r="J805" s="2" t="n">
        <v>0</v>
      </c>
      <c r="K805" s="2" t="n">
        <v>2</v>
      </c>
      <c r="L805" s="2" t="n">
        <v>1.68</v>
      </c>
      <c r="M805" s="2" t="n">
        <v>1.15</v>
      </c>
      <c r="N805" s="2" t="n">
        <v>372.8818</v>
      </c>
      <c r="O805" s="2" t="n">
        <v>104.8911</v>
      </c>
      <c r="P805" s="2" t="n">
        <v>17.007</v>
      </c>
      <c r="Q805" s="2" t="n">
        <v>106.717</v>
      </c>
      <c r="R805" s="2" t="n">
        <v>-23.093</v>
      </c>
      <c r="S805" s="2" t="n">
        <v>-0.241</v>
      </c>
      <c r="T805" s="2" t="n">
        <f aca="false">VLOOKUP(G805,$AX$2:$AY$801,2,FALSE())/1000</f>
        <v>0.114</v>
      </c>
      <c r="U805" s="2" t="n">
        <v>5.85721361768669</v>
      </c>
      <c r="V805" s="2" t="n">
        <v>-0.0768292191398652</v>
      </c>
      <c r="W805" s="1" t="n">
        <v>106.813679460562</v>
      </c>
      <c r="X805" s="1" t="n">
        <v>-23.1367440198766</v>
      </c>
      <c r="Y805" s="1" t="n">
        <v>-0.245724416164916</v>
      </c>
      <c r="AG805" s="1" t="n">
        <v>106.813679460562</v>
      </c>
      <c r="AH805" s="1" t="n">
        <v>-23.1367440198766</v>
      </c>
      <c r="AI805" s="1" t="n">
        <v>-0.245724416164916</v>
      </c>
      <c r="AJ805" s="2" t="n">
        <v>765</v>
      </c>
      <c r="AK805" s="2" t="n">
        <v>0</v>
      </c>
      <c r="AL805" s="6" t="str">
        <f aca="false">IF(H805=1,AG805-AG804,"")</f>
        <v/>
      </c>
      <c r="AM805" s="6" t="str">
        <f aca="false">IF(H805=1,AH805-AH804,"")</f>
        <v/>
      </c>
      <c r="AN805" s="6" t="str">
        <f aca="false">IF(H805=1,AI805-AI804,"")</f>
        <v/>
      </c>
    </row>
    <row r="806" customFormat="false" ht="12.75" hidden="false" customHeight="false" outlineLevel="0" collapsed="false">
      <c r="A806" s="2" t="n">
        <v>5</v>
      </c>
      <c r="B806" s="2" t="s">
        <v>149</v>
      </c>
      <c r="C806" s="2" t="n">
        <v>91.275</v>
      </c>
      <c r="D806" s="2" t="n">
        <v>-16.086</v>
      </c>
      <c r="E806" s="2" t="n">
        <v>0.534</v>
      </c>
      <c r="F806" s="2" t="n">
        <v>766</v>
      </c>
      <c r="G806" s="2" t="n">
        <v>766</v>
      </c>
      <c r="H806" s="2" t="n">
        <f aca="false">IF(G806=G805,1,0)</f>
        <v>0</v>
      </c>
      <c r="I806" s="2" t="n">
        <f aca="false">IF(G806=G805,1,0)</f>
        <v>0</v>
      </c>
      <c r="J806" s="2" t="n">
        <v>0</v>
      </c>
      <c r="K806" s="2" t="n">
        <v>1</v>
      </c>
      <c r="L806" s="2" t="n">
        <v>1.68</v>
      </c>
      <c r="M806" s="2" t="n">
        <v>1.15</v>
      </c>
      <c r="N806" s="2" t="n">
        <v>380.6471</v>
      </c>
      <c r="O806" s="2" t="n">
        <v>104.8935</v>
      </c>
      <c r="P806" s="2" t="n">
        <v>10.747</v>
      </c>
      <c r="Q806" s="2" t="n">
        <v>101.5</v>
      </c>
      <c r="R806" s="2" t="n">
        <v>-19.293</v>
      </c>
      <c r="S806" s="2" t="n">
        <v>0.238</v>
      </c>
      <c r="T806" s="2" t="n">
        <f aca="false">VLOOKUP(G806,$AX$2:$AY$801,2,FALSE())/1000</f>
        <v>0.27</v>
      </c>
      <c r="U806" s="2" t="n">
        <v>5.9791906648513</v>
      </c>
      <c r="V806" s="2" t="n">
        <v>-0.0768669182517086</v>
      </c>
      <c r="W806" s="1" t="n">
        <v>101.674950014242</v>
      </c>
      <c r="X806" s="1" t="n">
        <v>-19.3486574821362</v>
      </c>
      <c r="Y806" s="1" t="n">
        <v>0.228357665197086</v>
      </c>
      <c r="AG806" s="1" t="n">
        <v>101.674950014242</v>
      </c>
      <c r="AH806" s="1" t="n">
        <v>-19.3486574821362</v>
      </c>
      <c r="AI806" s="1" t="n">
        <v>0.228357665197086</v>
      </c>
      <c r="AJ806" s="2" t="n">
        <v>766</v>
      </c>
      <c r="AK806" s="2" t="n">
        <v>0</v>
      </c>
      <c r="AL806" s="6" t="str">
        <f aca="false">IF(H806=1,AG806-AG805,"")</f>
        <v/>
      </c>
      <c r="AM806" s="6" t="str">
        <f aca="false">IF(H806=1,AH806-AH805,"")</f>
        <v/>
      </c>
      <c r="AN806" s="6" t="str">
        <f aca="false">IF(H806=1,AI806-AI805,"")</f>
        <v/>
      </c>
    </row>
    <row r="807" customFormat="false" ht="12.75" hidden="false" customHeight="false" outlineLevel="0" collapsed="false">
      <c r="A807" s="2" t="n">
        <v>5</v>
      </c>
      <c r="B807" s="2" t="s">
        <v>149</v>
      </c>
      <c r="C807" s="2" t="n">
        <v>91.275</v>
      </c>
      <c r="D807" s="2" t="n">
        <v>-16.086</v>
      </c>
      <c r="E807" s="2" t="n">
        <v>0.534</v>
      </c>
      <c r="F807" s="2" t="n">
        <v>767</v>
      </c>
      <c r="G807" s="2" t="n">
        <v>767</v>
      </c>
      <c r="H807" s="2" t="n">
        <f aca="false">IF(G807=G806,1,0)</f>
        <v>0</v>
      </c>
      <c r="I807" s="2" t="n">
        <f aca="false">IF(G807=G806,1,0)</f>
        <v>0</v>
      </c>
      <c r="J807" s="2" t="n">
        <v>0</v>
      </c>
      <c r="K807" s="2" t="n">
        <v>1</v>
      </c>
      <c r="L807" s="2" t="n">
        <v>1.68</v>
      </c>
      <c r="M807" s="2" t="n">
        <v>1.15</v>
      </c>
      <c r="N807" s="2" t="n">
        <v>382.1835</v>
      </c>
      <c r="O807" s="2" t="n">
        <v>103.7468</v>
      </c>
      <c r="P807" s="2" t="n">
        <v>13.871</v>
      </c>
      <c r="Q807" s="2" t="n">
        <v>104.584</v>
      </c>
      <c r="R807" s="2" t="n">
        <v>-19.911</v>
      </c>
      <c r="S807" s="2" t="n">
        <v>0.248</v>
      </c>
      <c r="T807" s="2" t="n">
        <f aca="false">VLOOKUP(G807,$AX$2:$AY$801,2,FALSE())/1000</f>
        <v>0.286</v>
      </c>
      <c r="U807" s="2" t="n">
        <v>6.00332437961617</v>
      </c>
      <c r="V807" s="2" t="n">
        <v>-0.0588545967723513</v>
      </c>
      <c r="W807" s="1" t="n">
        <v>104.768420621282</v>
      </c>
      <c r="X807" s="1" t="n">
        <v>-19.9640598187812</v>
      </c>
      <c r="Y807" s="1" t="n">
        <v>0.239687757405657</v>
      </c>
      <c r="AG807" s="1" t="n">
        <v>104.768420621282</v>
      </c>
      <c r="AH807" s="1" t="n">
        <v>-19.9640598187812</v>
      </c>
      <c r="AI807" s="1" t="n">
        <v>0.239687757405657</v>
      </c>
      <c r="AJ807" s="2" t="n">
        <v>767</v>
      </c>
      <c r="AK807" s="2" t="n">
        <v>0</v>
      </c>
      <c r="AL807" s="6" t="str">
        <f aca="false">IF(H807=1,AG807-AG806,"")</f>
        <v/>
      </c>
      <c r="AM807" s="6" t="str">
        <f aca="false">IF(H807=1,AH807-AH806,"")</f>
        <v/>
      </c>
      <c r="AN807" s="6" t="str">
        <f aca="false">IF(H807=1,AI807-AI806,"")</f>
        <v/>
      </c>
    </row>
    <row r="808" customFormat="false" ht="12.75" hidden="false" customHeight="false" outlineLevel="0" collapsed="false">
      <c r="A808" s="2" t="n">
        <v>5</v>
      </c>
      <c r="B808" s="2" t="s">
        <v>149</v>
      </c>
      <c r="C808" s="2" t="n">
        <v>91.275</v>
      </c>
      <c r="D808" s="2" t="n">
        <v>-16.086</v>
      </c>
      <c r="E808" s="2" t="n">
        <v>0.534</v>
      </c>
      <c r="F808" s="2" t="n">
        <v>768</v>
      </c>
      <c r="G808" s="2" t="n">
        <v>768</v>
      </c>
      <c r="H808" s="2" t="n">
        <f aca="false">IF(G808=G807,1,0)</f>
        <v>0</v>
      </c>
      <c r="I808" s="2" t="n">
        <f aca="false">IF(G808=G807,1,0)</f>
        <v>0</v>
      </c>
      <c r="J808" s="2" t="n">
        <v>0</v>
      </c>
      <c r="K808" s="2" t="n">
        <v>2</v>
      </c>
      <c r="L808" s="2" t="n">
        <v>1.68</v>
      </c>
      <c r="M808" s="2" t="n">
        <v>1.15</v>
      </c>
      <c r="N808" s="2" t="n">
        <v>397.3224</v>
      </c>
      <c r="O808" s="2" t="n">
        <v>104.3384</v>
      </c>
      <c r="P808" s="2" t="n">
        <v>15.341</v>
      </c>
      <c r="Q808" s="2" t="n">
        <v>106.567</v>
      </c>
      <c r="R808" s="2" t="n">
        <v>-16.729</v>
      </c>
      <c r="S808" s="2" t="n">
        <v>0.019</v>
      </c>
      <c r="T808" s="2" t="n">
        <f aca="false">VLOOKUP(G808,$AX$2:$AY$801,2,FALSE())/1000</f>
        <v>0.102</v>
      </c>
      <c r="U808" s="2" t="n">
        <v>6.24112566473333</v>
      </c>
      <c r="V808" s="2" t="n">
        <v>-0.0681474278416698</v>
      </c>
      <c r="W808" s="1" t="n">
        <v>106.667532154067</v>
      </c>
      <c r="X808" s="1" t="n">
        <v>-16.7337864247806</v>
      </c>
      <c r="Y808" s="1" t="n">
        <v>0.0158864828456438</v>
      </c>
      <c r="AG808" s="1" t="n">
        <v>106.667532154067</v>
      </c>
      <c r="AH808" s="1" t="n">
        <v>-16.7337864247806</v>
      </c>
      <c r="AI808" s="1" t="n">
        <v>0.0158864828456438</v>
      </c>
      <c r="AJ808" s="2" t="n">
        <v>768</v>
      </c>
      <c r="AK808" s="2" t="n">
        <v>0</v>
      </c>
      <c r="AL808" s="6" t="str">
        <f aca="false">IF(H808=1,AG808-AG807,"")</f>
        <v/>
      </c>
      <c r="AM808" s="6" t="str">
        <f aca="false">IF(H808=1,AH808-AH807,"")</f>
        <v/>
      </c>
      <c r="AN808" s="6" t="str">
        <f aca="false">IF(H808=1,AI808-AI807,"")</f>
        <v/>
      </c>
    </row>
    <row r="809" customFormat="false" ht="12.75" hidden="false" customHeight="false" outlineLevel="0" collapsed="false">
      <c r="A809" s="2" t="n">
        <v>5</v>
      </c>
      <c r="B809" s="2" t="s">
        <v>149</v>
      </c>
      <c r="C809" s="2" t="n">
        <v>91.275</v>
      </c>
      <c r="D809" s="2" t="n">
        <v>-16.086</v>
      </c>
      <c r="E809" s="2" t="n">
        <v>0.534</v>
      </c>
      <c r="F809" s="2" t="n">
        <v>769</v>
      </c>
      <c r="G809" s="2" t="n">
        <v>769</v>
      </c>
      <c r="H809" s="2" t="n">
        <f aca="false">IF(G809=G808,1,0)</f>
        <v>0</v>
      </c>
      <c r="I809" s="2" t="n">
        <f aca="false">IF(G809=G808,1,0)</f>
        <v>0</v>
      </c>
      <c r="J809" s="2" t="n">
        <v>0</v>
      </c>
      <c r="K809" s="2" t="n">
        <v>2</v>
      </c>
      <c r="L809" s="2" t="n">
        <v>1.68</v>
      </c>
      <c r="M809" s="2" t="n">
        <v>1.15</v>
      </c>
      <c r="N809" s="2" t="n">
        <v>388.1378</v>
      </c>
      <c r="O809" s="2" t="n">
        <v>103.978</v>
      </c>
      <c r="P809" s="2" t="n">
        <v>18.568</v>
      </c>
      <c r="Q809" s="2" t="n">
        <v>109.486</v>
      </c>
      <c r="R809" s="2" t="n">
        <v>-19.519</v>
      </c>
      <c r="S809" s="2" t="n">
        <v>-0.095</v>
      </c>
      <c r="T809" s="2" t="n">
        <f aca="false">VLOOKUP(G809,$AX$2:$AY$801,2,FALSE())/1000</f>
        <v>0.106</v>
      </c>
      <c r="U809" s="2" t="n">
        <v>6.09685430530252</v>
      </c>
      <c r="V809" s="2" t="n">
        <v>-0.0624862778799011</v>
      </c>
      <c r="W809" s="1" t="n">
        <v>109.587007011154</v>
      </c>
      <c r="X809" s="1" t="n">
        <v>-19.5381392795417</v>
      </c>
      <c r="Y809" s="1" t="n">
        <v>-0.0987999367343908</v>
      </c>
      <c r="AG809" s="1" t="n">
        <v>109.587007011154</v>
      </c>
      <c r="AH809" s="1" t="n">
        <v>-19.5381392795417</v>
      </c>
      <c r="AI809" s="1" t="n">
        <v>-0.0987999367343908</v>
      </c>
      <c r="AJ809" s="2" t="n">
        <v>769</v>
      </c>
      <c r="AK809" s="2" t="n">
        <v>0</v>
      </c>
      <c r="AL809" s="6" t="str">
        <f aca="false">IF(H809=1,AG809-AG808,"")</f>
        <v/>
      </c>
      <c r="AM809" s="6" t="str">
        <f aca="false">IF(H809=1,AH809-AH808,"")</f>
        <v/>
      </c>
      <c r="AN809" s="6" t="str">
        <f aca="false">IF(H809=1,AI809-AI808,"")</f>
        <v/>
      </c>
    </row>
    <row r="810" customFormat="false" ht="12.75" hidden="false" customHeight="false" outlineLevel="0" collapsed="false">
      <c r="A810" s="2" t="n">
        <v>5</v>
      </c>
      <c r="B810" s="2" t="s">
        <v>149</v>
      </c>
      <c r="C810" s="2" t="n">
        <v>91.275</v>
      </c>
      <c r="D810" s="2" t="n">
        <v>-16.086</v>
      </c>
      <c r="E810" s="2" t="n">
        <v>0.534</v>
      </c>
      <c r="F810" s="2" t="n">
        <v>770</v>
      </c>
      <c r="G810" s="2" t="n">
        <v>770</v>
      </c>
      <c r="H810" s="2" t="n">
        <f aca="false">IF(G810=G809,1,0)</f>
        <v>0</v>
      </c>
      <c r="I810" s="2" t="n">
        <f aca="false">IF(G810=G809,1,0)</f>
        <v>0</v>
      </c>
      <c r="J810" s="2" t="n">
        <v>0</v>
      </c>
      <c r="K810" s="2" t="n">
        <v>1</v>
      </c>
      <c r="L810" s="2" t="n">
        <v>1.68</v>
      </c>
      <c r="M810" s="2" t="n">
        <v>1.15</v>
      </c>
      <c r="N810" s="2" t="n">
        <v>388.4449</v>
      </c>
      <c r="O810" s="2" t="n">
        <v>103.9002</v>
      </c>
      <c r="P810" s="2" t="n">
        <v>19.326</v>
      </c>
      <c r="Q810" s="2" t="n">
        <v>110.248</v>
      </c>
      <c r="R810" s="2" t="n">
        <v>-19.568</v>
      </c>
      <c r="S810" s="2" t="n">
        <v>-0.118</v>
      </c>
      <c r="T810" s="2" t="n">
        <f aca="false">VLOOKUP(G810,$AX$2:$AY$801,2,FALSE())/1000</f>
        <v>0.19</v>
      </c>
      <c r="U810" s="2" t="n">
        <v>6.10167822082211</v>
      </c>
      <c r="V810" s="2" t="n">
        <v>-0.0612641983376547</v>
      </c>
      <c r="W810" s="1" t="n">
        <v>110.390216483585</v>
      </c>
      <c r="X810" s="1" t="n">
        <v>-19.5941573359215</v>
      </c>
      <c r="Y810" s="1" t="n">
        <v>-0.125067848289616</v>
      </c>
      <c r="AG810" s="1" t="n">
        <v>110.390216483585</v>
      </c>
      <c r="AH810" s="1" t="n">
        <v>-19.5941573359215</v>
      </c>
      <c r="AI810" s="1" t="n">
        <v>-0.125067848289616</v>
      </c>
      <c r="AJ810" s="2" t="n">
        <v>770</v>
      </c>
      <c r="AK810" s="2" t="n">
        <v>0</v>
      </c>
      <c r="AL810" s="6" t="str">
        <f aca="false">IF(H810=1,AG810-AG809,"")</f>
        <v/>
      </c>
      <c r="AM810" s="6" t="str">
        <f aca="false">IF(H810=1,AH810-AH809,"")</f>
        <v/>
      </c>
      <c r="AN810" s="6" t="str">
        <f aca="false">IF(H810=1,AI810-AI809,"")</f>
        <v/>
      </c>
    </row>
    <row r="811" customFormat="false" ht="12.75" hidden="false" customHeight="false" outlineLevel="0" collapsed="false">
      <c r="A811" s="2" t="n">
        <v>5</v>
      </c>
      <c r="B811" s="2" t="s">
        <v>149</v>
      </c>
      <c r="C811" s="2" t="n">
        <v>91.275</v>
      </c>
      <c r="D811" s="2" t="n">
        <v>-16.086</v>
      </c>
      <c r="E811" s="2" t="n">
        <v>0.534</v>
      </c>
      <c r="F811" s="2" t="n">
        <v>771</v>
      </c>
      <c r="G811" s="2" t="n">
        <v>771</v>
      </c>
      <c r="H811" s="2" t="n">
        <f aca="false">IF(G811=G810,1,0)</f>
        <v>0</v>
      </c>
      <c r="I811" s="2" t="n">
        <f aca="false">IF(G811=G810,1,0)</f>
        <v>0</v>
      </c>
      <c r="J811" s="2" t="n">
        <v>0</v>
      </c>
      <c r="K811" s="2" t="n">
        <v>2</v>
      </c>
      <c r="L811" s="2" t="n">
        <v>1.68</v>
      </c>
      <c r="M811" s="2" t="n">
        <v>1.15</v>
      </c>
      <c r="N811" s="2" t="n">
        <v>390.5251</v>
      </c>
      <c r="O811" s="2" t="n">
        <v>103.5779</v>
      </c>
      <c r="P811" s="2" t="n">
        <v>20.755</v>
      </c>
      <c r="Q811" s="2" t="n">
        <v>111.769</v>
      </c>
      <c r="R811" s="2" t="n">
        <v>-19.159</v>
      </c>
      <c r="S811" s="2" t="n">
        <v>-0.101</v>
      </c>
      <c r="T811" s="2" t="n">
        <f aca="false">VLOOKUP(G811,$AX$2:$AY$801,2,FALSE())/1000</f>
        <v>0.106</v>
      </c>
      <c r="U811" s="2" t="n">
        <v>6.1343539260121</v>
      </c>
      <c r="V811" s="2" t="n">
        <v>-0.0562015217763947</v>
      </c>
      <c r="W811" s="1" t="n">
        <v>111.869847204786</v>
      </c>
      <c r="X811" s="1" t="n">
        <v>-19.1739937858707</v>
      </c>
      <c r="Y811" s="1" t="n">
        <v>-0.104825727326434</v>
      </c>
      <c r="AG811" s="1" t="n">
        <v>111.869847204786</v>
      </c>
      <c r="AH811" s="1" t="n">
        <v>-19.1739937858707</v>
      </c>
      <c r="AI811" s="1" t="n">
        <v>-0.104825727326434</v>
      </c>
      <c r="AJ811" s="2" t="n">
        <v>771</v>
      </c>
      <c r="AK811" s="2" t="n">
        <v>0</v>
      </c>
      <c r="AL811" s="6" t="str">
        <f aca="false">IF(H811=1,AG811-AG810,"")</f>
        <v/>
      </c>
      <c r="AM811" s="6" t="str">
        <f aca="false">IF(H811=1,AH811-AH810,"")</f>
        <v/>
      </c>
      <c r="AN811" s="6" t="str">
        <f aca="false">IF(H811=1,AI811-AI810,"")</f>
        <v/>
      </c>
    </row>
    <row r="812" customFormat="false" ht="12.75" hidden="false" customHeight="false" outlineLevel="0" collapsed="false">
      <c r="A812" s="2" t="n">
        <v>5</v>
      </c>
      <c r="B812" s="2" t="s">
        <v>149</v>
      </c>
      <c r="C812" s="2" t="n">
        <v>91.275</v>
      </c>
      <c r="D812" s="2" t="n">
        <v>-16.086</v>
      </c>
      <c r="E812" s="2" t="n">
        <v>0.534</v>
      </c>
      <c r="F812" s="2" t="n">
        <v>772</v>
      </c>
      <c r="G812" s="2" t="n">
        <v>772</v>
      </c>
      <c r="H812" s="2" t="n">
        <f aca="false">IF(G812=G811,1,0)</f>
        <v>0</v>
      </c>
      <c r="I812" s="2" t="n">
        <f aca="false">IF(G812=G811,1,0)</f>
        <v>0</v>
      </c>
      <c r="J812" s="2" t="n">
        <v>0</v>
      </c>
      <c r="K812" s="2" t="n">
        <v>1</v>
      </c>
      <c r="L812" s="2" t="n">
        <v>1.68</v>
      </c>
      <c r="M812" s="2" t="n">
        <v>1.15</v>
      </c>
      <c r="N812" s="2" t="n">
        <v>390.8175</v>
      </c>
      <c r="O812" s="2" t="n">
        <v>103.3786</v>
      </c>
      <c r="P812" s="2" t="n">
        <v>25.502</v>
      </c>
      <c r="Q812" s="2" t="n">
        <v>116.477</v>
      </c>
      <c r="R812" s="2" t="n">
        <v>-19.746</v>
      </c>
      <c r="S812" s="2" t="n">
        <v>-0.288</v>
      </c>
      <c r="T812" s="2" t="n">
        <f aca="false">VLOOKUP(G812,$AX$2:$AY$801,2,FALSE())/1000</f>
        <v>0.282</v>
      </c>
      <c r="U812" s="2" t="n">
        <v>6.13894693447165</v>
      </c>
      <c r="V812" s="2" t="n">
        <v>-0.0530709246970926</v>
      </c>
      <c r="W812" s="1" t="n">
        <v>116.66539703501</v>
      </c>
      <c r="X812" s="1" t="n">
        <v>-19.7738801836405</v>
      </c>
      <c r="Y812" s="1" t="n">
        <v>-0.296258978665902</v>
      </c>
      <c r="AG812" s="1" t="n">
        <v>116.66539703501</v>
      </c>
      <c r="AH812" s="1" t="n">
        <v>-19.7738801836405</v>
      </c>
      <c r="AI812" s="1" t="n">
        <v>-0.296258978665902</v>
      </c>
      <c r="AJ812" s="2" t="n">
        <v>772</v>
      </c>
      <c r="AK812" s="2" t="n">
        <v>0</v>
      </c>
      <c r="AL812" s="6" t="str">
        <f aca="false">IF(H812=1,AG812-AG811,"")</f>
        <v/>
      </c>
      <c r="AM812" s="6" t="str">
        <f aca="false">IF(H812=1,AH812-AH811,"")</f>
        <v/>
      </c>
      <c r="AN812" s="6" t="str">
        <f aca="false">IF(H812=1,AI812-AI811,"")</f>
        <v/>
      </c>
    </row>
    <row r="813" customFormat="false" ht="12.75" hidden="false" customHeight="false" outlineLevel="0" collapsed="false">
      <c r="A813" s="2" t="n">
        <v>5</v>
      </c>
      <c r="B813" s="2" t="s">
        <v>149</v>
      </c>
      <c r="C813" s="2" t="n">
        <v>91.275</v>
      </c>
      <c r="D813" s="2" t="n">
        <v>-16.086</v>
      </c>
      <c r="E813" s="2" t="n">
        <v>0.534</v>
      </c>
      <c r="F813" s="2" t="s">
        <v>172</v>
      </c>
      <c r="G813" s="2" t="n">
        <v>773</v>
      </c>
      <c r="H813" s="2" t="n">
        <f aca="false">IF(G813=G812,1,0)</f>
        <v>0</v>
      </c>
      <c r="I813" s="2" t="n">
        <f aca="false">IF(G813=G812,1,0)</f>
        <v>0</v>
      </c>
      <c r="J813" s="2" t="n">
        <v>1</v>
      </c>
      <c r="K813" s="2" t="n">
        <v>1</v>
      </c>
      <c r="L813" s="2" t="n">
        <v>1.68</v>
      </c>
      <c r="M813" s="2" t="n">
        <v>1.15</v>
      </c>
      <c r="N813" s="2" t="n">
        <v>396.4901</v>
      </c>
      <c r="O813" s="2" t="n">
        <v>103.259</v>
      </c>
      <c r="P813" s="2" t="n">
        <v>28.906</v>
      </c>
      <c r="Q813" s="2" t="n">
        <v>120.1</v>
      </c>
      <c r="R813" s="2" t="n">
        <v>-17.676</v>
      </c>
      <c r="S813" s="2" t="n">
        <v>-0.414</v>
      </c>
      <c r="T813" s="2" t="n">
        <f aca="false">VLOOKUP(G813,$AX$2:$AY$801,2,FALSE())/1000</f>
        <v>0.235</v>
      </c>
      <c r="U813" s="2" t="n">
        <v>6.22805192690541</v>
      </c>
      <c r="V813" s="2" t="n">
        <v>-0.0511922522902459</v>
      </c>
      <c r="W813" s="1" t="n">
        <v>120.266294488998</v>
      </c>
      <c r="X813" s="1" t="n">
        <v>-17.6860095698167</v>
      </c>
      <c r="Y813" s="1" t="n">
        <v>-0.421129469360627</v>
      </c>
      <c r="Z813" s="2" t="n">
        <v>1.60606780667935</v>
      </c>
      <c r="AA813" s="2" t="n">
        <v>4.80150855593334</v>
      </c>
      <c r="AB813" s="2" t="n">
        <v>0.10399874679338</v>
      </c>
      <c r="AC813" s="2" t="n">
        <v>119.463260585659</v>
      </c>
      <c r="AD813" s="2" t="n">
        <v>-20.0867638477834</v>
      </c>
      <c r="AE813" s="2" t="n">
        <v>-0.473128842757317</v>
      </c>
      <c r="AG813" s="1" t="n">
        <v>119.463260585659</v>
      </c>
      <c r="AH813" s="1" t="n">
        <v>-20.0867638477834</v>
      </c>
      <c r="AI813" s="1" t="n">
        <v>-0.473128842757317</v>
      </c>
      <c r="AJ813" s="2" t="n">
        <v>773</v>
      </c>
      <c r="AK813" s="2" t="n">
        <v>1</v>
      </c>
      <c r="AL813" s="6" t="str">
        <f aca="false">IF(H813=1,AG813-AG812,"")</f>
        <v/>
      </c>
      <c r="AM813" s="6" t="str">
        <f aca="false">IF(H813=1,AH813-AH812,"")</f>
        <v/>
      </c>
      <c r="AN813" s="6" t="str">
        <f aca="false">IF(H813=1,AI813-AI812,"")</f>
        <v/>
      </c>
    </row>
    <row r="814" customFormat="false" ht="12.75" hidden="false" customHeight="false" outlineLevel="0" collapsed="false">
      <c r="A814" s="2" t="n">
        <v>5</v>
      </c>
      <c r="B814" s="2" t="s">
        <v>149</v>
      </c>
      <c r="C814" s="2" t="n">
        <v>91.275</v>
      </c>
      <c r="D814" s="2" t="n">
        <v>-16.086</v>
      </c>
      <c r="E814" s="2" t="n">
        <v>0.534</v>
      </c>
      <c r="F814" s="2" t="n">
        <v>774</v>
      </c>
      <c r="G814" s="2" t="n">
        <v>774</v>
      </c>
      <c r="H814" s="2" t="n">
        <f aca="false">IF(G814=G813,1,0)</f>
        <v>0</v>
      </c>
      <c r="I814" s="2" t="n">
        <f aca="false">IF(G814=G813,1,0)</f>
        <v>0</v>
      </c>
      <c r="J814" s="2" t="n">
        <v>0</v>
      </c>
      <c r="K814" s="2" t="n">
        <v>1</v>
      </c>
      <c r="L814" s="2" t="n">
        <v>1.68</v>
      </c>
      <c r="M814" s="2" t="n">
        <v>1.15</v>
      </c>
      <c r="N814" s="2" t="n">
        <v>388.9096</v>
      </c>
      <c r="O814" s="2" t="n">
        <v>103.3396</v>
      </c>
      <c r="P814" s="2" t="n">
        <v>29.767</v>
      </c>
      <c r="Q814" s="2" t="n">
        <v>120.552</v>
      </c>
      <c r="R814" s="2" t="n">
        <v>-21.238</v>
      </c>
      <c r="S814" s="2" t="n">
        <v>-0.496</v>
      </c>
      <c r="T814" s="2" t="n">
        <f aca="false">VLOOKUP(G814,$AX$2:$AY$801,2,FALSE())/1000</f>
        <v>0.285</v>
      </c>
      <c r="U814" s="2" t="n">
        <v>6.10897771135273</v>
      </c>
      <c r="V814" s="2" t="n">
        <v>-0.0524583141296426</v>
      </c>
      <c r="W814" s="1" t="n">
        <v>120.740449660736</v>
      </c>
      <c r="X814" s="1" t="n">
        <v>-21.2716703247088</v>
      </c>
      <c r="Y814" s="1" t="n">
        <v>-0.504282429336369</v>
      </c>
      <c r="AG814" s="1" t="n">
        <v>120.740449660736</v>
      </c>
      <c r="AH814" s="1" t="n">
        <v>-21.2716703247088</v>
      </c>
      <c r="AI814" s="1" t="n">
        <v>-0.504282429336369</v>
      </c>
      <c r="AJ814" s="2" t="n">
        <v>774</v>
      </c>
      <c r="AK814" s="2" t="n">
        <v>0</v>
      </c>
      <c r="AL814" s="6" t="str">
        <f aca="false">IF(H814=1,AG814-AG813,"")</f>
        <v/>
      </c>
      <c r="AM814" s="6" t="str">
        <f aca="false">IF(H814=1,AH814-AH813,"")</f>
        <v/>
      </c>
      <c r="AN814" s="6" t="str">
        <f aca="false">IF(H814=1,AI814-AI813,"")</f>
        <v/>
      </c>
    </row>
    <row r="815" customFormat="false" ht="12.75" hidden="false" customHeight="false" outlineLevel="0" collapsed="false">
      <c r="A815" s="2" t="n">
        <v>5</v>
      </c>
      <c r="B815" s="2" t="s">
        <v>149</v>
      </c>
      <c r="C815" s="2" t="n">
        <v>91.275</v>
      </c>
      <c r="D815" s="2" t="n">
        <v>-16.086</v>
      </c>
      <c r="E815" s="2" t="n">
        <v>0.534</v>
      </c>
      <c r="F815" s="2" t="n">
        <v>775</v>
      </c>
      <c r="G815" s="2" t="n">
        <v>775</v>
      </c>
      <c r="H815" s="2" t="n">
        <f aca="false">IF(G815=G814,1,0)</f>
        <v>0</v>
      </c>
      <c r="I815" s="2" t="n">
        <f aca="false">IF(G815=G814,1,0)</f>
        <v>0</v>
      </c>
      <c r="J815" s="2" t="n">
        <v>0</v>
      </c>
      <c r="K815" s="2" t="n">
        <v>2</v>
      </c>
      <c r="L815" s="2" t="n">
        <v>1.68</v>
      </c>
      <c r="M815" s="2" t="n">
        <v>1.15</v>
      </c>
      <c r="N815" s="2" t="n">
        <v>386.0574</v>
      </c>
      <c r="O815" s="2" t="n">
        <v>103.6091</v>
      </c>
      <c r="P815" s="2" t="n">
        <v>33.146</v>
      </c>
      <c r="Q815" s="2" t="n">
        <v>123.578</v>
      </c>
      <c r="R815" s="2" t="n">
        <v>-23.276</v>
      </c>
      <c r="S815" s="2" t="n">
        <v>-0.813</v>
      </c>
      <c r="T815" s="2" t="n">
        <f aca="false">VLOOKUP(G815,$AX$2:$AY$801,2,FALSE())/1000</f>
        <v>0.282</v>
      </c>
      <c r="U815" s="2" t="n">
        <v>6.06417545851988</v>
      </c>
      <c r="V815" s="2" t="n">
        <v>-0.0566916102303547</v>
      </c>
      <c r="W815" s="1" t="n">
        <v>123.763402917562</v>
      </c>
      <c r="X815" s="1" t="n">
        <v>-23.3172682935249</v>
      </c>
      <c r="Y815" s="1" t="n">
        <v>-0.822082958298043</v>
      </c>
      <c r="AG815" s="1" t="n">
        <v>123.763402917562</v>
      </c>
      <c r="AH815" s="1" t="n">
        <v>-23.3172682935249</v>
      </c>
      <c r="AI815" s="1" t="n">
        <v>-0.822082958298043</v>
      </c>
      <c r="AJ815" s="2" t="n">
        <v>775</v>
      </c>
      <c r="AK815" s="2" t="n">
        <v>0</v>
      </c>
      <c r="AL815" s="6" t="str">
        <f aca="false">IF(H815=1,AG815-AG814,"")</f>
        <v/>
      </c>
      <c r="AM815" s="6" t="str">
        <f aca="false">IF(H815=1,AH815-AH814,"")</f>
        <v/>
      </c>
      <c r="AN815" s="6" t="str">
        <f aca="false">IF(H815=1,AI815-AI814,"")</f>
        <v/>
      </c>
    </row>
    <row r="816" customFormat="false" ht="12.75" hidden="false" customHeight="false" outlineLevel="0" collapsed="false">
      <c r="A816" s="2" t="n">
        <v>5</v>
      </c>
      <c r="B816" s="2" t="s">
        <v>149</v>
      </c>
      <c r="C816" s="2" t="n">
        <v>91.275</v>
      </c>
      <c r="D816" s="2" t="n">
        <v>-16.086</v>
      </c>
      <c r="E816" s="2" t="n">
        <v>0.534</v>
      </c>
      <c r="F816" s="2" t="n">
        <v>776</v>
      </c>
      <c r="G816" s="2" t="n">
        <v>776</v>
      </c>
      <c r="H816" s="2" t="n">
        <f aca="false">IF(G816=G815,1,0)</f>
        <v>0</v>
      </c>
      <c r="I816" s="2" t="n">
        <f aca="false">IF(G816=G815,1,0)</f>
        <v>0</v>
      </c>
      <c r="J816" s="2" t="n">
        <v>0</v>
      </c>
      <c r="K816" s="2" t="n">
        <v>2</v>
      </c>
      <c r="L816" s="2" t="n">
        <v>1.68</v>
      </c>
      <c r="M816" s="2" t="n">
        <v>1.15</v>
      </c>
      <c r="N816" s="2" t="n">
        <v>386.8582</v>
      </c>
      <c r="O816" s="2" t="n">
        <v>103.2851</v>
      </c>
      <c r="P816" s="2" t="n">
        <v>37.368</v>
      </c>
      <c r="Q816" s="2" t="n">
        <v>127.802</v>
      </c>
      <c r="R816" s="2" t="n">
        <v>-23.735</v>
      </c>
      <c r="S816" s="2" t="n">
        <v>-0.863</v>
      </c>
      <c r="T816" s="2" t="n">
        <f aca="false">VLOOKUP(G816,$AX$2:$AY$801,2,FALSE())/1000</f>
        <v>0.338</v>
      </c>
      <c r="U816" s="2" t="n">
        <v>6.07675439550486</v>
      </c>
      <c r="V816" s="2" t="n">
        <v>-0.0516022301315393</v>
      </c>
      <c r="W816" s="1" t="n">
        <v>128.015009166675</v>
      </c>
      <c r="X816" s="1" t="n">
        <v>-23.7798735251375</v>
      </c>
      <c r="Y816" s="1" t="n">
        <v>-0.872133392615503</v>
      </c>
      <c r="AG816" s="1" t="n">
        <v>128.015009166675</v>
      </c>
      <c r="AH816" s="1" t="n">
        <v>-23.7798735251375</v>
      </c>
      <c r="AI816" s="1" t="n">
        <v>-0.872133392615503</v>
      </c>
      <c r="AJ816" s="2" t="n">
        <v>776</v>
      </c>
      <c r="AK816" s="2" t="n">
        <v>0</v>
      </c>
      <c r="AL816" s="6" t="str">
        <f aca="false">IF(H816=1,AG816-AG815,"")</f>
        <v/>
      </c>
      <c r="AM816" s="6" t="str">
        <f aca="false">IF(H816=1,AH816-AH815,"")</f>
        <v/>
      </c>
      <c r="AN816" s="6" t="str">
        <f aca="false">IF(H816=1,AI816-AI815,"")</f>
        <v/>
      </c>
    </row>
    <row r="817" customFormat="false" ht="12.75" hidden="false" customHeight="false" outlineLevel="0" collapsed="false">
      <c r="A817" s="2" t="n">
        <v>5</v>
      </c>
      <c r="B817" s="2" t="s">
        <v>149</v>
      </c>
      <c r="C817" s="2" t="n">
        <v>91.275</v>
      </c>
      <c r="D817" s="2" t="n">
        <v>-16.086</v>
      </c>
      <c r="E817" s="2" t="n">
        <v>0.534</v>
      </c>
      <c r="F817" s="2" t="n">
        <v>777</v>
      </c>
      <c r="G817" s="2" t="n">
        <v>777</v>
      </c>
      <c r="H817" s="2" t="n">
        <f aca="false">IF(G817=G816,1,0)</f>
        <v>0</v>
      </c>
      <c r="I817" s="2" t="n">
        <f aca="false">IF(G817=G816,1,0)</f>
        <v>0</v>
      </c>
      <c r="J817" s="2" t="n">
        <v>0</v>
      </c>
      <c r="K817" s="2" t="n">
        <v>2</v>
      </c>
      <c r="L817" s="2" t="n">
        <v>1.68</v>
      </c>
      <c r="M817" s="2" t="n">
        <v>1.15</v>
      </c>
      <c r="N817" s="2" t="n">
        <v>378.5678</v>
      </c>
      <c r="O817" s="2" t="n">
        <v>103.6403</v>
      </c>
      <c r="P817" s="2" t="n">
        <v>34.874</v>
      </c>
      <c r="Q817" s="2" t="n">
        <v>124.138</v>
      </c>
      <c r="R817" s="2" t="n">
        <v>-27.587</v>
      </c>
      <c r="S817" s="2" t="n">
        <v>-0.928</v>
      </c>
      <c r="T817" s="2" t="n">
        <f aca="false">VLOOKUP(G817,$AX$2:$AY$801,2,FALSE())/1000</f>
        <v>0.206</v>
      </c>
      <c r="U817" s="2" t="n">
        <v>5.94652909682825</v>
      </c>
      <c r="V817" s="2" t="n">
        <v>-0.0571816986843148</v>
      </c>
      <c r="W817" s="1" t="n">
        <v>124.281706571808</v>
      </c>
      <c r="X817" s="1" t="n">
        <v>-27.6376578393386</v>
      </c>
      <c r="Y817" s="1" t="n">
        <v>-0.93495451337599</v>
      </c>
      <c r="AG817" s="1" t="n">
        <v>124.281706571808</v>
      </c>
      <c r="AH817" s="1" t="n">
        <v>-27.6376578393386</v>
      </c>
      <c r="AI817" s="1" t="n">
        <v>-0.93495451337599</v>
      </c>
      <c r="AJ817" s="2" t="n">
        <v>777</v>
      </c>
      <c r="AK817" s="2" t="n">
        <v>0</v>
      </c>
      <c r="AL817" s="6" t="str">
        <f aca="false">IF(H817=1,AG817-AG816,"")</f>
        <v/>
      </c>
      <c r="AM817" s="6" t="str">
        <f aca="false">IF(H817=1,AH817-AH816,"")</f>
        <v/>
      </c>
      <c r="AN817" s="6" t="str">
        <f aca="false">IF(H817=1,AI817-AI816,"")</f>
        <v/>
      </c>
    </row>
    <row r="818" customFormat="false" ht="12.75" hidden="false" customHeight="false" outlineLevel="0" collapsed="false">
      <c r="A818" s="2" t="n">
        <v>5</v>
      </c>
      <c r="B818" s="2" t="s">
        <v>149</v>
      </c>
      <c r="C818" s="2" t="n">
        <v>91.275</v>
      </c>
      <c r="D818" s="2" t="n">
        <v>-16.086</v>
      </c>
      <c r="E818" s="2" t="n">
        <v>0.534</v>
      </c>
      <c r="F818" s="2" t="n">
        <v>778</v>
      </c>
      <c r="G818" s="2" t="n">
        <v>778</v>
      </c>
      <c r="H818" s="2" t="n">
        <f aca="false">IF(G818=G817,1,0)</f>
        <v>0</v>
      </c>
      <c r="I818" s="2" t="n">
        <f aca="false">IF(G818=G817,1,0)</f>
        <v>0</v>
      </c>
      <c r="J818" s="2" t="n">
        <v>0</v>
      </c>
      <c r="K818" s="2" t="n">
        <v>2</v>
      </c>
      <c r="L818" s="2" t="n">
        <v>1.68</v>
      </c>
      <c r="M818" s="2" t="n">
        <v>1.15</v>
      </c>
      <c r="N818" s="2" t="n">
        <v>374.9715</v>
      </c>
      <c r="O818" s="2" t="n">
        <v>103.9201</v>
      </c>
      <c r="P818" s="2" t="n">
        <v>33.028</v>
      </c>
      <c r="Q818" s="2" t="n">
        <v>121.726</v>
      </c>
      <c r="R818" s="2" t="n">
        <v>-28.715</v>
      </c>
      <c r="S818" s="2" t="n">
        <v>-0.968</v>
      </c>
      <c r="T818" s="2" t="n">
        <f aca="false">VLOOKUP(G818,$AX$2:$AY$801,2,FALSE())/1000</f>
        <v>0.236</v>
      </c>
      <c r="U818" s="2" t="n">
        <v>5.89003854852773</v>
      </c>
      <c r="V818" s="2" t="n">
        <v>-0.061576786806687</v>
      </c>
      <c r="W818" s="1" t="n">
        <v>121.880299918545</v>
      </c>
      <c r="X818" s="1" t="n">
        <v>-28.7791853416715</v>
      </c>
      <c r="Y818" s="1" t="n">
        <v>-0.975734594547188</v>
      </c>
      <c r="AG818" s="1" t="n">
        <v>121.880299918545</v>
      </c>
      <c r="AH818" s="1" t="n">
        <v>-28.7791853416715</v>
      </c>
      <c r="AI818" s="1" t="n">
        <v>-0.975734594547188</v>
      </c>
      <c r="AJ818" s="2" t="n">
        <v>778</v>
      </c>
      <c r="AK818" s="2" t="n">
        <v>0</v>
      </c>
      <c r="AL818" s="6" t="str">
        <f aca="false">IF(H818=1,AG818-AG817,"")</f>
        <v/>
      </c>
      <c r="AM818" s="6" t="str">
        <f aca="false">IF(H818=1,AH818-AH817,"")</f>
        <v/>
      </c>
      <c r="AN818" s="6" t="str">
        <f aca="false">IF(H818=1,AI818-AI817,"")</f>
        <v/>
      </c>
    </row>
    <row r="819" customFormat="false" ht="12.75" hidden="false" customHeight="false" outlineLevel="0" collapsed="false">
      <c r="A819" s="2" t="n">
        <v>5</v>
      </c>
      <c r="B819" s="2" t="s">
        <v>149</v>
      </c>
      <c r="C819" s="2" t="n">
        <v>91.275</v>
      </c>
      <c r="D819" s="2" t="n">
        <v>-16.086</v>
      </c>
      <c r="E819" s="2" t="n">
        <v>0.534</v>
      </c>
      <c r="F819" s="2" t="n">
        <v>779</v>
      </c>
      <c r="G819" s="2" t="n">
        <v>779</v>
      </c>
      <c r="H819" s="2" t="n">
        <f aca="false">IF(G819=G818,1,0)</f>
        <v>0</v>
      </c>
      <c r="I819" s="2" t="n">
        <f aca="false">IF(G819=G818,1,0)</f>
        <v>0</v>
      </c>
      <c r="J819" s="2" t="n">
        <v>0</v>
      </c>
      <c r="K819" s="2" t="n">
        <v>2</v>
      </c>
      <c r="L819" s="2" t="n">
        <v>1.68</v>
      </c>
      <c r="M819" s="2" t="n">
        <v>1.15</v>
      </c>
      <c r="N819" s="2" t="n">
        <v>372.1758</v>
      </c>
      <c r="O819" s="2" t="n">
        <v>103.9592</v>
      </c>
      <c r="P819" s="2" t="n">
        <v>33.075</v>
      </c>
      <c r="Q819" s="2" t="n">
        <v>121.183</v>
      </c>
      <c r="R819" s="2" t="n">
        <v>-30.059</v>
      </c>
      <c r="S819" s="2" t="n">
        <v>-0.991</v>
      </c>
      <c r="T819" s="2" t="n">
        <f aca="false">VLOOKUP(G819,$AX$2:$AY$801,2,FALSE())/1000</f>
        <v>0.235</v>
      </c>
      <c r="U819" s="2" t="n">
        <v>5.84612379561952</v>
      </c>
      <c r="V819" s="2" t="n">
        <v>-0.0621909681704635</v>
      </c>
      <c r="W819" s="1" t="n">
        <v>121.33445961053</v>
      </c>
      <c r="X819" s="1" t="n">
        <v>-30.1296508106824</v>
      </c>
      <c r="Y819" s="1" t="n">
        <v>-0.998943297384325</v>
      </c>
      <c r="AG819" s="1" t="n">
        <v>121.33445961053</v>
      </c>
      <c r="AH819" s="1" t="n">
        <v>-30.1296508106824</v>
      </c>
      <c r="AI819" s="1" t="n">
        <v>-0.998943297384325</v>
      </c>
      <c r="AJ819" s="2" t="n">
        <v>779</v>
      </c>
      <c r="AK819" s="2" t="n">
        <v>0</v>
      </c>
      <c r="AL819" s="6" t="str">
        <f aca="false">IF(H819=1,AG819-AG818,"")</f>
        <v/>
      </c>
      <c r="AM819" s="6" t="str">
        <f aca="false">IF(H819=1,AH819-AH818,"")</f>
        <v/>
      </c>
      <c r="AN819" s="6" t="str">
        <f aca="false">IF(H819=1,AI819-AI818,"")</f>
        <v/>
      </c>
    </row>
    <row r="820" customFormat="false" ht="12.75" hidden="false" customHeight="false" outlineLevel="0" collapsed="false">
      <c r="A820" s="2" t="n">
        <v>5</v>
      </c>
      <c r="B820" s="2" t="s">
        <v>149</v>
      </c>
      <c r="C820" s="2" t="n">
        <v>91.275</v>
      </c>
      <c r="D820" s="2" t="n">
        <v>-16.086</v>
      </c>
      <c r="E820" s="2" t="n">
        <v>0.534</v>
      </c>
      <c r="F820" s="2" t="s">
        <v>174</v>
      </c>
      <c r="G820" s="2" t="n">
        <v>780</v>
      </c>
      <c r="H820" s="2" t="n">
        <f aca="false">IF(G820=G819,1,0)</f>
        <v>0</v>
      </c>
      <c r="I820" s="2" t="n">
        <f aca="false">IF(G820=G819,1,0)</f>
        <v>0</v>
      </c>
      <c r="J820" s="2" t="n">
        <v>1</v>
      </c>
      <c r="K820" s="2" t="n">
        <v>2</v>
      </c>
      <c r="L820" s="2" t="n">
        <v>1.68</v>
      </c>
      <c r="M820" s="2" t="n">
        <v>1.15</v>
      </c>
      <c r="N820" s="2" t="n">
        <v>370.1905</v>
      </c>
      <c r="O820" s="2" t="n">
        <v>103.9206</v>
      </c>
      <c r="P820" s="2" t="n">
        <v>34.737</v>
      </c>
      <c r="Q820" s="2" t="n">
        <v>122.214</v>
      </c>
      <c r="R820" s="2" t="n">
        <v>-31.734</v>
      </c>
      <c r="S820" s="2" t="n">
        <v>-1.073</v>
      </c>
      <c r="T820" s="2" t="n">
        <f aca="false">VLOOKUP(G820,$AX$2:$AY$801,2,FALSE())/1000</f>
        <v>0.168</v>
      </c>
      <c r="U820" s="2" t="n">
        <v>5.81493877614366</v>
      </c>
      <c r="V820" s="2" t="n">
        <v>-0.0615846407883207</v>
      </c>
      <c r="W820" s="1" t="n">
        <v>122.333531231589</v>
      </c>
      <c r="X820" s="1" t="n">
        <v>-31.7942230877562</v>
      </c>
      <c r="Y820" s="1" t="n">
        <v>-1.07908350987181</v>
      </c>
      <c r="Z820" s="2" t="n">
        <v>-0.534359378313738</v>
      </c>
      <c r="AA820" s="2" t="n">
        <v>-0.634821364783591</v>
      </c>
      <c r="AB820" s="2" t="n">
        <v>-0.174746877263552</v>
      </c>
      <c r="AC820" s="2" t="n">
        <v>122.600710920746</v>
      </c>
      <c r="AD820" s="2" t="n">
        <v>-31.4768124053644</v>
      </c>
      <c r="AE820" s="2" t="n">
        <v>-0.991710071240031</v>
      </c>
      <c r="AG820" s="1" t="n">
        <v>122.600710920746</v>
      </c>
      <c r="AH820" s="1" t="n">
        <v>-31.4768124053644</v>
      </c>
      <c r="AI820" s="1" t="n">
        <v>-0.991710071240031</v>
      </c>
      <c r="AJ820" s="2" t="n">
        <v>780</v>
      </c>
      <c r="AK820" s="2" t="n">
        <v>1</v>
      </c>
      <c r="AL820" s="6" t="str">
        <f aca="false">IF(H820=1,AG820-AG819,"")</f>
        <v/>
      </c>
      <c r="AM820" s="6" t="str">
        <f aca="false">IF(H820=1,AH820-AH819,"")</f>
        <v/>
      </c>
      <c r="AN820" s="6" t="str">
        <f aca="false">IF(H820=1,AI820-AI819,"")</f>
        <v/>
      </c>
    </row>
    <row r="821" customFormat="false" ht="12.75" hidden="false" customHeight="false" outlineLevel="0" collapsed="false">
      <c r="A821" s="2" t="n">
        <v>5</v>
      </c>
      <c r="B821" s="2" t="s">
        <v>149</v>
      </c>
      <c r="C821" s="2" t="n">
        <v>91.275</v>
      </c>
      <c r="D821" s="2" t="n">
        <v>-16.086</v>
      </c>
      <c r="E821" s="2" t="n">
        <v>0.534</v>
      </c>
      <c r="F821" s="2" t="n">
        <v>781</v>
      </c>
      <c r="G821" s="2" t="n">
        <v>781</v>
      </c>
      <c r="H821" s="2" t="n">
        <f aca="false">IF(G821=G820,1,0)</f>
        <v>0</v>
      </c>
      <c r="I821" s="2" t="n">
        <f aca="false">IF(G821=G820,1,0)</f>
        <v>0</v>
      </c>
      <c r="J821" s="2" t="n">
        <v>0</v>
      </c>
      <c r="K821" s="2" t="n">
        <v>2</v>
      </c>
      <c r="L821" s="2" t="n">
        <v>1.68</v>
      </c>
      <c r="M821" s="2" t="n">
        <v>1.15</v>
      </c>
      <c r="N821" s="2" t="n">
        <v>369.0525</v>
      </c>
      <c r="O821" s="2" t="n">
        <v>104.131</v>
      </c>
      <c r="P821" s="2" t="n">
        <v>29.924</v>
      </c>
      <c r="Q821" s="2" t="n">
        <v>117.677</v>
      </c>
      <c r="R821" s="2" t="n">
        <v>-30.037</v>
      </c>
      <c r="S821" s="2" t="n">
        <v>-0.876</v>
      </c>
      <c r="T821" s="2" t="n">
        <f aca="false">VLOOKUP(G821,$AX$2:$AY$801,2,FALSE())/1000</f>
        <v>0.302</v>
      </c>
      <c r="U821" s="2" t="n">
        <v>5.79706311394474</v>
      </c>
      <c r="V821" s="2" t="n">
        <v>-0.0648895962598974</v>
      </c>
      <c r="W821" s="1" t="n">
        <v>117.853999487573</v>
      </c>
      <c r="X821" s="1" t="n">
        <v>-30.1308044511351</v>
      </c>
      <c r="Y821" s="1" t="n">
        <v>-0.88618534043349</v>
      </c>
      <c r="AG821" s="1" t="n">
        <v>117.853999487573</v>
      </c>
      <c r="AH821" s="1" t="n">
        <v>-30.1308044511351</v>
      </c>
      <c r="AI821" s="1" t="n">
        <v>-0.88618534043349</v>
      </c>
      <c r="AJ821" s="2" t="n">
        <v>781</v>
      </c>
      <c r="AK821" s="2" t="n">
        <v>0</v>
      </c>
      <c r="AL821" s="6" t="str">
        <f aca="false">IF(H821=1,AG821-AG820,"")</f>
        <v/>
      </c>
      <c r="AM821" s="6" t="str">
        <f aca="false">IF(H821=1,AH821-AH820,"")</f>
        <v/>
      </c>
      <c r="AN821" s="6" t="str">
        <f aca="false">IF(H821=1,AI821-AI820,"")</f>
        <v/>
      </c>
    </row>
    <row r="822" customFormat="false" ht="12.75" hidden="false" customHeight="false" outlineLevel="0" collapsed="false">
      <c r="A822" s="2" t="n">
        <v>5</v>
      </c>
      <c r="B822" s="2" t="s">
        <v>149</v>
      </c>
      <c r="C822" s="2" t="n">
        <v>91.275</v>
      </c>
      <c r="D822" s="2" t="n">
        <v>-16.086</v>
      </c>
      <c r="E822" s="2" t="n">
        <v>0.534</v>
      </c>
      <c r="F822" s="2" t="n">
        <v>782</v>
      </c>
      <c r="G822" s="2" t="n">
        <v>782</v>
      </c>
      <c r="H822" s="2" t="n">
        <f aca="false">IF(G822=G821,1,0)</f>
        <v>0</v>
      </c>
      <c r="I822" s="2" t="n">
        <f aca="false">IF(G822=G821,1,0)</f>
        <v>0</v>
      </c>
      <c r="J822" s="2" t="n">
        <v>0</v>
      </c>
      <c r="K822" s="2" t="n">
        <v>1</v>
      </c>
      <c r="L822" s="2" t="n">
        <v>1.68</v>
      </c>
      <c r="M822" s="2" t="n">
        <v>1.15</v>
      </c>
      <c r="N822" s="2" t="n">
        <v>373.3216</v>
      </c>
      <c r="O822" s="2" t="n">
        <v>103.9164</v>
      </c>
      <c r="P822" s="2" t="n">
        <v>29.036</v>
      </c>
      <c r="Q822" s="2" t="n">
        <v>117.749</v>
      </c>
      <c r="R822" s="2" t="n">
        <v>-27.878</v>
      </c>
      <c r="S822" s="2" t="n">
        <v>-0.72</v>
      </c>
      <c r="T822" s="2" t="n">
        <f aca="false">VLOOKUP(G822,$AX$2:$AY$801,2,FALSE())/1000</f>
        <v>0.391</v>
      </c>
      <c r="U822" s="2" t="n">
        <v>5.86412197993194</v>
      </c>
      <c r="V822" s="2" t="n">
        <v>-0.0615186673425954</v>
      </c>
      <c r="W822" s="1" t="n">
        <v>117.972187637971</v>
      </c>
      <c r="X822" s="1" t="n">
        <v>-27.9782500880633</v>
      </c>
      <c r="Y822" s="1" t="n">
        <v>-0.733148858171892</v>
      </c>
      <c r="AG822" s="1" t="n">
        <v>117.972187637971</v>
      </c>
      <c r="AH822" s="1" t="n">
        <v>-27.9782500880633</v>
      </c>
      <c r="AI822" s="1" t="n">
        <v>-0.733148858171892</v>
      </c>
      <c r="AJ822" s="2" t="n">
        <v>782</v>
      </c>
      <c r="AK822" s="2" t="n">
        <v>0</v>
      </c>
      <c r="AL822" s="6" t="str">
        <f aca="false">IF(H822=1,AG822-AG821,"")</f>
        <v/>
      </c>
      <c r="AM822" s="6" t="str">
        <f aca="false">IF(H822=1,AH822-AH821,"")</f>
        <v/>
      </c>
      <c r="AN822" s="6" t="str">
        <f aca="false">IF(H822=1,AI822-AI821,"")</f>
        <v/>
      </c>
    </row>
    <row r="823" customFormat="false" ht="12.75" hidden="false" customHeight="false" outlineLevel="0" collapsed="false">
      <c r="A823" s="2" t="n">
        <v>5</v>
      </c>
      <c r="B823" s="2" t="s">
        <v>149</v>
      </c>
      <c r="C823" s="2" t="n">
        <v>91.275</v>
      </c>
      <c r="D823" s="2" t="n">
        <v>-16.086</v>
      </c>
      <c r="E823" s="2" t="n">
        <v>0.534</v>
      </c>
      <c r="F823" s="2" t="s">
        <v>176</v>
      </c>
      <c r="G823" s="2" t="n">
        <v>783</v>
      </c>
      <c r="H823" s="2" t="n">
        <f aca="false">IF(G823=G822,1,0)</f>
        <v>0</v>
      </c>
      <c r="I823" s="2" t="n">
        <f aca="false">IF(G823=G822,1,0)</f>
        <v>0</v>
      </c>
      <c r="J823" s="2" t="n">
        <v>1</v>
      </c>
      <c r="K823" s="2" t="n">
        <v>2</v>
      </c>
      <c r="L823" s="2" t="n">
        <v>1.68</v>
      </c>
      <c r="M823" s="2" t="n">
        <v>1.15</v>
      </c>
      <c r="N823" s="2" t="n">
        <v>377.4968</v>
      </c>
      <c r="O823" s="2" t="n">
        <v>104.0768</v>
      </c>
      <c r="P823" s="2" t="n">
        <v>25.806</v>
      </c>
      <c r="Q823" s="2" t="n">
        <v>115.436</v>
      </c>
      <c r="R823" s="2" t="n">
        <v>-25.001</v>
      </c>
      <c r="S823" s="2" t="n">
        <v>-0.587</v>
      </c>
      <c r="T823" s="2" t="n">
        <f aca="false">VLOOKUP(G823,$AX$2:$AY$801,2,FALSE())/1000</f>
        <v>0.196</v>
      </c>
      <c r="U823" s="2" t="n">
        <v>5.92970586816828</v>
      </c>
      <c r="V823" s="2" t="n">
        <v>-0.0640382246507745</v>
      </c>
      <c r="W823" s="1" t="n">
        <v>115.574456332773</v>
      </c>
      <c r="X823" s="1" t="n">
        <v>-25.051930411693</v>
      </c>
      <c r="Y823" s="1" t="n">
        <v>-0.593712611697366</v>
      </c>
      <c r="Z823" s="2" t="n">
        <v>-1.24985961468805</v>
      </c>
      <c r="AA823" s="2" t="n">
        <v>-2.30136963216621</v>
      </c>
      <c r="AB823" s="2" t="n">
        <v>-0.122541820090212</v>
      </c>
      <c r="AC823" s="2" t="n">
        <v>116.199386140117</v>
      </c>
      <c r="AD823" s="2" t="n">
        <v>-23.9012455956099</v>
      </c>
      <c r="AE823" s="2" t="n">
        <v>-0.53244170165226</v>
      </c>
      <c r="AG823" s="1" t="n">
        <v>116.199386140117</v>
      </c>
      <c r="AH823" s="1" t="n">
        <v>-23.9012455956099</v>
      </c>
      <c r="AI823" s="1" t="n">
        <v>-0.53244170165226</v>
      </c>
      <c r="AJ823" s="2" t="n">
        <v>783</v>
      </c>
      <c r="AK823" s="2" t="n">
        <v>1</v>
      </c>
      <c r="AL823" s="6" t="str">
        <f aca="false">IF(H823=1,AG823-AG822,"")</f>
        <v/>
      </c>
      <c r="AM823" s="6" t="str">
        <f aca="false">IF(H823=1,AH823-AH822,"")</f>
        <v/>
      </c>
      <c r="AN823" s="6" t="str">
        <f aca="false">IF(H823=1,AI823-AI822,"")</f>
        <v/>
      </c>
    </row>
    <row r="824" customFormat="false" ht="12.75" hidden="false" customHeight="false" outlineLevel="0" collapsed="false">
      <c r="A824" s="2" t="n">
        <v>5</v>
      </c>
      <c r="B824" s="2" t="s">
        <v>149</v>
      </c>
      <c r="C824" s="2" t="n">
        <v>91.275</v>
      </c>
      <c r="D824" s="2" t="n">
        <v>-16.086</v>
      </c>
      <c r="E824" s="2" t="n">
        <v>0.534</v>
      </c>
      <c r="F824" s="2" t="n">
        <v>784</v>
      </c>
      <c r="G824" s="2" t="n">
        <v>784</v>
      </c>
      <c r="H824" s="2" t="n">
        <f aca="false">IF(G824=G823,1,0)</f>
        <v>0</v>
      </c>
      <c r="I824" s="2" t="n">
        <f aca="false">IF(G824=G823,1,0)</f>
        <v>0</v>
      </c>
      <c r="J824" s="2" t="n">
        <v>0</v>
      </c>
      <c r="K824" s="2" t="n">
        <v>1</v>
      </c>
      <c r="L824" s="2" t="n">
        <v>1.68</v>
      </c>
      <c r="M824" s="2" t="n">
        <v>1.15</v>
      </c>
      <c r="N824" s="2" t="n">
        <v>379.5695</v>
      </c>
      <c r="O824" s="2" t="n">
        <v>103.7315</v>
      </c>
      <c r="P824" s="2" t="n">
        <v>20.905</v>
      </c>
      <c r="Q824" s="2" t="n">
        <v>111.08</v>
      </c>
      <c r="R824" s="2" t="n">
        <v>-22.669</v>
      </c>
      <c r="S824" s="2" t="n">
        <v>-0.16</v>
      </c>
      <c r="T824" s="2" t="n">
        <f aca="false">VLOOKUP(G824,$AX$2:$AY$801,2,FALSE())/1000</f>
        <v>0.234</v>
      </c>
      <c r="U824" s="2" t="n">
        <v>5.96226376363376</v>
      </c>
      <c r="V824" s="2" t="n">
        <v>-0.0586142649343517</v>
      </c>
      <c r="W824" s="1" t="n">
        <v>111.236831831997</v>
      </c>
      <c r="X824" s="1" t="n">
        <v>-22.7215617137097</v>
      </c>
      <c r="Y824" s="1" t="n">
        <v>-0.16748364059345</v>
      </c>
      <c r="AG824" s="1" t="n">
        <v>111.236831831997</v>
      </c>
      <c r="AH824" s="1" t="n">
        <v>-22.7215617137097</v>
      </c>
      <c r="AI824" s="1" t="n">
        <v>-0.16748364059345</v>
      </c>
      <c r="AJ824" s="2" t="n">
        <v>784</v>
      </c>
      <c r="AK824" s="2" t="n">
        <v>0</v>
      </c>
      <c r="AL824" s="6" t="str">
        <f aca="false">IF(H824=1,AG824-AG823,"")</f>
        <v/>
      </c>
      <c r="AM824" s="6" t="str">
        <f aca="false">IF(H824=1,AH824-AH823,"")</f>
        <v/>
      </c>
      <c r="AN824" s="6" t="str">
        <f aca="false">IF(H824=1,AI824-AI823,"")</f>
        <v/>
      </c>
    </row>
    <row r="825" customFormat="false" ht="12.75" hidden="false" customHeight="false" outlineLevel="0" collapsed="false">
      <c r="A825" s="2" t="n">
        <v>5</v>
      </c>
      <c r="B825" s="2" t="s">
        <v>149</v>
      </c>
      <c r="C825" s="2" t="n">
        <v>91.275</v>
      </c>
      <c r="D825" s="2" t="n">
        <v>-16.086</v>
      </c>
      <c r="E825" s="2" t="n">
        <v>0.534</v>
      </c>
      <c r="F825" s="2" t="n">
        <v>785</v>
      </c>
      <c r="G825" s="2" t="n">
        <v>785</v>
      </c>
      <c r="H825" s="2" t="n">
        <f aca="false">IF(G825=G824,1,0)</f>
        <v>0</v>
      </c>
      <c r="I825" s="2" t="n">
        <f aca="false">IF(G825=G824,1,0)</f>
        <v>0</v>
      </c>
      <c r="J825" s="2" t="n">
        <v>0</v>
      </c>
      <c r="K825" s="2" t="n">
        <v>1</v>
      </c>
      <c r="L825" s="2" t="n">
        <v>1.68</v>
      </c>
      <c r="M825" s="2" t="n">
        <v>1.15</v>
      </c>
      <c r="N825" s="2" t="n">
        <v>370.9914</v>
      </c>
      <c r="O825" s="2" t="n">
        <v>104.1313</v>
      </c>
      <c r="P825" s="2" t="n">
        <v>21.992</v>
      </c>
      <c r="Q825" s="2" t="n">
        <v>110.982</v>
      </c>
      <c r="R825" s="2" t="n">
        <v>-25.743</v>
      </c>
      <c r="S825" s="2" t="n">
        <v>-0.361</v>
      </c>
      <c r="T825" s="2" t="n">
        <f aca="false">VLOOKUP(G825,$AX$2:$AY$801,2,FALSE())/1000</f>
        <v>0.354</v>
      </c>
      <c r="U825" s="2" t="n">
        <v>5.82751928392496</v>
      </c>
      <c r="V825" s="2" t="n">
        <v>-0.0648943086488776</v>
      </c>
      <c r="W825" s="1" t="n">
        <v>111.184957228481</v>
      </c>
      <c r="X825" s="1" t="n">
        <v>-25.843122726047</v>
      </c>
      <c r="Y825" s="1" t="n">
        <v>-0.373632389123106</v>
      </c>
      <c r="AG825" s="1" t="n">
        <v>111.184957228481</v>
      </c>
      <c r="AH825" s="1" t="n">
        <v>-25.843122726047</v>
      </c>
      <c r="AI825" s="1" t="n">
        <v>-0.373632389123106</v>
      </c>
      <c r="AJ825" s="2" t="n">
        <v>785</v>
      </c>
      <c r="AK825" s="2" t="n">
        <v>0</v>
      </c>
      <c r="AL825" s="6" t="str">
        <f aca="false">IF(H825=1,AG825-AG824,"")</f>
        <v/>
      </c>
      <c r="AM825" s="6" t="str">
        <f aca="false">IF(H825=1,AH825-AH824,"")</f>
        <v/>
      </c>
      <c r="AN825" s="6" t="str">
        <f aca="false">IF(H825=1,AI825-AI824,"")</f>
        <v/>
      </c>
    </row>
    <row r="826" customFormat="false" ht="12.75" hidden="false" customHeight="false" outlineLevel="0" collapsed="false">
      <c r="A826" s="2" t="n">
        <v>5</v>
      </c>
      <c r="B826" s="2" t="s">
        <v>149</v>
      </c>
      <c r="C826" s="2" t="n">
        <v>91.275</v>
      </c>
      <c r="D826" s="2" t="n">
        <v>-16.086</v>
      </c>
      <c r="E826" s="2" t="n">
        <v>0.534</v>
      </c>
      <c r="F826" s="2" t="n">
        <v>786</v>
      </c>
      <c r="G826" s="2" t="n">
        <v>786</v>
      </c>
      <c r="H826" s="2" t="n">
        <f aca="false">IF(G826=G825,1,0)</f>
        <v>0</v>
      </c>
      <c r="I826" s="2" t="n">
        <f aca="false">IF(G826=G825,1,0)</f>
        <v>0</v>
      </c>
      <c r="J826" s="2" t="n">
        <v>0</v>
      </c>
      <c r="K826" s="2" t="n">
        <v>2</v>
      </c>
      <c r="L826" s="2" t="n">
        <v>1.68</v>
      </c>
      <c r="M826" s="2" t="n">
        <v>1.15</v>
      </c>
      <c r="N826" s="2" t="n">
        <v>365.7476</v>
      </c>
      <c r="O826" s="2" t="n">
        <v>104.7292</v>
      </c>
      <c r="P826" s="2" t="n">
        <v>24.9</v>
      </c>
      <c r="Q826" s="2" t="n">
        <v>112.599</v>
      </c>
      <c r="R826" s="2" t="n">
        <v>-28.811</v>
      </c>
      <c r="S826" s="2" t="n">
        <v>-0.783</v>
      </c>
      <c r="T826" s="2" t="n">
        <f aca="false">VLOOKUP(G826,$AX$2:$AY$801,2,FALSE())/1000</f>
        <v>0.306</v>
      </c>
      <c r="U826" s="2" t="n">
        <v>5.74514986614049</v>
      </c>
      <c r="V826" s="2" t="n">
        <v>-0.0742860998867845</v>
      </c>
      <c r="W826" s="1" t="n">
        <v>112.77192349199</v>
      </c>
      <c r="X826" s="1" t="n">
        <v>-28.9145536054407</v>
      </c>
      <c r="Y826" s="1" t="n">
        <v>-0.795378418860946</v>
      </c>
      <c r="AG826" s="1" t="n">
        <v>112.77192349199</v>
      </c>
      <c r="AH826" s="1" t="n">
        <v>-28.9145536054407</v>
      </c>
      <c r="AI826" s="1" t="n">
        <v>-0.795378418860946</v>
      </c>
      <c r="AJ826" s="2" t="n">
        <v>786</v>
      </c>
      <c r="AK826" s="2" t="n">
        <v>0</v>
      </c>
      <c r="AL826" s="6" t="str">
        <f aca="false">IF(H826=1,AG826-AG825,"")</f>
        <v/>
      </c>
      <c r="AM826" s="6" t="str">
        <f aca="false">IF(H826=1,AH826-AH825,"")</f>
        <v/>
      </c>
      <c r="AN826" s="6" t="str">
        <f aca="false">IF(H826=1,AI826-AI825,"")</f>
        <v/>
      </c>
    </row>
    <row r="827" customFormat="false" ht="12.75" hidden="false" customHeight="false" outlineLevel="0" collapsed="false">
      <c r="A827" s="2" t="n">
        <v>5</v>
      </c>
      <c r="B827" s="2" t="s">
        <v>149</v>
      </c>
      <c r="C827" s="2" t="n">
        <v>91.275</v>
      </c>
      <c r="D827" s="2" t="n">
        <v>-16.086</v>
      </c>
      <c r="E827" s="2" t="n">
        <v>0.534</v>
      </c>
      <c r="F827" s="2" t="n">
        <v>787</v>
      </c>
      <c r="G827" s="2" t="n">
        <v>787</v>
      </c>
      <c r="H827" s="2" t="n">
        <f aca="false">IF(G827=G826,1,0)</f>
        <v>0</v>
      </c>
      <c r="I827" s="2" t="n">
        <f aca="false">IF(G827=G826,1,0)</f>
        <v>0</v>
      </c>
      <c r="J827" s="2" t="n">
        <v>0</v>
      </c>
      <c r="K827" s="2" t="n">
        <v>2</v>
      </c>
      <c r="L827" s="2" t="n">
        <v>1.68</v>
      </c>
      <c r="M827" s="2" t="n">
        <v>1.15</v>
      </c>
      <c r="N827" s="2" t="n">
        <v>361.6158</v>
      </c>
      <c r="O827" s="2" t="n">
        <v>104.6465</v>
      </c>
      <c r="P827" s="2" t="n">
        <v>27.731</v>
      </c>
      <c r="Q827" s="2" t="n">
        <v>114.056</v>
      </c>
      <c r="R827" s="2" t="n">
        <v>-31.77</v>
      </c>
      <c r="S827" s="2" t="n">
        <v>-0.957</v>
      </c>
      <c r="T827" s="2" t="n">
        <f aca="false">VLOOKUP(G827,$AX$2:$AY$801,2,FALSE())/1000</f>
        <v>0.305</v>
      </c>
      <c r="U827" s="2" t="n">
        <v>5.68024770350998</v>
      </c>
      <c r="V827" s="2" t="n">
        <v>-0.072987051324525</v>
      </c>
      <c r="W827" s="1" t="n">
        <v>114.22182373025</v>
      </c>
      <c r="X827" s="1" t="n">
        <v>-31.8839251575798</v>
      </c>
      <c r="Y827" s="1" t="n">
        <v>-0.969328029428927</v>
      </c>
      <c r="AG827" s="1" t="n">
        <v>114.22182373025</v>
      </c>
      <c r="AH827" s="1" t="n">
        <v>-31.8839251575798</v>
      </c>
      <c r="AI827" s="1" t="n">
        <v>-0.969328029428927</v>
      </c>
      <c r="AJ827" s="2" t="n">
        <v>787</v>
      </c>
      <c r="AK827" s="2" t="n">
        <v>0</v>
      </c>
      <c r="AL827" s="6" t="str">
        <f aca="false">IF(H827=1,AG827-AG826,"")</f>
        <v/>
      </c>
      <c r="AM827" s="6" t="str">
        <f aca="false">IF(H827=1,AH827-AH826,"")</f>
        <v/>
      </c>
      <c r="AN827" s="6" t="str">
        <f aca="false">IF(H827=1,AI827-AI826,"")</f>
        <v/>
      </c>
    </row>
    <row r="828" customFormat="false" ht="12.75" hidden="false" customHeight="false" outlineLevel="0" collapsed="false">
      <c r="A828" s="2" t="n">
        <v>5</v>
      </c>
      <c r="B828" s="2" t="s">
        <v>149</v>
      </c>
      <c r="C828" s="2" t="n">
        <v>91.275</v>
      </c>
      <c r="D828" s="2" t="n">
        <v>-16.086</v>
      </c>
      <c r="E828" s="2" t="n">
        <v>0.534</v>
      </c>
      <c r="F828" s="2" t="n">
        <v>788</v>
      </c>
      <c r="G828" s="2" t="n">
        <v>788</v>
      </c>
      <c r="H828" s="2" t="n">
        <f aca="false">IF(G828=G827,1,0)</f>
        <v>0</v>
      </c>
      <c r="I828" s="2" t="n">
        <f aca="false">IF(G828=G827,1,0)</f>
        <v>0</v>
      </c>
      <c r="J828" s="2" t="n">
        <v>0</v>
      </c>
      <c r="K828" s="2" t="n">
        <v>2</v>
      </c>
      <c r="L828" s="2" t="n">
        <v>1.68</v>
      </c>
      <c r="M828" s="2" t="n">
        <v>1.15</v>
      </c>
      <c r="N828" s="2" t="n">
        <v>355.5029</v>
      </c>
      <c r="O828" s="2" t="n">
        <v>104.0314</v>
      </c>
      <c r="P828" s="2" t="n">
        <v>29.745</v>
      </c>
      <c r="Q828" s="2" t="n">
        <v>114</v>
      </c>
      <c r="R828" s="2" t="n">
        <v>-35.186</v>
      </c>
      <c r="S828" s="2" t="n">
        <v>-0.817</v>
      </c>
      <c r="T828" s="2" t="n">
        <f aca="false">VLOOKUP(G828,$AX$2:$AY$801,2,FALSE())/1000</f>
        <v>0.3</v>
      </c>
      <c r="U828" s="2" t="n">
        <v>5.58422649484934</v>
      </c>
      <c r="V828" s="2" t="n">
        <v>-0.0633250831184098</v>
      </c>
      <c r="W828" s="1" t="n">
        <v>114.152325971796</v>
      </c>
      <c r="X828" s="1" t="n">
        <v>-35.3146231144819</v>
      </c>
      <c r="Y828" s="1" t="n">
        <v>-0.827838368535541</v>
      </c>
      <c r="AG828" s="1" t="n">
        <v>114.152325971796</v>
      </c>
      <c r="AH828" s="1" t="n">
        <v>-35.3146231144819</v>
      </c>
      <c r="AI828" s="1" t="n">
        <v>-0.827838368535541</v>
      </c>
      <c r="AJ828" s="2" t="n">
        <v>788</v>
      </c>
      <c r="AK828" s="2" t="n">
        <v>0</v>
      </c>
      <c r="AL828" s="6" t="str">
        <f aca="false">IF(H828=1,AG828-AG827,"")</f>
        <v/>
      </c>
      <c r="AM828" s="6" t="str">
        <f aca="false">IF(H828=1,AH828-AH827,"")</f>
        <v/>
      </c>
      <c r="AN828" s="6" t="str">
        <f aca="false">IF(H828=1,AI828-AI827,"")</f>
        <v/>
      </c>
    </row>
    <row r="829" customFormat="false" ht="12.75" hidden="false" customHeight="false" outlineLevel="0" collapsed="false">
      <c r="A829" s="2" t="n">
        <v>5</v>
      </c>
      <c r="B829" s="2" t="s">
        <v>149</v>
      </c>
      <c r="C829" s="2" t="n">
        <v>91.275</v>
      </c>
      <c r="D829" s="2" t="n">
        <v>-16.086</v>
      </c>
      <c r="E829" s="2" t="n">
        <v>0.534</v>
      </c>
      <c r="F829" s="2" t="n">
        <v>789</v>
      </c>
      <c r="G829" s="2" t="n">
        <v>789</v>
      </c>
      <c r="H829" s="2" t="n">
        <f aca="false">IF(G829=G828,1,0)</f>
        <v>0</v>
      </c>
      <c r="I829" s="2" t="n">
        <f aca="false">IF(G829=G828,1,0)</f>
        <v>0</v>
      </c>
      <c r="J829" s="2" t="n">
        <v>0</v>
      </c>
      <c r="K829" s="2" t="n">
        <v>3</v>
      </c>
      <c r="L829" s="2" t="n">
        <v>1.68</v>
      </c>
      <c r="M829" s="2" t="n">
        <v>1.15</v>
      </c>
      <c r="N829" s="2" t="n">
        <v>323.057</v>
      </c>
      <c r="O829" s="2" t="n">
        <v>105.3797</v>
      </c>
      <c r="P829" s="2" t="n">
        <v>25.546</v>
      </c>
      <c r="Q829" s="2" t="n">
        <v>100.294</v>
      </c>
      <c r="R829" s="2" t="n">
        <v>-39.89</v>
      </c>
      <c r="S829" s="2" t="n">
        <v>-1.091</v>
      </c>
      <c r="T829" s="2" t="n">
        <f aca="false">VLOOKUP(G829,$AX$2:$AY$801,2,FALSE())/1000</f>
        <v>0.165</v>
      </c>
      <c r="U829" s="2" t="n">
        <v>5.07456748945379</v>
      </c>
      <c r="V829" s="2" t="n">
        <v>-0.0845041299925853</v>
      </c>
      <c r="W829" s="1" t="n">
        <v>100.340741665723</v>
      </c>
      <c r="X829" s="1" t="n">
        <v>-40.0129774752866</v>
      </c>
      <c r="Y829" s="1" t="n">
        <v>-1.0991374737118</v>
      </c>
      <c r="AG829" s="1" t="n">
        <v>100.340741665723</v>
      </c>
      <c r="AH829" s="1" t="n">
        <v>-40.0129774752866</v>
      </c>
      <c r="AI829" s="1" t="n">
        <v>-1.0991374737118</v>
      </c>
      <c r="AJ829" s="2" t="n">
        <v>789</v>
      </c>
      <c r="AK829" s="2" t="n">
        <v>0</v>
      </c>
      <c r="AL829" s="6" t="str">
        <f aca="false">IF(H829=1,AG829-AG828,"")</f>
        <v/>
      </c>
      <c r="AM829" s="6" t="str">
        <f aca="false">IF(H829=1,AH829-AH828,"")</f>
        <v/>
      </c>
      <c r="AN829" s="6" t="str">
        <f aca="false">IF(H829=1,AI829-AI828,"")</f>
        <v/>
      </c>
    </row>
    <row r="830" customFormat="false" ht="12.75" hidden="false" customHeight="false" outlineLevel="0" collapsed="false">
      <c r="A830" s="2" t="n">
        <v>5</v>
      </c>
      <c r="B830" s="2" t="s">
        <v>149</v>
      </c>
      <c r="C830" s="2" t="n">
        <v>91.275</v>
      </c>
      <c r="D830" s="2" t="n">
        <v>-16.086</v>
      </c>
      <c r="E830" s="2" t="n">
        <v>0.534</v>
      </c>
      <c r="F830" s="2" t="n">
        <v>790</v>
      </c>
      <c r="G830" s="2" t="n">
        <v>790</v>
      </c>
      <c r="H830" s="2" t="n">
        <f aca="false">IF(G830=G829,1,0)</f>
        <v>0</v>
      </c>
      <c r="I830" s="2" t="n">
        <f aca="false">IF(G830=G829,1,0)</f>
        <v>0</v>
      </c>
      <c r="J830" s="2" t="n">
        <v>0</v>
      </c>
      <c r="K830" s="2" t="n">
        <v>2</v>
      </c>
      <c r="L830" s="2" t="n">
        <v>1.68</v>
      </c>
      <c r="M830" s="2" t="n">
        <v>1.15</v>
      </c>
      <c r="N830" s="2" t="n">
        <v>303.2364</v>
      </c>
      <c r="O830" s="2" t="n">
        <v>105.366</v>
      </c>
      <c r="P830" s="2" t="n">
        <v>24.857</v>
      </c>
      <c r="Q830" s="2" t="n">
        <v>92.534</v>
      </c>
      <c r="R830" s="2" t="n">
        <v>-40.823</v>
      </c>
      <c r="S830" s="2" t="n">
        <v>-1.028</v>
      </c>
      <c r="T830" s="2" t="n">
        <f aca="false">VLOOKUP(G830,$AX$2:$AY$801,2,FALSE())/1000</f>
        <v>0.232</v>
      </c>
      <c r="U830" s="2" t="n">
        <v>4.76322623270508</v>
      </c>
      <c r="V830" s="2" t="n">
        <v>-0.0842889308958144</v>
      </c>
      <c r="W830" s="1" t="n">
        <v>92.5420384157635</v>
      </c>
      <c r="X830" s="1" t="n">
        <v>-40.9879497993114</v>
      </c>
      <c r="Y830" s="1" t="n">
        <v>-1.03845587984143</v>
      </c>
      <c r="AG830" s="1" t="n">
        <v>92.5420384157635</v>
      </c>
      <c r="AH830" s="1" t="n">
        <v>-40.9879497993114</v>
      </c>
      <c r="AI830" s="1" t="n">
        <v>-1.03845587984143</v>
      </c>
      <c r="AJ830" s="2" t="n">
        <v>790</v>
      </c>
      <c r="AK830" s="2" t="n">
        <v>0</v>
      </c>
      <c r="AL830" s="6" t="str">
        <f aca="false">IF(H830=1,AG830-AG829,"")</f>
        <v/>
      </c>
      <c r="AM830" s="6" t="str">
        <f aca="false">IF(H830=1,AH830-AH829,"")</f>
        <v/>
      </c>
      <c r="AN830" s="6" t="str">
        <f aca="false">IF(H830=1,AI830-AI829,"")</f>
        <v/>
      </c>
    </row>
    <row r="831" customFormat="false" ht="12.75" hidden="false" customHeight="false" outlineLevel="0" collapsed="false">
      <c r="A831" s="2" t="n">
        <v>5</v>
      </c>
      <c r="B831" s="2" t="s">
        <v>178</v>
      </c>
      <c r="C831" s="2" t="n">
        <v>-70.163</v>
      </c>
      <c r="D831" s="2" t="n">
        <v>-3.865</v>
      </c>
      <c r="E831" s="2" t="n">
        <v>-0.779</v>
      </c>
      <c r="F831" s="2" t="n">
        <v>791</v>
      </c>
      <c r="G831" s="2" t="n">
        <v>791</v>
      </c>
      <c r="H831" s="2" t="n">
        <f aca="false">IF(G831=G830,1,0)</f>
        <v>0</v>
      </c>
      <c r="I831" s="2" t="n">
        <f aca="false">IF(G831=G830,1,0)</f>
        <v>0</v>
      </c>
      <c r="J831" s="2" t="n">
        <v>0</v>
      </c>
      <c r="K831" s="2" t="n">
        <v>2</v>
      </c>
      <c r="L831" s="2" t="n">
        <v>1.65</v>
      </c>
      <c r="M831" s="2" t="n">
        <v>1.15</v>
      </c>
      <c r="N831" s="2" t="n">
        <v>343.3358</v>
      </c>
      <c r="O831" s="2" t="n">
        <v>101.1162</v>
      </c>
      <c r="P831" s="2" t="n">
        <v>28.501</v>
      </c>
      <c r="Q831" s="2" t="n">
        <v>-52.228</v>
      </c>
      <c r="R831" s="2" t="n">
        <v>-26.011</v>
      </c>
      <c r="S831" s="2" t="n">
        <v>-0.778</v>
      </c>
      <c r="T831" s="2" t="n">
        <f aca="false">VLOOKUP(G831,$AX$2:$AY$801,2,FALSE())/1000</f>
        <v>0.193</v>
      </c>
      <c r="U831" s="2" t="n">
        <v>5.39310613497187</v>
      </c>
      <c r="V831" s="2" t="n">
        <v>-0.017533228599685</v>
      </c>
      <c r="W831" s="1" t="n">
        <v>-52.1364526530673</v>
      </c>
      <c r="X831" s="1" t="n">
        <v>-26.1241685485085</v>
      </c>
      <c r="Y831" s="1" t="n">
        <v>-0.780380815369026</v>
      </c>
      <c r="AG831" s="1" t="n">
        <v>-52.1364526530673</v>
      </c>
      <c r="AH831" s="1" t="n">
        <v>-26.1241685485085</v>
      </c>
      <c r="AI831" s="1" t="n">
        <v>-0.780380815369026</v>
      </c>
      <c r="AJ831" s="2" t="n">
        <v>791</v>
      </c>
      <c r="AK831" s="2" t="n">
        <v>0</v>
      </c>
      <c r="AL831" s="6" t="str">
        <f aca="false">IF(H831=1,AG831-AG830,"")</f>
        <v/>
      </c>
      <c r="AM831" s="6" t="str">
        <f aca="false">IF(H831=1,AH831-AH830,"")</f>
        <v/>
      </c>
      <c r="AN831" s="6" t="str">
        <f aca="false">IF(H831=1,AI831-AI830,"")</f>
        <v/>
      </c>
    </row>
    <row r="832" customFormat="false" ht="12.75" hidden="false" customHeight="false" outlineLevel="0" collapsed="false">
      <c r="A832" s="2" t="n">
        <v>5</v>
      </c>
      <c r="B832" s="2" t="s">
        <v>178</v>
      </c>
      <c r="C832" s="2" t="n">
        <v>-70.163</v>
      </c>
      <c r="D832" s="2" t="n">
        <v>-3.865</v>
      </c>
      <c r="E832" s="2" t="n">
        <v>-0.779</v>
      </c>
      <c r="F832" s="2" t="n">
        <v>792</v>
      </c>
      <c r="G832" s="2" t="n">
        <v>792</v>
      </c>
      <c r="H832" s="2" t="n">
        <f aca="false">IF(G832=G831,1,0)</f>
        <v>0</v>
      </c>
      <c r="I832" s="2" t="n">
        <f aca="false">IF(G832=G831,1,0)</f>
        <v>0</v>
      </c>
      <c r="J832" s="2" t="n">
        <v>0</v>
      </c>
      <c r="K832" s="2" t="n">
        <v>2</v>
      </c>
      <c r="L832" s="2" t="n">
        <v>1.65</v>
      </c>
      <c r="M832" s="2" t="n">
        <v>1.15</v>
      </c>
      <c r="N832" s="2" t="n">
        <v>352.7502</v>
      </c>
      <c r="O832" s="2" t="n">
        <v>100.9138</v>
      </c>
      <c r="P832" s="2" t="n">
        <v>27.594</v>
      </c>
      <c r="Q832" s="2" t="n">
        <v>-49.828</v>
      </c>
      <c r="R832" s="2" t="n">
        <v>-22.514</v>
      </c>
      <c r="S832" s="2" t="n">
        <v>-0.675</v>
      </c>
      <c r="T832" s="2" t="n">
        <f aca="false">VLOOKUP(G832,$AX$2:$AY$801,2,FALSE())/1000</f>
        <v>0.354</v>
      </c>
      <c r="U832" s="2" t="n">
        <v>5.54098718436165</v>
      </c>
      <c r="V832" s="2" t="n">
        <v>-0.0143539368342518</v>
      </c>
      <c r="W832" s="1" t="n">
        <v>-49.6614634178479</v>
      </c>
      <c r="X832" s="1" t="n">
        <v>-22.6675417586819</v>
      </c>
      <c r="Y832" s="1" t="n">
        <v>-0.677609491543818</v>
      </c>
      <c r="AG832" s="1" t="n">
        <v>-49.6614634178479</v>
      </c>
      <c r="AH832" s="1" t="n">
        <v>-22.6675417586819</v>
      </c>
      <c r="AI832" s="1" t="n">
        <v>-0.677609491543818</v>
      </c>
      <c r="AJ832" s="2" t="n">
        <v>792</v>
      </c>
      <c r="AK832" s="2" t="n">
        <v>0</v>
      </c>
      <c r="AL832" s="6" t="str">
        <f aca="false">IF(H832=1,AG832-AG831,"")</f>
        <v/>
      </c>
      <c r="AM832" s="6" t="str">
        <f aca="false">IF(H832=1,AH832-AH831,"")</f>
        <v/>
      </c>
      <c r="AN832" s="6" t="str">
        <f aca="false">IF(H832=1,AI832-AI831,"")</f>
        <v/>
      </c>
    </row>
    <row r="833" customFormat="false" ht="12.75" hidden="false" customHeight="false" outlineLevel="0" collapsed="false">
      <c r="A833" s="2" t="n">
        <v>5</v>
      </c>
      <c r="B833" s="2" t="s">
        <v>178</v>
      </c>
      <c r="C833" s="2" t="n">
        <v>-70.163</v>
      </c>
      <c r="D833" s="2" t="n">
        <v>-3.865</v>
      </c>
      <c r="E833" s="2" t="n">
        <v>-0.779</v>
      </c>
      <c r="F833" s="2" t="n">
        <v>793</v>
      </c>
      <c r="G833" s="2" t="n">
        <v>793</v>
      </c>
      <c r="H833" s="2" t="n">
        <f aca="false">IF(G833=G832,1,0)</f>
        <v>0</v>
      </c>
      <c r="I833" s="2" t="n">
        <f aca="false">IF(G833=G832,1,0)</f>
        <v>0</v>
      </c>
      <c r="J833" s="2" t="n">
        <v>0</v>
      </c>
      <c r="K833" s="2" t="n">
        <v>2</v>
      </c>
      <c r="L833" s="2" t="n">
        <v>1.65</v>
      </c>
      <c r="M833" s="2" t="n">
        <v>1.15</v>
      </c>
      <c r="N833" s="2" t="n">
        <v>349.654</v>
      </c>
      <c r="O833" s="2" t="n">
        <v>101.008</v>
      </c>
      <c r="P833" s="2" t="n">
        <v>31.934</v>
      </c>
      <c r="Q833" s="2" t="n">
        <v>-47.707</v>
      </c>
      <c r="R833" s="2" t="n">
        <v>-26.566</v>
      </c>
      <c r="S833" s="2" t="n">
        <v>-0.784</v>
      </c>
      <c r="T833" s="2" t="n">
        <f aca="false">VLOOKUP(G833,$AX$2:$AY$801,2,FALSE())/1000</f>
        <v>0.182</v>
      </c>
      <c r="U833" s="2" t="n">
        <v>5.49235218849143</v>
      </c>
      <c r="V833" s="2" t="n">
        <v>-0.0158336269740926</v>
      </c>
      <c r="W833" s="1" t="n">
        <v>-47.6089790775558</v>
      </c>
      <c r="X833" s="1" t="n">
        <v>-26.6655232694855</v>
      </c>
      <c r="Y833" s="1" t="n">
        <v>-0.78605071664018</v>
      </c>
      <c r="AG833" s="1" t="n">
        <v>-47.6089790775558</v>
      </c>
      <c r="AH833" s="1" t="n">
        <v>-26.6655232694855</v>
      </c>
      <c r="AI833" s="1" t="n">
        <v>-0.78605071664018</v>
      </c>
      <c r="AJ833" s="2" t="n">
        <v>793</v>
      </c>
      <c r="AK833" s="2" t="n">
        <v>0</v>
      </c>
      <c r="AL833" s="6" t="str">
        <f aca="false">IF(H833=1,AG833-AG832,"")</f>
        <v/>
      </c>
      <c r="AM833" s="6" t="str">
        <f aca="false">IF(H833=1,AH833-AH832,"")</f>
        <v/>
      </c>
      <c r="AN833" s="6" t="str">
        <f aca="false">IF(H833=1,AI833-AI832,"")</f>
        <v/>
      </c>
    </row>
    <row r="834" customFormat="false" ht="12.75" hidden="false" customHeight="false" outlineLevel="0" collapsed="false">
      <c r="A834" s="2" t="n">
        <v>5</v>
      </c>
      <c r="B834" s="2" t="s">
        <v>178</v>
      </c>
      <c r="C834" s="2" t="n">
        <v>-70.163</v>
      </c>
      <c r="D834" s="2" t="n">
        <v>-3.865</v>
      </c>
      <c r="E834" s="2" t="n">
        <v>-0.779</v>
      </c>
      <c r="F834" s="2" t="n">
        <v>794</v>
      </c>
      <c r="G834" s="2" t="n">
        <v>794</v>
      </c>
      <c r="H834" s="2" t="n">
        <f aca="false">IF(G834=G833,1,0)</f>
        <v>0</v>
      </c>
      <c r="I834" s="2" t="n">
        <f aca="false">IF(G834=G833,1,0)</f>
        <v>0</v>
      </c>
      <c r="J834" s="2" t="n">
        <v>0</v>
      </c>
      <c r="K834" s="2" t="n">
        <v>2</v>
      </c>
      <c r="L834" s="2" t="n">
        <v>1.65</v>
      </c>
      <c r="M834" s="2" t="n">
        <v>1.15</v>
      </c>
      <c r="N834" s="2" t="n">
        <v>348.8446</v>
      </c>
      <c r="O834" s="2" t="n">
        <v>100.6997</v>
      </c>
      <c r="P834" s="2" t="n">
        <v>34.796</v>
      </c>
      <c r="Q834" s="2" t="n">
        <v>-46.01</v>
      </c>
      <c r="R834" s="2" t="n">
        <v>-28.911</v>
      </c>
      <c r="S834" s="2" t="n">
        <v>-0.661</v>
      </c>
      <c r="T834" s="2" t="n">
        <f aca="false">VLOOKUP(G834,$AX$2:$AY$801,2,FALSE())/1000</f>
        <v>0.164</v>
      </c>
      <c r="U834" s="2" t="n">
        <v>5.47963816302235</v>
      </c>
      <c r="V834" s="2" t="n">
        <v>-0.0109908618985841</v>
      </c>
      <c r="W834" s="1" t="n">
        <v>-45.9189219480575</v>
      </c>
      <c r="X834" s="1" t="n">
        <v>-29.005455419817</v>
      </c>
      <c r="Y834" s="1" t="n">
        <v>-0.662331563508899</v>
      </c>
      <c r="AG834" s="1" t="n">
        <v>-45.9189219480575</v>
      </c>
      <c r="AH834" s="1" t="n">
        <v>-29.005455419817</v>
      </c>
      <c r="AI834" s="1" t="n">
        <v>-0.662331563508899</v>
      </c>
      <c r="AJ834" s="2" t="n">
        <v>794</v>
      </c>
      <c r="AK834" s="2" t="n">
        <v>0</v>
      </c>
      <c r="AL834" s="6" t="str">
        <f aca="false">IF(H834=1,AG834-AG833,"")</f>
        <v/>
      </c>
      <c r="AM834" s="6" t="str">
        <f aca="false">IF(H834=1,AH834-AH833,"")</f>
        <v/>
      </c>
      <c r="AN834" s="6" t="str">
        <f aca="false">IF(H834=1,AI834-AI833,"")</f>
        <v/>
      </c>
    </row>
    <row r="835" customFormat="false" ht="12.75" hidden="false" customHeight="false" outlineLevel="0" collapsed="false">
      <c r="AK835" s="2" t="s">
        <v>193</v>
      </c>
      <c r="AL835" s="1" t="n">
        <f aca="false">MIN(AL2:AL834)</f>
        <v>-0.0940357421285185</v>
      </c>
      <c r="AM835" s="1" t="n">
        <f aca="false">MIN(AM2:AM834)</f>
        <v>-0.180192116347591</v>
      </c>
      <c r="AN835" s="1" t="n">
        <f aca="false">MIN(AN2:AN834)</f>
        <v>-0.147782090588747</v>
      </c>
    </row>
    <row r="836" customFormat="false" ht="12.75" hidden="false" customHeight="false" outlineLevel="0" collapsed="false">
      <c r="AK836" s="2" t="s">
        <v>190</v>
      </c>
      <c r="AL836" s="1" t="n">
        <f aca="false">MAX(AL2:AL834)</f>
        <v>0.13203888854563</v>
      </c>
      <c r="AM836" s="1" t="n">
        <f aca="false">MAX(AM2:AM834)</f>
        <v>0.05095279155291</v>
      </c>
      <c r="AN836" s="1" t="n">
        <f aca="false">MAX(AN2:AN834)</f>
        <v>0.150394663261791</v>
      </c>
    </row>
    <row r="837" customFormat="false" ht="12.75" hidden="false" customHeight="false" outlineLevel="0" collapsed="false">
      <c r="AK837" s="2" t="s">
        <v>194</v>
      </c>
      <c r="AL837" s="1" t="n">
        <f aca="false">STDEV(AL2:AL834)</f>
        <v>0.0490817351856455</v>
      </c>
      <c r="AM837" s="1" t="n">
        <f aca="false">STDEV(AM2:AM834)</f>
        <v>0.0541102904266993</v>
      </c>
      <c r="AN837" s="1" t="n">
        <f aca="false">STDEV(AN2:AN834)</f>
        <v>0.0791943308706656</v>
      </c>
    </row>
    <row r="838" customFormat="false" ht="12.75" hidden="false" customHeight="false" outlineLevel="0" collapsed="false">
      <c r="AK838" s="2" t="s">
        <v>195</v>
      </c>
      <c r="AL838" s="2" t="n">
        <f aca="false">COUNT(AL2:AL834)</f>
        <v>39</v>
      </c>
      <c r="AM838" s="2" t="n">
        <f aca="false">COUNT(AM2:AM834)</f>
        <v>39</v>
      </c>
      <c r="AN838" s="2" t="n">
        <f aca="false">COUNT(AN2:AN834)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3"/>
  <sheetViews>
    <sheetView showFormulas="false" showGridLines="true" showRowColHeaders="true" showZeros="true" rightToLeft="false" tabSelected="true" showOutlineSymbols="true" defaultGridColor="true" view="normal" topLeftCell="A750" colorId="64" zoomScale="100" zoomScaleNormal="100" zoomScalePageLayoutView="100" workbookViewId="0">
      <selection pane="topLeft" activeCell="E768" activeCellId="0" sqref="E768"/>
    </sheetView>
  </sheetViews>
  <sheetFormatPr defaultColWidth="9.0546875" defaultRowHeight="12.75" zeroHeight="false" outlineLevelRow="0" outlineLevelCol="0"/>
  <cols>
    <col collapsed="false" customWidth="true" hidden="false" outlineLevel="0" max="8" min="6" style="1" width="9.14"/>
  </cols>
  <sheetData>
    <row r="1" customFormat="false" ht="12.75" hidden="false" customHeight="false" outlineLevel="0" collapsed="false">
      <c r="A1" s="2" t="n">
        <v>1</v>
      </c>
      <c r="B1" s="2" t="n">
        <v>1</v>
      </c>
      <c r="C1" s="2" t="n">
        <v>1</v>
      </c>
      <c r="D1" s="2" t="n">
        <v>1</v>
      </c>
      <c r="E1" s="2" t="n">
        <v>5</v>
      </c>
      <c r="F1" s="1" t="n">
        <v>0.621194185350561</v>
      </c>
      <c r="G1" s="1" t="n">
        <v>8.00473565447595</v>
      </c>
      <c r="H1" s="1" t="n">
        <v>0.142867583586384</v>
      </c>
      <c r="I1" s="2" t="n">
        <v>0.258</v>
      </c>
      <c r="J1" s="2" t="n">
        <v>20</v>
      </c>
    </row>
    <row r="2" customFormat="false" ht="12.75" hidden="false" customHeight="false" outlineLevel="0" collapsed="false">
      <c r="A2" s="2" t="n">
        <v>1</v>
      </c>
      <c r="B2" s="2" t="n">
        <v>2</v>
      </c>
      <c r="C2" s="2" t="n">
        <v>1</v>
      </c>
      <c r="D2" s="2" t="n">
        <v>1</v>
      </c>
      <c r="E2" s="2" t="n">
        <v>1</v>
      </c>
      <c r="F2" s="1" t="n">
        <v>1.01979791418202</v>
      </c>
      <c r="G2" s="1" t="n">
        <v>9.52546459287808</v>
      </c>
      <c r="H2" s="1" t="n">
        <v>0.230396813068008</v>
      </c>
      <c r="I2" s="2" t="n">
        <v>0.297</v>
      </c>
      <c r="J2" s="2" t="n">
        <v>20</v>
      </c>
    </row>
    <row r="3" customFormat="false" ht="12.75" hidden="false" customHeight="false" outlineLevel="0" collapsed="false">
      <c r="A3" s="2" t="n">
        <v>1</v>
      </c>
      <c r="B3" s="6" t="n">
        <v>3</v>
      </c>
      <c r="C3" s="2" t="n">
        <v>1</v>
      </c>
      <c r="D3" s="6" t="n">
        <v>2</v>
      </c>
      <c r="E3" s="2" t="n">
        <v>1</v>
      </c>
      <c r="F3" s="7" t="n">
        <v>1.91483548919294</v>
      </c>
      <c r="G3" s="7" t="n">
        <v>9.65450287509804</v>
      </c>
      <c r="H3" s="7" t="n">
        <v>0.0244169296365881</v>
      </c>
      <c r="I3" s="6" t="n">
        <v>0.117</v>
      </c>
      <c r="J3" s="2" t="n">
        <v>20</v>
      </c>
    </row>
    <row r="4" customFormat="false" ht="12.75" hidden="false" customHeight="false" outlineLevel="0" collapsed="false">
      <c r="A4" s="2" t="n">
        <v>1</v>
      </c>
      <c r="B4" s="6" t="n">
        <v>3</v>
      </c>
      <c r="C4" s="2" t="n">
        <v>1</v>
      </c>
      <c r="D4" s="6" t="n">
        <v>2</v>
      </c>
      <c r="E4" s="2" t="n">
        <v>1</v>
      </c>
      <c r="F4" s="7" t="n">
        <v>1.9113559764075</v>
      </c>
      <c r="G4" s="7" t="n">
        <v>9.56046713296952</v>
      </c>
      <c r="H4" s="7" t="n">
        <v>0.104543209661758</v>
      </c>
      <c r="I4" s="6" t="n">
        <v>0.117</v>
      </c>
      <c r="J4" s="2" t="n">
        <v>20</v>
      </c>
    </row>
    <row r="5" customFormat="false" ht="12.75" hidden="false" customHeight="false" outlineLevel="0" collapsed="false">
      <c r="A5" s="2" t="n">
        <v>1</v>
      </c>
      <c r="B5" s="2" t="n">
        <v>4</v>
      </c>
      <c r="C5" s="2" t="n">
        <v>1</v>
      </c>
      <c r="D5" s="2" t="n">
        <v>1</v>
      </c>
      <c r="E5" s="2" t="n">
        <v>1</v>
      </c>
      <c r="F5" s="1" t="n">
        <v>3.20133083223232</v>
      </c>
      <c r="G5" s="1" t="n">
        <v>14.2956640640307</v>
      </c>
      <c r="H5" s="1" t="n">
        <v>0.237602199199627</v>
      </c>
      <c r="I5" s="2" t="n">
        <v>0.24</v>
      </c>
      <c r="J5" s="2" t="n">
        <v>20</v>
      </c>
    </row>
    <row r="6" customFormat="false" ht="12.75" hidden="false" customHeight="false" outlineLevel="0" collapsed="false">
      <c r="A6" s="2" t="n">
        <v>1</v>
      </c>
      <c r="B6" s="2" t="n">
        <v>5</v>
      </c>
      <c r="C6" s="2" t="n">
        <v>1</v>
      </c>
      <c r="D6" s="2" t="n">
        <v>1</v>
      </c>
      <c r="E6" s="2" t="n">
        <v>1</v>
      </c>
      <c r="F6" s="1" t="n">
        <v>0.774924347313363</v>
      </c>
      <c r="G6" s="1" t="n">
        <v>15.9270898846714</v>
      </c>
      <c r="H6" s="1" t="n">
        <v>0.173892913302223</v>
      </c>
      <c r="I6" s="2" t="n">
        <v>0.23</v>
      </c>
      <c r="J6" s="2" t="n">
        <v>20</v>
      </c>
    </row>
    <row r="7" customFormat="false" ht="12.75" hidden="false" customHeight="false" outlineLevel="0" collapsed="false">
      <c r="A7" s="2" t="n">
        <v>1</v>
      </c>
      <c r="B7" s="2" t="n">
        <v>6</v>
      </c>
      <c r="C7" s="2" t="n">
        <v>1</v>
      </c>
      <c r="D7" s="2" t="n">
        <v>1</v>
      </c>
      <c r="E7" s="2" t="n">
        <v>1</v>
      </c>
      <c r="F7" s="1" t="n">
        <v>-1.12431530325425</v>
      </c>
      <c r="G7" s="1" t="n">
        <v>18.91824440003</v>
      </c>
      <c r="H7" s="1" t="n">
        <v>0.202232327072838</v>
      </c>
      <c r="I7" s="2" t="n">
        <v>0.279</v>
      </c>
      <c r="J7" s="2" t="n">
        <v>20</v>
      </c>
    </row>
    <row r="8" customFormat="false" ht="12.75" hidden="false" customHeight="false" outlineLevel="0" collapsed="false">
      <c r="A8" s="2" t="n">
        <v>1</v>
      </c>
      <c r="B8" s="2" t="n">
        <v>7</v>
      </c>
      <c r="C8" s="2" t="n">
        <v>1</v>
      </c>
      <c r="D8" s="2" t="n">
        <v>1</v>
      </c>
      <c r="E8" s="2" t="n">
        <v>4</v>
      </c>
      <c r="F8" s="1" t="n">
        <v>-3.75130687127886</v>
      </c>
      <c r="G8" s="1" t="n">
        <v>16.3467574473931</v>
      </c>
      <c r="H8" s="1" t="n">
        <v>-0.0437791652730658</v>
      </c>
      <c r="I8" s="2" t="n">
        <v>0.254</v>
      </c>
      <c r="J8" s="2" t="n">
        <v>20</v>
      </c>
    </row>
    <row r="9" customFormat="false" ht="12.75" hidden="false" customHeight="false" outlineLevel="0" collapsed="false">
      <c r="A9" s="2" t="n">
        <v>1</v>
      </c>
      <c r="B9" s="2" t="n">
        <v>8</v>
      </c>
      <c r="C9" s="2" t="n">
        <v>1</v>
      </c>
      <c r="D9" s="2" t="n">
        <v>1</v>
      </c>
      <c r="E9" s="2" t="n">
        <v>1</v>
      </c>
      <c r="F9" s="1" t="n">
        <v>-3.12817640571797</v>
      </c>
      <c r="G9" s="1" t="n">
        <v>13.4221501954475</v>
      </c>
      <c r="H9" s="1" t="n">
        <v>0.054847877287323</v>
      </c>
      <c r="I9" s="2" t="n">
        <v>0.35</v>
      </c>
      <c r="J9" s="2" t="n">
        <v>20</v>
      </c>
    </row>
    <row r="10" customFormat="false" ht="12.75" hidden="false" customHeight="false" outlineLevel="0" collapsed="false">
      <c r="A10" s="2" t="n">
        <v>1</v>
      </c>
      <c r="B10" s="2" t="n">
        <v>9</v>
      </c>
      <c r="C10" s="2" t="n">
        <v>1</v>
      </c>
      <c r="D10" s="2" t="n">
        <v>1</v>
      </c>
      <c r="E10" s="2" t="n">
        <v>1</v>
      </c>
      <c r="F10" s="1" t="n">
        <v>-5.96721017829479</v>
      </c>
      <c r="G10" s="1" t="n">
        <v>20.0562376636639</v>
      </c>
      <c r="H10" s="1" t="n">
        <v>-0.0652960939363357</v>
      </c>
      <c r="I10" s="2" t="n">
        <v>0.205</v>
      </c>
      <c r="J10" s="2" t="n">
        <v>20</v>
      </c>
    </row>
    <row r="11" customFormat="false" ht="12.75" hidden="false" customHeight="false" outlineLevel="0" collapsed="false">
      <c r="A11" s="2" t="n">
        <v>1</v>
      </c>
      <c r="B11" s="2" t="n">
        <v>10</v>
      </c>
      <c r="C11" s="2" t="n">
        <v>1</v>
      </c>
      <c r="D11" s="2" t="n">
        <v>1</v>
      </c>
      <c r="E11" s="2" t="n">
        <v>1</v>
      </c>
      <c r="F11" s="1" t="n">
        <v>-11.1540545565796</v>
      </c>
      <c r="G11" s="1" t="n">
        <v>21.7394830260965</v>
      </c>
      <c r="H11" s="1" t="n">
        <v>-0.155677330553085</v>
      </c>
      <c r="I11" s="2" t="n">
        <v>0.189</v>
      </c>
      <c r="J11" s="2" t="n">
        <v>20</v>
      </c>
    </row>
    <row r="12" customFormat="false" ht="12.75" hidden="false" customHeight="false" outlineLevel="0" collapsed="false">
      <c r="A12" s="2" t="n">
        <v>1</v>
      </c>
      <c r="B12" s="2" t="n">
        <v>11</v>
      </c>
      <c r="C12" s="2" t="n">
        <v>1</v>
      </c>
      <c r="D12" s="2" t="n">
        <v>1</v>
      </c>
      <c r="E12" s="2" t="n">
        <v>5</v>
      </c>
      <c r="F12" s="1" t="n">
        <v>-10.3549401674226</v>
      </c>
      <c r="G12" s="1" t="n">
        <v>25.366792306417</v>
      </c>
      <c r="H12" s="1" t="n">
        <v>-0.193279099068076</v>
      </c>
      <c r="I12" s="2" t="n">
        <v>0.177</v>
      </c>
      <c r="J12" s="2" t="n">
        <v>20</v>
      </c>
    </row>
    <row r="13" customFormat="false" ht="12.75" hidden="false" customHeight="false" outlineLevel="0" collapsed="false">
      <c r="A13" s="2" t="n">
        <v>1</v>
      </c>
      <c r="B13" s="2" t="n">
        <v>12</v>
      </c>
      <c r="C13" s="2" t="n">
        <v>1</v>
      </c>
      <c r="D13" s="2" t="n">
        <v>1</v>
      </c>
      <c r="E13" s="2" t="n">
        <v>1</v>
      </c>
      <c r="F13" s="1" t="n">
        <v>-13.4338468093966</v>
      </c>
      <c r="G13" s="1" t="n">
        <v>28.6648155875036</v>
      </c>
      <c r="H13" s="1" t="n">
        <v>0.0402471634091242</v>
      </c>
      <c r="I13" s="2" t="n">
        <v>0.225</v>
      </c>
      <c r="J13" s="2" t="n">
        <v>20</v>
      </c>
    </row>
    <row r="14" customFormat="false" ht="12.75" hidden="false" customHeight="false" outlineLevel="0" collapsed="false">
      <c r="A14" s="2" t="n">
        <v>1</v>
      </c>
      <c r="B14" s="2" t="n">
        <v>13</v>
      </c>
      <c r="C14" s="2" t="n">
        <v>1</v>
      </c>
      <c r="D14" s="2" t="n">
        <v>1</v>
      </c>
      <c r="E14" s="2" t="n">
        <v>1</v>
      </c>
      <c r="F14" s="1" t="n">
        <v>-16.0672942580325</v>
      </c>
      <c r="G14" s="1" t="n">
        <v>27.581710627276</v>
      </c>
      <c r="H14" s="1" t="n">
        <v>0.105888527923664</v>
      </c>
      <c r="I14" s="2" t="n">
        <v>0.367</v>
      </c>
      <c r="J14" s="2" t="n">
        <v>20</v>
      </c>
    </row>
    <row r="15" customFormat="false" ht="12.75" hidden="false" customHeight="false" outlineLevel="0" collapsed="false">
      <c r="A15" s="2" t="n">
        <v>1</v>
      </c>
      <c r="B15" s="2" t="n">
        <v>14</v>
      </c>
      <c r="C15" s="2" t="n">
        <v>1</v>
      </c>
      <c r="D15" s="2" t="n">
        <v>1</v>
      </c>
      <c r="E15" s="2" t="n">
        <v>1</v>
      </c>
      <c r="F15" s="1" t="n">
        <v>-17.6551517432751</v>
      </c>
      <c r="G15" s="1" t="n">
        <v>32.8448276577256</v>
      </c>
      <c r="H15" s="1" t="n">
        <v>0.0677274388209655</v>
      </c>
      <c r="I15" s="2" t="n">
        <v>0.226</v>
      </c>
      <c r="J15" s="2" t="n">
        <v>20</v>
      </c>
    </row>
    <row r="16" customFormat="false" ht="12.75" hidden="false" customHeight="false" outlineLevel="0" collapsed="false">
      <c r="A16" s="2" t="n">
        <v>1</v>
      </c>
      <c r="B16" s="2" t="n">
        <v>15</v>
      </c>
      <c r="C16" s="2" t="n">
        <v>1</v>
      </c>
      <c r="D16" s="2" t="n">
        <v>1</v>
      </c>
      <c r="E16" s="2" t="n">
        <v>1</v>
      </c>
      <c r="F16" s="1" t="n">
        <v>-14.7761566441366</v>
      </c>
      <c r="G16" s="1" t="n">
        <v>33.7432714847687</v>
      </c>
      <c r="H16" s="1" t="n">
        <v>0.0197713048385408</v>
      </c>
      <c r="I16" s="2" t="n">
        <v>0.224</v>
      </c>
      <c r="J16" s="2" t="n">
        <v>20</v>
      </c>
    </row>
    <row r="17" customFormat="false" ht="12.75" hidden="false" customHeight="false" outlineLevel="0" collapsed="false">
      <c r="A17" s="2" t="n">
        <v>1</v>
      </c>
      <c r="B17" s="2" t="n">
        <v>16</v>
      </c>
      <c r="C17" s="2" t="n">
        <v>1</v>
      </c>
      <c r="D17" s="2" t="n">
        <v>1</v>
      </c>
      <c r="E17" s="2" t="n">
        <v>1</v>
      </c>
      <c r="F17" s="1" t="n">
        <v>-12.350893614762</v>
      </c>
      <c r="G17" s="1" t="n">
        <v>34.6949578193773</v>
      </c>
      <c r="H17" s="1" t="n">
        <v>-0.127411452340425</v>
      </c>
      <c r="I17" s="2" t="n">
        <v>0.223</v>
      </c>
      <c r="J17" s="2" t="n">
        <v>20</v>
      </c>
    </row>
    <row r="18" customFormat="false" ht="12.75" hidden="false" customHeight="false" outlineLevel="0" collapsed="false">
      <c r="A18" s="2" t="n">
        <v>1</v>
      </c>
      <c r="B18" s="2" t="n">
        <v>17</v>
      </c>
      <c r="C18" s="2" t="n">
        <v>1</v>
      </c>
      <c r="D18" s="2" t="n">
        <v>1</v>
      </c>
      <c r="E18" s="2" t="n">
        <v>1</v>
      </c>
      <c r="F18" s="1" t="n">
        <v>-16.4940008169343</v>
      </c>
      <c r="G18" s="1" t="n">
        <v>36.4679817574724</v>
      </c>
      <c r="H18" s="1" t="n">
        <v>-0.0110054298892348</v>
      </c>
      <c r="I18" s="2" t="n">
        <v>0.24</v>
      </c>
      <c r="J18" s="2" t="n">
        <v>20</v>
      </c>
    </row>
    <row r="19" customFormat="false" ht="12.75" hidden="false" customHeight="false" outlineLevel="0" collapsed="false">
      <c r="A19" s="2" t="n">
        <v>1</v>
      </c>
      <c r="B19" s="2" t="n">
        <v>18</v>
      </c>
      <c r="C19" s="2" t="n">
        <v>1</v>
      </c>
      <c r="D19" s="2" t="n">
        <v>1</v>
      </c>
      <c r="E19" s="2" t="n">
        <v>1</v>
      </c>
      <c r="F19" s="1" t="n">
        <v>-13.7835529684666</v>
      </c>
      <c r="G19" s="1" t="n">
        <v>38.828854878561</v>
      </c>
      <c r="H19" s="1" t="n">
        <v>-0.0909003791846968</v>
      </c>
      <c r="I19" s="2" t="n">
        <v>0.24</v>
      </c>
      <c r="J19" s="2" t="n">
        <v>20</v>
      </c>
    </row>
    <row r="20" customFormat="false" ht="12.75" hidden="false" customHeight="false" outlineLevel="0" collapsed="false">
      <c r="A20" s="2" t="n">
        <v>1</v>
      </c>
      <c r="B20" s="2" t="n">
        <v>19</v>
      </c>
      <c r="C20" s="2" t="n">
        <v>1</v>
      </c>
      <c r="D20" s="2" t="n">
        <v>1</v>
      </c>
      <c r="E20" s="2" t="n">
        <v>1</v>
      </c>
      <c r="F20" s="1" t="n">
        <v>-16.9169967490523</v>
      </c>
      <c r="G20" s="1" t="n">
        <v>40.1165852736186</v>
      </c>
      <c r="H20" s="1" t="n">
        <v>0.0849578823689319</v>
      </c>
      <c r="I20" s="2" t="n">
        <v>0.24</v>
      </c>
      <c r="J20" s="2" t="n">
        <v>20</v>
      </c>
    </row>
    <row r="21" customFormat="false" ht="12.75" hidden="false" customHeight="false" outlineLevel="0" collapsed="false">
      <c r="A21" s="2" t="n">
        <v>1</v>
      </c>
      <c r="B21" s="6" t="n">
        <v>20</v>
      </c>
      <c r="C21" s="2" t="n">
        <v>1</v>
      </c>
      <c r="D21" s="6" t="n">
        <v>1</v>
      </c>
      <c r="E21" s="2" t="n">
        <v>1</v>
      </c>
      <c r="F21" s="7" t="n">
        <v>-17.4159577971338</v>
      </c>
      <c r="G21" s="7" t="n">
        <v>42.8282822176713</v>
      </c>
      <c r="H21" s="7" t="n">
        <v>0.356511279906954</v>
      </c>
      <c r="I21" s="2" t="n">
        <v>0.292</v>
      </c>
      <c r="J21" s="2" t="n">
        <v>20</v>
      </c>
    </row>
    <row r="22" customFormat="false" ht="12.75" hidden="false" customHeight="false" outlineLevel="0" collapsed="false">
      <c r="A22" s="2" t="n">
        <v>1</v>
      </c>
      <c r="B22" s="6" t="n">
        <v>20</v>
      </c>
      <c r="C22" s="2" t="n">
        <v>1</v>
      </c>
      <c r="D22" s="6" t="n">
        <v>1</v>
      </c>
      <c r="E22" s="2" t="n">
        <v>1</v>
      </c>
      <c r="F22" s="6" t="n">
        <v>-17.5961499134813</v>
      </c>
      <c r="G22" s="6" t="n">
        <v>42.7375614136378</v>
      </c>
      <c r="H22" s="6" t="n">
        <v>0.350819856876667</v>
      </c>
      <c r="I22" s="2" t="n">
        <v>0.292</v>
      </c>
      <c r="J22" s="2" t="n">
        <v>20</v>
      </c>
    </row>
    <row r="23" customFormat="false" ht="12.75" hidden="false" customHeight="false" outlineLevel="0" collapsed="false">
      <c r="A23" s="2" t="n">
        <v>1</v>
      </c>
      <c r="B23" s="6" t="n">
        <v>21</v>
      </c>
      <c r="C23" s="2" t="n">
        <v>1</v>
      </c>
      <c r="D23" s="6" t="n">
        <v>1</v>
      </c>
      <c r="E23" s="2" t="n">
        <v>5</v>
      </c>
      <c r="F23" s="7" t="n">
        <v>-12.3129030344617</v>
      </c>
      <c r="G23" s="7" t="n">
        <v>42.282605669853</v>
      </c>
      <c r="H23" s="7" t="n">
        <v>0.121681312037453</v>
      </c>
      <c r="I23" s="2" t="n">
        <v>0.316</v>
      </c>
      <c r="J23" s="2" t="n">
        <v>20</v>
      </c>
    </row>
    <row r="24" customFormat="false" ht="12.75" hidden="false" customHeight="false" outlineLevel="0" collapsed="false">
      <c r="A24" s="2" t="n">
        <v>1</v>
      </c>
      <c r="B24" s="6" t="n">
        <v>21</v>
      </c>
      <c r="C24" s="2" t="n">
        <v>1</v>
      </c>
      <c r="D24" s="6" t="n">
        <v>1</v>
      </c>
      <c r="E24" s="2" t="n">
        <v>5</v>
      </c>
      <c r="F24" s="6" t="n">
        <v>-12.3395298691434</v>
      </c>
      <c r="G24" s="6" t="n">
        <v>42.3094142664891</v>
      </c>
      <c r="H24" s="6" t="n">
        <v>0.165309681775783</v>
      </c>
      <c r="I24" s="2" t="n">
        <v>0.316</v>
      </c>
      <c r="J24" s="2" t="n">
        <v>20</v>
      </c>
    </row>
    <row r="25" customFormat="false" ht="12.75" hidden="false" customHeight="false" outlineLevel="0" collapsed="false">
      <c r="A25" s="2" t="n">
        <v>1</v>
      </c>
      <c r="B25" s="2" t="n">
        <v>22</v>
      </c>
      <c r="C25" s="2" t="n">
        <v>1</v>
      </c>
      <c r="D25" s="2" t="n">
        <v>1</v>
      </c>
      <c r="E25" s="2" t="n">
        <v>1</v>
      </c>
      <c r="F25" s="1" t="n">
        <v>-9.48915400473299</v>
      </c>
      <c r="G25" s="1" t="n">
        <v>41.0908807347401</v>
      </c>
      <c r="H25" s="1" t="n">
        <v>0.0262943859785371</v>
      </c>
      <c r="I25" s="2" t="n">
        <v>0.295</v>
      </c>
      <c r="J25" s="2" t="n">
        <v>20</v>
      </c>
    </row>
    <row r="26" customFormat="false" ht="12.75" hidden="false" customHeight="false" outlineLevel="0" collapsed="false">
      <c r="A26" s="2" t="n">
        <v>1</v>
      </c>
      <c r="B26" s="6" t="n">
        <v>23</v>
      </c>
      <c r="C26" s="2" t="n">
        <v>1</v>
      </c>
      <c r="D26" s="6" t="n">
        <v>1</v>
      </c>
      <c r="E26" s="2" t="n">
        <v>1</v>
      </c>
      <c r="F26" s="7" t="n">
        <v>-9.26490855812606</v>
      </c>
      <c r="G26" s="7" t="n">
        <v>45.1217610453317</v>
      </c>
      <c r="H26" s="7" t="n">
        <v>0.147030977741868</v>
      </c>
      <c r="I26" s="2" t="n">
        <v>0.316</v>
      </c>
      <c r="J26" s="2" t="n">
        <v>20</v>
      </c>
    </row>
    <row r="27" customFormat="false" ht="12.75" hidden="false" customHeight="false" outlineLevel="0" collapsed="false">
      <c r="A27" s="2" t="n">
        <v>1</v>
      </c>
      <c r="B27" s="6" t="n">
        <v>23</v>
      </c>
      <c r="C27" s="2" t="n">
        <v>1</v>
      </c>
      <c r="D27" s="6" t="n">
        <v>1</v>
      </c>
      <c r="E27" s="2" t="n">
        <v>1</v>
      </c>
      <c r="F27" s="6" t="n">
        <v>-9.35960146773261</v>
      </c>
      <c r="G27" s="6" t="n">
        <v>45.1578964666759</v>
      </c>
      <c r="H27" s="6" t="n">
        <v>0.275023836196227</v>
      </c>
      <c r="I27" s="2" t="n">
        <v>0.316</v>
      </c>
      <c r="J27" s="2" t="n">
        <v>20</v>
      </c>
    </row>
    <row r="28" customFormat="false" ht="12.75" hidden="false" customHeight="false" outlineLevel="0" collapsed="false">
      <c r="A28" s="2" t="n">
        <v>1</v>
      </c>
      <c r="B28" s="2" t="n">
        <v>24</v>
      </c>
      <c r="C28" s="2" t="n">
        <v>1</v>
      </c>
      <c r="D28" s="2" t="n">
        <v>1</v>
      </c>
      <c r="E28" s="2" t="n">
        <v>1</v>
      </c>
      <c r="F28" s="1" t="n">
        <v>-4.81421137553928</v>
      </c>
      <c r="G28" s="1" t="n">
        <v>38.0997436549465</v>
      </c>
      <c r="H28" s="1" t="n">
        <v>-0.0730685992655357</v>
      </c>
      <c r="I28" s="2" t="n">
        <v>0.283</v>
      </c>
      <c r="J28" s="2" t="n">
        <v>20</v>
      </c>
    </row>
    <row r="29" customFormat="false" ht="12.75" hidden="false" customHeight="false" outlineLevel="0" collapsed="false">
      <c r="A29" s="2" t="n">
        <v>1</v>
      </c>
      <c r="B29" s="2" t="n">
        <v>25</v>
      </c>
      <c r="C29" s="2" t="n">
        <v>1</v>
      </c>
      <c r="D29" s="2" t="n">
        <v>1</v>
      </c>
      <c r="E29" s="2" t="n">
        <v>1</v>
      </c>
      <c r="F29" s="1" t="n">
        <v>-4.7192732396214</v>
      </c>
      <c r="G29" s="1" t="n">
        <v>32.1262164343935</v>
      </c>
      <c r="H29" s="1" t="n">
        <v>-0.0113078221071621</v>
      </c>
      <c r="I29" s="2" t="n">
        <v>0.334</v>
      </c>
      <c r="J29" s="2" t="n">
        <v>20</v>
      </c>
    </row>
    <row r="30" customFormat="false" ht="12.75" hidden="false" customHeight="false" outlineLevel="0" collapsed="false">
      <c r="A30" s="2" t="n">
        <v>1</v>
      </c>
      <c r="B30" s="2" t="n">
        <v>26</v>
      </c>
      <c r="C30" s="2" t="n">
        <v>1</v>
      </c>
      <c r="D30" s="2" t="n">
        <v>1</v>
      </c>
      <c r="E30" s="2" t="n">
        <v>1</v>
      </c>
      <c r="F30" s="1" t="n">
        <v>-1.05800279237258</v>
      </c>
      <c r="G30" s="1" t="n">
        <v>31.3099567480725</v>
      </c>
      <c r="H30" s="1" t="n">
        <v>-0.0151578569868101</v>
      </c>
      <c r="I30" s="2" t="n">
        <v>0.261</v>
      </c>
      <c r="J30" s="2" t="n">
        <v>20</v>
      </c>
    </row>
    <row r="31" customFormat="false" ht="12.75" hidden="false" customHeight="false" outlineLevel="0" collapsed="false">
      <c r="A31" s="2" t="n">
        <v>1</v>
      </c>
      <c r="B31" s="2" t="n">
        <v>27</v>
      </c>
      <c r="C31" s="2" t="n">
        <v>1</v>
      </c>
      <c r="D31" s="2" t="n">
        <v>1</v>
      </c>
      <c r="E31" s="2" t="n">
        <v>1</v>
      </c>
      <c r="F31" s="1" t="n">
        <v>0.675921774557659</v>
      </c>
      <c r="G31" s="1" t="n">
        <v>28.8529592490328</v>
      </c>
      <c r="H31" s="1" t="n">
        <v>0.175654558838053</v>
      </c>
      <c r="I31" s="2" t="n">
        <v>0.143</v>
      </c>
      <c r="J31" s="2" t="n">
        <v>20</v>
      </c>
    </row>
    <row r="32" customFormat="false" ht="12.75" hidden="false" customHeight="false" outlineLevel="0" collapsed="false">
      <c r="A32" s="2" t="n">
        <v>1</v>
      </c>
      <c r="B32" s="2" t="n">
        <v>28</v>
      </c>
      <c r="C32" s="2" t="n">
        <v>1</v>
      </c>
      <c r="D32" s="2" t="n">
        <v>1</v>
      </c>
      <c r="E32" s="2" t="n">
        <v>1</v>
      </c>
      <c r="F32" s="1" t="n">
        <v>-3.73039042964442</v>
      </c>
      <c r="G32" s="1" t="n">
        <v>26.5050088506083</v>
      </c>
      <c r="H32" s="1" t="n">
        <v>-0.0181525621154696</v>
      </c>
      <c r="I32" s="2" t="n">
        <v>0.159</v>
      </c>
      <c r="J32" s="2" t="n">
        <v>20</v>
      </c>
    </row>
    <row r="33" customFormat="false" ht="12.75" hidden="false" customHeight="false" outlineLevel="0" collapsed="false">
      <c r="A33" s="2" t="n">
        <v>1</v>
      </c>
      <c r="B33" s="6" t="n">
        <v>29</v>
      </c>
      <c r="C33" s="2" t="n">
        <v>1</v>
      </c>
      <c r="D33" s="6" t="n">
        <v>1</v>
      </c>
      <c r="E33" s="2" t="n">
        <v>1</v>
      </c>
      <c r="F33" s="7" t="n">
        <v>3.98691513212479</v>
      </c>
      <c r="G33" s="7" t="n">
        <v>25.2720691912737</v>
      </c>
      <c r="H33" s="7" t="n">
        <v>0.165146170216429</v>
      </c>
      <c r="I33" s="2" t="n">
        <v>0.227</v>
      </c>
      <c r="J33" s="2" t="n">
        <v>20</v>
      </c>
    </row>
    <row r="34" customFormat="false" ht="12.75" hidden="false" customHeight="false" outlineLevel="0" collapsed="false">
      <c r="A34" s="2" t="n">
        <v>1</v>
      </c>
      <c r="B34" s="6" t="n">
        <v>29</v>
      </c>
      <c r="C34" s="2" t="n">
        <v>1</v>
      </c>
      <c r="D34" s="6" t="n">
        <v>1</v>
      </c>
      <c r="E34" s="2" t="n">
        <v>1</v>
      </c>
      <c r="F34" s="6" t="n">
        <v>3.9788658875311</v>
      </c>
      <c r="G34" s="6" t="n">
        <v>25.2165191081688</v>
      </c>
      <c r="H34" s="6" t="n">
        <v>0.246411463619536</v>
      </c>
      <c r="I34" s="2" t="n">
        <v>0.227</v>
      </c>
      <c r="J34" s="2" t="n">
        <v>20</v>
      </c>
    </row>
    <row r="35" customFormat="false" ht="12.75" hidden="false" customHeight="false" outlineLevel="0" collapsed="false">
      <c r="A35" s="2" t="n">
        <v>1</v>
      </c>
      <c r="B35" s="2" t="n">
        <v>30</v>
      </c>
      <c r="C35" s="2" t="n">
        <v>1</v>
      </c>
      <c r="D35" s="2" t="n">
        <v>1</v>
      </c>
      <c r="E35" s="2" t="n">
        <v>1</v>
      </c>
      <c r="F35" s="1" t="n">
        <v>3.09788832256815</v>
      </c>
      <c r="G35" s="1" t="n">
        <v>25.028988320836</v>
      </c>
      <c r="H35" s="1" t="n">
        <v>0.111078206188316</v>
      </c>
      <c r="I35" s="2" t="n">
        <v>0.204</v>
      </c>
      <c r="J35" s="2" t="n">
        <v>20</v>
      </c>
    </row>
    <row r="36" customFormat="false" ht="12.75" hidden="false" customHeight="false" outlineLevel="0" collapsed="false">
      <c r="A36" s="2" t="n">
        <v>1</v>
      </c>
      <c r="B36" s="2" t="n">
        <v>31</v>
      </c>
      <c r="C36" s="2" t="n">
        <v>1</v>
      </c>
      <c r="D36" s="2" t="n">
        <v>1</v>
      </c>
      <c r="E36" s="2" t="n">
        <v>5</v>
      </c>
      <c r="F36" s="1" t="n">
        <v>9.08668171308061</v>
      </c>
      <c r="G36" s="1" t="n">
        <v>22.3287372860476</v>
      </c>
      <c r="H36" s="1" t="n">
        <v>0.108817127581874</v>
      </c>
      <c r="I36" s="2" t="n">
        <v>0.175</v>
      </c>
      <c r="J36" s="2" t="n">
        <v>20</v>
      </c>
    </row>
    <row r="37" customFormat="false" ht="12.75" hidden="false" customHeight="false" outlineLevel="0" collapsed="false">
      <c r="A37" s="2" t="n">
        <v>1</v>
      </c>
      <c r="B37" s="2" t="n">
        <v>32</v>
      </c>
      <c r="C37" s="2" t="n">
        <v>1</v>
      </c>
      <c r="D37" s="2" t="n">
        <v>2</v>
      </c>
      <c r="E37" s="2" t="n">
        <v>1</v>
      </c>
      <c r="F37" s="1" t="n">
        <v>6.8563334130483</v>
      </c>
      <c r="G37" s="1" t="n">
        <v>16.4348242620055</v>
      </c>
      <c r="H37" s="1" t="n">
        <v>0.0860557953473768</v>
      </c>
      <c r="I37" s="2" t="n">
        <v>0.152</v>
      </c>
      <c r="J37" s="2" t="n">
        <v>20</v>
      </c>
    </row>
    <row r="38" customFormat="false" ht="12.75" hidden="false" customHeight="false" outlineLevel="0" collapsed="false">
      <c r="A38" s="2" t="n">
        <v>1</v>
      </c>
      <c r="B38" s="6" t="n">
        <v>33</v>
      </c>
      <c r="C38" s="2" t="n">
        <v>1</v>
      </c>
      <c r="D38" s="6" t="n">
        <v>1</v>
      </c>
      <c r="E38" s="2" t="n">
        <v>1</v>
      </c>
      <c r="F38" s="7" t="n">
        <v>10.7787593236938</v>
      </c>
      <c r="G38" s="7" t="n">
        <v>12.6135638916715</v>
      </c>
      <c r="H38" s="7" t="n">
        <v>0.0987685640042212</v>
      </c>
      <c r="I38" s="2" t="n">
        <v>0.148</v>
      </c>
      <c r="J38" s="2" t="n">
        <v>20</v>
      </c>
    </row>
    <row r="39" customFormat="false" ht="12.75" hidden="false" customHeight="false" outlineLevel="0" collapsed="false">
      <c r="A39" s="2" t="n">
        <v>1</v>
      </c>
      <c r="B39" s="6" t="n">
        <v>33</v>
      </c>
      <c r="C39" s="2" t="n">
        <v>1</v>
      </c>
      <c r="D39" s="6" t="n">
        <v>1</v>
      </c>
      <c r="E39" s="2" t="n">
        <v>1</v>
      </c>
      <c r="F39" s="7" t="n">
        <v>10.655616754946</v>
      </c>
      <c r="G39" s="7" t="n">
        <v>12.5785736491716</v>
      </c>
      <c r="H39" s="7" t="n">
        <v>0.124720886691138</v>
      </c>
      <c r="I39" s="2" t="n">
        <v>0.148</v>
      </c>
      <c r="J39" s="2" t="n">
        <v>20</v>
      </c>
    </row>
    <row r="40" customFormat="false" ht="12.75" hidden="false" customHeight="false" outlineLevel="0" collapsed="false">
      <c r="A40" s="2" t="n">
        <v>1</v>
      </c>
      <c r="B40" s="2" t="n">
        <v>34</v>
      </c>
      <c r="C40" s="2" t="n">
        <v>1</v>
      </c>
      <c r="D40" s="2" t="n">
        <v>1</v>
      </c>
      <c r="E40" s="2" t="n">
        <v>1</v>
      </c>
      <c r="F40" s="1" t="n">
        <v>11.7880105256757</v>
      </c>
      <c r="G40" s="1" t="n">
        <v>19.0690064635015</v>
      </c>
      <c r="H40" s="1" t="n">
        <v>0.161898032141242</v>
      </c>
      <c r="I40" s="2" t="n">
        <v>0.316</v>
      </c>
      <c r="J40" s="2" t="n">
        <v>20</v>
      </c>
    </row>
    <row r="41" customFormat="false" ht="12.75" hidden="false" customHeight="false" outlineLevel="0" collapsed="false">
      <c r="A41" s="2" t="n">
        <v>1</v>
      </c>
      <c r="B41" s="2" t="n">
        <v>35</v>
      </c>
      <c r="C41" s="2" t="n">
        <v>1</v>
      </c>
      <c r="D41" s="2" t="n">
        <v>1</v>
      </c>
      <c r="E41" s="2" t="n">
        <v>1</v>
      </c>
      <c r="F41" s="1" t="n">
        <v>15.2414403572558</v>
      </c>
      <c r="G41" s="1" t="n">
        <v>19.4767443975741</v>
      </c>
      <c r="H41" s="1" t="n">
        <v>0.0762035940092084</v>
      </c>
      <c r="I41" s="2" t="n">
        <v>0.208</v>
      </c>
      <c r="J41" s="2" t="n">
        <v>20</v>
      </c>
    </row>
    <row r="42" customFormat="false" ht="12.75" hidden="false" customHeight="false" outlineLevel="0" collapsed="false">
      <c r="A42" s="2" t="n">
        <v>1</v>
      </c>
      <c r="B42" s="2" t="n">
        <v>36</v>
      </c>
      <c r="C42" s="2" t="n">
        <v>1</v>
      </c>
      <c r="D42" s="2" t="n">
        <v>2</v>
      </c>
      <c r="E42" s="2" t="n">
        <v>1</v>
      </c>
      <c r="F42" s="1" t="n">
        <v>18.104568142971</v>
      </c>
      <c r="G42" s="1" t="n">
        <v>20.952931223891</v>
      </c>
      <c r="H42" s="1" t="n">
        <v>-0.137387877856102</v>
      </c>
      <c r="I42" s="2" t="n">
        <v>0.149</v>
      </c>
      <c r="J42" s="2" t="n">
        <v>20</v>
      </c>
    </row>
    <row r="43" customFormat="false" ht="12.75" hidden="false" customHeight="false" outlineLevel="0" collapsed="false">
      <c r="A43" s="2" t="n">
        <v>1</v>
      </c>
      <c r="B43" s="2" t="n">
        <v>37</v>
      </c>
      <c r="C43" s="2" t="n">
        <v>1</v>
      </c>
      <c r="D43" s="2" t="n">
        <v>2</v>
      </c>
      <c r="E43" s="2" t="n">
        <v>1</v>
      </c>
      <c r="F43" s="1" t="n">
        <v>19.0531005206431</v>
      </c>
      <c r="G43" s="1" t="n">
        <v>23.1210935021353</v>
      </c>
      <c r="H43" s="1" t="n">
        <v>-0.112802989283292</v>
      </c>
      <c r="I43" s="2" t="n">
        <v>0.145</v>
      </c>
      <c r="J43" s="2" t="n">
        <v>20</v>
      </c>
    </row>
    <row r="44" customFormat="false" ht="12.75" hidden="false" customHeight="false" outlineLevel="0" collapsed="false">
      <c r="A44" s="2" t="n">
        <v>1</v>
      </c>
      <c r="B44" s="2" t="n">
        <v>38</v>
      </c>
      <c r="C44" s="2" t="n">
        <v>1</v>
      </c>
      <c r="D44" s="2" t="n">
        <v>1</v>
      </c>
      <c r="E44" s="2" t="n">
        <v>1</v>
      </c>
      <c r="F44" s="1" t="n">
        <v>17.5581633472884</v>
      </c>
      <c r="G44" s="1" t="n">
        <v>26.5074228707917</v>
      </c>
      <c r="H44" s="1" t="n">
        <v>0.0890086874517325</v>
      </c>
      <c r="I44" s="2" t="n">
        <v>0.282</v>
      </c>
      <c r="J44" s="2" t="n">
        <v>20</v>
      </c>
    </row>
    <row r="45" customFormat="false" ht="12.75" hidden="false" customHeight="false" outlineLevel="0" collapsed="false">
      <c r="A45" s="2" t="n">
        <v>1</v>
      </c>
      <c r="B45" s="6" t="n">
        <v>39</v>
      </c>
      <c r="C45" s="2" t="n">
        <v>1</v>
      </c>
      <c r="D45" s="6" t="n">
        <v>1</v>
      </c>
      <c r="E45" s="2" t="n">
        <v>1</v>
      </c>
      <c r="F45" s="7" t="n">
        <v>13.6786139036447</v>
      </c>
      <c r="G45" s="7" t="n">
        <v>23.1895887300465</v>
      </c>
      <c r="H45" s="7" t="n">
        <v>0.123777919133856</v>
      </c>
      <c r="I45" s="2" t="n">
        <v>0.301</v>
      </c>
      <c r="J45" s="2" t="n">
        <v>20</v>
      </c>
    </row>
    <row r="46" customFormat="false" ht="12.75" hidden="false" customHeight="false" outlineLevel="0" collapsed="false">
      <c r="A46" s="2" t="n">
        <v>1</v>
      </c>
      <c r="B46" s="6" t="n">
        <v>39</v>
      </c>
      <c r="C46" s="2" t="n">
        <v>1</v>
      </c>
      <c r="D46" s="6" t="n">
        <v>1</v>
      </c>
      <c r="E46" s="2" t="n">
        <v>1</v>
      </c>
      <c r="F46" s="7" t="n">
        <v>13.6825272708386</v>
      </c>
      <c r="G46" s="7" t="n">
        <v>23.2073556820504</v>
      </c>
      <c r="H46" s="7" t="n">
        <v>0.125795416199464</v>
      </c>
      <c r="I46" s="2" t="n">
        <v>0.301</v>
      </c>
      <c r="J46" s="2" t="n">
        <v>20</v>
      </c>
    </row>
    <row r="47" customFormat="false" ht="12.75" hidden="false" customHeight="false" outlineLevel="0" collapsed="false">
      <c r="A47" s="2" t="n">
        <v>1</v>
      </c>
      <c r="B47" s="2" t="n">
        <v>40</v>
      </c>
      <c r="C47" s="2" t="n">
        <v>1</v>
      </c>
      <c r="D47" s="2" t="n">
        <v>1</v>
      </c>
      <c r="E47" s="2" t="n">
        <v>1</v>
      </c>
      <c r="F47" s="1" t="n">
        <v>11.0024537849764</v>
      </c>
      <c r="G47" s="1" t="n">
        <v>26.0222143285788</v>
      </c>
      <c r="H47" s="1" t="n">
        <v>0.280661457837424</v>
      </c>
      <c r="I47" s="2" t="n">
        <v>0.327</v>
      </c>
      <c r="J47" s="2" t="n">
        <v>20</v>
      </c>
    </row>
    <row r="48" customFormat="false" ht="12.75" hidden="false" customHeight="false" outlineLevel="0" collapsed="false">
      <c r="A48" s="2" t="n">
        <v>1</v>
      </c>
      <c r="B48" s="2" t="n">
        <v>41</v>
      </c>
      <c r="C48" s="2" t="n">
        <v>1</v>
      </c>
      <c r="D48" s="2" t="n">
        <v>1</v>
      </c>
      <c r="E48" s="2" t="n">
        <v>5</v>
      </c>
      <c r="F48" s="1" t="n">
        <v>13.2450312032929</v>
      </c>
      <c r="G48" s="1" t="n">
        <v>28.8470509501279</v>
      </c>
      <c r="H48" s="1" t="n">
        <v>0.116908367149078</v>
      </c>
      <c r="I48" s="2" t="n">
        <v>0.219</v>
      </c>
      <c r="J48" s="2" t="n">
        <v>20</v>
      </c>
    </row>
    <row r="49" customFormat="false" ht="12.75" hidden="false" customHeight="false" outlineLevel="0" collapsed="false">
      <c r="A49" s="2" t="n">
        <v>1</v>
      </c>
      <c r="B49" s="2" t="n">
        <v>42</v>
      </c>
      <c r="C49" s="2" t="n">
        <v>1</v>
      </c>
      <c r="D49" s="2" t="n">
        <v>1</v>
      </c>
      <c r="E49" s="2" t="n">
        <v>1</v>
      </c>
      <c r="F49" s="1" t="n">
        <v>17.9020130667421</v>
      </c>
      <c r="G49" s="1" t="n">
        <v>29.9572735492428</v>
      </c>
      <c r="H49" s="1" t="n">
        <v>0.130946747698708</v>
      </c>
      <c r="I49" s="2" t="n">
        <v>0.317</v>
      </c>
      <c r="J49" s="2" t="n">
        <v>20</v>
      </c>
    </row>
    <row r="50" customFormat="false" ht="12.75" hidden="false" customHeight="false" outlineLevel="0" collapsed="false">
      <c r="A50" s="2" t="n">
        <v>1</v>
      </c>
      <c r="B50" s="2" t="n">
        <v>43</v>
      </c>
      <c r="C50" s="2" t="n">
        <v>1</v>
      </c>
      <c r="D50" s="2" t="n">
        <v>2</v>
      </c>
      <c r="E50" s="2" t="n">
        <v>1</v>
      </c>
      <c r="F50" s="1" t="n">
        <v>15.8198068739094</v>
      </c>
      <c r="G50" s="1" t="n">
        <v>31.2007473671581</v>
      </c>
      <c r="H50" s="1" t="n">
        <v>-0.0135489288450996</v>
      </c>
      <c r="I50" s="2" t="n">
        <v>0.1</v>
      </c>
      <c r="J50" s="2" t="n">
        <v>20</v>
      </c>
    </row>
    <row r="51" customFormat="false" ht="12.75" hidden="false" customHeight="false" outlineLevel="0" collapsed="false">
      <c r="A51" s="2" t="n">
        <v>1</v>
      </c>
      <c r="B51" s="2" t="n">
        <v>44</v>
      </c>
      <c r="C51" s="2" t="n">
        <v>1</v>
      </c>
      <c r="D51" s="2" t="n">
        <v>2</v>
      </c>
      <c r="E51" s="2" t="n">
        <v>1</v>
      </c>
      <c r="F51" s="1" t="n">
        <v>16.3539666992398</v>
      </c>
      <c r="G51" s="1" t="n">
        <v>32.4613062666609</v>
      </c>
      <c r="H51" s="1" t="n">
        <v>0.0646226080368113</v>
      </c>
      <c r="I51" s="2" t="n">
        <v>0.11</v>
      </c>
      <c r="J51" s="2" t="n">
        <v>20</v>
      </c>
    </row>
    <row r="52" customFormat="false" ht="12.75" hidden="false" customHeight="false" outlineLevel="0" collapsed="false">
      <c r="A52" s="2" t="n">
        <v>1</v>
      </c>
      <c r="B52" s="2" t="n">
        <v>45</v>
      </c>
      <c r="C52" s="2" t="n">
        <v>1</v>
      </c>
      <c r="D52" s="2" t="n">
        <v>1</v>
      </c>
      <c r="E52" s="2" t="n">
        <v>1</v>
      </c>
      <c r="F52" s="1" t="n">
        <v>14.7816068812589</v>
      </c>
      <c r="G52" s="1" t="n">
        <v>32.4444694912709</v>
      </c>
      <c r="H52" s="1" t="n">
        <v>0.0656685683801117</v>
      </c>
      <c r="I52" s="2" t="n">
        <v>0.37</v>
      </c>
      <c r="J52" s="2" t="n">
        <v>20</v>
      </c>
    </row>
    <row r="53" customFormat="false" ht="12.75" hidden="false" customHeight="false" outlineLevel="0" collapsed="false">
      <c r="A53" s="2" t="n">
        <v>1</v>
      </c>
      <c r="B53" s="2" t="n">
        <v>46</v>
      </c>
      <c r="C53" s="2" t="n">
        <v>1</v>
      </c>
      <c r="D53" s="2" t="n">
        <v>2</v>
      </c>
      <c r="E53" s="2" t="n">
        <v>1</v>
      </c>
      <c r="F53" s="1" t="n">
        <v>18.9292477890913</v>
      </c>
      <c r="G53" s="1" t="n">
        <v>36.9209068826984</v>
      </c>
      <c r="H53" s="1" t="n">
        <v>0.0894166367144917</v>
      </c>
      <c r="I53" s="2" t="n">
        <v>0.133</v>
      </c>
      <c r="J53" s="2" t="n">
        <v>20</v>
      </c>
    </row>
    <row r="54" customFormat="false" ht="12.75" hidden="false" customHeight="false" outlineLevel="0" collapsed="false">
      <c r="A54" s="2" t="n">
        <v>1</v>
      </c>
      <c r="B54" s="2" t="n">
        <v>47</v>
      </c>
      <c r="C54" s="2" t="n">
        <v>1</v>
      </c>
      <c r="D54" s="2" t="n">
        <v>1</v>
      </c>
      <c r="E54" s="2" t="n">
        <v>1</v>
      </c>
      <c r="F54" s="1" t="n">
        <v>17.4095990872668</v>
      </c>
      <c r="G54" s="1" t="n">
        <v>36.2603709717457</v>
      </c>
      <c r="H54" s="1" t="n">
        <v>0.182250666545699</v>
      </c>
      <c r="I54" s="2" t="n">
        <v>0.35</v>
      </c>
      <c r="J54" s="2" t="n">
        <v>20</v>
      </c>
    </row>
    <row r="55" customFormat="false" ht="12.75" hidden="false" customHeight="false" outlineLevel="0" collapsed="false">
      <c r="A55" s="2" t="n">
        <v>1</v>
      </c>
      <c r="B55" s="2" t="n">
        <v>48</v>
      </c>
      <c r="C55" s="2" t="n">
        <v>1</v>
      </c>
      <c r="D55" s="2" t="n">
        <v>1</v>
      </c>
      <c r="E55" s="2" t="n">
        <v>1</v>
      </c>
      <c r="F55" s="1" t="n">
        <v>11.7880103442553</v>
      </c>
      <c r="G55" s="1" t="n">
        <v>34.6077871291152</v>
      </c>
      <c r="H55" s="1" t="n">
        <v>0.205356200257239</v>
      </c>
      <c r="I55" s="2" t="n">
        <v>0.281</v>
      </c>
      <c r="J55" s="2" t="n">
        <v>20</v>
      </c>
    </row>
    <row r="56" customFormat="false" ht="12.75" hidden="false" customHeight="false" outlineLevel="0" collapsed="false">
      <c r="A56" s="2" t="n">
        <v>1</v>
      </c>
      <c r="B56" s="2" t="n">
        <v>49</v>
      </c>
      <c r="C56" s="2" t="n">
        <v>1</v>
      </c>
      <c r="D56" s="2" t="n">
        <v>2</v>
      </c>
      <c r="E56" s="2" t="n">
        <v>1</v>
      </c>
      <c r="F56" s="1" t="n">
        <v>9.79510722608586</v>
      </c>
      <c r="G56" s="1" t="n">
        <v>36.1851409291838</v>
      </c>
      <c r="H56" s="1" t="n">
        <v>0.0890298784880195</v>
      </c>
      <c r="I56" s="2" t="n">
        <v>0.114</v>
      </c>
      <c r="J56" s="2" t="n">
        <v>20</v>
      </c>
    </row>
    <row r="57" customFormat="false" ht="12.75" hidden="false" customHeight="false" outlineLevel="0" collapsed="false">
      <c r="A57" s="2" t="n">
        <v>1</v>
      </c>
      <c r="B57" s="2" t="n">
        <v>50</v>
      </c>
      <c r="C57" s="2" t="n">
        <v>1</v>
      </c>
      <c r="D57" s="2" t="n">
        <v>1</v>
      </c>
      <c r="E57" s="2" t="n">
        <v>1</v>
      </c>
      <c r="F57" s="1" t="n">
        <v>13.6178168062281</v>
      </c>
      <c r="G57" s="1" t="n">
        <v>39.4330958336018</v>
      </c>
      <c r="H57" s="1" t="n">
        <v>0.0504312232002894</v>
      </c>
      <c r="I57" s="2" t="n">
        <v>0.221</v>
      </c>
      <c r="J57" s="2" t="n">
        <v>20</v>
      </c>
    </row>
    <row r="58" customFormat="false" ht="12.75" hidden="false" customHeight="false" outlineLevel="0" collapsed="false">
      <c r="A58" s="2" t="n">
        <v>1</v>
      </c>
      <c r="B58" s="2" t="n">
        <v>51</v>
      </c>
      <c r="C58" s="2" t="n">
        <v>1</v>
      </c>
      <c r="D58" s="2" t="n">
        <v>1</v>
      </c>
      <c r="E58" s="2" t="n">
        <v>5</v>
      </c>
      <c r="F58" s="1" t="n">
        <v>15.2828476416819</v>
      </c>
      <c r="G58" s="1" t="n">
        <v>41.9665557902696</v>
      </c>
      <c r="H58" s="1" t="n">
        <v>0.267910089424726</v>
      </c>
      <c r="I58" s="2" t="n">
        <v>0.32</v>
      </c>
      <c r="J58" s="2" t="n">
        <v>20</v>
      </c>
    </row>
    <row r="59" customFormat="false" ht="12.75" hidden="false" customHeight="false" outlineLevel="0" collapsed="false">
      <c r="A59" s="2" t="n">
        <v>1</v>
      </c>
      <c r="B59" s="2" t="n">
        <v>52</v>
      </c>
      <c r="C59" s="2" t="n">
        <v>1</v>
      </c>
      <c r="D59" s="2" t="n">
        <v>1</v>
      </c>
      <c r="E59" s="2" t="n">
        <v>1</v>
      </c>
      <c r="F59" s="1" t="n">
        <v>9.64977511918672</v>
      </c>
      <c r="G59" s="1" t="n">
        <v>41.4870852484064</v>
      </c>
      <c r="H59" s="1" t="n">
        <v>0.236261862909491</v>
      </c>
      <c r="I59" s="2" t="n">
        <v>0.226</v>
      </c>
      <c r="J59" s="2" t="n">
        <v>20</v>
      </c>
    </row>
    <row r="60" customFormat="false" ht="12.75" hidden="false" customHeight="false" outlineLevel="0" collapsed="false">
      <c r="A60" s="2" t="n">
        <v>1</v>
      </c>
      <c r="B60" s="2" t="n">
        <v>53</v>
      </c>
      <c r="C60" s="2" t="n">
        <v>1</v>
      </c>
      <c r="D60" s="2" t="n">
        <v>1</v>
      </c>
      <c r="E60" s="2" t="n">
        <v>1</v>
      </c>
      <c r="F60" s="1" t="n">
        <v>8.08275495931413</v>
      </c>
      <c r="G60" s="1" t="n">
        <v>39.7957677408721</v>
      </c>
      <c r="H60" s="1" t="n">
        <v>0.19191736554866</v>
      </c>
      <c r="I60" s="2" t="n">
        <v>0.265</v>
      </c>
      <c r="J60" s="2" t="n">
        <v>20</v>
      </c>
    </row>
    <row r="61" customFormat="false" ht="12.75" hidden="false" customHeight="false" outlineLevel="0" collapsed="false">
      <c r="A61" s="2" t="n">
        <v>1</v>
      </c>
      <c r="B61" s="2" t="n">
        <v>54</v>
      </c>
      <c r="C61" s="2" t="n">
        <v>1</v>
      </c>
      <c r="D61" s="2" t="n">
        <v>1</v>
      </c>
      <c r="E61" s="2" t="n">
        <v>1</v>
      </c>
      <c r="F61" s="1" t="n">
        <v>5.75914832904061</v>
      </c>
      <c r="G61" s="1" t="n">
        <v>36.3376017339957</v>
      </c>
      <c r="H61" s="1" t="n">
        <v>0.172110234339295</v>
      </c>
      <c r="I61" s="2" t="n">
        <v>0.324</v>
      </c>
      <c r="J61" s="2" t="n">
        <v>20</v>
      </c>
    </row>
    <row r="62" customFormat="false" ht="12.75" hidden="false" customHeight="false" outlineLevel="0" collapsed="false">
      <c r="A62" s="2" t="n">
        <v>1</v>
      </c>
      <c r="B62" s="2" t="n">
        <v>55</v>
      </c>
      <c r="C62" s="2" t="n">
        <v>1</v>
      </c>
      <c r="D62" s="2" t="n">
        <v>1</v>
      </c>
      <c r="E62" s="2" t="n">
        <v>1</v>
      </c>
      <c r="F62" s="1" t="n">
        <v>4.33260850997522</v>
      </c>
      <c r="G62" s="1" t="n">
        <v>34.0564683046344</v>
      </c>
      <c r="H62" s="1" t="n">
        <v>0.0559002867133884</v>
      </c>
      <c r="I62" s="2" t="n">
        <v>0.318</v>
      </c>
      <c r="J62" s="2" t="n">
        <v>20</v>
      </c>
    </row>
    <row r="63" customFormat="false" ht="12.75" hidden="false" customHeight="false" outlineLevel="0" collapsed="false">
      <c r="A63" s="2" t="n">
        <v>1</v>
      </c>
      <c r="B63" s="2" t="n">
        <v>56</v>
      </c>
      <c r="C63" s="2" t="n">
        <v>1</v>
      </c>
      <c r="D63" s="2" t="n">
        <v>2</v>
      </c>
      <c r="E63" s="2" t="n">
        <v>1</v>
      </c>
      <c r="F63" s="1" t="n">
        <v>2.20741818424899</v>
      </c>
      <c r="G63" s="1" t="n">
        <v>34.2534610030899</v>
      </c>
      <c r="H63" s="1" t="n">
        <v>0.0533604879011774</v>
      </c>
      <c r="I63" s="2" t="n">
        <v>0.125</v>
      </c>
      <c r="J63" s="2" t="n">
        <v>20</v>
      </c>
    </row>
    <row r="64" customFormat="false" ht="12.75" hidden="false" customHeight="false" outlineLevel="0" collapsed="false">
      <c r="A64" s="2" t="n">
        <v>1</v>
      </c>
      <c r="B64" s="2" t="n">
        <v>57</v>
      </c>
      <c r="C64" s="2" t="n">
        <v>1</v>
      </c>
      <c r="D64" s="2" t="n">
        <v>1</v>
      </c>
      <c r="E64" s="2" t="n">
        <v>1</v>
      </c>
      <c r="F64" s="1" t="n">
        <v>0.645485240885794</v>
      </c>
      <c r="G64" s="1" t="n">
        <v>36.014083051087</v>
      </c>
      <c r="H64" s="1" t="n">
        <v>0.144718764744604</v>
      </c>
      <c r="I64" s="2" t="n">
        <v>0.277</v>
      </c>
      <c r="J64" s="2" t="n">
        <v>20</v>
      </c>
    </row>
    <row r="65" customFormat="false" ht="12.75" hidden="false" customHeight="false" outlineLevel="0" collapsed="false">
      <c r="A65" s="2" t="n">
        <v>1</v>
      </c>
      <c r="B65" s="2" t="n">
        <v>58</v>
      </c>
      <c r="C65" s="2" t="n">
        <v>1</v>
      </c>
      <c r="D65" s="2" t="n">
        <v>1</v>
      </c>
      <c r="E65" s="2" t="n">
        <v>1</v>
      </c>
      <c r="F65" s="1" t="n">
        <v>-2.10488659934502</v>
      </c>
      <c r="G65" s="1" t="n">
        <v>41.6341966187566</v>
      </c>
      <c r="H65" s="1" t="n">
        <v>0.201215099758594</v>
      </c>
      <c r="I65" s="2" t="n">
        <v>0.295</v>
      </c>
      <c r="J65" s="2" t="n">
        <v>20</v>
      </c>
    </row>
    <row r="66" customFormat="false" ht="12.75" hidden="false" customHeight="false" outlineLevel="0" collapsed="false">
      <c r="A66" s="2" t="n">
        <v>1</v>
      </c>
      <c r="B66" s="2" t="n">
        <v>59</v>
      </c>
      <c r="C66" s="2" t="n">
        <v>1</v>
      </c>
      <c r="D66" s="2" t="n">
        <v>1</v>
      </c>
      <c r="E66" s="2" t="n">
        <v>1</v>
      </c>
      <c r="F66" s="1" t="n">
        <v>-2.39343739299841</v>
      </c>
      <c r="G66" s="1" t="n">
        <v>46.3924765820555</v>
      </c>
      <c r="H66" s="1" t="n">
        <v>0.0491748482904171</v>
      </c>
      <c r="I66" s="2" t="n">
        <v>0.279</v>
      </c>
      <c r="J66" s="2" t="n">
        <v>20</v>
      </c>
    </row>
    <row r="67" customFormat="false" ht="12.75" hidden="false" customHeight="false" outlineLevel="0" collapsed="false">
      <c r="A67" s="2" t="n">
        <v>1</v>
      </c>
      <c r="B67" s="2" t="n">
        <v>60</v>
      </c>
      <c r="C67" s="2" t="n">
        <v>1</v>
      </c>
      <c r="D67" s="2" t="n">
        <v>1</v>
      </c>
      <c r="E67" s="2" t="n">
        <v>1</v>
      </c>
      <c r="F67" s="1" t="n">
        <v>-5.59865767827067</v>
      </c>
      <c r="G67" s="1" t="n">
        <v>48.7292119998527</v>
      </c>
      <c r="H67" s="1" t="n">
        <v>0.283759079078008</v>
      </c>
      <c r="I67" s="2" t="n">
        <v>0.301</v>
      </c>
      <c r="J67" s="2" t="n">
        <v>20</v>
      </c>
    </row>
    <row r="68" customFormat="false" ht="12.75" hidden="false" customHeight="false" outlineLevel="0" collapsed="false">
      <c r="A68" s="2" t="n">
        <v>1</v>
      </c>
      <c r="B68" s="2" t="n">
        <v>61</v>
      </c>
      <c r="C68" s="2" t="n">
        <v>1</v>
      </c>
      <c r="D68" s="2" t="n">
        <v>1</v>
      </c>
      <c r="E68" s="2" t="n">
        <v>5</v>
      </c>
      <c r="F68" s="1" t="n">
        <v>-0.596710951741929</v>
      </c>
      <c r="G68" s="1" t="n">
        <v>50.6683246063071</v>
      </c>
      <c r="H68" s="1" t="n">
        <v>0.30205752189918</v>
      </c>
      <c r="I68" s="2" t="n">
        <v>0.291</v>
      </c>
      <c r="J68" s="2" t="n">
        <v>20</v>
      </c>
    </row>
    <row r="69" customFormat="false" ht="12.75" hidden="false" customHeight="false" outlineLevel="0" collapsed="false">
      <c r="A69" s="2" t="n">
        <v>1</v>
      </c>
      <c r="B69" s="2" t="n">
        <v>62</v>
      </c>
      <c r="C69" s="2" t="n">
        <v>1</v>
      </c>
      <c r="D69" s="2" t="n">
        <v>1</v>
      </c>
      <c r="E69" s="2" t="n">
        <v>1</v>
      </c>
      <c r="F69" s="1" t="n">
        <v>-1.53360716738012</v>
      </c>
      <c r="G69" s="1" t="n">
        <v>53.6295960052698</v>
      </c>
      <c r="H69" s="1" t="n">
        <v>0.203087540153014</v>
      </c>
      <c r="I69" s="2" t="n">
        <v>0.379</v>
      </c>
      <c r="J69" s="2" t="n">
        <v>20</v>
      </c>
    </row>
    <row r="70" customFormat="false" ht="12.75" hidden="false" customHeight="false" outlineLevel="0" collapsed="false">
      <c r="A70" s="2" t="n">
        <v>1</v>
      </c>
      <c r="B70" s="2" t="n">
        <v>63</v>
      </c>
      <c r="C70" s="2" t="n">
        <v>1</v>
      </c>
      <c r="D70" s="2" t="n">
        <v>1</v>
      </c>
      <c r="E70" s="2" t="n">
        <v>1</v>
      </c>
      <c r="F70" s="1" t="n">
        <v>1.22708151014334</v>
      </c>
      <c r="G70" s="1" t="n">
        <v>55.0214103646337</v>
      </c>
      <c r="H70" s="1" t="n">
        <v>0.102947343719109</v>
      </c>
      <c r="I70" s="2" t="n">
        <v>0.26</v>
      </c>
      <c r="J70" s="2" t="n">
        <v>20</v>
      </c>
    </row>
    <row r="71" customFormat="false" ht="12.75" hidden="false" customHeight="false" outlineLevel="0" collapsed="false">
      <c r="A71" s="2" t="n">
        <v>1</v>
      </c>
      <c r="B71" s="2" t="n">
        <v>64</v>
      </c>
      <c r="C71" s="2" t="n">
        <v>1</v>
      </c>
      <c r="D71" s="2" t="n">
        <v>1</v>
      </c>
      <c r="E71" s="2" t="n">
        <v>1</v>
      </c>
      <c r="F71" s="1" t="n">
        <v>-17.8094704372002</v>
      </c>
      <c r="G71" s="1" t="n">
        <v>51.2401197458259</v>
      </c>
      <c r="H71" s="1" t="n">
        <v>0.0862311350870068</v>
      </c>
      <c r="I71" s="2" t="n">
        <v>0.24</v>
      </c>
      <c r="J71" s="2" t="n">
        <v>20</v>
      </c>
    </row>
    <row r="72" customFormat="false" ht="12.75" hidden="false" customHeight="false" outlineLevel="0" collapsed="false">
      <c r="A72" s="2" t="n">
        <v>1</v>
      </c>
      <c r="B72" s="2" t="n">
        <v>65</v>
      </c>
      <c r="C72" s="2" t="n">
        <v>1</v>
      </c>
      <c r="D72" s="2" t="n">
        <v>1</v>
      </c>
      <c r="E72" s="2" t="n">
        <v>1</v>
      </c>
      <c r="F72" s="1" t="n">
        <v>-18.9788991832118</v>
      </c>
      <c r="G72" s="1" t="n">
        <v>52.5888829499793</v>
      </c>
      <c r="H72" s="1" t="n">
        <v>0.265657388280261</v>
      </c>
      <c r="I72" s="2" t="n">
        <v>0.22</v>
      </c>
      <c r="J72" s="2" t="n">
        <v>20</v>
      </c>
    </row>
    <row r="73" customFormat="false" ht="12.75" hidden="false" customHeight="false" outlineLevel="0" collapsed="false">
      <c r="A73" s="2" t="n">
        <v>1</v>
      </c>
      <c r="B73" s="2" t="n">
        <v>66</v>
      </c>
      <c r="C73" s="2" t="n">
        <v>1</v>
      </c>
      <c r="D73" s="2" t="n">
        <v>1</v>
      </c>
      <c r="E73" s="2" t="n">
        <v>1</v>
      </c>
      <c r="F73" s="1" t="n">
        <v>-20.6392555920605</v>
      </c>
      <c r="G73" s="1" t="n">
        <v>46.6082419131883</v>
      </c>
      <c r="H73" s="1" t="n">
        <v>0.2262628752472</v>
      </c>
      <c r="I73" s="2" t="n">
        <v>0.291</v>
      </c>
      <c r="J73" s="2" t="n">
        <v>20</v>
      </c>
    </row>
    <row r="74" customFormat="false" ht="12.75" hidden="false" customHeight="false" outlineLevel="0" collapsed="false">
      <c r="A74" s="2" t="n">
        <v>1</v>
      </c>
      <c r="B74" s="2" t="n">
        <v>67</v>
      </c>
      <c r="C74" s="2" t="n">
        <v>1</v>
      </c>
      <c r="D74" s="2" t="n">
        <v>1</v>
      </c>
      <c r="E74" s="2" t="n">
        <v>1</v>
      </c>
      <c r="F74" s="1" t="n">
        <v>-26.341079482942</v>
      </c>
      <c r="G74" s="1" t="n">
        <v>49.1741801132008</v>
      </c>
      <c r="H74" s="1" t="n">
        <v>0.312772868178919</v>
      </c>
      <c r="I74" s="2" t="n">
        <v>0.253</v>
      </c>
      <c r="J74" s="2" t="n">
        <v>20</v>
      </c>
    </row>
    <row r="75" customFormat="false" ht="12.75" hidden="false" customHeight="false" outlineLevel="0" collapsed="false">
      <c r="A75" s="2" t="n">
        <v>1</v>
      </c>
      <c r="B75" s="2" t="n">
        <v>68</v>
      </c>
      <c r="C75" s="2" t="n">
        <v>1</v>
      </c>
      <c r="D75" s="2" t="n">
        <v>1</v>
      </c>
      <c r="E75" s="2" t="n">
        <v>1</v>
      </c>
      <c r="F75" s="1" t="n">
        <v>-25.2313566609192</v>
      </c>
      <c r="G75" s="1" t="n">
        <v>50.9206567923157</v>
      </c>
      <c r="H75" s="1" t="n">
        <v>0.405651609959776</v>
      </c>
      <c r="I75" s="2" t="n">
        <v>0.25</v>
      </c>
      <c r="J75" s="2" t="n">
        <v>20</v>
      </c>
    </row>
    <row r="76" customFormat="false" ht="12.75" hidden="false" customHeight="false" outlineLevel="0" collapsed="false">
      <c r="A76" s="2" t="n">
        <v>1</v>
      </c>
      <c r="B76" s="6" t="n">
        <v>69</v>
      </c>
      <c r="C76" s="2" t="n">
        <v>1</v>
      </c>
      <c r="D76" s="6" t="n">
        <v>1</v>
      </c>
      <c r="E76" s="2" t="n">
        <v>1</v>
      </c>
      <c r="F76" s="7" t="n">
        <v>-27.1647394835048</v>
      </c>
      <c r="G76" s="7" t="n">
        <v>43.7300985523786</v>
      </c>
      <c r="H76" s="7" t="n">
        <v>0.199504487164969</v>
      </c>
      <c r="I76" s="6" t="n">
        <v>0.321</v>
      </c>
      <c r="J76" s="2" t="n">
        <v>20</v>
      </c>
    </row>
    <row r="77" customFormat="false" ht="12.75" hidden="false" customHeight="false" outlineLevel="0" collapsed="false">
      <c r="A77" s="2" t="n">
        <v>1</v>
      </c>
      <c r="B77" s="6" t="n">
        <v>69</v>
      </c>
      <c r="C77" s="2" t="n">
        <v>1</v>
      </c>
      <c r="D77" s="6" t="n">
        <v>1</v>
      </c>
      <c r="E77" s="2" t="n">
        <v>1</v>
      </c>
      <c r="F77" s="6" t="n">
        <v>-27.1513543119326</v>
      </c>
      <c r="G77" s="6" t="n">
        <v>43.7784741173821</v>
      </c>
      <c r="H77" s="6" t="n">
        <v>0.243739588539672</v>
      </c>
      <c r="I77" s="6" t="n">
        <v>0.321</v>
      </c>
      <c r="J77" s="2" t="n">
        <v>20</v>
      </c>
    </row>
    <row r="78" customFormat="false" ht="12.75" hidden="false" customHeight="false" outlineLevel="0" collapsed="false">
      <c r="A78" s="2" t="n">
        <v>1</v>
      </c>
      <c r="B78" s="2" t="n">
        <v>70</v>
      </c>
      <c r="C78" s="2" t="n">
        <v>1</v>
      </c>
      <c r="D78" s="2" t="n">
        <v>1</v>
      </c>
      <c r="E78" s="2" t="n">
        <v>1</v>
      </c>
      <c r="F78" s="1" t="n">
        <v>-25.8906150674262</v>
      </c>
      <c r="G78" s="1" t="n">
        <v>40.031627957383</v>
      </c>
      <c r="H78" s="1" t="n">
        <v>0.205648113782057</v>
      </c>
      <c r="I78" s="2" t="n">
        <v>0.19</v>
      </c>
      <c r="J78" s="2" t="n">
        <v>20</v>
      </c>
    </row>
    <row r="79" customFormat="false" ht="12.75" hidden="false" customHeight="false" outlineLevel="0" collapsed="false">
      <c r="A79" s="2" t="n">
        <v>1</v>
      </c>
      <c r="B79" s="2" t="n">
        <v>71</v>
      </c>
      <c r="C79" s="2" t="n">
        <v>1</v>
      </c>
      <c r="D79" s="2" t="n">
        <v>1</v>
      </c>
      <c r="E79" s="2" t="n">
        <v>5</v>
      </c>
      <c r="F79" s="1" t="n">
        <v>-27.8732218548896</v>
      </c>
      <c r="G79" s="1" t="n">
        <v>36.7058473747221</v>
      </c>
      <c r="H79" s="1" t="n">
        <v>0.201399117145148</v>
      </c>
      <c r="I79" s="2" t="n">
        <v>0.303</v>
      </c>
      <c r="J79" s="2" t="n">
        <v>20</v>
      </c>
    </row>
    <row r="80" customFormat="false" ht="12.75" hidden="false" customHeight="false" outlineLevel="0" collapsed="false">
      <c r="A80" s="2" t="n">
        <v>1</v>
      </c>
      <c r="B80" s="6" t="n">
        <v>72</v>
      </c>
      <c r="C80" s="2" t="n">
        <v>1</v>
      </c>
      <c r="D80" s="6" t="n">
        <v>1</v>
      </c>
      <c r="E80" s="2" t="n">
        <v>1</v>
      </c>
      <c r="F80" s="7" t="n">
        <v>-27.9172285634046</v>
      </c>
      <c r="G80" s="7" t="n">
        <v>35.2331969913182</v>
      </c>
      <c r="H80" s="7" t="n">
        <v>0.280539858427074</v>
      </c>
      <c r="I80" s="2" t="n">
        <v>0.318</v>
      </c>
      <c r="J80" s="2" t="n">
        <v>20</v>
      </c>
    </row>
    <row r="81" customFormat="false" ht="12.75" hidden="false" customHeight="false" outlineLevel="0" collapsed="false">
      <c r="A81" s="2" t="n">
        <v>1</v>
      </c>
      <c r="B81" s="6" t="n">
        <v>72</v>
      </c>
      <c r="C81" s="2" t="n">
        <v>1</v>
      </c>
      <c r="D81" s="6" t="n">
        <v>1</v>
      </c>
      <c r="E81" s="2" t="n">
        <v>1</v>
      </c>
      <c r="F81" s="6" t="n">
        <v>-27.9354765688592</v>
      </c>
      <c r="G81" s="6" t="n">
        <v>35.2277208471901</v>
      </c>
      <c r="H81" s="6" t="n">
        <v>0.229203799717448</v>
      </c>
      <c r="I81" s="2" t="n">
        <v>0.318</v>
      </c>
      <c r="J81" s="2" t="n">
        <v>20</v>
      </c>
    </row>
    <row r="82" customFormat="false" ht="12.75" hidden="false" customHeight="false" outlineLevel="0" collapsed="false">
      <c r="A82" s="2" t="n">
        <v>1</v>
      </c>
      <c r="B82" s="2" t="n">
        <v>73</v>
      </c>
      <c r="C82" s="2" t="n">
        <v>1</v>
      </c>
      <c r="D82" s="2" t="n">
        <v>3</v>
      </c>
      <c r="E82" s="2" t="n">
        <v>1</v>
      </c>
      <c r="F82" s="1" t="n">
        <v>-35.5587091888809</v>
      </c>
      <c r="G82" s="1" t="n">
        <v>32.5730514109405</v>
      </c>
      <c r="H82" s="1" t="n">
        <v>-0.51788230740273</v>
      </c>
      <c r="I82" s="2" t="n">
        <v>0.142</v>
      </c>
      <c r="J82" s="2" t="n">
        <v>20</v>
      </c>
    </row>
    <row r="83" customFormat="false" ht="12.75" hidden="false" customHeight="false" outlineLevel="0" collapsed="false">
      <c r="A83" s="2" t="n">
        <v>1</v>
      </c>
      <c r="B83" s="2" t="n">
        <v>74</v>
      </c>
      <c r="C83" s="2" t="n">
        <v>1</v>
      </c>
      <c r="D83" s="2" t="n">
        <v>1</v>
      </c>
      <c r="E83" s="2" t="n">
        <v>1</v>
      </c>
      <c r="F83" s="1" t="n">
        <v>-29.9664098762031</v>
      </c>
      <c r="G83" s="1" t="n">
        <v>28.6474621993086</v>
      </c>
      <c r="H83" s="1" t="n">
        <v>-0.0878230905316507</v>
      </c>
      <c r="I83" s="2" t="n">
        <v>0.29</v>
      </c>
      <c r="J83" s="2" t="n">
        <v>20</v>
      </c>
    </row>
    <row r="84" customFormat="false" ht="12.75" hidden="false" customHeight="false" outlineLevel="0" collapsed="false">
      <c r="A84" s="2" t="n">
        <v>1</v>
      </c>
      <c r="B84" s="2" t="n">
        <v>75</v>
      </c>
      <c r="C84" s="2" t="n">
        <v>1</v>
      </c>
      <c r="D84" s="2" t="n">
        <v>1</v>
      </c>
      <c r="E84" s="2" t="n">
        <v>1</v>
      </c>
      <c r="F84" s="1" t="n">
        <v>-30.0018736316331</v>
      </c>
      <c r="G84" s="1" t="n">
        <v>23.5630557957358</v>
      </c>
      <c r="H84" s="1" t="n">
        <v>-0.0644109533022706</v>
      </c>
      <c r="I84" s="2" t="n">
        <v>0.425</v>
      </c>
      <c r="J84" s="2" t="n">
        <v>20</v>
      </c>
    </row>
    <row r="85" customFormat="false" ht="12.75" hidden="false" customHeight="false" outlineLevel="0" collapsed="false">
      <c r="A85" s="2" t="n">
        <v>1</v>
      </c>
      <c r="B85" s="2" t="n">
        <v>76</v>
      </c>
      <c r="C85" s="2" t="n">
        <v>1</v>
      </c>
      <c r="D85" s="2" t="n">
        <v>1</v>
      </c>
      <c r="E85" s="2" t="n">
        <v>1</v>
      </c>
      <c r="F85" s="1" t="n">
        <v>-26.8140977359204</v>
      </c>
      <c r="G85" s="1" t="n">
        <v>29.6736676319922</v>
      </c>
      <c r="H85" s="1" t="n">
        <v>-0.0568543408059397</v>
      </c>
      <c r="I85" s="2" t="n">
        <v>0.205</v>
      </c>
      <c r="J85" s="2" t="n">
        <v>20</v>
      </c>
    </row>
    <row r="86" customFormat="false" ht="12.75" hidden="false" customHeight="false" outlineLevel="0" collapsed="false">
      <c r="A86" s="2" t="n">
        <v>1</v>
      </c>
      <c r="B86" s="6" t="n">
        <v>77</v>
      </c>
      <c r="C86" s="2" t="n">
        <v>1</v>
      </c>
      <c r="D86" s="6" t="n">
        <v>1</v>
      </c>
      <c r="E86" s="2" t="n">
        <v>1</v>
      </c>
      <c r="F86" s="7" t="n">
        <v>-26.6844873948296</v>
      </c>
      <c r="G86" s="7" t="n">
        <v>32.1282803557882</v>
      </c>
      <c r="H86" s="7" t="n">
        <v>-0.00995294845610073</v>
      </c>
      <c r="I86" s="2" t="n">
        <v>0.23</v>
      </c>
      <c r="J86" s="2" t="n">
        <v>20</v>
      </c>
    </row>
    <row r="87" customFormat="false" ht="12.75" hidden="false" customHeight="false" outlineLevel="0" collapsed="false">
      <c r="A87" s="2" t="n">
        <v>1</v>
      </c>
      <c r="B87" s="6" t="n">
        <v>77</v>
      </c>
      <c r="C87" s="2" t="n">
        <v>1</v>
      </c>
      <c r="D87" s="6" t="n">
        <v>1</v>
      </c>
      <c r="E87" s="2" t="n">
        <v>1</v>
      </c>
      <c r="F87" s="6" t="n">
        <v>-26.6667882919826</v>
      </c>
      <c r="G87" s="6" t="n">
        <v>32.0866073204291</v>
      </c>
      <c r="H87" s="6" t="n">
        <v>0.138653888145024</v>
      </c>
      <c r="I87" s="2" t="n">
        <v>0.23</v>
      </c>
      <c r="J87" s="2" t="n">
        <v>20</v>
      </c>
    </row>
    <row r="88" customFormat="false" ht="12.75" hidden="false" customHeight="false" outlineLevel="0" collapsed="false">
      <c r="A88" s="2" t="n">
        <v>1</v>
      </c>
      <c r="B88" s="2" t="n">
        <v>78</v>
      </c>
      <c r="C88" s="2" t="n">
        <v>1</v>
      </c>
      <c r="D88" s="2" t="n">
        <v>1</v>
      </c>
      <c r="E88" s="2" t="n">
        <v>1</v>
      </c>
      <c r="F88" s="1" t="n">
        <v>-19.9760686410118</v>
      </c>
      <c r="G88" s="1" t="n">
        <v>28.869503220318</v>
      </c>
      <c r="H88" s="1" t="n">
        <v>0.0428068455340118</v>
      </c>
      <c r="I88" s="2" t="n">
        <v>0.202</v>
      </c>
      <c r="J88" s="2" t="n">
        <v>20</v>
      </c>
    </row>
    <row r="89" customFormat="false" ht="12.75" hidden="false" customHeight="false" outlineLevel="0" collapsed="false">
      <c r="A89" s="2" t="n">
        <v>1</v>
      </c>
      <c r="B89" s="2" t="n">
        <v>79</v>
      </c>
      <c r="C89" s="2" t="n">
        <v>1</v>
      </c>
      <c r="D89" s="2" t="n">
        <v>1</v>
      </c>
      <c r="E89" s="2" t="n">
        <v>1</v>
      </c>
      <c r="F89" s="1" t="n">
        <v>-24.3100360247773</v>
      </c>
      <c r="G89" s="1" t="n">
        <v>19.7493553009864</v>
      </c>
      <c r="H89" s="1" t="n">
        <v>0.00866689834395668</v>
      </c>
      <c r="I89" s="2" t="n">
        <v>0.202</v>
      </c>
      <c r="J89" s="2" t="n">
        <v>20</v>
      </c>
    </row>
    <row r="90" customFormat="false" ht="12.75" hidden="false" customHeight="false" outlineLevel="0" collapsed="false">
      <c r="A90" s="2" t="n">
        <v>1</v>
      </c>
      <c r="B90" s="2" t="n">
        <v>80</v>
      </c>
      <c r="C90" s="2" t="n">
        <v>1</v>
      </c>
      <c r="D90" s="2" t="n">
        <v>1</v>
      </c>
      <c r="E90" s="2" t="n">
        <v>1</v>
      </c>
      <c r="F90" s="1" t="n">
        <v>-25.9833609915986</v>
      </c>
      <c r="G90" s="1" t="n">
        <v>21.7659694845227</v>
      </c>
      <c r="H90" s="1" t="n">
        <v>0.0926625989082957</v>
      </c>
      <c r="I90" s="2" t="n">
        <v>0.216</v>
      </c>
      <c r="J90" s="2" t="n">
        <v>20</v>
      </c>
    </row>
    <row r="91" customFormat="false" ht="12.75" hidden="false" customHeight="false" outlineLevel="0" collapsed="false">
      <c r="A91" s="2" t="n">
        <v>1</v>
      </c>
      <c r="B91" s="2" t="n">
        <v>81</v>
      </c>
      <c r="C91" s="2" t="n">
        <v>1</v>
      </c>
      <c r="D91" s="2" t="n">
        <v>1</v>
      </c>
      <c r="E91" s="2" t="n">
        <v>5</v>
      </c>
      <c r="F91" s="1" t="n">
        <v>-20.264583505199</v>
      </c>
      <c r="G91" s="1" t="n">
        <v>19.6057379878682</v>
      </c>
      <c r="H91" s="1" t="n">
        <v>-0.0183065038941375</v>
      </c>
      <c r="I91" s="2" t="n">
        <v>0.219</v>
      </c>
      <c r="J91" s="2" t="n">
        <v>20</v>
      </c>
    </row>
    <row r="92" customFormat="false" ht="12.75" hidden="false" customHeight="false" outlineLevel="0" collapsed="false">
      <c r="A92" s="2" t="n">
        <v>1</v>
      </c>
      <c r="B92" s="6" t="n">
        <v>82</v>
      </c>
      <c r="C92" s="2" t="n">
        <v>1</v>
      </c>
      <c r="D92" s="6" t="n">
        <v>1</v>
      </c>
      <c r="E92" s="2" t="n">
        <v>1</v>
      </c>
      <c r="F92" s="7" t="n">
        <v>-18.531655660546</v>
      </c>
      <c r="G92" s="7" t="n">
        <v>16.0625297836149</v>
      </c>
      <c r="H92" s="7" t="n">
        <v>-0.103690471406878</v>
      </c>
      <c r="I92" s="2" t="n">
        <v>0.282</v>
      </c>
      <c r="J92" s="2" t="n">
        <v>20</v>
      </c>
    </row>
    <row r="93" customFormat="false" ht="12.75" hidden="false" customHeight="false" outlineLevel="0" collapsed="false">
      <c r="A93" s="2" t="n">
        <v>1</v>
      </c>
      <c r="B93" s="6" t="n">
        <v>82</v>
      </c>
      <c r="C93" s="2" t="n">
        <v>1</v>
      </c>
      <c r="D93" s="6" t="n">
        <v>1</v>
      </c>
      <c r="E93" s="2" t="n">
        <v>1</v>
      </c>
      <c r="F93" s="6" t="n">
        <v>-18.4916560191724</v>
      </c>
      <c r="G93" s="6" t="n">
        <v>16.0610306274742</v>
      </c>
      <c r="H93" s="6" t="n">
        <v>-0.150441165363597</v>
      </c>
      <c r="I93" s="2" t="n">
        <v>0.282</v>
      </c>
      <c r="J93" s="2" t="n">
        <v>20</v>
      </c>
    </row>
    <row r="94" customFormat="false" ht="12.75" hidden="false" customHeight="false" outlineLevel="0" collapsed="false">
      <c r="A94" s="2" t="n">
        <v>1</v>
      </c>
      <c r="B94" s="2" t="n">
        <v>83</v>
      </c>
      <c r="C94" s="2" t="n">
        <v>1</v>
      </c>
      <c r="D94" s="2" t="n">
        <v>1</v>
      </c>
      <c r="E94" s="2" t="n">
        <v>1</v>
      </c>
      <c r="F94" s="1" t="n">
        <v>-24.7487075459082</v>
      </c>
      <c r="G94" s="1" t="n">
        <v>12.9299143011237</v>
      </c>
      <c r="H94" s="1" t="n">
        <v>-0.109379692312909</v>
      </c>
      <c r="I94" s="2" t="n">
        <v>0.288</v>
      </c>
      <c r="J94" s="2" t="n">
        <v>20</v>
      </c>
    </row>
    <row r="95" customFormat="false" ht="12.75" hidden="false" customHeight="false" outlineLevel="0" collapsed="false">
      <c r="A95" s="2" t="n">
        <v>1</v>
      </c>
      <c r="B95" s="2" t="n">
        <v>84</v>
      </c>
      <c r="C95" s="2" t="n">
        <v>1</v>
      </c>
      <c r="D95" s="2" t="n">
        <v>2</v>
      </c>
      <c r="E95" s="2" t="n">
        <v>1</v>
      </c>
      <c r="F95" s="1" t="n">
        <v>-24.3984670163963</v>
      </c>
      <c r="G95" s="1" t="n">
        <v>11.9022100414451</v>
      </c>
      <c r="H95" s="1" t="n">
        <v>-0.149974269664463</v>
      </c>
      <c r="I95" s="2" t="n">
        <v>0.116</v>
      </c>
      <c r="J95" s="2" t="n">
        <v>20</v>
      </c>
    </row>
    <row r="96" customFormat="false" ht="12.75" hidden="false" customHeight="false" outlineLevel="0" collapsed="false">
      <c r="A96" s="2" t="n">
        <v>1</v>
      </c>
      <c r="B96" s="2" t="n">
        <v>85</v>
      </c>
      <c r="C96" s="2" t="n">
        <v>1</v>
      </c>
      <c r="D96" s="2" t="n">
        <v>1</v>
      </c>
      <c r="E96" s="2" t="n">
        <v>1</v>
      </c>
      <c r="F96" s="1" t="n">
        <v>-26.7895070502624</v>
      </c>
      <c r="G96" s="1" t="n">
        <v>9.25416733311275</v>
      </c>
      <c r="H96" s="1" t="n">
        <v>-0.0540240834511163</v>
      </c>
      <c r="I96" s="2" t="n">
        <v>0.216</v>
      </c>
      <c r="J96" s="2" t="n">
        <v>20</v>
      </c>
    </row>
    <row r="97" customFormat="false" ht="12.75" hidden="false" customHeight="false" outlineLevel="0" collapsed="false">
      <c r="A97" s="2" t="n">
        <v>1</v>
      </c>
      <c r="B97" s="2" t="n">
        <v>86</v>
      </c>
      <c r="C97" s="2" t="n">
        <v>1</v>
      </c>
      <c r="D97" s="2" t="n">
        <v>1</v>
      </c>
      <c r="E97" s="2" t="n">
        <v>1</v>
      </c>
      <c r="F97" s="1" t="n">
        <v>-29.0078139659205</v>
      </c>
      <c r="G97" s="1" t="n">
        <v>14.5222952611582</v>
      </c>
      <c r="H97" s="1" t="n">
        <v>0.169346295468468</v>
      </c>
      <c r="I97" s="2" t="n">
        <v>0.24</v>
      </c>
      <c r="J97" s="2" t="n">
        <v>20</v>
      </c>
    </row>
    <row r="98" customFormat="false" ht="12.75" hidden="false" customHeight="false" outlineLevel="0" collapsed="false">
      <c r="A98" s="2" t="n">
        <v>1</v>
      </c>
      <c r="B98" s="2" t="n">
        <v>87</v>
      </c>
      <c r="C98" s="2" t="n">
        <v>1</v>
      </c>
      <c r="D98" s="2" t="n">
        <v>1</v>
      </c>
      <c r="E98" s="2" t="n">
        <v>1</v>
      </c>
      <c r="F98" s="1" t="n">
        <v>-30.7700800122545</v>
      </c>
      <c r="G98" s="1" t="n">
        <v>16.9177570363248</v>
      </c>
      <c r="H98" s="1" t="n">
        <v>0.0767680325075969</v>
      </c>
      <c r="I98" s="2" t="n">
        <v>0.208</v>
      </c>
      <c r="J98" s="2" t="n">
        <v>20</v>
      </c>
    </row>
    <row r="99" customFormat="false" ht="12.75" hidden="false" customHeight="false" outlineLevel="0" collapsed="false">
      <c r="A99" s="2" t="n">
        <v>1</v>
      </c>
      <c r="B99" s="2" t="n">
        <v>88</v>
      </c>
      <c r="C99" s="2" t="n">
        <v>1</v>
      </c>
      <c r="D99" s="2" t="n">
        <v>3</v>
      </c>
      <c r="E99" s="2" t="n">
        <v>1</v>
      </c>
      <c r="F99" s="1" t="n">
        <v>-33.2287584055629</v>
      </c>
      <c r="G99" s="1" t="n">
        <v>22.4289729554397</v>
      </c>
      <c r="H99" s="1" t="n">
        <v>-0.369246470089003</v>
      </c>
      <c r="I99" s="2" t="n">
        <v>0.21</v>
      </c>
      <c r="J99" s="2" t="n">
        <v>20</v>
      </c>
    </row>
    <row r="100" customFormat="false" ht="12.75" hidden="false" customHeight="false" outlineLevel="0" collapsed="false">
      <c r="A100" s="2" t="n">
        <v>1</v>
      </c>
      <c r="B100" s="2" t="n">
        <v>89</v>
      </c>
      <c r="C100" s="2" t="n">
        <v>1</v>
      </c>
      <c r="D100" s="2" t="n">
        <v>1</v>
      </c>
      <c r="E100" s="2" t="n">
        <v>1</v>
      </c>
      <c r="F100" s="1" t="n">
        <v>-34.9499219725665</v>
      </c>
      <c r="G100" s="1" t="n">
        <v>16.4435027674751</v>
      </c>
      <c r="H100" s="1" t="n">
        <v>-0.4056529281627</v>
      </c>
      <c r="I100" s="2" t="n">
        <v>0.141</v>
      </c>
      <c r="J100" s="2" t="n">
        <v>20</v>
      </c>
    </row>
    <row r="101" customFormat="false" ht="12.75" hidden="false" customHeight="false" outlineLevel="0" collapsed="false">
      <c r="A101" s="2" t="n">
        <v>1</v>
      </c>
      <c r="B101" s="2" t="n">
        <v>90</v>
      </c>
      <c r="C101" s="2" t="n">
        <v>1</v>
      </c>
      <c r="D101" s="2" t="n">
        <v>1</v>
      </c>
      <c r="E101" s="2" t="n">
        <v>1</v>
      </c>
      <c r="F101" s="1" t="n">
        <v>-39.9206686103125</v>
      </c>
      <c r="G101" s="1" t="n">
        <v>16.2471085663866</v>
      </c>
      <c r="H101" s="1" t="n">
        <v>-0.738406063654768</v>
      </c>
      <c r="I101" s="2" t="n">
        <v>0.45</v>
      </c>
      <c r="J101" s="2" t="n">
        <v>20</v>
      </c>
    </row>
    <row r="102" customFormat="false" ht="12.75" hidden="false" customHeight="false" outlineLevel="0" collapsed="false">
      <c r="A102" s="2" t="n">
        <v>1</v>
      </c>
      <c r="B102" s="2" t="n">
        <v>91</v>
      </c>
      <c r="C102" s="2" t="n">
        <v>1</v>
      </c>
      <c r="D102" s="2" t="n">
        <v>2</v>
      </c>
      <c r="E102" s="2" t="n">
        <v>1</v>
      </c>
      <c r="F102" s="1" t="n">
        <v>-41.0834726140636</v>
      </c>
      <c r="G102" s="1" t="n">
        <v>14.6073714513242</v>
      </c>
      <c r="H102" s="1" t="n">
        <v>-0.895595816211971</v>
      </c>
      <c r="I102" s="2" t="n">
        <v>0.129</v>
      </c>
      <c r="J102" s="2" t="n">
        <v>20</v>
      </c>
    </row>
    <row r="103" customFormat="false" ht="12.75" hidden="false" customHeight="false" outlineLevel="0" collapsed="false">
      <c r="A103" s="2" t="n">
        <v>1</v>
      </c>
      <c r="B103" s="2" t="n">
        <v>92</v>
      </c>
      <c r="C103" s="2" t="n">
        <v>1</v>
      </c>
      <c r="D103" s="2" t="n">
        <v>1</v>
      </c>
      <c r="E103" s="2" t="n">
        <v>5</v>
      </c>
      <c r="F103" s="1" t="n">
        <v>-35.5943985082827</v>
      </c>
      <c r="G103" s="1" t="n">
        <v>9.78591956303066</v>
      </c>
      <c r="H103" s="1" t="n">
        <v>-0.282236210118479</v>
      </c>
      <c r="I103" s="2" t="n">
        <v>0.259</v>
      </c>
      <c r="J103" s="2" t="n">
        <v>20</v>
      </c>
    </row>
    <row r="104" customFormat="false" ht="12.75" hidden="false" customHeight="false" outlineLevel="0" collapsed="false">
      <c r="A104" s="2" t="n">
        <v>1</v>
      </c>
      <c r="B104" s="2" t="n">
        <v>93</v>
      </c>
      <c r="C104" s="2" t="n">
        <v>1</v>
      </c>
      <c r="D104" s="2" t="n">
        <v>1</v>
      </c>
      <c r="E104" s="2" t="n">
        <v>1</v>
      </c>
      <c r="F104" s="1" t="n">
        <v>-31.8485259687704</v>
      </c>
      <c r="G104" s="1" t="n">
        <v>10.2850871210984</v>
      </c>
      <c r="H104" s="1" t="n">
        <v>0.0709866708620052</v>
      </c>
      <c r="I104" s="2" t="n">
        <v>0.217</v>
      </c>
      <c r="J104" s="2" t="n">
        <v>20</v>
      </c>
    </row>
    <row r="105" customFormat="false" ht="12.75" hidden="false" customHeight="false" outlineLevel="0" collapsed="false">
      <c r="A105" s="2" t="n">
        <v>1</v>
      </c>
      <c r="B105" s="2" t="n">
        <v>94</v>
      </c>
      <c r="C105" s="2" t="n">
        <v>1</v>
      </c>
      <c r="D105" s="2" t="n">
        <v>1</v>
      </c>
      <c r="E105" s="2" t="n">
        <v>1</v>
      </c>
      <c r="F105" s="1" t="n">
        <v>-30.9077346937324</v>
      </c>
      <c r="G105" s="1" t="n">
        <v>8.31680177928372</v>
      </c>
      <c r="H105" s="1" t="n">
        <v>0.0858280497433693</v>
      </c>
      <c r="I105" s="2" t="n">
        <v>0.322</v>
      </c>
      <c r="J105" s="2" t="n">
        <v>20</v>
      </c>
    </row>
    <row r="106" customFormat="false" ht="12.75" hidden="false" customHeight="false" outlineLevel="0" collapsed="false">
      <c r="A106" s="2" t="n">
        <v>1</v>
      </c>
      <c r="B106" s="2" t="n">
        <v>95</v>
      </c>
      <c r="C106" s="2" t="n">
        <v>1</v>
      </c>
      <c r="D106" s="2" t="n">
        <v>1</v>
      </c>
      <c r="E106" s="2" t="n">
        <v>4</v>
      </c>
      <c r="F106" s="1" t="n">
        <v>-26.0015236126091</v>
      </c>
      <c r="G106" s="1" t="n">
        <v>4.51648878376056</v>
      </c>
      <c r="H106" s="1" t="n">
        <v>-0.182436106431785</v>
      </c>
      <c r="I106" s="2" t="n">
        <v>0.162</v>
      </c>
      <c r="J106" s="2" t="n">
        <v>20</v>
      </c>
    </row>
    <row r="107" customFormat="false" ht="12.75" hidden="false" customHeight="false" outlineLevel="0" collapsed="false">
      <c r="A107" s="2" t="n">
        <v>1</v>
      </c>
      <c r="B107" s="2" t="n">
        <v>96</v>
      </c>
      <c r="C107" s="2" t="n">
        <v>1</v>
      </c>
      <c r="D107" s="2" t="n">
        <v>1</v>
      </c>
      <c r="E107" s="2" t="n">
        <v>1</v>
      </c>
      <c r="F107" s="1" t="n">
        <v>-22.1596491464833</v>
      </c>
      <c r="G107" s="1" t="n">
        <v>5.73926439839734</v>
      </c>
      <c r="H107" s="1" t="n">
        <v>-0.00701483382695378</v>
      </c>
      <c r="I107" s="2" t="n">
        <v>0.334</v>
      </c>
      <c r="J107" s="2" t="n">
        <v>20</v>
      </c>
    </row>
    <row r="108" customFormat="false" ht="12.75" hidden="false" customHeight="false" outlineLevel="0" collapsed="false">
      <c r="A108" s="2" t="n">
        <v>1</v>
      </c>
      <c r="B108" s="2" t="n">
        <v>97</v>
      </c>
      <c r="C108" s="2" t="n">
        <v>1</v>
      </c>
      <c r="D108" s="2" t="n">
        <v>1</v>
      </c>
      <c r="E108" s="2" t="n">
        <v>1</v>
      </c>
      <c r="F108" s="1" t="n">
        <v>-19.8178252795135</v>
      </c>
      <c r="G108" s="1" t="n">
        <v>5.02899967193575</v>
      </c>
      <c r="H108" s="1" t="n">
        <v>-0.298724445226176</v>
      </c>
      <c r="I108" s="2" t="n">
        <v>0.273</v>
      </c>
      <c r="J108" s="2" t="n">
        <v>20</v>
      </c>
    </row>
    <row r="109" customFormat="false" ht="12.75" hidden="false" customHeight="false" outlineLevel="0" collapsed="false">
      <c r="A109" s="2" t="n">
        <v>1</v>
      </c>
      <c r="B109" s="2" t="n">
        <v>98</v>
      </c>
      <c r="C109" s="2" t="n">
        <v>1</v>
      </c>
      <c r="D109" s="2" t="n">
        <v>1</v>
      </c>
      <c r="E109" s="2" t="n">
        <v>1</v>
      </c>
      <c r="F109" s="1" t="n">
        <v>-18.2872442582739</v>
      </c>
      <c r="G109" s="1" t="n">
        <v>8.1171931135615</v>
      </c>
      <c r="H109" s="1" t="n">
        <v>-0.208532116601383</v>
      </c>
      <c r="I109" s="2" t="n">
        <v>0.22</v>
      </c>
      <c r="J109" s="2" t="n">
        <v>20</v>
      </c>
    </row>
    <row r="110" customFormat="false" ht="12.75" hidden="false" customHeight="false" outlineLevel="0" collapsed="false">
      <c r="A110" s="2" t="n">
        <v>1</v>
      </c>
      <c r="B110" s="2" t="n">
        <v>99</v>
      </c>
      <c r="C110" s="2" t="n">
        <v>1</v>
      </c>
      <c r="D110" s="2" t="n">
        <v>1</v>
      </c>
      <c r="E110" s="2" t="n">
        <v>1</v>
      </c>
      <c r="F110" s="1" t="n">
        <v>-16.5688322300936</v>
      </c>
      <c r="G110" s="1" t="n">
        <v>11.4135835425354</v>
      </c>
      <c r="H110" s="1" t="n">
        <v>-0.151897501573588</v>
      </c>
      <c r="I110" s="2" t="n">
        <v>0.238</v>
      </c>
      <c r="J110" s="2" t="n">
        <v>20</v>
      </c>
    </row>
    <row r="111" customFormat="false" ht="12.75" hidden="false" customHeight="false" outlineLevel="0" collapsed="false">
      <c r="A111" s="2" t="n">
        <v>1</v>
      </c>
      <c r="B111" s="2" t="n">
        <v>100</v>
      </c>
      <c r="C111" s="2" t="n">
        <v>1</v>
      </c>
      <c r="D111" s="2" t="n">
        <v>2</v>
      </c>
      <c r="E111" s="2" t="n">
        <v>1</v>
      </c>
      <c r="F111" s="1" t="n">
        <v>-13.293276103956</v>
      </c>
      <c r="G111" s="1" t="n">
        <v>11.3943149052006</v>
      </c>
      <c r="H111" s="1" t="n">
        <v>-0.267817998388783</v>
      </c>
      <c r="I111" s="2" t="n">
        <v>0.108</v>
      </c>
      <c r="J111" s="2" t="n">
        <v>20</v>
      </c>
    </row>
    <row r="112" customFormat="false" ht="12.75" hidden="false" customHeight="false" outlineLevel="0" collapsed="false">
      <c r="A112" s="2" t="n">
        <v>1</v>
      </c>
      <c r="B112" s="2" t="n">
        <v>101</v>
      </c>
      <c r="C112" s="2" t="n">
        <v>1</v>
      </c>
      <c r="D112" s="2" t="n">
        <v>1</v>
      </c>
      <c r="E112" s="2" t="n">
        <v>5</v>
      </c>
      <c r="F112" s="1" t="n">
        <v>-13.8255222471933</v>
      </c>
      <c r="G112" s="1" t="n">
        <v>15.541903046903</v>
      </c>
      <c r="H112" s="1" t="n">
        <v>-0.168794663764441</v>
      </c>
      <c r="I112" s="2" t="n">
        <v>0.214</v>
      </c>
      <c r="J112" s="2" t="n">
        <v>20</v>
      </c>
    </row>
    <row r="113" customFormat="false" ht="12.75" hidden="false" customHeight="false" outlineLevel="0" collapsed="false">
      <c r="A113" s="2" t="n">
        <v>1</v>
      </c>
      <c r="B113" s="2" t="n">
        <v>102</v>
      </c>
      <c r="C113" s="2" t="n">
        <v>1</v>
      </c>
      <c r="D113" s="2" t="n">
        <v>1</v>
      </c>
      <c r="E113" s="2" t="n">
        <v>1</v>
      </c>
      <c r="F113" s="1" t="n">
        <v>-12.2649577276427</v>
      </c>
      <c r="G113" s="1" t="n">
        <v>15.6969673839564</v>
      </c>
      <c r="H113" s="1" t="n">
        <v>-0.0394599593041987</v>
      </c>
      <c r="I113" s="2" t="n">
        <v>0.282</v>
      </c>
      <c r="J113" s="2" t="n">
        <v>20</v>
      </c>
    </row>
    <row r="114" customFormat="false" ht="12.75" hidden="false" customHeight="false" outlineLevel="0" collapsed="false">
      <c r="A114" s="2" t="n">
        <v>1</v>
      </c>
      <c r="B114" s="2" t="n">
        <v>103</v>
      </c>
      <c r="C114" s="2" t="n">
        <v>1</v>
      </c>
      <c r="D114" s="2" t="n">
        <v>1</v>
      </c>
      <c r="E114" s="2" t="n">
        <v>1</v>
      </c>
      <c r="F114" s="1" t="n">
        <v>-11.3272123967711</v>
      </c>
      <c r="G114" s="1" t="n">
        <v>18.1423899197894</v>
      </c>
      <c r="H114" s="1" t="n">
        <v>-0.0700106056256759</v>
      </c>
      <c r="I114" s="2" t="n">
        <v>0.212</v>
      </c>
      <c r="J114" s="2" t="n">
        <v>20</v>
      </c>
    </row>
    <row r="115" customFormat="false" ht="12.75" hidden="false" customHeight="false" outlineLevel="0" collapsed="false">
      <c r="A115" s="2" t="n">
        <v>1</v>
      </c>
      <c r="B115" s="2" t="n">
        <v>104</v>
      </c>
      <c r="C115" s="2" t="n">
        <v>1</v>
      </c>
      <c r="D115" s="2" t="n">
        <v>1</v>
      </c>
      <c r="E115" s="2" t="n">
        <v>1</v>
      </c>
      <c r="F115" s="1" t="n">
        <v>-13.8703820161229</v>
      </c>
      <c r="G115" s="1" t="n">
        <v>20.6162998130107</v>
      </c>
      <c r="H115" s="1" t="n">
        <v>0.0397806307567454</v>
      </c>
      <c r="I115" s="2" t="n">
        <v>0.304</v>
      </c>
      <c r="J115" s="2" t="n">
        <v>20</v>
      </c>
    </row>
    <row r="116" customFormat="false" ht="12.75" hidden="false" customHeight="false" outlineLevel="0" collapsed="false">
      <c r="A116" s="2" t="n">
        <v>1</v>
      </c>
      <c r="B116" s="2" t="n">
        <v>105</v>
      </c>
      <c r="C116" s="2" t="n">
        <v>1</v>
      </c>
      <c r="D116" s="2" t="n">
        <v>1</v>
      </c>
      <c r="E116" s="2" t="n">
        <v>1</v>
      </c>
      <c r="F116" s="1" t="n">
        <v>-15.9487703652539</v>
      </c>
      <c r="G116" s="1" t="n">
        <v>21.1412394768001</v>
      </c>
      <c r="H116" s="1" t="n">
        <v>-0.0649330957431902</v>
      </c>
      <c r="I116" s="2" t="n">
        <v>0.188</v>
      </c>
      <c r="J116" s="2" t="n">
        <v>20</v>
      </c>
    </row>
    <row r="117" customFormat="false" ht="12.75" hidden="false" customHeight="false" outlineLevel="0" collapsed="false">
      <c r="A117" s="2" t="n">
        <v>1</v>
      </c>
      <c r="B117" s="6" t="n">
        <v>106</v>
      </c>
      <c r="C117" s="2" t="n">
        <v>1</v>
      </c>
      <c r="D117" s="6" t="n">
        <v>1</v>
      </c>
      <c r="E117" s="2" t="n">
        <v>1</v>
      </c>
      <c r="F117" s="7" t="n">
        <v>-8.93497768070406</v>
      </c>
      <c r="G117" s="7" t="n">
        <v>3.84972502251799</v>
      </c>
      <c r="H117" s="7" t="n">
        <v>-0.220704374518882</v>
      </c>
      <c r="I117" s="2" t="n">
        <v>0.289</v>
      </c>
      <c r="J117" s="2" t="n">
        <v>20</v>
      </c>
    </row>
    <row r="118" customFormat="false" ht="12.75" hidden="false" customHeight="false" outlineLevel="0" collapsed="false">
      <c r="A118" s="2" t="n">
        <v>1</v>
      </c>
      <c r="B118" s="6" t="n">
        <v>106</v>
      </c>
      <c r="C118" s="2" t="n">
        <v>1</v>
      </c>
      <c r="D118" s="6" t="n">
        <v>1</v>
      </c>
      <c r="E118" s="2" t="n">
        <v>1</v>
      </c>
      <c r="F118" s="6" t="n">
        <v>-8.90127877168188</v>
      </c>
      <c r="G118" s="6" t="n">
        <v>3.87915442850832</v>
      </c>
      <c r="H118" s="6" t="n">
        <v>-0.070309711257091</v>
      </c>
      <c r="I118" s="2" t="n">
        <v>0.289</v>
      </c>
      <c r="J118" s="2" t="n">
        <v>20</v>
      </c>
    </row>
    <row r="119" customFormat="false" ht="12.75" hidden="false" customHeight="false" outlineLevel="0" collapsed="false">
      <c r="A119" s="2" t="n">
        <v>1</v>
      </c>
      <c r="B119" s="2" t="n">
        <v>107</v>
      </c>
      <c r="C119" s="2" t="n">
        <v>1</v>
      </c>
      <c r="D119" s="2" t="n">
        <v>1</v>
      </c>
      <c r="E119" s="2" t="n">
        <v>1</v>
      </c>
      <c r="F119" s="1" t="n">
        <v>-7.27196325748872</v>
      </c>
      <c r="G119" s="1" t="n">
        <v>6.24494060187195</v>
      </c>
      <c r="H119" s="1" t="n">
        <v>-0.380423568942552</v>
      </c>
      <c r="I119" s="2" t="n">
        <v>0.352</v>
      </c>
      <c r="J119" s="2" t="n">
        <v>20</v>
      </c>
    </row>
    <row r="120" customFormat="false" ht="12.75" hidden="false" customHeight="false" outlineLevel="0" collapsed="false">
      <c r="A120" s="2" t="n">
        <v>1</v>
      </c>
      <c r="B120" s="2" t="n">
        <v>108</v>
      </c>
      <c r="C120" s="2" t="n">
        <v>1</v>
      </c>
      <c r="D120" s="2" t="n">
        <v>1</v>
      </c>
      <c r="E120" s="2" t="n">
        <v>1</v>
      </c>
      <c r="F120" s="1" t="n">
        <v>-15.8128782071337</v>
      </c>
      <c r="G120" s="1" t="n">
        <v>1.97946430740111</v>
      </c>
      <c r="H120" s="1" t="n">
        <v>-0.252692599475519</v>
      </c>
      <c r="I120" s="2" t="n">
        <v>0.284</v>
      </c>
      <c r="J120" s="2" t="n">
        <v>20</v>
      </c>
    </row>
    <row r="121" customFormat="false" ht="12.75" hidden="false" customHeight="false" outlineLevel="0" collapsed="false">
      <c r="A121" s="2" t="n">
        <v>1</v>
      </c>
      <c r="B121" s="2" t="n">
        <v>109</v>
      </c>
      <c r="C121" s="2" t="n">
        <v>1</v>
      </c>
      <c r="D121" s="2" t="n">
        <v>1</v>
      </c>
      <c r="E121" s="2" t="n">
        <v>1</v>
      </c>
      <c r="F121" s="1" t="n">
        <v>-17.7888080527665</v>
      </c>
      <c r="G121" s="1" t="n">
        <v>3.35805007041455</v>
      </c>
      <c r="H121" s="1" t="n">
        <v>-0.199765981998476</v>
      </c>
      <c r="I121" s="2" t="n">
        <v>0.341</v>
      </c>
      <c r="J121" s="2" t="n">
        <v>20</v>
      </c>
    </row>
    <row r="122" customFormat="false" ht="12.75" hidden="false" customHeight="false" outlineLevel="0" collapsed="false">
      <c r="A122" s="2" t="n">
        <v>1</v>
      </c>
      <c r="B122" s="2" t="n">
        <v>110</v>
      </c>
      <c r="C122" s="2" t="n">
        <v>1</v>
      </c>
      <c r="D122" s="2" t="n">
        <v>1</v>
      </c>
      <c r="E122" s="2" t="n">
        <v>1</v>
      </c>
      <c r="F122" s="1" t="n">
        <v>-24.0328730368904</v>
      </c>
      <c r="G122" s="1" t="n">
        <v>0.405745840027757</v>
      </c>
      <c r="H122" s="1" t="n">
        <v>-0.136475121904169</v>
      </c>
      <c r="I122" s="2" t="n">
        <v>0.21</v>
      </c>
      <c r="J122" s="2" t="n">
        <v>20</v>
      </c>
    </row>
    <row r="123" customFormat="false" ht="12.75" hidden="false" customHeight="false" outlineLevel="0" collapsed="false">
      <c r="A123" s="2" t="n">
        <v>1</v>
      </c>
      <c r="B123" s="2" t="n">
        <v>111</v>
      </c>
      <c r="C123" s="2" t="n">
        <v>1</v>
      </c>
      <c r="D123" s="2" t="n">
        <v>1</v>
      </c>
      <c r="E123" s="2" t="n">
        <v>5</v>
      </c>
      <c r="F123" s="1" t="n">
        <v>-25.7956079343526</v>
      </c>
      <c r="G123" s="1" t="n">
        <v>1.44063124904764</v>
      </c>
      <c r="H123" s="1" t="n">
        <v>-0.17860861294311</v>
      </c>
      <c r="I123" s="2" t="n">
        <v>0.21</v>
      </c>
      <c r="J123" s="2" t="n">
        <v>20</v>
      </c>
    </row>
    <row r="124" customFormat="false" ht="12.75" hidden="false" customHeight="false" outlineLevel="0" collapsed="false">
      <c r="A124" s="2" t="n">
        <v>1</v>
      </c>
      <c r="B124" s="2" t="n">
        <v>112</v>
      </c>
      <c r="C124" s="2" t="n">
        <v>1</v>
      </c>
      <c r="D124" s="2" t="n">
        <v>1</v>
      </c>
      <c r="E124" s="2" t="n">
        <v>1</v>
      </c>
      <c r="F124" s="1" t="n">
        <v>-28.7765822730862</v>
      </c>
      <c r="G124" s="1" t="n">
        <v>2.00460351649647</v>
      </c>
      <c r="H124" s="1" t="n">
        <v>-0.0887900524471469</v>
      </c>
      <c r="I124" s="2" t="n">
        <v>0.219</v>
      </c>
      <c r="J124" s="2" t="n">
        <v>20</v>
      </c>
    </row>
    <row r="125" customFormat="false" ht="12.75" hidden="false" customHeight="false" outlineLevel="0" collapsed="false">
      <c r="A125" s="2" t="n">
        <v>1</v>
      </c>
      <c r="B125" s="2" t="n">
        <v>113</v>
      </c>
      <c r="C125" s="2" t="n">
        <v>1</v>
      </c>
      <c r="D125" s="2" t="n">
        <v>3</v>
      </c>
      <c r="E125" s="2" t="n">
        <v>1</v>
      </c>
      <c r="F125" s="1" t="n">
        <v>-30.5784900723972</v>
      </c>
      <c r="G125" s="1" t="n">
        <v>1.94568139512279</v>
      </c>
      <c r="H125" s="1" t="n">
        <v>-0.104191291881746</v>
      </c>
      <c r="I125" s="2" t="n">
        <v>0.263</v>
      </c>
      <c r="J125" s="2" t="n">
        <v>20</v>
      </c>
    </row>
    <row r="126" customFormat="false" ht="12.75" hidden="false" customHeight="false" outlineLevel="0" collapsed="false">
      <c r="A126" s="2" t="n">
        <v>1</v>
      </c>
      <c r="B126" s="2" t="n">
        <v>114</v>
      </c>
      <c r="C126" s="2" t="n">
        <v>1</v>
      </c>
      <c r="D126" s="2" t="n">
        <v>1</v>
      </c>
      <c r="E126" s="2" t="n">
        <v>1</v>
      </c>
      <c r="F126" s="1" t="n">
        <v>-36.8019752794859</v>
      </c>
      <c r="G126" s="1" t="n">
        <v>3.82183737226049</v>
      </c>
      <c r="H126" s="1" t="n">
        <v>-0.120789556467503</v>
      </c>
      <c r="I126" s="2" t="n">
        <v>0.306</v>
      </c>
      <c r="J126" s="2" t="n">
        <v>20</v>
      </c>
    </row>
    <row r="127" customFormat="false" ht="12.75" hidden="false" customHeight="false" outlineLevel="0" collapsed="false">
      <c r="A127" s="2" t="n">
        <v>1</v>
      </c>
      <c r="B127" s="2" t="n">
        <v>115</v>
      </c>
      <c r="C127" s="2" t="n">
        <v>1</v>
      </c>
      <c r="D127" s="2" t="n">
        <v>3</v>
      </c>
      <c r="E127" s="2" t="n">
        <v>1</v>
      </c>
      <c r="F127" s="1" t="n">
        <v>-42.6061082142556</v>
      </c>
      <c r="G127" s="1" t="n">
        <v>12.5001648757615</v>
      </c>
      <c r="H127" s="1" t="n">
        <v>-1.03520048618111</v>
      </c>
      <c r="I127" s="2" t="n">
        <v>0.224</v>
      </c>
      <c r="J127" s="2" t="n">
        <v>20</v>
      </c>
    </row>
    <row r="128" customFormat="false" ht="12.75" hidden="false" customHeight="false" outlineLevel="0" collapsed="false">
      <c r="A128" s="2" t="n">
        <v>1</v>
      </c>
      <c r="B128" s="2" t="n">
        <v>116</v>
      </c>
      <c r="C128" s="2" t="n">
        <v>1</v>
      </c>
      <c r="D128" s="2" t="n">
        <v>2</v>
      </c>
      <c r="E128" s="2" t="n">
        <v>1</v>
      </c>
      <c r="F128" s="1" t="n">
        <v>-50.3192988514751</v>
      </c>
      <c r="G128" s="1" t="n">
        <v>4.53329245663944</v>
      </c>
      <c r="H128" s="1" t="n">
        <v>-0.876002582878094</v>
      </c>
      <c r="I128" s="2" t="n">
        <v>0.258</v>
      </c>
      <c r="J128" s="2" t="n">
        <v>20</v>
      </c>
    </row>
    <row r="129" customFormat="false" ht="12.75" hidden="false" customHeight="false" outlineLevel="0" collapsed="false">
      <c r="A129" s="2" t="n">
        <v>1</v>
      </c>
      <c r="B129" s="6" t="n">
        <v>117</v>
      </c>
      <c r="C129" s="2" t="n">
        <v>1</v>
      </c>
      <c r="D129" s="6" t="n">
        <v>1</v>
      </c>
      <c r="E129" s="2" t="n">
        <v>1</v>
      </c>
      <c r="F129" s="7" t="n">
        <v>-40.6606028094936</v>
      </c>
      <c r="G129" s="7" t="n">
        <v>-0.9337449434368</v>
      </c>
      <c r="H129" s="7" t="n">
        <v>-0.306103963283213</v>
      </c>
      <c r="I129" s="6" t="n">
        <v>0.293</v>
      </c>
      <c r="J129" s="2" t="n">
        <v>20</v>
      </c>
    </row>
    <row r="130" customFormat="false" ht="12.75" hidden="false" customHeight="false" outlineLevel="0" collapsed="false">
      <c r="A130" s="2" t="n">
        <v>1</v>
      </c>
      <c r="B130" s="6" t="n">
        <v>117</v>
      </c>
      <c r="C130" s="2" t="n">
        <v>1</v>
      </c>
      <c r="D130" s="6" t="n">
        <v>1</v>
      </c>
      <c r="E130" s="2" t="n">
        <v>1</v>
      </c>
      <c r="F130" s="7" t="n">
        <v>-40.652388941028</v>
      </c>
      <c r="G130" s="7" t="n">
        <v>-0.988441942147901</v>
      </c>
      <c r="H130" s="7" t="n">
        <v>-0.350690807833405</v>
      </c>
      <c r="I130" s="6" t="n">
        <v>0.293</v>
      </c>
      <c r="J130" s="2" t="n">
        <v>20</v>
      </c>
    </row>
    <row r="131" customFormat="false" ht="12.75" hidden="false" customHeight="false" outlineLevel="0" collapsed="false">
      <c r="A131" s="2" t="n">
        <v>1</v>
      </c>
      <c r="B131" s="2" t="n">
        <v>118</v>
      </c>
      <c r="C131" s="2" t="n">
        <v>1</v>
      </c>
      <c r="D131" s="2" t="n">
        <v>1</v>
      </c>
      <c r="E131" s="2" t="n">
        <v>1</v>
      </c>
      <c r="F131" s="1" t="n">
        <v>-41.1119257540977</v>
      </c>
      <c r="G131" s="1" t="n">
        <v>-3.56588374192619</v>
      </c>
      <c r="H131" s="1" t="n">
        <v>-0.256203282903125</v>
      </c>
      <c r="I131" s="2" t="n">
        <v>0.214</v>
      </c>
      <c r="J131" s="2" t="n">
        <v>20</v>
      </c>
    </row>
    <row r="132" customFormat="false" ht="12.75" hidden="false" customHeight="false" outlineLevel="0" collapsed="false">
      <c r="A132" s="2" t="n">
        <v>1</v>
      </c>
      <c r="B132" s="2" t="n">
        <v>119</v>
      </c>
      <c r="C132" s="2" t="n">
        <v>1</v>
      </c>
      <c r="D132" s="2" t="n">
        <v>1</v>
      </c>
      <c r="E132" s="2" t="n">
        <v>1</v>
      </c>
      <c r="F132" s="1" t="n">
        <v>-42.2974301951763</v>
      </c>
      <c r="G132" s="1" t="n">
        <v>-5.27059002880861</v>
      </c>
      <c r="H132" s="1" t="n">
        <v>-0.112192579692891</v>
      </c>
      <c r="I132" s="2" t="n">
        <v>0.332</v>
      </c>
      <c r="J132" s="2" t="n">
        <v>20</v>
      </c>
    </row>
    <row r="133" customFormat="false" ht="12.75" hidden="false" customHeight="false" outlineLevel="0" collapsed="false">
      <c r="A133" s="2" t="n">
        <v>1</v>
      </c>
      <c r="B133" s="2" t="n">
        <v>120</v>
      </c>
      <c r="C133" s="2" t="n">
        <v>1</v>
      </c>
      <c r="D133" s="2" t="n">
        <v>1</v>
      </c>
      <c r="E133" s="2" t="n">
        <v>1</v>
      </c>
      <c r="F133" s="1" t="n">
        <v>-38.1198338644379</v>
      </c>
      <c r="G133" s="1" t="n">
        <v>-6.70376859396463</v>
      </c>
      <c r="H133" s="1" t="n">
        <v>-0.138855159287559</v>
      </c>
      <c r="I133" s="2" t="n">
        <v>0.208</v>
      </c>
      <c r="J133" s="2" t="n">
        <v>20</v>
      </c>
    </row>
    <row r="134" customFormat="false" ht="12.75" hidden="false" customHeight="false" outlineLevel="0" collapsed="false">
      <c r="A134" s="2" t="n">
        <v>1</v>
      </c>
      <c r="B134" s="6" t="n">
        <v>121</v>
      </c>
      <c r="C134" s="2" t="n">
        <v>1</v>
      </c>
      <c r="D134" s="6" t="n">
        <v>1</v>
      </c>
      <c r="E134" s="2" t="n">
        <v>5</v>
      </c>
      <c r="F134" s="7" t="n">
        <v>-35.7505956327391</v>
      </c>
      <c r="G134" s="7" t="n">
        <v>-3.29530650228885</v>
      </c>
      <c r="H134" s="7" t="n">
        <v>-0.0220195874827758</v>
      </c>
      <c r="I134" s="2" t="n">
        <v>0.259</v>
      </c>
      <c r="J134" s="2" t="n">
        <v>20</v>
      </c>
    </row>
    <row r="135" customFormat="false" ht="12.75" hidden="false" customHeight="false" outlineLevel="0" collapsed="false">
      <c r="A135" s="2" t="n">
        <v>1</v>
      </c>
      <c r="B135" s="6" t="n">
        <v>121</v>
      </c>
      <c r="C135" s="2" t="n">
        <v>1</v>
      </c>
      <c r="D135" s="6" t="n">
        <v>1</v>
      </c>
      <c r="E135" s="2" t="n">
        <v>5</v>
      </c>
      <c r="F135" s="6" t="n">
        <v>-35.7210481621377</v>
      </c>
      <c r="G135" s="6" t="n">
        <v>-3.2939435620486</v>
      </c>
      <c r="H135" s="6" t="n">
        <v>0.00718849100057273</v>
      </c>
      <c r="I135" s="2" t="n">
        <v>0.259</v>
      </c>
      <c r="J135" s="2" t="n">
        <v>20</v>
      </c>
    </row>
    <row r="136" customFormat="false" ht="12.75" hidden="false" customHeight="false" outlineLevel="0" collapsed="false">
      <c r="A136" s="2" t="n">
        <v>1</v>
      </c>
      <c r="B136" s="2" t="n">
        <v>122</v>
      </c>
      <c r="C136" s="2" t="n">
        <v>1</v>
      </c>
      <c r="D136" s="2" t="n">
        <v>1</v>
      </c>
      <c r="E136" s="2" t="n">
        <v>1</v>
      </c>
      <c r="F136" s="1" t="n">
        <v>-29.6893956023964</v>
      </c>
      <c r="G136" s="1" t="n">
        <v>-4.98352110448847</v>
      </c>
      <c r="H136" s="1" t="n">
        <v>-0.182680510599763</v>
      </c>
      <c r="I136" s="2" t="n">
        <v>0.287</v>
      </c>
      <c r="J136" s="2" t="n">
        <v>20</v>
      </c>
    </row>
    <row r="137" customFormat="false" ht="12.75" hidden="false" customHeight="false" outlineLevel="0" collapsed="false">
      <c r="A137" s="2" t="n">
        <v>1</v>
      </c>
      <c r="B137" s="2" t="n">
        <v>123</v>
      </c>
      <c r="C137" s="2" t="n">
        <v>1</v>
      </c>
      <c r="D137" s="2" t="n">
        <v>1</v>
      </c>
      <c r="E137" s="2" t="n">
        <v>1</v>
      </c>
      <c r="F137" s="1" t="n">
        <v>-27.5627494165876</v>
      </c>
      <c r="G137" s="1" t="n">
        <v>-6.60858301980981</v>
      </c>
      <c r="H137" s="1" t="n">
        <v>-0.36388480736313</v>
      </c>
      <c r="I137" s="2" t="n">
        <v>0.24</v>
      </c>
      <c r="J137" s="2" t="n">
        <v>20</v>
      </c>
    </row>
    <row r="138" customFormat="false" ht="12.75" hidden="false" customHeight="false" outlineLevel="0" collapsed="false">
      <c r="A138" s="2" t="n">
        <v>1</v>
      </c>
      <c r="B138" s="2" t="n">
        <v>124</v>
      </c>
      <c r="C138" s="2" t="n">
        <v>1</v>
      </c>
      <c r="D138" s="2" t="n">
        <v>1</v>
      </c>
      <c r="E138" s="2" t="n">
        <v>1</v>
      </c>
      <c r="F138" s="1" t="n">
        <v>-26.858750773054</v>
      </c>
      <c r="G138" s="1" t="n">
        <v>-9.66397905012306</v>
      </c>
      <c r="H138" s="1" t="n">
        <v>-0.415432039426301</v>
      </c>
      <c r="I138" s="2" t="n">
        <v>0.242</v>
      </c>
      <c r="J138" s="2" t="n">
        <v>20</v>
      </c>
    </row>
    <row r="139" customFormat="false" ht="12.75" hidden="false" customHeight="false" outlineLevel="0" collapsed="false">
      <c r="A139" s="2" t="n">
        <v>1</v>
      </c>
      <c r="B139" s="2" t="n">
        <v>125</v>
      </c>
      <c r="C139" s="2" t="n">
        <v>1</v>
      </c>
      <c r="D139" s="2" t="n">
        <v>1</v>
      </c>
      <c r="E139" s="2" t="n">
        <v>1</v>
      </c>
      <c r="F139" s="1" t="n">
        <v>-24.5362418798612</v>
      </c>
      <c r="G139" s="1" t="n">
        <v>-9.66789263483965</v>
      </c>
      <c r="H139" s="1" t="n">
        <v>-0.50843522899307</v>
      </c>
      <c r="I139" s="2" t="n">
        <v>0.24</v>
      </c>
      <c r="J139" s="2" t="n">
        <v>20</v>
      </c>
    </row>
    <row r="140" customFormat="false" ht="12.75" hidden="false" customHeight="false" outlineLevel="0" collapsed="false">
      <c r="A140" s="2" t="n">
        <v>1</v>
      </c>
      <c r="B140" s="2" t="n">
        <v>126</v>
      </c>
      <c r="C140" s="2" t="n">
        <v>1</v>
      </c>
      <c r="D140" s="2" t="n">
        <v>1</v>
      </c>
      <c r="E140" s="2" t="n">
        <v>1</v>
      </c>
      <c r="F140" s="1" t="n">
        <v>-22.2535006419555</v>
      </c>
      <c r="G140" s="1" t="n">
        <v>-8.30212845735389</v>
      </c>
      <c r="H140" s="1" t="n">
        <v>-0.500386526241408</v>
      </c>
      <c r="I140" s="2" t="n">
        <v>0.24</v>
      </c>
      <c r="J140" s="2" t="n">
        <v>20</v>
      </c>
    </row>
    <row r="141" customFormat="false" ht="12.75" hidden="false" customHeight="false" outlineLevel="0" collapsed="false">
      <c r="A141" s="2" t="n">
        <v>1</v>
      </c>
      <c r="B141" s="2" t="n">
        <v>127</v>
      </c>
      <c r="C141" s="2" t="n">
        <v>1</v>
      </c>
      <c r="D141" s="2" t="n">
        <v>1</v>
      </c>
      <c r="E141" s="2" t="n">
        <v>1</v>
      </c>
      <c r="F141" s="1" t="n">
        <v>-27.138669507142</v>
      </c>
      <c r="G141" s="1" t="n">
        <v>-3.69323232317426</v>
      </c>
      <c r="H141" s="1" t="n">
        <v>-0.101839279285497</v>
      </c>
      <c r="I141" s="2" t="n">
        <v>0.295</v>
      </c>
      <c r="J141" s="2" t="n">
        <v>20</v>
      </c>
    </row>
    <row r="142" customFormat="false" ht="12.75" hidden="false" customHeight="false" outlineLevel="0" collapsed="false">
      <c r="A142" s="2" t="n">
        <v>1</v>
      </c>
      <c r="B142" s="2" t="n">
        <v>128</v>
      </c>
      <c r="C142" s="2" t="n">
        <v>1</v>
      </c>
      <c r="D142" s="2" t="n">
        <v>1</v>
      </c>
      <c r="E142" s="2" t="n">
        <v>1</v>
      </c>
      <c r="F142" s="1" t="n">
        <v>-24.8614467202529</v>
      </c>
      <c r="G142" s="1" t="n">
        <v>-2.49501823911714</v>
      </c>
      <c r="H142" s="1" t="n">
        <v>-0.146252829479078</v>
      </c>
      <c r="I142" s="2" t="n">
        <v>0.252</v>
      </c>
      <c r="J142" s="2" t="n">
        <v>20</v>
      </c>
    </row>
    <row r="143" customFormat="false" ht="12.75" hidden="false" customHeight="false" outlineLevel="0" collapsed="false">
      <c r="A143" s="2" t="n">
        <v>1</v>
      </c>
      <c r="B143" s="2" t="n">
        <v>129</v>
      </c>
      <c r="C143" s="2" t="n">
        <v>1</v>
      </c>
      <c r="D143" s="2" t="n">
        <v>1</v>
      </c>
      <c r="E143" s="2" t="n">
        <v>1</v>
      </c>
      <c r="F143" s="1" t="n">
        <v>-23.0723844192224</v>
      </c>
      <c r="G143" s="1" t="n">
        <v>-3.62953096471967</v>
      </c>
      <c r="H143" s="1" t="n">
        <v>-0.373561016509787</v>
      </c>
      <c r="I143" s="2" t="n">
        <v>0.258</v>
      </c>
      <c r="J143" s="2" t="n">
        <v>20</v>
      </c>
    </row>
    <row r="144" customFormat="false" ht="12.75" hidden="false" customHeight="false" outlineLevel="0" collapsed="false">
      <c r="A144" s="2" t="n">
        <v>1</v>
      </c>
      <c r="B144" s="2" t="n">
        <v>130</v>
      </c>
      <c r="C144" s="2" t="n">
        <v>1</v>
      </c>
      <c r="D144" s="2" t="n">
        <v>1</v>
      </c>
      <c r="E144" s="2" t="n">
        <v>1</v>
      </c>
      <c r="F144" s="1" t="n">
        <v>-20.3066616377985</v>
      </c>
      <c r="G144" s="1" t="n">
        <v>-4.82374628970917</v>
      </c>
      <c r="H144" s="1" t="n">
        <v>-0.340136921063228</v>
      </c>
      <c r="I144" s="2" t="n">
        <v>0.314</v>
      </c>
      <c r="J144" s="2" t="n">
        <v>20</v>
      </c>
    </row>
    <row r="145" customFormat="false" ht="12.75" hidden="false" customHeight="false" outlineLevel="0" collapsed="false">
      <c r="A145" s="2" t="n">
        <v>1</v>
      </c>
      <c r="B145" s="2" t="n">
        <v>131</v>
      </c>
      <c r="C145" s="2" t="n">
        <v>1</v>
      </c>
      <c r="D145" s="2" t="n">
        <v>1</v>
      </c>
      <c r="E145" s="2" t="n">
        <v>5</v>
      </c>
      <c r="F145" s="1" t="n">
        <v>-19.5293117190943</v>
      </c>
      <c r="G145" s="1" t="n">
        <v>-8.92440073124317</v>
      </c>
      <c r="H145" s="1" t="n">
        <v>-0.475707474795918</v>
      </c>
      <c r="I145" s="2" t="n">
        <v>0.277</v>
      </c>
      <c r="J145" s="2" t="n">
        <v>20</v>
      </c>
    </row>
    <row r="146" customFormat="false" ht="12.75" hidden="false" customHeight="false" outlineLevel="0" collapsed="false">
      <c r="A146" s="2" t="n">
        <v>1</v>
      </c>
      <c r="B146" s="2" t="n">
        <v>132</v>
      </c>
      <c r="C146" s="2" t="n">
        <v>1</v>
      </c>
      <c r="D146" s="2" t="n">
        <v>1</v>
      </c>
      <c r="E146" s="2" t="n">
        <v>1</v>
      </c>
      <c r="F146" s="1" t="n">
        <v>-15.6497378579436</v>
      </c>
      <c r="G146" s="1" t="n">
        <v>-3.89793478893535</v>
      </c>
      <c r="H146" s="1" t="n">
        <v>-0.353326588890327</v>
      </c>
      <c r="I146" s="2" t="n">
        <v>0.299</v>
      </c>
      <c r="J146" s="2" t="n">
        <v>20</v>
      </c>
    </row>
    <row r="147" customFormat="false" ht="12.75" hidden="false" customHeight="false" outlineLevel="0" collapsed="false">
      <c r="A147" s="2" t="n">
        <v>1</v>
      </c>
      <c r="B147" s="2" t="n">
        <v>133</v>
      </c>
      <c r="C147" s="2" t="n">
        <v>1</v>
      </c>
      <c r="D147" s="2" t="n">
        <v>1</v>
      </c>
      <c r="E147" s="2" t="n">
        <v>1</v>
      </c>
      <c r="F147" s="1" t="n">
        <v>-8.84164824957253</v>
      </c>
      <c r="G147" s="1" t="n">
        <v>-5.39191681022209</v>
      </c>
      <c r="H147" s="1" t="n">
        <v>-0.314181289435848</v>
      </c>
      <c r="I147" s="2" t="n">
        <v>0.297</v>
      </c>
      <c r="J147" s="2" t="n">
        <v>20</v>
      </c>
    </row>
    <row r="148" customFormat="false" ht="12.75" hidden="false" customHeight="false" outlineLevel="0" collapsed="false">
      <c r="A148" s="2" t="n">
        <v>1</v>
      </c>
      <c r="B148" s="2" t="n">
        <v>134</v>
      </c>
      <c r="C148" s="2" t="n">
        <v>1</v>
      </c>
      <c r="D148" s="2" t="n">
        <v>1</v>
      </c>
      <c r="E148" s="2" t="n">
        <v>1</v>
      </c>
      <c r="F148" s="1" t="n">
        <v>-7.3538558930548</v>
      </c>
      <c r="G148" s="1" t="n">
        <v>-8.68850263232916</v>
      </c>
      <c r="H148" s="1" t="n">
        <v>-0.277343281887619</v>
      </c>
      <c r="I148" s="2" t="n">
        <v>0.241</v>
      </c>
      <c r="J148" s="2" t="n">
        <v>20</v>
      </c>
    </row>
    <row r="149" customFormat="false" ht="12.75" hidden="false" customHeight="false" outlineLevel="0" collapsed="false">
      <c r="A149" s="2" t="n">
        <v>1</v>
      </c>
      <c r="B149" s="2" t="n">
        <v>135</v>
      </c>
      <c r="C149" s="2" t="n">
        <v>1</v>
      </c>
      <c r="D149" s="2" t="n">
        <v>2</v>
      </c>
      <c r="E149" s="2" t="n">
        <v>1</v>
      </c>
      <c r="F149" s="1" t="n">
        <v>-4.04541255310331</v>
      </c>
      <c r="G149" s="1" t="n">
        <v>-9.86999544028161</v>
      </c>
      <c r="H149" s="1" t="n">
        <v>-0.254205919205022</v>
      </c>
      <c r="I149" s="2" t="n">
        <v>0.11</v>
      </c>
      <c r="J149" s="2" t="n">
        <v>20</v>
      </c>
    </row>
    <row r="150" customFormat="false" ht="12.75" hidden="false" customHeight="false" outlineLevel="0" collapsed="false">
      <c r="A150" s="2" t="n">
        <v>1</v>
      </c>
      <c r="B150" s="2" t="n">
        <v>136</v>
      </c>
      <c r="C150" s="2" t="n">
        <v>1</v>
      </c>
      <c r="D150" s="2" t="n">
        <v>2</v>
      </c>
      <c r="E150" s="2" t="n">
        <v>1</v>
      </c>
      <c r="F150" s="1" t="n">
        <v>-5.96492653878156</v>
      </c>
      <c r="G150" s="1" t="n">
        <v>-14.9978458906399</v>
      </c>
      <c r="H150" s="1" t="n">
        <v>-0.361187933971703</v>
      </c>
      <c r="I150" s="2" t="n">
        <v>0.121</v>
      </c>
      <c r="J150" s="2" t="n">
        <v>20</v>
      </c>
    </row>
    <row r="151" customFormat="false" ht="12.75" hidden="false" customHeight="false" outlineLevel="0" collapsed="false">
      <c r="A151" s="2" t="n">
        <v>1</v>
      </c>
      <c r="B151" s="2" t="n">
        <v>137</v>
      </c>
      <c r="C151" s="2" t="n">
        <v>1</v>
      </c>
      <c r="D151" s="2" t="n">
        <v>2</v>
      </c>
      <c r="E151" s="2" t="n">
        <v>1</v>
      </c>
      <c r="F151" s="1" t="n">
        <v>-7.83492538614641</v>
      </c>
      <c r="G151" s="1" t="n">
        <v>-16.9520349394609</v>
      </c>
      <c r="H151" s="1" t="n">
        <v>-0.47326260044724</v>
      </c>
      <c r="I151" s="2" t="n">
        <v>0.119</v>
      </c>
      <c r="J151" s="2" t="n">
        <v>20</v>
      </c>
    </row>
    <row r="152" customFormat="false" ht="12.75" hidden="false" customHeight="false" outlineLevel="0" collapsed="false">
      <c r="A152" s="2" t="n">
        <v>1</v>
      </c>
      <c r="B152" s="2" t="n">
        <v>138</v>
      </c>
      <c r="C152" s="2" t="n">
        <v>1</v>
      </c>
      <c r="D152" s="2" t="n">
        <v>2</v>
      </c>
      <c r="E152" s="2" t="n">
        <v>1</v>
      </c>
      <c r="F152" s="1" t="n">
        <v>-8.56690270152925</v>
      </c>
      <c r="G152" s="1" t="n">
        <v>-14.3777989621722</v>
      </c>
      <c r="H152" s="1" t="n">
        <v>-0.508067716628723</v>
      </c>
      <c r="I152" s="2" t="n">
        <v>0.1</v>
      </c>
      <c r="J152" s="2" t="n">
        <v>20</v>
      </c>
    </row>
    <row r="153" customFormat="false" ht="12.75" hidden="false" customHeight="false" outlineLevel="0" collapsed="false">
      <c r="A153" s="2" t="n">
        <v>1</v>
      </c>
      <c r="B153" s="2" t="n">
        <v>139</v>
      </c>
      <c r="C153" s="2" t="n">
        <v>1</v>
      </c>
      <c r="D153" s="2" t="n">
        <v>1</v>
      </c>
      <c r="E153" s="2" t="n">
        <v>1</v>
      </c>
      <c r="F153" s="1" t="n">
        <v>-9.86176480295499</v>
      </c>
      <c r="G153" s="1" t="n">
        <v>-14.4082405730826</v>
      </c>
      <c r="H153" s="1" t="n">
        <v>-0.520372034878512</v>
      </c>
      <c r="I153" s="2" t="n">
        <v>0.252</v>
      </c>
      <c r="J153" s="2" t="n">
        <v>20</v>
      </c>
    </row>
    <row r="154" customFormat="false" ht="12.75" hidden="false" customHeight="false" outlineLevel="0" collapsed="false">
      <c r="A154" s="2" t="n">
        <v>1</v>
      </c>
      <c r="B154" s="6" t="n">
        <v>140</v>
      </c>
      <c r="C154" s="2" t="n">
        <v>1</v>
      </c>
      <c r="D154" s="6" t="n">
        <v>1</v>
      </c>
      <c r="E154" s="2" t="n">
        <v>1</v>
      </c>
      <c r="F154" s="7" t="n">
        <v>-8.02634154142762</v>
      </c>
      <c r="G154" s="7" t="n">
        <v>-18.3675764120485</v>
      </c>
      <c r="H154" s="7" t="n">
        <v>-0.447622350275199</v>
      </c>
      <c r="I154" s="2" t="n">
        <v>0.341</v>
      </c>
      <c r="J154" s="2" t="n">
        <v>20</v>
      </c>
    </row>
    <row r="155" customFormat="false" ht="12.75" hidden="false" customHeight="false" outlineLevel="0" collapsed="false">
      <c r="A155" s="2" t="n">
        <v>1</v>
      </c>
      <c r="B155" s="6" t="n">
        <v>140</v>
      </c>
      <c r="C155" s="2" t="n">
        <v>1</v>
      </c>
      <c r="D155" s="6" t="n">
        <v>1</v>
      </c>
      <c r="E155" s="2" t="n">
        <v>1</v>
      </c>
      <c r="F155" s="6" t="n">
        <v>-7.97538874987471</v>
      </c>
      <c r="G155" s="6" t="n">
        <v>-18.4419632302698</v>
      </c>
      <c r="H155" s="6" t="n">
        <v>-0.297286161471</v>
      </c>
      <c r="I155" s="2" t="n">
        <v>0.341</v>
      </c>
      <c r="J155" s="2" t="n">
        <v>20</v>
      </c>
    </row>
    <row r="156" customFormat="false" ht="12.75" hidden="false" customHeight="false" outlineLevel="0" collapsed="false">
      <c r="A156" s="2" t="n">
        <v>1</v>
      </c>
      <c r="B156" s="2" t="n">
        <v>141</v>
      </c>
      <c r="C156" s="2" t="n">
        <v>1</v>
      </c>
      <c r="D156" s="2" t="n">
        <v>1</v>
      </c>
      <c r="E156" s="2" t="n">
        <v>5</v>
      </c>
      <c r="F156" s="1" t="n">
        <v>-12.1908041522941</v>
      </c>
      <c r="G156" s="1" t="n">
        <v>-16.4045752883699</v>
      </c>
      <c r="H156" s="1" t="n">
        <v>-0.464451052745532</v>
      </c>
      <c r="I156" s="2" t="n">
        <v>0.339</v>
      </c>
      <c r="J156" s="2" t="n">
        <v>20</v>
      </c>
    </row>
    <row r="157" customFormat="false" ht="12.75" hidden="false" customHeight="false" outlineLevel="0" collapsed="false">
      <c r="A157" s="2" t="n">
        <v>1</v>
      </c>
      <c r="B157" s="2" t="n">
        <v>142</v>
      </c>
      <c r="C157" s="2" t="n">
        <v>1</v>
      </c>
      <c r="D157" s="2" t="n">
        <v>1</v>
      </c>
      <c r="E157" s="2" t="n">
        <v>1</v>
      </c>
      <c r="F157" s="1" t="n">
        <v>-13.408370995791</v>
      </c>
      <c r="G157" s="1" t="n">
        <v>-9.50459373864201</v>
      </c>
      <c r="H157" s="1" t="n">
        <v>-0.391039549893865</v>
      </c>
      <c r="I157" s="2" t="n">
        <v>0.142</v>
      </c>
      <c r="J157" s="2" t="n">
        <v>20</v>
      </c>
    </row>
    <row r="158" customFormat="false" ht="12.75" hidden="false" customHeight="false" outlineLevel="0" collapsed="false">
      <c r="A158" s="2" t="n">
        <v>1</v>
      </c>
      <c r="B158" s="2" t="n">
        <v>143</v>
      </c>
      <c r="C158" s="2" t="n">
        <v>1</v>
      </c>
      <c r="D158" s="2" t="n">
        <v>1</v>
      </c>
      <c r="E158" s="2" t="n">
        <v>1</v>
      </c>
      <c r="F158" s="1" t="n">
        <v>-17.394626885315</v>
      </c>
      <c r="G158" s="1" t="n">
        <v>-13.5246313658057</v>
      </c>
      <c r="H158" s="1" t="n">
        <v>-0.33083923002177</v>
      </c>
      <c r="I158" s="2" t="n">
        <v>0.347</v>
      </c>
      <c r="J158" s="2" t="n">
        <v>20</v>
      </c>
    </row>
    <row r="159" customFormat="false" ht="12.75" hidden="false" customHeight="false" outlineLevel="0" collapsed="false">
      <c r="A159" s="2" t="n">
        <v>1</v>
      </c>
      <c r="B159" s="2" t="n">
        <v>144</v>
      </c>
      <c r="C159" s="2" t="n">
        <v>1</v>
      </c>
      <c r="D159" s="2" t="n">
        <v>1</v>
      </c>
      <c r="E159" s="2" t="n">
        <v>1</v>
      </c>
      <c r="F159" s="1" t="n">
        <v>-16.5937877035087</v>
      </c>
      <c r="G159" s="1" t="n">
        <v>-15.8172444286519</v>
      </c>
      <c r="H159" s="1" t="n">
        <v>-0.485734861269526</v>
      </c>
      <c r="I159" s="2" t="n">
        <v>0.31</v>
      </c>
      <c r="J159" s="2" t="n">
        <v>20</v>
      </c>
    </row>
    <row r="160" customFormat="false" ht="12.75" hidden="false" customHeight="false" outlineLevel="0" collapsed="false">
      <c r="A160" s="2" t="n">
        <v>1</v>
      </c>
      <c r="B160" s="2" t="n">
        <v>145</v>
      </c>
      <c r="C160" s="2" t="n">
        <v>1</v>
      </c>
      <c r="D160" s="2" t="n">
        <v>2</v>
      </c>
      <c r="E160" s="2" t="n">
        <v>1</v>
      </c>
      <c r="F160" s="1" t="n">
        <v>-20.0185909730977</v>
      </c>
      <c r="G160" s="1" t="n">
        <v>-12.7018905716486</v>
      </c>
      <c r="H160" s="1" t="n">
        <v>-0.535419551759043</v>
      </c>
      <c r="I160" s="2" t="n">
        <v>0.11</v>
      </c>
      <c r="J160" s="2" t="n">
        <v>20</v>
      </c>
    </row>
    <row r="161" customFormat="false" ht="12.75" hidden="false" customHeight="false" outlineLevel="0" collapsed="false">
      <c r="A161" s="2" t="n">
        <v>1</v>
      </c>
      <c r="B161" s="6" t="n">
        <v>146</v>
      </c>
      <c r="C161" s="2" t="n">
        <v>1</v>
      </c>
      <c r="D161" s="6" t="n">
        <v>1</v>
      </c>
      <c r="E161" s="2" t="n">
        <v>1</v>
      </c>
      <c r="F161" s="7" t="n">
        <v>-23.0509039853656</v>
      </c>
      <c r="G161" s="7" t="n">
        <v>-12.9384896048039</v>
      </c>
      <c r="H161" s="7" t="n">
        <v>-0.463245724513534</v>
      </c>
      <c r="I161" s="2" t="n">
        <v>0.31</v>
      </c>
      <c r="J161" s="2" t="n">
        <v>20</v>
      </c>
    </row>
    <row r="162" customFormat="false" ht="12.75" hidden="false" customHeight="false" outlineLevel="0" collapsed="false">
      <c r="A162" s="2" t="n">
        <v>1</v>
      </c>
      <c r="B162" s="6" t="n">
        <v>146</v>
      </c>
      <c r="C162" s="2" t="n">
        <v>1</v>
      </c>
      <c r="D162" s="6" t="n">
        <v>1</v>
      </c>
      <c r="E162" s="2" t="n">
        <v>1</v>
      </c>
      <c r="F162" s="6" t="n">
        <v>-23.0772594666606</v>
      </c>
      <c r="G162" s="6" t="n">
        <v>-12.9518965071369</v>
      </c>
      <c r="H162" s="6" t="n">
        <v>-0.377940984141953</v>
      </c>
      <c r="I162" s="2" t="n">
        <v>0.31</v>
      </c>
      <c r="J162" s="2" t="n">
        <v>20</v>
      </c>
    </row>
    <row r="163" customFormat="false" ht="12.75" hidden="false" customHeight="false" outlineLevel="0" collapsed="false">
      <c r="A163" s="2" t="n">
        <v>1</v>
      </c>
      <c r="B163" s="2" t="n">
        <v>147</v>
      </c>
      <c r="C163" s="2" t="n">
        <v>1</v>
      </c>
      <c r="D163" s="2" t="n">
        <v>1</v>
      </c>
      <c r="E163" s="2" t="n">
        <v>1</v>
      </c>
      <c r="F163" s="1" t="n">
        <v>-25.7733385474199</v>
      </c>
      <c r="G163" s="1" t="n">
        <v>-13.7095823364055</v>
      </c>
      <c r="H163" s="1" t="n">
        <v>-0.378544356709694</v>
      </c>
      <c r="I163" s="2" t="n">
        <v>0.235</v>
      </c>
      <c r="J163" s="2" t="n">
        <v>20</v>
      </c>
    </row>
    <row r="164" customFormat="false" ht="12.75" hidden="false" customHeight="false" outlineLevel="0" collapsed="false">
      <c r="A164" s="2" t="n">
        <v>1</v>
      </c>
      <c r="B164" s="6" t="n">
        <v>148</v>
      </c>
      <c r="C164" s="2" t="n">
        <v>1</v>
      </c>
      <c r="D164" s="6" t="n">
        <v>1</v>
      </c>
      <c r="E164" s="2" t="n">
        <v>1</v>
      </c>
      <c r="F164" s="7" t="n">
        <v>-27.564970652875</v>
      </c>
      <c r="G164" s="7" t="n">
        <v>-13.0841825469004</v>
      </c>
      <c r="H164" s="7" t="n">
        <v>-0.399984097483001</v>
      </c>
      <c r="I164" s="2" t="n">
        <v>0.23</v>
      </c>
      <c r="J164" s="2" t="n">
        <v>20</v>
      </c>
    </row>
    <row r="165" customFormat="false" ht="12.75" hidden="false" customHeight="false" outlineLevel="0" collapsed="false">
      <c r="A165" s="2" t="n">
        <v>1</v>
      </c>
      <c r="B165" s="6" t="n">
        <v>148</v>
      </c>
      <c r="C165" s="2" t="n">
        <v>1</v>
      </c>
      <c r="D165" s="6" t="n">
        <v>1</v>
      </c>
      <c r="E165" s="2" t="n">
        <v>1</v>
      </c>
      <c r="F165" s="6" t="n">
        <v>-27.540218807228</v>
      </c>
      <c r="G165" s="6" t="n">
        <v>-13.0167548222342</v>
      </c>
      <c r="H165" s="6" t="n">
        <v>-0.502746866799617</v>
      </c>
      <c r="I165" s="2" t="n">
        <v>0.23</v>
      </c>
      <c r="J165" s="2" t="n">
        <v>20</v>
      </c>
    </row>
    <row r="166" customFormat="false" ht="12.75" hidden="false" customHeight="false" outlineLevel="0" collapsed="false">
      <c r="A166" s="2" t="n">
        <v>1</v>
      </c>
      <c r="B166" s="2" t="n">
        <v>149</v>
      </c>
      <c r="C166" s="2" t="n">
        <v>1</v>
      </c>
      <c r="D166" s="2" t="n">
        <v>3</v>
      </c>
      <c r="E166" s="2" t="n">
        <v>1</v>
      </c>
      <c r="F166" s="1" t="n">
        <v>-26.6631022380533</v>
      </c>
      <c r="G166" s="1" t="n">
        <v>-12.395050012779</v>
      </c>
      <c r="H166" s="1" t="n">
        <v>-0.496021511386676</v>
      </c>
      <c r="I166" s="2" t="n">
        <v>0.102</v>
      </c>
      <c r="J166" s="2" t="n">
        <v>20</v>
      </c>
    </row>
    <row r="167" customFormat="false" ht="12.75" hidden="false" customHeight="false" outlineLevel="0" collapsed="false">
      <c r="A167" s="2" t="n">
        <v>1</v>
      </c>
      <c r="B167" s="2" t="n">
        <v>150</v>
      </c>
      <c r="C167" s="2" t="n">
        <v>1</v>
      </c>
      <c r="D167" s="2" t="n">
        <v>2</v>
      </c>
      <c r="E167" s="2" t="n">
        <v>1</v>
      </c>
      <c r="F167" s="1" t="n">
        <v>-29.5045662260916</v>
      </c>
      <c r="G167" s="1" t="n">
        <v>-10.8280841800084</v>
      </c>
      <c r="H167" s="1" t="n">
        <v>-0.288670262344998</v>
      </c>
      <c r="I167" s="2" t="n">
        <v>0.177</v>
      </c>
      <c r="J167" s="2" t="n">
        <v>20</v>
      </c>
    </row>
    <row r="168" customFormat="false" ht="12.75" hidden="false" customHeight="false" outlineLevel="0" collapsed="false">
      <c r="A168" s="2" t="n">
        <v>1</v>
      </c>
      <c r="B168" s="6" t="n">
        <v>151</v>
      </c>
      <c r="C168" s="2" t="n">
        <v>1</v>
      </c>
      <c r="D168" s="6" t="n">
        <v>1</v>
      </c>
      <c r="E168" s="2" t="n">
        <v>5</v>
      </c>
      <c r="F168" s="7" t="n">
        <v>-35.1654013536364</v>
      </c>
      <c r="G168" s="7" t="n">
        <v>-10.7636530450755</v>
      </c>
      <c r="H168" s="7" t="n">
        <v>-0.295242646534878</v>
      </c>
      <c r="I168" s="6" t="n">
        <v>0.307</v>
      </c>
      <c r="J168" s="2" t="n">
        <v>20</v>
      </c>
    </row>
    <row r="169" customFormat="false" ht="12.75" hidden="false" customHeight="false" outlineLevel="0" collapsed="false">
      <c r="A169" s="2" t="n">
        <v>1</v>
      </c>
      <c r="B169" s="6" t="n">
        <v>151</v>
      </c>
      <c r="C169" s="2" t="n">
        <v>1</v>
      </c>
      <c r="D169" s="6" t="n">
        <v>1</v>
      </c>
      <c r="E169" s="2" t="n">
        <v>5</v>
      </c>
      <c r="F169" s="7" t="n">
        <v>-35.2127437314906</v>
      </c>
      <c r="G169" s="7" t="n">
        <v>-10.7955253716388</v>
      </c>
      <c r="H169" s="7" t="n">
        <v>-0.254608905755737</v>
      </c>
      <c r="I169" s="6" t="n">
        <v>0.307</v>
      </c>
      <c r="J169" s="2" t="n">
        <v>20</v>
      </c>
    </row>
    <row r="170" customFormat="false" ht="12.75" hidden="false" customHeight="false" outlineLevel="0" collapsed="false">
      <c r="A170" s="2" t="n">
        <v>1</v>
      </c>
      <c r="B170" s="2" t="n">
        <v>152</v>
      </c>
      <c r="C170" s="2" t="n">
        <v>1</v>
      </c>
      <c r="D170" s="2" t="n">
        <v>1</v>
      </c>
      <c r="E170" s="2" t="n">
        <v>1</v>
      </c>
      <c r="F170" s="1" t="n">
        <v>-37.1415198329795</v>
      </c>
      <c r="G170" s="1" t="n">
        <v>-12.8470173282418</v>
      </c>
      <c r="H170" s="1" t="n">
        <v>-0.219776922735937</v>
      </c>
      <c r="I170" s="2" t="n">
        <v>0.184</v>
      </c>
      <c r="J170" s="2" t="n">
        <v>20</v>
      </c>
    </row>
    <row r="171" customFormat="false" ht="12.75" hidden="false" customHeight="false" outlineLevel="0" collapsed="false">
      <c r="A171" s="2" t="n">
        <v>1</v>
      </c>
      <c r="B171" s="2" t="n">
        <v>153</v>
      </c>
      <c r="C171" s="2" t="n">
        <v>1</v>
      </c>
      <c r="D171" s="2" t="n">
        <v>1</v>
      </c>
      <c r="E171" s="2" t="n">
        <v>1</v>
      </c>
      <c r="F171" s="1" t="n">
        <v>-42.1364239520914</v>
      </c>
      <c r="G171" s="1" t="n">
        <v>-13.8027069308315</v>
      </c>
      <c r="H171" s="1" t="n">
        <v>-0.124987499058839</v>
      </c>
      <c r="I171" s="2" t="n">
        <v>0.217</v>
      </c>
      <c r="J171" s="2" t="n">
        <v>20</v>
      </c>
    </row>
    <row r="172" customFormat="false" ht="12.75" hidden="false" customHeight="false" outlineLevel="0" collapsed="false">
      <c r="A172" s="2" t="n">
        <v>1</v>
      </c>
      <c r="B172" s="2" t="n">
        <v>154</v>
      </c>
      <c r="C172" s="2" t="n">
        <v>1</v>
      </c>
      <c r="D172" s="2" t="n">
        <v>1</v>
      </c>
      <c r="E172" s="2" t="n">
        <v>1</v>
      </c>
      <c r="F172" s="1" t="n">
        <v>-42.633683013015</v>
      </c>
      <c r="G172" s="1" t="n">
        <v>-17.4426646324568</v>
      </c>
      <c r="H172" s="1" t="n">
        <v>-0.436069603618702</v>
      </c>
      <c r="I172" s="2" t="n">
        <v>0.286</v>
      </c>
      <c r="J172" s="2" t="n">
        <v>20</v>
      </c>
    </row>
    <row r="173" customFormat="false" ht="12.75" hidden="false" customHeight="false" outlineLevel="0" collapsed="false">
      <c r="A173" s="2" t="n">
        <v>1</v>
      </c>
      <c r="B173" s="2" t="n">
        <v>155</v>
      </c>
      <c r="C173" s="2" t="n">
        <v>1</v>
      </c>
      <c r="D173" s="2" t="n">
        <v>2</v>
      </c>
      <c r="E173" s="2" t="n">
        <v>1</v>
      </c>
      <c r="F173" s="1" t="n">
        <v>-37.4106290515165</v>
      </c>
      <c r="G173" s="1" t="n">
        <v>-17.3624598312601</v>
      </c>
      <c r="H173" s="1" t="n">
        <v>-0.365792423578951</v>
      </c>
      <c r="I173" s="2" t="n">
        <v>0.103</v>
      </c>
      <c r="J173" s="2" t="n">
        <v>20</v>
      </c>
    </row>
    <row r="174" customFormat="false" ht="12.75" hidden="false" customHeight="false" outlineLevel="0" collapsed="false">
      <c r="A174" s="2" t="n">
        <v>1</v>
      </c>
      <c r="B174" s="2" t="n">
        <v>156</v>
      </c>
      <c r="C174" s="2" t="n">
        <v>1</v>
      </c>
      <c r="D174" s="2" t="n">
        <v>1</v>
      </c>
      <c r="E174" s="2" t="n">
        <v>1</v>
      </c>
      <c r="F174" s="1" t="n">
        <v>-32.8723475039637</v>
      </c>
      <c r="G174" s="1" t="n">
        <v>-15.7887620431313</v>
      </c>
      <c r="H174" s="1" t="n">
        <v>-0.402698577195902</v>
      </c>
      <c r="I174" s="2" t="n">
        <v>0.188</v>
      </c>
      <c r="J174" s="2" t="n">
        <v>20</v>
      </c>
    </row>
    <row r="175" customFormat="false" ht="12.75" hidden="false" customHeight="false" outlineLevel="0" collapsed="false">
      <c r="A175" s="2" t="n">
        <v>1</v>
      </c>
      <c r="B175" s="2" t="n">
        <v>157</v>
      </c>
      <c r="C175" s="2" t="n">
        <v>1</v>
      </c>
      <c r="D175" s="2" t="n">
        <v>1</v>
      </c>
      <c r="E175" s="2" t="n">
        <v>1</v>
      </c>
      <c r="F175" s="1" t="n">
        <v>-33.9562588199499</v>
      </c>
      <c r="G175" s="1" t="n">
        <v>-17.7130959545082</v>
      </c>
      <c r="H175" s="1" t="n">
        <v>-0.322908961966123</v>
      </c>
      <c r="I175" s="2" t="n">
        <v>0.222</v>
      </c>
      <c r="J175" s="2" t="n">
        <v>20</v>
      </c>
    </row>
    <row r="176" customFormat="false" ht="12.75" hidden="false" customHeight="false" outlineLevel="0" collapsed="false">
      <c r="A176" s="2" t="n">
        <v>1</v>
      </c>
      <c r="B176" s="2" t="n">
        <v>158</v>
      </c>
      <c r="C176" s="2" t="n">
        <v>1</v>
      </c>
      <c r="D176" s="2" t="n">
        <v>1</v>
      </c>
      <c r="E176" s="2" t="n">
        <v>1</v>
      </c>
      <c r="F176" s="1" t="n">
        <v>-32.4953209039241</v>
      </c>
      <c r="G176" s="1" t="n">
        <v>-19.0749256892259</v>
      </c>
      <c r="H176" s="1" t="n">
        <v>-0.382585289412876</v>
      </c>
      <c r="I176" s="2" t="n">
        <v>0.188</v>
      </c>
      <c r="J176" s="2" t="n">
        <v>20</v>
      </c>
    </row>
    <row r="177" customFormat="false" ht="12.75" hidden="false" customHeight="false" outlineLevel="0" collapsed="false">
      <c r="A177" s="2" t="n">
        <v>1</v>
      </c>
      <c r="B177" s="2" t="n">
        <v>159</v>
      </c>
      <c r="C177" s="2" t="n">
        <v>1</v>
      </c>
      <c r="D177" s="2" t="n">
        <v>1</v>
      </c>
      <c r="E177" s="2" t="n">
        <v>1</v>
      </c>
      <c r="F177" s="1" t="n">
        <v>-36.9911545744336</v>
      </c>
      <c r="G177" s="1" t="n">
        <v>-23.1347972290364</v>
      </c>
      <c r="H177" s="1" t="n">
        <v>-0.301374370242852</v>
      </c>
      <c r="I177" s="2" t="n">
        <v>0.265</v>
      </c>
      <c r="J177" s="2" t="n">
        <v>20</v>
      </c>
    </row>
    <row r="178" customFormat="false" ht="12.75" hidden="false" customHeight="false" outlineLevel="0" collapsed="false">
      <c r="A178" s="2" t="n">
        <v>1</v>
      </c>
      <c r="B178" s="2" t="n">
        <v>160</v>
      </c>
      <c r="C178" s="2" t="n">
        <v>1</v>
      </c>
      <c r="D178" s="2" t="n">
        <v>1</v>
      </c>
      <c r="E178" s="2" t="n">
        <v>1</v>
      </c>
      <c r="F178" s="1" t="n">
        <v>-37.88460869309</v>
      </c>
      <c r="G178" s="1" t="n">
        <v>-27.742037576852</v>
      </c>
      <c r="H178" s="1" t="n">
        <v>-0.489346368228995</v>
      </c>
      <c r="I178" s="2" t="n">
        <v>0.333</v>
      </c>
      <c r="J178" s="2" t="n">
        <v>20</v>
      </c>
    </row>
    <row r="179" customFormat="false" ht="12.75" hidden="false" customHeight="false" outlineLevel="0" collapsed="false">
      <c r="A179" s="2" t="n">
        <v>1</v>
      </c>
      <c r="B179" s="2" t="n">
        <v>161</v>
      </c>
      <c r="C179" s="2" t="n">
        <v>1</v>
      </c>
      <c r="D179" s="2" t="n">
        <v>2</v>
      </c>
      <c r="E179" s="2" t="n">
        <v>1</v>
      </c>
      <c r="F179" s="1" t="n">
        <v>-35.8686399435574</v>
      </c>
      <c r="G179" s="1" t="n">
        <v>-30.9294974713364</v>
      </c>
      <c r="H179" s="1" t="n">
        <v>-0.572924290690935</v>
      </c>
      <c r="I179" s="2" t="n">
        <v>0.124</v>
      </c>
      <c r="J179" s="2" t="n">
        <v>20</v>
      </c>
    </row>
    <row r="180" customFormat="false" ht="12.75" hidden="false" customHeight="false" outlineLevel="0" collapsed="false">
      <c r="A180" s="2" t="n">
        <v>1</v>
      </c>
      <c r="B180" s="2" t="n">
        <v>162</v>
      </c>
      <c r="C180" s="2" t="n">
        <v>1</v>
      </c>
      <c r="D180" s="2" t="n">
        <v>1</v>
      </c>
      <c r="E180" s="2" t="n">
        <v>5</v>
      </c>
      <c r="F180" s="1" t="n">
        <v>-36.5742438055392</v>
      </c>
      <c r="G180" s="1" t="n">
        <v>-34.0603302837378</v>
      </c>
      <c r="H180" s="1" t="n">
        <v>-0.473963385453504</v>
      </c>
      <c r="I180" s="2" t="n">
        <v>0.288</v>
      </c>
      <c r="J180" s="2" t="n">
        <v>20</v>
      </c>
    </row>
    <row r="181" customFormat="false" ht="12.75" hidden="false" customHeight="false" outlineLevel="0" collapsed="false">
      <c r="A181" s="2" t="n">
        <v>1</v>
      </c>
      <c r="B181" s="2" t="n">
        <v>163</v>
      </c>
      <c r="C181" s="2" t="n">
        <v>1</v>
      </c>
      <c r="D181" s="2" t="n">
        <v>1</v>
      </c>
      <c r="E181" s="2" t="n">
        <v>1</v>
      </c>
      <c r="F181" s="1" t="n">
        <v>-29.6713691149338</v>
      </c>
      <c r="G181" s="1" t="n">
        <v>-25.3203097701715</v>
      </c>
      <c r="H181" s="1" t="n">
        <v>-0.473305963257484</v>
      </c>
      <c r="I181" s="2" t="n">
        <v>0.272</v>
      </c>
      <c r="J181" s="2" t="n">
        <v>20</v>
      </c>
    </row>
    <row r="182" customFormat="false" ht="12.75" hidden="false" customHeight="false" outlineLevel="0" collapsed="false">
      <c r="A182" s="2" t="n">
        <v>1</v>
      </c>
      <c r="B182" s="6" t="n">
        <v>164</v>
      </c>
      <c r="C182" s="2" t="n">
        <v>1</v>
      </c>
      <c r="D182" s="6" t="n">
        <v>1</v>
      </c>
      <c r="E182" s="2" t="n">
        <v>1</v>
      </c>
      <c r="F182" s="7" t="n">
        <v>-25.9029557810754</v>
      </c>
      <c r="G182" s="7" t="n">
        <v>-23.602175923353</v>
      </c>
      <c r="H182" s="7" t="n">
        <v>-0.478207274522561</v>
      </c>
      <c r="I182" s="6" t="n">
        <v>0.207</v>
      </c>
      <c r="J182" s="2" t="n">
        <v>20</v>
      </c>
    </row>
    <row r="183" customFormat="false" ht="12.75" hidden="false" customHeight="false" outlineLevel="0" collapsed="false">
      <c r="A183" s="2" t="n">
        <v>1</v>
      </c>
      <c r="B183" s="6" t="n">
        <v>164</v>
      </c>
      <c r="C183" s="2" t="n">
        <v>1</v>
      </c>
      <c r="D183" s="6" t="n">
        <v>1</v>
      </c>
      <c r="E183" s="2" t="n">
        <v>1</v>
      </c>
      <c r="F183" s="7" t="n">
        <v>-25.8570446346503</v>
      </c>
      <c r="G183" s="7" t="n">
        <v>-23.6184179683896</v>
      </c>
      <c r="H183" s="7" t="n">
        <v>-0.479880905390151</v>
      </c>
      <c r="I183" s="6" t="n">
        <v>0.207</v>
      </c>
      <c r="J183" s="2" t="n">
        <v>20</v>
      </c>
    </row>
    <row r="184" customFormat="false" ht="12.75" hidden="false" customHeight="false" outlineLevel="0" collapsed="false">
      <c r="A184" s="2" t="n">
        <v>1</v>
      </c>
      <c r="B184" s="2" t="n">
        <v>165</v>
      </c>
      <c r="C184" s="2" t="n">
        <v>1</v>
      </c>
      <c r="D184" s="2" t="n">
        <v>1</v>
      </c>
      <c r="E184" s="2" t="n">
        <v>1</v>
      </c>
      <c r="F184" s="1" t="n">
        <v>-23.7789212525726</v>
      </c>
      <c r="G184" s="1" t="n">
        <v>-19.4971103320605</v>
      </c>
      <c r="H184" s="1" t="n">
        <v>-0.45611686597059</v>
      </c>
      <c r="I184" s="2" t="n">
        <v>0.277</v>
      </c>
      <c r="J184" s="2" t="n">
        <v>20</v>
      </c>
    </row>
    <row r="185" customFormat="false" ht="12.75" hidden="false" customHeight="false" outlineLevel="0" collapsed="false">
      <c r="A185" s="2" t="n">
        <v>1</v>
      </c>
      <c r="B185" s="2" t="n">
        <v>166</v>
      </c>
      <c r="C185" s="2" t="n">
        <v>1</v>
      </c>
      <c r="D185" s="2" t="n">
        <v>1</v>
      </c>
      <c r="E185" s="2" t="n">
        <v>1</v>
      </c>
      <c r="F185" s="1" t="n">
        <v>-20.0411100330752</v>
      </c>
      <c r="G185" s="1" t="n">
        <v>-19.4308618466972</v>
      </c>
      <c r="H185" s="1" t="n">
        <v>-0.574211313493956</v>
      </c>
      <c r="I185" s="2" t="n">
        <v>0.191</v>
      </c>
      <c r="J185" s="2" t="n">
        <v>20</v>
      </c>
    </row>
    <row r="186" customFormat="false" ht="12.75" hidden="false" customHeight="false" outlineLevel="0" collapsed="false">
      <c r="A186" s="2" t="n">
        <v>1</v>
      </c>
      <c r="B186" s="2" t="n">
        <v>167</v>
      </c>
      <c r="C186" s="2" t="n">
        <v>1</v>
      </c>
      <c r="D186" s="2" t="n">
        <v>1</v>
      </c>
      <c r="E186" s="2" t="n">
        <v>1</v>
      </c>
      <c r="F186" s="1" t="n">
        <v>-20.8202125696019</v>
      </c>
      <c r="G186" s="1" t="n">
        <v>-22.9685916645311</v>
      </c>
      <c r="H186" s="1" t="n">
        <v>-0.332081441738457</v>
      </c>
      <c r="I186" s="2" t="n">
        <v>0.26</v>
      </c>
      <c r="J186" s="2" t="n">
        <v>20</v>
      </c>
    </row>
    <row r="187" customFormat="false" ht="12.75" hidden="false" customHeight="false" outlineLevel="0" collapsed="false">
      <c r="A187" s="2" t="n">
        <v>1</v>
      </c>
      <c r="B187" s="2" t="n">
        <v>168</v>
      </c>
      <c r="C187" s="2" t="n">
        <v>1</v>
      </c>
      <c r="D187" s="2" t="n">
        <v>1</v>
      </c>
      <c r="E187" s="2" t="n">
        <v>1</v>
      </c>
      <c r="F187" s="1" t="n">
        <v>-19.199424856148</v>
      </c>
      <c r="G187" s="1" t="n">
        <v>-22.3944478564024</v>
      </c>
      <c r="H187" s="1" t="n">
        <v>-0.411857303848545</v>
      </c>
      <c r="I187" s="2" t="n">
        <v>0.281</v>
      </c>
      <c r="J187" s="2" t="n">
        <v>20</v>
      </c>
    </row>
    <row r="188" customFormat="false" ht="12.75" hidden="false" customHeight="false" outlineLevel="0" collapsed="false">
      <c r="A188" s="2" t="n">
        <v>1</v>
      </c>
      <c r="B188" s="2" t="n">
        <v>169</v>
      </c>
      <c r="C188" s="2" t="n">
        <v>1</v>
      </c>
      <c r="D188" s="2" t="n">
        <v>2</v>
      </c>
      <c r="E188" s="2" t="n">
        <v>1</v>
      </c>
      <c r="F188" s="1" t="n">
        <v>-15.0342188593472</v>
      </c>
      <c r="G188" s="1" t="n">
        <v>-19.9520554015046</v>
      </c>
      <c r="H188" s="1" t="n">
        <v>-0.523514700182497</v>
      </c>
      <c r="I188" s="2" t="n">
        <v>0.108</v>
      </c>
      <c r="J188" s="2" t="n">
        <v>20</v>
      </c>
    </row>
    <row r="189" customFormat="false" ht="12.75" hidden="false" customHeight="false" outlineLevel="0" collapsed="false">
      <c r="A189" s="2" t="n">
        <v>1</v>
      </c>
      <c r="B189" s="2" t="n">
        <v>170</v>
      </c>
      <c r="C189" s="2" t="n">
        <v>1</v>
      </c>
      <c r="D189" s="2" t="n">
        <v>1</v>
      </c>
      <c r="E189" s="2" t="n">
        <v>1</v>
      </c>
      <c r="F189" s="1" t="n">
        <v>-14.6008750070642</v>
      </c>
      <c r="G189" s="1" t="n">
        <v>-20.8729214621893</v>
      </c>
      <c r="H189" s="1" t="n">
        <v>-0.447900863105877</v>
      </c>
      <c r="I189" s="2" t="n">
        <v>0.365</v>
      </c>
      <c r="J189" s="2" t="n">
        <v>20</v>
      </c>
    </row>
    <row r="190" customFormat="false" ht="12.75" hidden="false" customHeight="false" outlineLevel="0" collapsed="false">
      <c r="A190" s="2" t="n">
        <v>1</v>
      </c>
      <c r="B190" s="2" t="n">
        <v>171</v>
      </c>
      <c r="C190" s="2" t="n">
        <v>1</v>
      </c>
      <c r="D190" s="2" t="n">
        <v>1</v>
      </c>
      <c r="E190" s="2" t="n">
        <v>5</v>
      </c>
      <c r="F190" s="1" t="n">
        <v>-14.1362110650741</v>
      </c>
      <c r="G190" s="1" t="n">
        <v>-25.9859638085947</v>
      </c>
      <c r="H190" s="1" t="n">
        <v>-0.441020448191935</v>
      </c>
      <c r="I190" s="2" t="n">
        <v>0.282</v>
      </c>
      <c r="J190" s="2" t="n">
        <v>20</v>
      </c>
    </row>
    <row r="191" customFormat="false" ht="12.75" hidden="false" customHeight="false" outlineLevel="0" collapsed="false">
      <c r="A191" s="2" t="n">
        <v>1</v>
      </c>
      <c r="B191" s="2" t="n">
        <v>172</v>
      </c>
      <c r="C191" s="2" t="n">
        <v>1</v>
      </c>
      <c r="D191" s="2" t="n">
        <v>2</v>
      </c>
      <c r="E191" s="2" t="n">
        <v>1</v>
      </c>
      <c r="F191" s="1" t="n">
        <v>-13.3847048578549</v>
      </c>
      <c r="G191" s="1" t="n">
        <v>-26.3223988329416</v>
      </c>
      <c r="H191" s="1" t="n">
        <v>-0.541549644058958</v>
      </c>
      <c r="I191" s="2" t="n">
        <v>0.116</v>
      </c>
      <c r="J191" s="2" t="n">
        <v>20</v>
      </c>
    </row>
    <row r="192" customFormat="false" ht="12.75" hidden="false" customHeight="false" outlineLevel="0" collapsed="false">
      <c r="A192" s="2" t="n">
        <v>1</v>
      </c>
      <c r="B192" s="2" t="n">
        <v>173</v>
      </c>
      <c r="C192" s="2" t="n">
        <v>1</v>
      </c>
      <c r="D192" s="2" t="n">
        <v>3</v>
      </c>
      <c r="E192" s="2" t="n">
        <v>1</v>
      </c>
      <c r="F192" s="1" t="n">
        <v>-17.4602267007432</v>
      </c>
      <c r="G192" s="1" t="n">
        <v>-27.9476304075477</v>
      </c>
      <c r="H192" s="1" t="n">
        <v>-0.613087041996751</v>
      </c>
      <c r="I192" s="2" t="n">
        <v>0.098</v>
      </c>
      <c r="J192" s="2" t="n">
        <v>20</v>
      </c>
    </row>
    <row r="193" customFormat="false" ht="12.75" hidden="false" customHeight="false" outlineLevel="0" collapsed="false">
      <c r="A193" s="2" t="n">
        <v>1</v>
      </c>
      <c r="B193" s="2" t="n">
        <v>174</v>
      </c>
      <c r="C193" s="2" t="n">
        <v>1</v>
      </c>
      <c r="D193" s="2" t="n">
        <v>1</v>
      </c>
      <c r="E193" s="2" t="n">
        <v>1</v>
      </c>
      <c r="F193" s="1" t="n">
        <v>-16.357078670773</v>
      </c>
      <c r="G193" s="1" t="n">
        <v>-31.6989964788943</v>
      </c>
      <c r="H193" s="1" t="n">
        <v>-0.55221500390515</v>
      </c>
      <c r="I193" s="2" t="n">
        <v>0.252</v>
      </c>
      <c r="J193" s="2" t="n">
        <v>20</v>
      </c>
    </row>
    <row r="194" customFormat="false" ht="12.75" hidden="false" customHeight="false" outlineLevel="0" collapsed="false">
      <c r="A194" s="2" t="n">
        <v>1</v>
      </c>
      <c r="B194" s="2" t="n">
        <v>175</v>
      </c>
      <c r="C194" s="2" t="n">
        <v>1</v>
      </c>
      <c r="D194" s="2" t="n">
        <v>1</v>
      </c>
      <c r="E194" s="2" t="n">
        <v>1</v>
      </c>
      <c r="F194" s="1" t="n">
        <v>-20.8087792709181</v>
      </c>
      <c r="G194" s="1" t="n">
        <v>-30.3917819681515</v>
      </c>
      <c r="H194" s="1" t="n">
        <v>-0.693774798167189</v>
      </c>
      <c r="I194" s="2" t="n">
        <v>0.258</v>
      </c>
      <c r="J194" s="2" t="n">
        <v>20</v>
      </c>
    </row>
    <row r="195" customFormat="false" ht="12.75" hidden="false" customHeight="false" outlineLevel="0" collapsed="false">
      <c r="A195" s="2" t="n">
        <v>1</v>
      </c>
      <c r="B195" s="2" t="n">
        <v>176</v>
      </c>
      <c r="C195" s="2" t="n">
        <v>1</v>
      </c>
      <c r="D195" s="2" t="n">
        <v>2</v>
      </c>
      <c r="E195" s="2" t="n">
        <v>1</v>
      </c>
      <c r="F195" s="1" t="n">
        <v>-21.7302733089981</v>
      </c>
      <c r="G195" s="1" t="n">
        <v>-35.855096044345</v>
      </c>
      <c r="H195" s="1" t="n">
        <v>-0.725631318313121</v>
      </c>
      <c r="I195" s="2" t="n">
        <v>0.117</v>
      </c>
      <c r="J195" s="2" t="n">
        <v>20</v>
      </c>
    </row>
    <row r="196" customFormat="false" ht="12.75" hidden="false" customHeight="false" outlineLevel="0" collapsed="false">
      <c r="A196" s="2" t="n">
        <v>1</v>
      </c>
      <c r="B196" s="2" t="n">
        <v>177</v>
      </c>
      <c r="C196" s="2" t="n">
        <v>1</v>
      </c>
      <c r="D196" s="2" t="n">
        <v>1</v>
      </c>
      <c r="E196" s="2" t="n">
        <v>1</v>
      </c>
      <c r="F196" s="1" t="n">
        <v>-23.1769731163322</v>
      </c>
      <c r="G196" s="1" t="n">
        <v>-37.5868078502353</v>
      </c>
      <c r="H196" s="1" t="n">
        <v>-0.592897804525363</v>
      </c>
      <c r="I196" s="2" t="n">
        <v>0.237</v>
      </c>
      <c r="J196" s="2" t="n">
        <v>20</v>
      </c>
    </row>
    <row r="197" customFormat="false" ht="12.75" hidden="false" customHeight="false" outlineLevel="0" collapsed="false">
      <c r="A197" s="2" t="n">
        <v>1</v>
      </c>
      <c r="B197" s="2" t="n">
        <v>178</v>
      </c>
      <c r="C197" s="2" t="n">
        <v>1</v>
      </c>
      <c r="D197" s="2" t="n">
        <v>3</v>
      </c>
      <c r="E197" s="2" t="n">
        <v>1</v>
      </c>
      <c r="F197" s="1" t="n">
        <v>-25.2563978836266</v>
      </c>
      <c r="G197" s="1" t="n">
        <v>-34.0734451723494</v>
      </c>
      <c r="H197" s="1" t="n">
        <v>-0.653227416297473</v>
      </c>
      <c r="I197" s="2" t="n">
        <v>0.093</v>
      </c>
      <c r="J197" s="2" t="n">
        <v>20</v>
      </c>
    </row>
    <row r="198" customFormat="false" ht="12.75" hidden="false" customHeight="false" outlineLevel="0" collapsed="false">
      <c r="A198" s="2" t="n">
        <v>1</v>
      </c>
      <c r="B198" s="2" t="n">
        <v>179</v>
      </c>
      <c r="C198" s="2" t="n">
        <v>1</v>
      </c>
      <c r="D198" s="2" t="n">
        <v>1</v>
      </c>
      <c r="E198" s="2" t="n">
        <v>1</v>
      </c>
      <c r="F198" s="1" t="n">
        <v>-27.3909530920752</v>
      </c>
      <c r="G198" s="1" t="n">
        <v>-35.7947043955407</v>
      </c>
      <c r="H198" s="1" t="n">
        <v>-0.544476826718638</v>
      </c>
      <c r="I198" s="2" t="n">
        <v>0.392</v>
      </c>
      <c r="J198" s="2" t="n">
        <v>20</v>
      </c>
    </row>
    <row r="199" customFormat="false" ht="12.75" hidden="false" customHeight="false" outlineLevel="0" collapsed="false">
      <c r="A199" s="2" t="n">
        <v>1</v>
      </c>
      <c r="B199" s="2" t="n">
        <v>180</v>
      </c>
      <c r="C199" s="2" t="n">
        <v>1</v>
      </c>
      <c r="D199" s="2" t="n">
        <v>2</v>
      </c>
      <c r="E199" s="2" t="n">
        <v>1</v>
      </c>
      <c r="F199" s="1" t="n">
        <v>-27.1442927971098</v>
      </c>
      <c r="G199" s="1" t="n">
        <v>-41.9044795115893</v>
      </c>
      <c r="H199" s="1" t="n">
        <v>-0.711417425304577</v>
      </c>
      <c r="I199" s="2" t="n">
        <v>0.118</v>
      </c>
      <c r="J199" s="2" t="n">
        <v>20</v>
      </c>
    </row>
    <row r="200" customFormat="false" ht="12.75" hidden="false" customHeight="false" outlineLevel="0" collapsed="false">
      <c r="A200" s="2" t="n">
        <v>1</v>
      </c>
      <c r="B200" s="2" t="n">
        <v>181</v>
      </c>
      <c r="C200" s="2" t="n">
        <v>1</v>
      </c>
      <c r="D200" s="2" t="n">
        <v>1</v>
      </c>
      <c r="E200" s="2" t="n">
        <v>5</v>
      </c>
      <c r="F200" s="1" t="n">
        <v>-29.5203131610639</v>
      </c>
      <c r="G200" s="1" t="n">
        <v>-41.6517091952287</v>
      </c>
      <c r="H200" s="1" t="n">
        <v>-0.524027177998548</v>
      </c>
      <c r="I200" s="2" t="n">
        <v>0.27</v>
      </c>
      <c r="J200" s="2" t="n">
        <v>20</v>
      </c>
    </row>
    <row r="201" customFormat="false" ht="12.75" hidden="false" customHeight="false" outlineLevel="0" collapsed="false">
      <c r="A201" s="2" t="n">
        <v>1</v>
      </c>
      <c r="B201" s="2" t="n">
        <v>182</v>
      </c>
      <c r="C201" s="2" t="n">
        <v>1</v>
      </c>
      <c r="D201" s="2" t="n">
        <v>1</v>
      </c>
      <c r="E201" s="2" t="n">
        <v>1</v>
      </c>
      <c r="F201" s="1" t="n">
        <v>-31.2171749881198</v>
      </c>
      <c r="G201" s="1" t="n">
        <v>-41.1910706059923</v>
      </c>
      <c r="H201" s="1" t="n">
        <v>-0.489192689473273</v>
      </c>
      <c r="I201" s="2" t="n">
        <v>0.216</v>
      </c>
      <c r="J201" s="2" t="n">
        <v>20</v>
      </c>
    </row>
    <row r="202" customFormat="false" ht="12.75" hidden="false" customHeight="false" outlineLevel="0" collapsed="false">
      <c r="A202" s="2" t="n">
        <v>1</v>
      </c>
      <c r="B202" s="2" t="n">
        <v>183</v>
      </c>
      <c r="C202" s="2" t="n">
        <v>1</v>
      </c>
      <c r="D202" s="2" t="n">
        <v>1</v>
      </c>
      <c r="E202" s="2" t="n">
        <v>1</v>
      </c>
      <c r="F202" s="1" t="n">
        <v>-20.5810630939273</v>
      </c>
      <c r="G202" s="1" t="n">
        <v>-42.5132300645416</v>
      </c>
      <c r="H202" s="1" t="n">
        <v>-0.759795992638468</v>
      </c>
      <c r="I202" s="2" t="n">
        <v>0.23</v>
      </c>
      <c r="J202" s="2" t="n">
        <v>20</v>
      </c>
    </row>
    <row r="203" customFormat="false" ht="12.75" hidden="false" customHeight="false" outlineLevel="0" collapsed="false">
      <c r="A203" s="2" t="n">
        <v>1</v>
      </c>
      <c r="B203" s="2" t="n">
        <v>184</v>
      </c>
      <c r="C203" s="2" t="n">
        <v>1</v>
      </c>
      <c r="D203" s="2" t="n">
        <v>2</v>
      </c>
      <c r="E203" s="2" t="n">
        <v>1</v>
      </c>
      <c r="F203" s="1" t="n">
        <v>-20.2373205509305</v>
      </c>
      <c r="G203" s="1" t="n">
        <v>-40.0282039712785</v>
      </c>
      <c r="H203" s="1" t="n">
        <v>-0.682954346373966</v>
      </c>
      <c r="I203" s="2" t="n">
        <v>0.115</v>
      </c>
      <c r="J203" s="2" t="n">
        <v>20</v>
      </c>
    </row>
    <row r="204" customFormat="false" ht="12.75" hidden="false" customHeight="false" outlineLevel="0" collapsed="false">
      <c r="A204" s="2" t="n">
        <v>1</v>
      </c>
      <c r="B204" s="2" t="n">
        <v>185</v>
      </c>
      <c r="C204" s="2" t="n">
        <v>1</v>
      </c>
      <c r="D204" s="2" t="n">
        <v>1</v>
      </c>
      <c r="E204" s="2" t="n">
        <v>1</v>
      </c>
      <c r="F204" s="1" t="n">
        <v>-16.1273108791809</v>
      </c>
      <c r="G204" s="1" t="n">
        <v>-39.6412943533937</v>
      </c>
      <c r="H204" s="1" t="n">
        <v>-0.61190522942726</v>
      </c>
      <c r="I204" s="2" t="n">
        <v>0.281</v>
      </c>
      <c r="J204" s="2" t="n">
        <v>20</v>
      </c>
    </row>
    <row r="205" customFormat="false" ht="12.75" hidden="false" customHeight="false" outlineLevel="0" collapsed="false">
      <c r="A205" s="2" t="n">
        <v>1</v>
      </c>
      <c r="B205" s="2" t="n">
        <v>186</v>
      </c>
      <c r="C205" s="2" t="n">
        <v>1</v>
      </c>
      <c r="D205" s="2" t="n">
        <v>1</v>
      </c>
      <c r="E205" s="2" t="n">
        <v>1</v>
      </c>
      <c r="F205" s="1" t="n">
        <v>-16.3673706835318</v>
      </c>
      <c r="G205" s="1" t="n">
        <v>-35.9994334148566</v>
      </c>
      <c r="H205" s="1" t="n">
        <v>-0.520752461887012</v>
      </c>
      <c r="I205" s="2" t="n">
        <v>0.347</v>
      </c>
      <c r="J205" s="2" t="n">
        <v>20</v>
      </c>
    </row>
    <row r="206" customFormat="false" ht="12.75" hidden="false" customHeight="false" outlineLevel="0" collapsed="false">
      <c r="A206" s="2" t="n">
        <v>1</v>
      </c>
      <c r="B206" s="2" t="n">
        <v>187</v>
      </c>
      <c r="C206" s="2" t="n">
        <v>1</v>
      </c>
      <c r="D206" s="2" t="n">
        <v>1</v>
      </c>
      <c r="E206" s="2" t="n">
        <v>1</v>
      </c>
      <c r="F206" s="1" t="n">
        <v>-10.1453777816058</v>
      </c>
      <c r="G206" s="1" t="n">
        <v>-36.4483353185023</v>
      </c>
      <c r="H206" s="1" t="n">
        <v>-0.561447832918908</v>
      </c>
      <c r="I206" s="2" t="n">
        <v>0.279</v>
      </c>
      <c r="J206" s="2" t="n">
        <v>20</v>
      </c>
    </row>
    <row r="207" customFormat="false" ht="12.75" hidden="false" customHeight="false" outlineLevel="0" collapsed="false">
      <c r="A207" s="2" t="n">
        <v>1</v>
      </c>
      <c r="B207" s="2" t="n">
        <v>188</v>
      </c>
      <c r="C207" s="2" t="n">
        <v>1</v>
      </c>
      <c r="D207" s="2" t="n">
        <v>1</v>
      </c>
      <c r="E207" s="2" t="n">
        <v>1</v>
      </c>
      <c r="F207" s="1" t="n">
        <v>-11.3313203241007</v>
      </c>
      <c r="G207" s="1" t="n">
        <v>-33.837933268046</v>
      </c>
      <c r="H207" s="1" t="n">
        <v>-0.463100583335139</v>
      </c>
      <c r="I207" s="2" t="n">
        <v>0.317</v>
      </c>
      <c r="J207" s="2" t="n">
        <v>20</v>
      </c>
    </row>
    <row r="208" customFormat="false" ht="12.75" hidden="false" customHeight="false" outlineLevel="0" collapsed="false">
      <c r="A208" s="2" t="n">
        <v>1</v>
      </c>
      <c r="B208" s="2" t="n">
        <v>189</v>
      </c>
      <c r="C208" s="2" t="n">
        <v>1</v>
      </c>
      <c r="D208" s="2" t="n">
        <v>1</v>
      </c>
      <c r="E208" s="2" t="n">
        <v>1</v>
      </c>
      <c r="F208" s="1" t="n">
        <v>-9.75810192230419</v>
      </c>
      <c r="G208" s="1" t="n">
        <v>-31.7966746566264</v>
      </c>
      <c r="H208" s="1" t="n">
        <v>-0.450101345105496</v>
      </c>
      <c r="I208" s="2" t="n">
        <v>0.281</v>
      </c>
      <c r="J208" s="2" t="n">
        <v>20</v>
      </c>
    </row>
    <row r="209" customFormat="false" ht="12.75" hidden="false" customHeight="false" outlineLevel="0" collapsed="false">
      <c r="A209" s="2" t="n">
        <v>1</v>
      </c>
      <c r="B209" s="2" t="n">
        <v>190</v>
      </c>
      <c r="C209" s="2" t="n">
        <v>1</v>
      </c>
      <c r="D209" s="2" t="n">
        <v>1</v>
      </c>
      <c r="E209" s="2" t="n">
        <v>1</v>
      </c>
      <c r="F209" s="1" t="n">
        <v>-4.15015611733187</v>
      </c>
      <c r="G209" s="1" t="n">
        <v>-28.649959450287</v>
      </c>
      <c r="H209" s="1" t="n">
        <v>-0.291104266343046</v>
      </c>
      <c r="I209" s="2" t="n">
        <v>0.263</v>
      </c>
      <c r="J209" s="2" t="n">
        <v>20</v>
      </c>
    </row>
    <row r="210" customFormat="false" ht="12.75" hidden="false" customHeight="false" outlineLevel="0" collapsed="false">
      <c r="A210" s="2" t="n">
        <v>1</v>
      </c>
      <c r="B210" s="2" t="n">
        <v>191</v>
      </c>
      <c r="C210" s="2" t="n">
        <v>1</v>
      </c>
      <c r="D210" s="2" t="n">
        <v>1</v>
      </c>
      <c r="E210" s="2" t="n">
        <v>5</v>
      </c>
      <c r="F210" s="1" t="n">
        <v>-2.59206192434272</v>
      </c>
      <c r="G210" s="1" t="n">
        <v>-26.1986697952878</v>
      </c>
      <c r="H210" s="1" t="n">
        <v>-0.234424433674275</v>
      </c>
      <c r="I210" s="2" t="n">
        <v>0.329</v>
      </c>
      <c r="J210" s="2" t="n">
        <v>20</v>
      </c>
    </row>
    <row r="211" customFormat="false" ht="12.75" hidden="false" customHeight="false" outlineLevel="0" collapsed="false">
      <c r="A211" s="2" t="n">
        <v>1</v>
      </c>
      <c r="B211" s="2" t="n">
        <v>192</v>
      </c>
      <c r="C211" s="2" t="n">
        <v>1</v>
      </c>
      <c r="D211" s="2" t="n">
        <v>1</v>
      </c>
      <c r="E211" s="2" t="n">
        <v>1</v>
      </c>
      <c r="F211" s="1" t="n">
        <v>-6.23940717220791</v>
      </c>
      <c r="G211" s="1" t="n">
        <v>-26.5505672591014</v>
      </c>
      <c r="H211" s="1" t="n">
        <v>-0.415528323051134</v>
      </c>
      <c r="I211" s="2" t="n">
        <v>0.226</v>
      </c>
      <c r="J211" s="2" t="n">
        <v>20</v>
      </c>
    </row>
    <row r="212" customFormat="false" ht="12.75" hidden="false" customHeight="false" outlineLevel="0" collapsed="false">
      <c r="A212" s="2" t="n">
        <v>1</v>
      </c>
      <c r="B212" s="2" t="n">
        <v>193</v>
      </c>
      <c r="C212" s="2" t="n">
        <v>1</v>
      </c>
      <c r="D212" s="2" t="n">
        <v>1</v>
      </c>
      <c r="E212" s="2" t="n">
        <v>1</v>
      </c>
      <c r="F212" s="1" t="n">
        <v>-4.79798728012465</v>
      </c>
      <c r="G212" s="1" t="n">
        <v>-23.976210846955</v>
      </c>
      <c r="H212" s="1" t="n">
        <v>-0.247693996482407</v>
      </c>
      <c r="I212" s="2" t="n">
        <v>0.362</v>
      </c>
      <c r="J212" s="2" t="n">
        <v>20</v>
      </c>
    </row>
    <row r="213" customFormat="false" ht="12.75" hidden="false" customHeight="false" outlineLevel="0" collapsed="false">
      <c r="A213" s="2" t="n">
        <v>1</v>
      </c>
      <c r="B213" s="2" t="n">
        <v>194</v>
      </c>
      <c r="C213" s="2" t="n">
        <v>1</v>
      </c>
      <c r="D213" s="2" t="n">
        <v>2</v>
      </c>
      <c r="E213" s="2" t="n">
        <v>1</v>
      </c>
      <c r="F213" s="1" t="n">
        <v>-3.22981939358446</v>
      </c>
      <c r="G213" s="1" t="n">
        <v>-24.2897332212401</v>
      </c>
      <c r="H213" s="1" t="n">
        <v>-0.285004100052904</v>
      </c>
      <c r="I213" s="2" t="n">
        <v>0.107</v>
      </c>
      <c r="J213" s="2" t="n">
        <v>20</v>
      </c>
    </row>
    <row r="214" customFormat="false" ht="12.75" hidden="false" customHeight="false" outlineLevel="0" collapsed="false">
      <c r="A214" s="2" t="n">
        <v>1</v>
      </c>
      <c r="B214" s="2" t="n">
        <v>195</v>
      </c>
      <c r="C214" s="2" t="n">
        <v>1</v>
      </c>
      <c r="D214" s="2" t="n">
        <v>1</v>
      </c>
      <c r="E214" s="2" t="n">
        <v>1</v>
      </c>
      <c r="F214" s="1" t="n">
        <v>3.15616267654457</v>
      </c>
      <c r="G214" s="1" t="n">
        <v>-25.9375219311043</v>
      </c>
      <c r="H214" s="1" t="n">
        <v>-0.0881880037701693</v>
      </c>
      <c r="I214" s="2" t="n">
        <v>0.256</v>
      </c>
      <c r="J214" s="2" t="n">
        <v>20</v>
      </c>
    </row>
    <row r="215" customFormat="false" ht="12.75" hidden="false" customHeight="false" outlineLevel="0" collapsed="false">
      <c r="A215" s="2" t="n">
        <v>1</v>
      </c>
      <c r="B215" s="2" t="n">
        <v>196</v>
      </c>
      <c r="C215" s="2" t="n">
        <v>1</v>
      </c>
      <c r="D215" s="2" t="n">
        <v>1</v>
      </c>
      <c r="E215" s="2" t="n">
        <v>1</v>
      </c>
      <c r="F215" s="1" t="n">
        <v>5.2906359689741</v>
      </c>
      <c r="G215" s="1" t="n">
        <v>-27.0437900227655</v>
      </c>
      <c r="H215" s="1" t="n">
        <v>-0.122562620717133</v>
      </c>
      <c r="I215" s="2" t="n">
        <v>0.276</v>
      </c>
      <c r="J215" s="2" t="n">
        <v>20</v>
      </c>
    </row>
    <row r="216" customFormat="false" ht="12.75" hidden="false" customHeight="false" outlineLevel="0" collapsed="false">
      <c r="A216" s="2" t="n">
        <v>1</v>
      </c>
      <c r="B216" s="2" t="n">
        <v>197</v>
      </c>
      <c r="C216" s="2" t="n">
        <v>1</v>
      </c>
      <c r="D216" s="2" t="n">
        <v>2</v>
      </c>
      <c r="E216" s="2" t="n">
        <v>1</v>
      </c>
      <c r="F216" s="1" t="n">
        <v>5.82146608128427</v>
      </c>
      <c r="G216" s="1" t="n">
        <v>-25.0331023447003</v>
      </c>
      <c r="H216" s="1" t="n">
        <v>-0.165148591379323</v>
      </c>
      <c r="I216" s="2" t="n">
        <v>0.105</v>
      </c>
      <c r="J216" s="2" t="n">
        <v>20</v>
      </c>
    </row>
    <row r="217" customFormat="false" ht="12.75" hidden="false" customHeight="false" outlineLevel="0" collapsed="false">
      <c r="A217" s="2" t="n">
        <v>1</v>
      </c>
      <c r="B217" s="6" t="n">
        <v>198</v>
      </c>
      <c r="C217" s="2" t="n">
        <v>1</v>
      </c>
      <c r="D217" s="6" t="n">
        <v>1</v>
      </c>
      <c r="E217" s="2" t="n">
        <v>1</v>
      </c>
      <c r="F217" s="7" t="n">
        <v>5.9694825354769</v>
      </c>
      <c r="G217" s="7" t="n">
        <v>-23.0574885332056</v>
      </c>
      <c r="H217" s="7" t="n">
        <v>-0.0220225423804719</v>
      </c>
      <c r="I217" s="2" t="n">
        <v>0.306</v>
      </c>
      <c r="J217" s="2" t="n">
        <v>20</v>
      </c>
    </row>
    <row r="218" customFormat="false" ht="12.75" hidden="false" customHeight="false" outlineLevel="0" collapsed="false">
      <c r="A218" s="2" t="n">
        <v>1</v>
      </c>
      <c r="B218" s="6" t="n">
        <v>198</v>
      </c>
      <c r="C218" s="2" t="n">
        <v>1</v>
      </c>
      <c r="D218" s="6" t="n">
        <v>1</v>
      </c>
      <c r="E218" s="2" t="n">
        <v>1</v>
      </c>
      <c r="F218" s="6" t="n">
        <v>5.98604346869788</v>
      </c>
      <c r="G218" s="6" t="n">
        <v>-23.094057428872</v>
      </c>
      <c r="H218" s="6" t="n">
        <v>-0.0605835700428045</v>
      </c>
      <c r="I218" s="2" t="n">
        <v>0.306</v>
      </c>
      <c r="J218" s="2" t="n">
        <v>20</v>
      </c>
    </row>
    <row r="219" customFormat="false" ht="12.75" hidden="false" customHeight="false" outlineLevel="0" collapsed="false">
      <c r="A219" s="2" t="n">
        <v>1</v>
      </c>
      <c r="B219" s="2" t="n">
        <v>199</v>
      </c>
      <c r="C219" s="2" t="n">
        <v>1</v>
      </c>
      <c r="D219" s="2" t="n">
        <v>1</v>
      </c>
      <c r="E219" s="2" t="n">
        <v>1</v>
      </c>
      <c r="F219" s="1" t="n">
        <v>5.4332006182617</v>
      </c>
      <c r="G219" s="1" t="n">
        <v>-15.7373990734739</v>
      </c>
      <c r="H219" s="1" t="n">
        <v>0.165462164047936</v>
      </c>
      <c r="I219" s="2" t="n">
        <v>0.323</v>
      </c>
      <c r="J219" s="2" t="n">
        <v>20</v>
      </c>
    </row>
    <row r="220" customFormat="false" ht="12.75" hidden="false" customHeight="false" outlineLevel="0" collapsed="false">
      <c r="A220" s="2" t="n">
        <v>1</v>
      </c>
      <c r="B220" s="2" t="n">
        <v>200</v>
      </c>
      <c r="C220" s="2" t="n">
        <v>1</v>
      </c>
      <c r="D220" s="2" t="n">
        <v>1</v>
      </c>
      <c r="E220" s="2" t="n">
        <v>1</v>
      </c>
      <c r="F220" s="1" t="n">
        <v>20.3097699696631</v>
      </c>
      <c r="G220" s="1" t="n">
        <v>-10.9282599382901</v>
      </c>
      <c r="H220" s="1" t="n">
        <v>-0.0838009474799908</v>
      </c>
      <c r="I220" s="2" t="n">
        <v>0.314</v>
      </c>
      <c r="J220" s="2" t="n">
        <v>20</v>
      </c>
    </row>
    <row r="221" customFormat="false" ht="12.75" hidden="false" customHeight="false" outlineLevel="0" collapsed="false">
      <c r="A221" s="2" t="n">
        <v>1</v>
      </c>
      <c r="B221" s="2" t="n">
        <v>201</v>
      </c>
      <c r="C221" s="2" t="n">
        <v>1</v>
      </c>
      <c r="D221" s="2" t="n">
        <v>1</v>
      </c>
      <c r="E221" s="2" t="n">
        <v>4</v>
      </c>
      <c r="F221" s="1" t="n">
        <v>18.2676238416311</v>
      </c>
      <c r="G221" s="1" t="n">
        <v>-10.0293005494115</v>
      </c>
      <c r="H221" s="1" t="n">
        <v>-0.120454337855242</v>
      </c>
      <c r="I221" s="2" t="n">
        <v>0.24</v>
      </c>
      <c r="J221" s="2" t="n">
        <v>20</v>
      </c>
    </row>
    <row r="222" customFormat="false" ht="12.75" hidden="false" customHeight="false" outlineLevel="0" collapsed="false">
      <c r="A222" s="2" t="n">
        <v>1</v>
      </c>
      <c r="B222" s="2" t="n">
        <v>202</v>
      </c>
      <c r="C222" s="2" t="n">
        <v>1</v>
      </c>
      <c r="D222" s="2" t="n">
        <v>1</v>
      </c>
      <c r="E222" s="2" t="n">
        <v>5</v>
      </c>
      <c r="F222" s="1" t="n">
        <v>15.3975829611647</v>
      </c>
      <c r="G222" s="1" t="n">
        <v>-10.1710600516038</v>
      </c>
      <c r="H222" s="1" t="n">
        <v>0.0289198261291761</v>
      </c>
      <c r="I222" s="2" t="n">
        <v>0.261</v>
      </c>
      <c r="J222" s="2" t="n">
        <v>20</v>
      </c>
    </row>
    <row r="223" customFormat="false" ht="12.75" hidden="false" customHeight="false" outlineLevel="0" collapsed="false">
      <c r="A223" s="2" t="n">
        <v>1</v>
      </c>
      <c r="B223" s="2" t="n">
        <v>203</v>
      </c>
      <c r="C223" s="2" t="n">
        <v>1</v>
      </c>
      <c r="D223" s="2" t="n">
        <v>1</v>
      </c>
      <c r="E223" s="2" t="n">
        <v>1</v>
      </c>
      <c r="F223" s="1" t="n">
        <v>16.200273673794</v>
      </c>
      <c r="G223" s="1" t="n">
        <v>-7.34033029675035</v>
      </c>
      <c r="H223" s="1" t="n">
        <v>0.0376797360864726</v>
      </c>
      <c r="I223" s="2" t="n">
        <v>0.185</v>
      </c>
      <c r="J223" s="2" t="n">
        <v>20</v>
      </c>
    </row>
    <row r="224" customFormat="false" ht="12.75" hidden="false" customHeight="false" outlineLevel="0" collapsed="false">
      <c r="A224" s="2" t="n">
        <v>1</v>
      </c>
      <c r="B224" s="2" t="n">
        <v>204</v>
      </c>
      <c r="C224" s="2" t="n">
        <v>1</v>
      </c>
      <c r="D224" s="2" t="n">
        <v>1</v>
      </c>
      <c r="E224" s="2" t="n">
        <v>1</v>
      </c>
      <c r="F224" s="1" t="n">
        <v>14.7206896160613</v>
      </c>
      <c r="G224" s="1" t="n">
        <v>-4.05243718011417</v>
      </c>
      <c r="H224" s="1" t="n">
        <v>0.0948952391425277</v>
      </c>
      <c r="I224" s="2" t="n">
        <v>0.227</v>
      </c>
      <c r="J224" s="2" t="n">
        <v>20</v>
      </c>
    </row>
    <row r="225" customFormat="false" ht="12.75" hidden="false" customHeight="false" outlineLevel="0" collapsed="false">
      <c r="A225" s="2" t="n">
        <v>1</v>
      </c>
      <c r="B225" s="2" t="n">
        <v>205</v>
      </c>
      <c r="C225" s="2" t="n">
        <v>1</v>
      </c>
      <c r="D225" s="2" t="n">
        <v>1</v>
      </c>
      <c r="E225" s="2" t="n">
        <v>1</v>
      </c>
      <c r="F225" s="1" t="n">
        <v>9.43444380306279</v>
      </c>
      <c r="G225" s="1" t="n">
        <v>-4.08560465677785</v>
      </c>
      <c r="H225" s="1" t="n">
        <v>0.11389535335771</v>
      </c>
      <c r="I225" s="2" t="n">
        <v>0.289</v>
      </c>
      <c r="J225" s="2" t="n">
        <v>20</v>
      </c>
    </row>
    <row r="226" customFormat="false" ht="12.75" hidden="false" customHeight="false" outlineLevel="0" collapsed="false">
      <c r="A226" s="2" t="n">
        <v>1</v>
      </c>
      <c r="B226" s="2" t="n">
        <v>206</v>
      </c>
      <c r="C226" s="2" t="n">
        <v>1</v>
      </c>
      <c r="D226" s="2" t="n">
        <v>1</v>
      </c>
      <c r="E226" s="2" t="n">
        <v>1</v>
      </c>
      <c r="F226" s="1" t="n">
        <v>7.8257781318412</v>
      </c>
      <c r="G226" s="1" t="n">
        <v>-1.58018394412918</v>
      </c>
      <c r="H226" s="1" t="n">
        <v>0.170180376239759</v>
      </c>
      <c r="I226" s="2" t="n">
        <v>0.366</v>
      </c>
      <c r="J226" s="2" t="n">
        <v>20</v>
      </c>
    </row>
    <row r="227" customFormat="false" ht="12.75" hidden="false" customHeight="false" outlineLevel="0" collapsed="false">
      <c r="A227" s="2" t="n">
        <v>1</v>
      </c>
      <c r="B227" s="2" t="n">
        <v>207</v>
      </c>
      <c r="C227" s="2" t="n">
        <v>1</v>
      </c>
      <c r="D227" s="2" t="n">
        <v>1</v>
      </c>
      <c r="E227" s="2" t="n">
        <v>1</v>
      </c>
      <c r="F227" s="1" t="n">
        <v>9.98993801685398</v>
      </c>
      <c r="G227" s="1" t="n">
        <v>-0.969110650877583</v>
      </c>
      <c r="H227" s="1" t="n">
        <v>0.179138594159914</v>
      </c>
      <c r="I227" s="2" t="n">
        <v>0.278</v>
      </c>
      <c r="J227" s="2" t="n">
        <v>20</v>
      </c>
    </row>
    <row r="228" customFormat="false" ht="12.75" hidden="false" customHeight="false" outlineLevel="0" collapsed="false">
      <c r="A228" s="2" t="n">
        <v>1</v>
      </c>
      <c r="B228" s="2" t="n">
        <v>208</v>
      </c>
      <c r="C228" s="2" t="n">
        <v>1</v>
      </c>
      <c r="D228" s="2" t="n">
        <v>1</v>
      </c>
      <c r="E228" s="2" t="n">
        <v>1</v>
      </c>
      <c r="F228" s="1" t="n">
        <v>14.2541786304997</v>
      </c>
      <c r="G228" s="1" t="n">
        <v>0.493076655623559</v>
      </c>
      <c r="H228" s="1" t="n">
        <v>0.00765971262578813</v>
      </c>
      <c r="I228" s="2" t="n">
        <v>0.335</v>
      </c>
      <c r="J228" s="2" t="n">
        <v>20</v>
      </c>
    </row>
    <row r="229" customFormat="false" ht="12.75" hidden="false" customHeight="false" outlineLevel="0" collapsed="false">
      <c r="A229" s="2" t="n">
        <v>1</v>
      </c>
      <c r="B229" s="2" t="n">
        <v>209</v>
      </c>
      <c r="C229" s="2" t="n">
        <v>1</v>
      </c>
      <c r="D229" s="2" t="n">
        <v>1</v>
      </c>
      <c r="E229" s="2" t="n">
        <v>1</v>
      </c>
      <c r="F229" s="1" t="n">
        <v>19.2265064824264</v>
      </c>
      <c r="G229" s="1" t="n">
        <v>-1.90992333150493</v>
      </c>
      <c r="H229" s="1" t="n">
        <v>-0.159959367623794</v>
      </c>
      <c r="I229" s="2" t="n">
        <v>0.316</v>
      </c>
      <c r="J229" s="2" t="n">
        <v>20</v>
      </c>
    </row>
    <row r="230" customFormat="false" ht="12.75" hidden="false" customHeight="false" outlineLevel="0" collapsed="false">
      <c r="A230" s="2" t="n">
        <v>1</v>
      </c>
      <c r="B230" s="2" t="n">
        <v>210</v>
      </c>
      <c r="C230" s="2" t="n">
        <v>1</v>
      </c>
      <c r="D230" s="2" t="n">
        <v>1</v>
      </c>
      <c r="E230" s="2" t="n">
        <v>1</v>
      </c>
      <c r="F230" s="1" t="n">
        <v>23.0045702234855</v>
      </c>
      <c r="G230" s="1" t="n">
        <v>-4.88896534751669</v>
      </c>
      <c r="H230" s="1" t="n">
        <v>-0.206431071164407</v>
      </c>
      <c r="I230" s="2" t="n">
        <v>0.336</v>
      </c>
      <c r="J230" s="2" t="n">
        <v>20</v>
      </c>
    </row>
    <row r="231" customFormat="false" ht="12.75" hidden="false" customHeight="false" outlineLevel="0" collapsed="false">
      <c r="A231" s="2" t="n">
        <v>1</v>
      </c>
      <c r="B231" s="2" t="n">
        <v>211</v>
      </c>
      <c r="C231" s="2" t="n">
        <v>1</v>
      </c>
      <c r="D231" s="2" t="n">
        <v>1</v>
      </c>
      <c r="E231" s="2" t="n">
        <v>5</v>
      </c>
      <c r="F231" s="1" t="n">
        <v>16.4153290958651</v>
      </c>
      <c r="G231" s="1" t="n">
        <v>2.04461404771795</v>
      </c>
      <c r="H231" s="1" t="n">
        <v>0.26505196517083</v>
      </c>
      <c r="I231" s="2" t="n">
        <v>0.233</v>
      </c>
      <c r="J231" s="2" t="n">
        <v>20</v>
      </c>
    </row>
    <row r="232" customFormat="false" ht="12.75" hidden="false" customHeight="false" outlineLevel="0" collapsed="false">
      <c r="A232" s="2" t="n">
        <v>1</v>
      </c>
      <c r="B232" s="6" t="n">
        <v>212</v>
      </c>
      <c r="C232" s="2" t="n">
        <v>1</v>
      </c>
      <c r="D232" s="6" t="n">
        <v>1</v>
      </c>
      <c r="E232" s="2" t="n">
        <v>1</v>
      </c>
      <c r="F232" s="7" t="n">
        <v>14.6016237953404</v>
      </c>
      <c r="G232" s="7" t="n">
        <v>6.98418532506966</v>
      </c>
      <c r="H232" s="7" t="n">
        <v>0.0707825737376229</v>
      </c>
      <c r="I232" s="6" t="n">
        <v>0.254</v>
      </c>
      <c r="J232" s="2" t="n">
        <v>20</v>
      </c>
    </row>
    <row r="233" customFormat="false" ht="12.75" hidden="false" customHeight="false" outlineLevel="0" collapsed="false">
      <c r="A233" s="2" t="n">
        <v>1</v>
      </c>
      <c r="B233" s="6" t="n">
        <v>212</v>
      </c>
      <c r="C233" s="2" t="n">
        <v>1</v>
      </c>
      <c r="D233" s="6" t="n">
        <v>1</v>
      </c>
      <c r="E233" s="2" t="n">
        <v>1</v>
      </c>
      <c r="F233" s="7" t="n">
        <v>14.4909173230751</v>
      </c>
      <c r="G233" s="7" t="n">
        <v>6.96483889226656</v>
      </c>
      <c r="H233" s="7" t="n">
        <v>0.081907480507436</v>
      </c>
      <c r="I233" s="6" t="n">
        <v>0.254</v>
      </c>
      <c r="J233" s="2" t="n">
        <v>20</v>
      </c>
    </row>
    <row r="234" customFormat="false" ht="12.75" hidden="false" customHeight="false" outlineLevel="0" collapsed="false">
      <c r="A234" s="2" t="n">
        <v>1</v>
      </c>
      <c r="B234" s="6" t="n">
        <v>213</v>
      </c>
      <c r="C234" s="2" t="n">
        <v>1</v>
      </c>
      <c r="D234" s="6" t="n">
        <v>1</v>
      </c>
      <c r="E234" s="2" t="n">
        <v>1</v>
      </c>
      <c r="F234" s="7" t="n">
        <v>6.47587408454945</v>
      </c>
      <c r="G234" s="7" t="n">
        <v>3.96966615740394</v>
      </c>
      <c r="H234" s="7" t="n">
        <v>0.245722885386188</v>
      </c>
      <c r="I234" s="2" t="n">
        <v>0.268</v>
      </c>
      <c r="J234" s="2" t="n">
        <v>20</v>
      </c>
    </row>
    <row r="235" customFormat="false" ht="12.75" hidden="false" customHeight="false" outlineLevel="0" collapsed="false">
      <c r="A235" s="2" t="n">
        <v>1</v>
      </c>
      <c r="B235" s="6" t="n">
        <v>213</v>
      </c>
      <c r="C235" s="2" t="n">
        <v>1</v>
      </c>
      <c r="D235" s="6" t="n">
        <v>1</v>
      </c>
      <c r="E235" s="2" t="n">
        <v>1</v>
      </c>
      <c r="F235" s="7" t="n">
        <v>6.46312161081394</v>
      </c>
      <c r="G235" s="7" t="n">
        <v>3.98854704941807</v>
      </c>
      <c r="H235" s="7" t="n">
        <v>0.17802177461856</v>
      </c>
      <c r="I235" s="2" t="n">
        <v>0.268</v>
      </c>
      <c r="J235" s="2" t="n">
        <v>20</v>
      </c>
    </row>
    <row r="236" customFormat="false" ht="12.75" hidden="false" customHeight="false" outlineLevel="0" collapsed="false">
      <c r="A236" s="2" t="n">
        <v>1</v>
      </c>
      <c r="B236" s="6" t="n">
        <v>213</v>
      </c>
      <c r="C236" s="2" t="n">
        <v>1</v>
      </c>
      <c r="D236" s="6" t="n">
        <v>1</v>
      </c>
      <c r="E236" s="2" t="n">
        <v>1</v>
      </c>
      <c r="F236" s="6" t="n">
        <v>6.51399535134192</v>
      </c>
      <c r="G236" s="6" t="n">
        <v>3.96271736951154</v>
      </c>
      <c r="H236" s="6" t="n">
        <v>0.314445567691701</v>
      </c>
      <c r="I236" s="2" t="n">
        <v>0.268</v>
      </c>
      <c r="J236" s="2" t="n">
        <v>20</v>
      </c>
    </row>
    <row r="237" customFormat="false" ht="12.75" hidden="false" customHeight="false" outlineLevel="0" collapsed="false">
      <c r="A237" s="2" t="n">
        <v>1</v>
      </c>
      <c r="B237" s="2" t="n">
        <v>214</v>
      </c>
      <c r="C237" s="2" t="n">
        <v>1</v>
      </c>
      <c r="D237" s="2" t="n">
        <v>1</v>
      </c>
      <c r="E237" s="2" t="n">
        <v>1</v>
      </c>
      <c r="F237" s="1" t="n">
        <v>16.9397361177212</v>
      </c>
      <c r="G237" s="1" t="n">
        <v>10.2687778014455</v>
      </c>
      <c r="H237" s="1" t="n">
        <v>-0.00078029125500409</v>
      </c>
      <c r="I237" s="2" t="n">
        <v>0.241</v>
      </c>
      <c r="J237" s="2" t="n">
        <v>20</v>
      </c>
    </row>
    <row r="238" customFormat="false" ht="12.75" hidden="false" customHeight="false" outlineLevel="0" collapsed="false">
      <c r="A238" s="2" t="n">
        <v>1</v>
      </c>
      <c r="B238" s="2" t="n">
        <v>215</v>
      </c>
      <c r="C238" s="2" t="n">
        <v>1</v>
      </c>
      <c r="D238" s="2" t="n">
        <v>1</v>
      </c>
      <c r="E238" s="2" t="n">
        <v>1</v>
      </c>
      <c r="F238" s="1" t="n">
        <v>18.8290890895839</v>
      </c>
      <c r="G238" s="1" t="n">
        <v>9.97346600067075</v>
      </c>
      <c r="H238" s="1" t="n">
        <v>0.0968972094587974</v>
      </c>
      <c r="I238" s="2" t="n">
        <v>0.222</v>
      </c>
      <c r="J238" s="2" t="n">
        <v>20</v>
      </c>
    </row>
    <row r="239" customFormat="false" ht="12.75" hidden="false" customHeight="false" outlineLevel="0" collapsed="false">
      <c r="A239" s="2" t="n">
        <v>1</v>
      </c>
      <c r="B239" s="2" t="n">
        <v>216</v>
      </c>
      <c r="C239" s="2" t="n">
        <v>1</v>
      </c>
      <c r="D239" s="2" t="n">
        <v>2</v>
      </c>
      <c r="E239" s="2" t="n">
        <v>1</v>
      </c>
      <c r="F239" s="1" t="n">
        <v>22.9980017055781</v>
      </c>
      <c r="G239" s="1" t="n">
        <v>7.48524634899745</v>
      </c>
      <c r="H239" s="1" t="n">
        <v>-0.247588473225032</v>
      </c>
      <c r="I239" s="2" t="n">
        <v>0.12</v>
      </c>
      <c r="J239" s="2" t="n">
        <v>20</v>
      </c>
    </row>
    <row r="240" customFormat="false" ht="12.75" hidden="false" customHeight="false" outlineLevel="0" collapsed="false">
      <c r="A240" s="2" t="n">
        <v>1</v>
      </c>
      <c r="B240" s="2" t="n">
        <v>217</v>
      </c>
      <c r="C240" s="2" t="n">
        <v>1</v>
      </c>
      <c r="D240" s="2" t="n">
        <v>1</v>
      </c>
      <c r="E240" s="2" t="n">
        <v>1</v>
      </c>
      <c r="F240" s="1" t="n">
        <v>23.5907589171253</v>
      </c>
      <c r="G240" s="1" t="n">
        <v>7.24927207335486</v>
      </c>
      <c r="H240" s="1" t="n">
        <v>-0.13695506628145</v>
      </c>
      <c r="I240" s="2" t="n">
        <v>0.236</v>
      </c>
      <c r="J240" s="2" t="n">
        <v>20</v>
      </c>
    </row>
    <row r="241" customFormat="false" ht="12.75" hidden="false" customHeight="false" outlineLevel="0" collapsed="false">
      <c r="A241" s="2" t="n">
        <v>1</v>
      </c>
      <c r="B241" s="2" t="n">
        <v>218</v>
      </c>
      <c r="C241" s="2" t="n">
        <v>1</v>
      </c>
      <c r="D241" s="2" t="n">
        <v>1</v>
      </c>
      <c r="E241" s="2" t="n">
        <v>1</v>
      </c>
      <c r="F241" s="1" t="n">
        <v>23.5229254526277</v>
      </c>
      <c r="G241" s="1" t="n">
        <v>3.48242384745768</v>
      </c>
      <c r="H241" s="1" t="n">
        <v>-0.0416144318482657</v>
      </c>
      <c r="I241" s="2" t="n">
        <v>0.246</v>
      </c>
      <c r="J241" s="2" t="n">
        <v>20</v>
      </c>
    </row>
    <row r="242" customFormat="false" ht="12.75" hidden="false" customHeight="false" outlineLevel="0" collapsed="false">
      <c r="A242" s="2" t="n">
        <v>1</v>
      </c>
      <c r="B242" s="2" t="n">
        <v>219</v>
      </c>
      <c r="C242" s="2" t="n">
        <v>1</v>
      </c>
      <c r="D242" s="2" t="n">
        <v>1</v>
      </c>
      <c r="E242" s="2" t="n">
        <v>1</v>
      </c>
      <c r="F242" s="1" t="n">
        <v>25.6670357020133</v>
      </c>
      <c r="G242" s="1" t="n">
        <v>3.41907381596815</v>
      </c>
      <c r="H242" s="1" t="n">
        <v>0.0211307011359176</v>
      </c>
      <c r="I242" s="2" t="n">
        <v>0.291</v>
      </c>
      <c r="J242" s="2" t="n">
        <v>20</v>
      </c>
    </row>
    <row r="243" customFormat="false" ht="12.75" hidden="false" customHeight="false" outlineLevel="0" collapsed="false">
      <c r="A243" s="2" t="n">
        <v>1</v>
      </c>
      <c r="B243" s="2" t="n">
        <v>220</v>
      </c>
      <c r="C243" s="2" t="n">
        <v>1</v>
      </c>
      <c r="D243" s="2" t="n">
        <v>1</v>
      </c>
      <c r="E243" s="2" t="n">
        <v>1</v>
      </c>
      <c r="F243" s="1" t="n">
        <v>21.5469004424238</v>
      </c>
      <c r="G243" s="1" t="n">
        <v>25.5943393123573</v>
      </c>
      <c r="H243" s="1" t="n">
        <v>-0.0514376574934549</v>
      </c>
      <c r="I243" s="2" t="n">
        <v>0.292</v>
      </c>
      <c r="J243" s="2" t="n">
        <v>20</v>
      </c>
    </row>
    <row r="244" customFormat="false" ht="12.75" hidden="false" customHeight="false" outlineLevel="0" collapsed="false">
      <c r="A244" s="2" t="n">
        <v>1</v>
      </c>
      <c r="B244" s="2" t="n">
        <v>221</v>
      </c>
      <c r="C244" s="2" t="n">
        <v>1</v>
      </c>
      <c r="D244" s="2" t="n">
        <v>1</v>
      </c>
      <c r="E244" s="2" t="n">
        <v>5</v>
      </c>
      <c r="F244" s="1" t="n">
        <v>21.7188461437978</v>
      </c>
      <c r="G244" s="1" t="n">
        <v>22.3553361500477</v>
      </c>
      <c r="H244" s="1" t="n">
        <v>-0.159767204638475</v>
      </c>
      <c r="I244" s="2" t="n">
        <v>0.286</v>
      </c>
      <c r="J244" s="2" t="n">
        <v>20</v>
      </c>
    </row>
    <row r="245" customFormat="false" ht="12.75" hidden="false" customHeight="false" outlineLevel="0" collapsed="false">
      <c r="A245" s="2" t="n">
        <v>1</v>
      </c>
      <c r="B245" s="2" t="n">
        <v>222</v>
      </c>
      <c r="C245" s="2" t="n">
        <v>1</v>
      </c>
      <c r="D245" s="2" t="n">
        <v>2</v>
      </c>
      <c r="E245" s="2" t="n">
        <v>1</v>
      </c>
      <c r="F245" s="1" t="n">
        <v>18.4866230329628</v>
      </c>
      <c r="G245" s="1" t="n">
        <v>17.5588121385942</v>
      </c>
      <c r="H245" s="1" t="n">
        <v>-0.0526695073583967</v>
      </c>
      <c r="I245" s="2" t="n">
        <v>0.157</v>
      </c>
      <c r="J245" s="2" t="n">
        <v>20</v>
      </c>
    </row>
    <row r="246" customFormat="false" ht="12.75" hidden="false" customHeight="false" outlineLevel="0" collapsed="false">
      <c r="A246" s="2" t="n">
        <v>1</v>
      </c>
      <c r="B246" s="2" t="n">
        <v>223</v>
      </c>
      <c r="C246" s="2" t="n">
        <v>1</v>
      </c>
      <c r="D246" s="2" t="n">
        <v>2</v>
      </c>
      <c r="E246" s="2" t="n">
        <v>1</v>
      </c>
      <c r="F246" s="1" t="n">
        <v>25.3611308888288</v>
      </c>
      <c r="G246" s="1" t="n">
        <v>20.0649674333167</v>
      </c>
      <c r="H246" s="1" t="n">
        <v>-0.257294818519299</v>
      </c>
      <c r="I246" s="2" t="n">
        <v>0.128</v>
      </c>
      <c r="J246" s="2" t="n">
        <v>20</v>
      </c>
    </row>
    <row r="247" customFormat="false" ht="12.75" hidden="false" customHeight="false" outlineLevel="0" collapsed="false">
      <c r="A247" s="2" t="n">
        <v>1</v>
      </c>
      <c r="B247" s="2" t="n">
        <v>224</v>
      </c>
      <c r="C247" s="2" t="n">
        <v>1</v>
      </c>
      <c r="D247" s="2" t="n">
        <v>2</v>
      </c>
      <c r="E247" s="2" t="n">
        <v>1</v>
      </c>
      <c r="F247" s="1" t="n">
        <v>27.0017459385181</v>
      </c>
      <c r="G247" s="1" t="n">
        <v>21.6588131826849</v>
      </c>
      <c r="H247" s="1" t="n">
        <v>-0.157306816846674</v>
      </c>
      <c r="I247" s="2" t="n">
        <v>0.176</v>
      </c>
      <c r="J247" s="2" t="n">
        <v>20</v>
      </c>
    </row>
    <row r="248" customFormat="false" ht="12.75" hidden="false" customHeight="false" outlineLevel="0" collapsed="false">
      <c r="A248" s="2" t="n">
        <v>1</v>
      </c>
      <c r="B248" s="6" t="n">
        <v>225</v>
      </c>
      <c r="C248" s="2" t="n">
        <v>1</v>
      </c>
      <c r="D248" s="6" t="n">
        <v>2</v>
      </c>
      <c r="E248" s="2" t="n">
        <v>1</v>
      </c>
      <c r="F248" s="7" t="n">
        <v>26.6418780747698</v>
      </c>
      <c r="G248" s="7" t="n">
        <v>17.1607869814817</v>
      </c>
      <c r="H248" s="7" t="n">
        <v>-0.108359748319346</v>
      </c>
      <c r="I248" s="2" t="n">
        <v>0.16</v>
      </c>
      <c r="J248" s="2" t="n">
        <v>20</v>
      </c>
    </row>
    <row r="249" customFormat="false" ht="12.75" hidden="false" customHeight="false" outlineLevel="0" collapsed="false">
      <c r="A249" s="2" t="n">
        <v>1</v>
      </c>
      <c r="B249" s="6" t="n">
        <v>225</v>
      </c>
      <c r="C249" s="2" t="n">
        <v>1</v>
      </c>
      <c r="D249" s="6" t="n">
        <v>2</v>
      </c>
      <c r="E249" s="2" t="n">
        <v>1</v>
      </c>
      <c r="F249" s="7" t="n">
        <v>26.5543184082227</v>
      </c>
      <c r="G249" s="7" t="n">
        <v>17.1309480952593</v>
      </c>
      <c r="H249" s="7" t="n">
        <v>-0.217079212214302</v>
      </c>
      <c r="I249" s="2" t="n">
        <v>0.16</v>
      </c>
      <c r="J249" s="2" t="n">
        <v>20</v>
      </c>
    </row>
    <row r="250" customFormat="false" ht="12.75" hidden="false" customHeight="false" outlineLevel="0" collapsed="false">
      <c r="A250" s="2" t="n">
        <v>1</v>
      </c>
      <c r="B250" s="2" t="n">
        <v>226</v>
      </c>
      <c r="C250" s="2" t="n">
        <v>1</v>
      </c>
      <c r="D250" s="2" t="n">
        <v>2</v>
      </c>
      <c r="E250" s="2" t="n">
        <v>1</v>
      </c>
      <c r="F250" s="1" t="n">
        <v>24.4546132703842</v>
      </c>
      <c r="G250" s="1" t="n">
        <v>15.6273527767014</v>
      </c>
      <c r="H250" s="1" t="n">
        <v>-0.274924686450137</v>
      </c>
      <c r="I250" s="2" t="n">
        <v>0.113</v>
      </c>
      <c r="J250" s="2" t="n">
        <v>20</v>
      </c>
    </row>
    <row r="251" customFormat="false" ht="12.75" hidden="false" customHeight="false" outlineLevel="0" collapsed="false">
      <c r="A251" s="2" t="n">
        <v>1</v>
      </c>
      <c r="B251" s="2" t="n">
        <v>227</v>
      </c>
      <c r="C251" s="2" t="n">
        <v>1</v>
      </c>
      <c r="D251" s="2" t="n">
        <v>2</v>
      </c>
      <c r="E251" s="2" t="n">
        <v>1</v>
      </c>
      <c r="F251" s="1" t="n">
        <v>24.5981716257904</v>
      </c>
      <c r="G251" s="1" t="n">
        <v>12.4142404007403</v>
      </c>
      <c r="H251" s="1" t="n">
        <v>-0.337165516718447</v>
      </c>
      <c r="I251" s="2" t="n">
        <v>0.156</v>
      </c>
      <c r="J251" s="2" t="n">
        <v>20</v>
      </c>
    </row>
    <row r="252" customFormat="false" ht="12.75" hidden="false" customHeight="false" outlineLevel="0" collapsed="false">
      <c r="A252" s="2" t="n">
        <v>1</v>
      </c>
      <c r="B252" s="2" t="n">
        <v>228</v>
      </c>
      <c r="C252" s="2" t="n">
        <v>1</v>
      </c>
      <c r="D252" s="2" t="n">
        <v>2</v>
      </c>
      <c r="E252" s="2" t="n">
        <v>1</v>
      </c>
      <c r="F252" s="1" t="n">
        <v>27.3514219279307</v>
      </c>
      <c r="G252" s="1" t="n">
        <v>15.6385792455405</v>
      </c>
      <c r="H252" s="1" t="n">
        <v>-0.204386770259083</v>
      </c>
      <c r="I252" s="2" t="n">
        <v>0.117</v>
      </c>
      <c r="J252" s="2" t="n">
        <v>20</v>
      </c>
    </row>
    <row r="253" customFormat="false" ht="12.75" hidden="false" customHeight="false" outlineLevel="0" collapsed="false">
      <c r="A253" s="2" t="n">
        <v>1</v>
      </c>
      <c r="B253" s="2" t="n">
        <v>229</v>
      </c>
      <c r="C253" s="2" t="n">
        <v>1</v>
      </c>
      <c r="D253" s="2" t="n">
        <v>2</v>
      </c>
      <c r="E253" s="2" t="n">
        <v>1</v>
      </c>
      <c r="F253" s="1" t="n">
        <v>29.8410727382691</v>
      </c>
      <c r="G253" s="1" t="n">
        <v>14.0056895223858</v>
      </c>
      <c r="H253" s="1" t="n">
        <v>-0.323685052940295</v>
      </c>
      <c r="I253" s="2" t="n">
        <v>0.141</v>
      </c>
      <c r="J253" s="2" t="n">
        <v>20</v>
      </c>
    </row>
    <row r="254" customFormat="false" ht="12.75" hidden="false" customHeight="false" outlineLevel="0" collapsed="false">
      <c r="A254" s="2" t="n">
        <v>1</v>
      </c>
      <c r="B254" s="2" t="n">
        <v>230</v>
      </c>
      <c r="C254" s="2" t="n">
        <v>1</v>
      </c>
      <c r="D254" s="2" t="n">
        <v>2</v>
      </c>
      <c r="E254" s="2" t="n">
        <v>1</v>
      </c>
      <c r="F254" s="1" t="n">
        <v>32.2096189310532</v>
      </c>
      <c r="G254" s="1" t="n">
        <v>15.0441897485708</v>
      </c>
      <c r="H254" s="1" t="n">
        <v>-0.333233531297784</v>
      </c>
      <c r="I254" s="2" t="n">
        <v>0.168</v>
      </c>
      <c r="J254" s="2" t="n">
        <v>20</v>
      </c>
    </row>
    <row r="255" customFormat="false" ht="12.75" hidden="false" customHeight="false" outlineLevel="0" collapsed="false">
      <c r="A255" s="2" t="n">
        <v>1</v>
      </c>
      <c r="B255" s="2" t="n">
        <v>231</v>
      </c>
      <c r="C255" s="2" t="n">
        <v>1</v>
      </c>
      <c r="D255" s="2" t="n">
        <v>2</v>
      </c>
      <c r="E255" s="2" t="n">
        <v>5</v>
      </c>
      <c r="F255" s="1" t="n">
        <v>33.3661314360594</v>
      </c>
      <c r="G255" s="1" t="n">
        <v>19.2739859690627</v>
      </c>
      <c r="H255" s="1" t="n">
        <v>-0.358544455341033</v>
      </c>
      <c r="I255" s="2" t="n">
        <v>0.217</v>
      </c>
      <c r="J255" s="2" t="n">
        <v>20</v>
      </c>
    </row>
    <row r="256" customFormat="false" ht="12.75" hidden="false" customHeight="false" outlineLevel="0" collapsed="false">
      <c r="A256" s="2" t="n">
        <v>1</v>
      </c>
      <c r="B256" s="2" t="n">
        <v>232</v>
      </c>
      <c r="C256" s="2" t="n">
        <v>1</v>
      </c>
      <c r="D256" s="2" t="n">
        <v>2</v>
      </c>
      <c r="E256" s="2" t="n">
        <v>1</v>
      </c>
      <c r="F256" s="1" t="n">
        <v>31.1622812066762</v>
      </c>
      <c r="G256" s="1" t="n">
        <v>20.8756117062783</v>
      </c>
      <c r="H256" s="1" t="n">
        <v>-0.218181831963471</v>
      </c>
      <c r="I256" s="2" t="n">
        <v>0.23</v>
      </c>
      <c r="J256" s="2" t="n">
        <v>20</v>
      </c>
    </row>
    <row r="257" customFormat="false" ht="12.75" hidden="false" customHeight="false" outlineLevel="0" collapsed="false">
      <c r="A257" s="2" t="n">
        <v>1</v>
      </c>
      <c r="B257" s="2" t="n">
        <v>233</v>
      </c>
      <c r="C257" s="2" t="n">
        <v>1</v>
      </c>
      <c r="D257" s="2" t="n">
        <v>2</v>
      </c>
      <c r="E257" s="2" t="n">
        <v>1</v>
      </c>
      <c r="F257" s="1" t="n">
        <v>31.1688296212394</v>
      </c>
      <c r="G257" s="1" t="n">
        <v>23.0326287408421</v>
      </c>
      <c r="H257" s="1" t="n">
        <v>-0.21507262994193</v>
      </c>
      <c r="I257" s="2" t="n">
        <v>0.268</v>
      </c>
      <c r="J257" s="2" t="n">
        <v>20</v>
      </c>
    </row>
    <row r="258" customFormat="false" ht="12.75" hidden="false" customHeight="false" outlineLevel="0" collapsed="false">
      <c r="A258" s="2" t="n">
        <v>1</v>
      </c>
      <c r="B258" s="6" t="n">
        <v>234</v>
      </c>
      <c r="C258" s="2" t="n">
        <v>1</v>
      </c>
      <c r="D258" s="6" t="n">
        <v>2</v>
      </c>
      <c r="E258" s="2" t="n">
        <v>1</v>
      </c>
      <c r="F258" s="7" t="n">
        <v>34.97535452295</v>
      </c>
      <c r="G258" s="7" t="n">
        <v>13.4123350763891</v>
      </c>
      <c r="H258" s="7" t="n">
        <v>-0.349939714878094</v>
      </c>
      <c r="I258" s="2" t="n">
        <v>0.262</v>
      </c>
      <c r="J258" s="2" t="n">
        <v>20</v>
      </c>
    </row>
    <row r="259" customFormat="false" ht="12.75" hidden="false" customHeight="false" outlineLevel="0" collapsed="false">
      <c r="A259" s="2" t="n">
        <v>1</v>
      </c>
      <c r="B259" s="6" t="n">
        <v>234</v>
      </c>
      <c r="C259" s="2" t="n">
        <v>1</v>
      </c>
      <c r="D259" s="6" t="n">
        <v>2</v>
      </c>
      <c r="E259" s="2" t="n">
        <v>1</v>
      </c>
      <c r="F259" s="7" t="n">
        <v>34.9436138185726</v>
      </c>
      <c r="G259" s="7" t="n">
        <v>13.3980374948374</v>
      </c>
      <c r="H259" s="7" t="n">
        <v>-0.298879945722355</v>
      </c>
      <c r="I259" s="2" t="n">
        <v>0.262</v>
      </c>
      <c r="J259" s="2" t="n">
        <v>20</v>
      </c>
    </row>
    <row r="260" customFormat="false" ht="12.75" hidden="false" customHeight="false" outlineLevel="0" collapsed="false">
      <c r="A260" s="2" t="n">
        <v>1</v>
      </c>
      <c r="B260" s="2" t="n">
        <v>235</v>
      </c>
      <c r="C260" s="2" t="n">
        <v>1</v>
      </c>
      <c r="D260" s="2" t="n">
        <v>1</v>
      </c>
      <c r="E260" s="2" t="n">
        <v>1</v>
      </c>
      <c r="F260" s="1" t="n">
        <v>37.6717539939524</v>
      </c>
      <c r="G260" s="1" t="n">
        <v>13.4762321623263</v>
      </c>
      <c r="H260" s="1" t="n">
        <v>-0.161133483482256</v>
      </c>
      <c r="I260" s="2" t="n">
        <v>0.361</v>
      </c>
      <c r="J260" s="2" t="n">
        <v>20</v>
      </c>
    </row>
    <row r="261" customFormat="false" ht="12.75" hidden="false" customHeight="false" outlineLevel="0" collapsed="false">
      <c r="A261" s="2" t="n">
        <v>1</v>
      </c>
      <c r="B261" s="2" t="n">
        <v>236</v>
      </c>
      <c r="C261" s="2" t="n">
        <v>1</v>
      </c>
      <c r="D261" s="2" t="n">
        <v>1</v>
      </c>
      <c r="E261" s="2" t="n">
        <v>1</v>
      </c>
      <c r="F261" s="1" t="n">
        <v>31.0837572668553</v>
      </c>
      <c r="G261" s="1" t="n">
        <v>9.916290665721</v>
      </c>
      <c r="H261" s="1" t="n">
        <v>-0.185418014885472</v>
      </c>
      <c r="I261" s="2" t="n">
        <v>0.401</v>
      </c>
      <c r="J261" s="2" t="n">
        <v>20</v>
      </c>
    </row>
    <row r="262" customFormat="false" ht="12.75" hidden="false" customHeight="false" outlineLevel="0" collapsed="false">
      <c r="A262" s="2" t="n">
        <v>1</v>
      </c>
      <c r="B262" s="2" t="n">
        <v>237</v>
      </c>
      <c r="C262" s="2" t="n">
        <v>1</v>
      </c>
      <c r="D262" s="2" t="n">
        <v>2</v>
      </c>
      <c r="E262" s="2" t="n">
        <v>1</v>
      </c>
      <c r="F262" s="1" t="n">
        <v>28.1249736409203</v>
      </c>
      <c r="G262" s="1" t="n">
        <v>13.5581830016978</v>
      </c>
      <c r="H262" s="1" t="n">
        <v>-0.286384919175793</v>
      </c>
      <c r="I262" s="2" t="n">
        <v>0.121</v>
      </c>
      <c r="J262" s="2" t="n">
        <v>20</v>
      </c>
    </row>
    <row r="263" customFormat="false" ht="12.75" hidden="false" customHeight="false" outlineLevel="0" collapsed="false">
      <c r="A263" s="2" t="n">
        <v>1</v>
      </c>
      <c r="B263" s="2" t="n">
        <v>238</v>
      </c>
      <c r="C263" s="2" t="n">
        <v>1</v>
      </c>
      <c r="D263" s="2" t="n">
        <v>1</v>
      </c>
      <c r="E263" s="2" t="n">
        <v>1</v>
      </c>
      <c r="F263" s="1" t="n">
        <v>34.2373299722801</v>
      </c>
      <c r="G263" s="1" t="n">
        <v>7.45116263930364</v>
      </c>
      <c r="H263" s="1" t="n">
        <v>-0.179227389192771</v>
      </c>
      <c r="I263" s="2" t="n">
        <v>0.392</v>
      </c>
      <c r="J263" s="2" t="n">
        <v>20</v>
      </c>
    </row>
    <row r="264" customFormat="false" ht="12.75" hidden="false" customHeight="false" outlineLevel="0" collapsed="false">
      <c r="A264" s="2" t="n">
        <v>1</v>
      </c>
      <c r="B264" s="2" t="n">
        <v>239</v>
      </c>
      <c r="C264" s="2" t="n">
        <v>1</v>
      </c>
      <c r="D264" s="2" t="n">
        <v>1</v>
      </c>
      <c r="E264" s="2" t="n">
        <v>1</v>
      </c>
      <c r="F264" s="1" t="n">
        <v>33.4799587292974</v>
      </c>
      <c r="G264" s="1" t="n">
        <v>2.26255197936465</v>
      </c>
      <c r="H264" s="1" t="n">
        <v>-0.190385805972988</v>
      </c>
      <c r="I264" s="2" t="n">
        <v>0.301</v>
      </c>
      <c r="J264" s="2" t="n">
        <v>20</v>
      </c>
    </row>
    <row r="265" customFormat="false" ht="12.75" hidden="false" customHeight="false" outlineLevel="0" collapsed="false">
      <c r="A265" s="2" t="n">
        <v>1</v>
      </c>
      <c r="B265" s="2" t="n">
        <v>240</v>
      </c>
      <c r="C265" s="2" t="n">
        <v>1</v>
      </c>
      <c r="D265" s="2" t="n">
        <v>1</v>
      </c>
      <c r="E265" s="2" t="n">
        <v>1</v>
      </c>
      <c r="F265" s="1" t="n">
        <v>31.4602160094543</v>
      </c>
      <c r="G265" s="1" t="n">
        <v>1.55599375333069</v>
      </c>
      <c r="H265" s="1" t="n">
        <v>-0.152483637682804</v>
      </c>
      <c r="I265" s="2" t="n">
        <v>0.228</v>
      </c>
      <c r="J265" s="2" t="n">
        <v>20</v>
      </c>
    </row>
    <row r="266" customFormat="false" ht="12.75" hidden="false" customHeight="false" outlineLevel="0" collapsed="false">
      <c r="A266" s="2" t="n">
        <v>1</v>
      </c>
      <c r="B266" s="2" t="n">
        <v>241</v>
      </c>
      <c r="C266" s="2" t="n">
        <v>1</v>
      </c>
      <c r="D266" s="2" t="n">
        <v>1</v>
      </c>
      <c r="E266" s="2" t="n">
        <v>5</v>
      </c>
      <c r="F266" s="1" t="n">
        <v>35.7024928580937</v>
      </c>
      <c r="G266" s="1" t="n">
        <v>-0.159070414725736</v>
      </c>
      <c r="H266" s="1" t="n">
        <v>-0.262915556766415</v>
      </c>
      <c r="I266" s="2" t="n">
        <v>0.324</v>
      </c>
      <c r="J266" s="2" t="n">
        <v>20</v>
      </c>
    </row>
    <row r="267" customFormat="false" ht="12.75" hidden="false" customHeight="false" outlineLevel="0" collapsed="false">
      <c r="A267" s="2" t="n">
        <v>1</v>
      </c>
      <c r="B267" s="2" t="n">
        <v>242</v>
      </c>
      <c r="C267" s="2" t="n">
        <v>1</v>
      </c>
      <c r="D267" s="2" t="n">
        <v>1</v>
      </c>
      <c r="E267" s="2" t="n">
        <v>1</v>
      </c>
      <c r="F267" s="1" t="n">
        <v>34.1598119699322</v>
      </c>
      <c r="G267" s="1" t="n">
        <v>-2.41799728249842</v>
      </c>
      <c r="H267" s="1" t="n">
        <v>-0.198815186056458</v>
      </c>
      <c r="I267" s="2" t="n">
        <v>0.252</v>
      </c>
      <c r="J267" s="2" t="n">
        <v>20</v>
      </c>
    </row>
    <row r="268" customFormat="false" ht="12.75" hidden="false" customHeight="false" outlineLevel="0" collapsed="false">
      <c r="A268" s="2" t="n">
        <v>1</v>
      </c>
      <c r="B268" s="2" t="n">
        <v>243</v>
      </c>
      <c r="C268" s="2" t="n">
        <v>1</v>
      </c>
      <c r="D268" s="2" t="n">
        <v>2</v>
      </c>
      <c r="E268" s="2" t="n">
        <v>1</v>
      </c>
      <c r="F268" s="1" t="n">
        <v>38.2836330895288</v>
      </c>
      <c r="G268" s="1" t="n">
        <v>-1.46393696466307</v>
      </c>
      <c r="H268" s="1" t="n">
        <v>-0.272694157777136</v>
      </c>
      <c r="I268" s="2" t="n">
        <v>0.108</v>
      </c>
      <c r="J268" s="2" t="n">
        <v>20</v>
      </c>
    </row>
    <row r="269" customFormat="false" ht="12.75" hidden="false" customHeight="false" outlineLevel="0" collapsed="false">
      <c r="A269" s="2" t="n">
        <v>1</v>
      </c>
      <c r="B269" s="2" t="n">
        <v>244</v>
      </c>
      <c r="C269" s="2" t="n">
        <v>1</v>
      </c>
      <c r="D269" s="2" t="n">
        <v>1</v>
      </c>
      <c r="E269" s="2" t="n">
        <v>1</v>
      </c>
      <c r="F269" s="1" t="n">
        <v>32.1580182161509</v>
      </c>
      <c r="G269" s="1" t="n">
        <v>-12.0720205629084</v>
      </c>
      <c r="H269" s="1" t="n">
        <v>-0.143695655752976</v>
      </c>
      <c r="I269" s="2" t="n">
        <v>0.252</v>
      </c>
      <c r="J269" s="2" t="n">
        <v>20</v>
      </c>
    </row>
    <row r="270" customFormat="false" ht="12.75" hidden="false" customHeight="false" outlineLevel="0" collapsed="false">
      <c r="A270" s="2" t="n">
        <v>1</v>
      </c>
      <c r="B270" s="6" t="n">
        <v>245</v>
      </c>
      <c r="C270" s="2" t="n">
        <v>1</v>
      </c>
      <c r="D270" s="6" t="n">
        <v>1</v>
      </c>
      <c r="E270" s="2" t="n">
        <v>1</v>
      </c>
      <c r="F270" s="7" t="n">
        <v>38.4338444136489</v>
      </c>
      <c r="G270" s="7" t="n">
        <v>-18.7832763852057</v>
      </c>
      <c r="H270" s="7" t="n">
        <v>-0.0654542363663705</v>
      </c>
      <c r="I270" s="2" t="n">
        <v>0.321</v>
      </c>
      <c r="J270" s="2" t="n">
        <v>20</v>
      </c>
    </row>
    <row r="271" customFormat="false" ht="12.75" hidden="false" customHeight="false" outlineLevel="0" collapsed="false">
      <c r="A271" s="2" t="n">
        <v>1</v>
      </c>
      <c r="B271" s="6" t="n">
        <v>245</v>
      </c>
      <c r="C271" s="2" t="n">
        <v>1</v>
      </c>
      <c r="D271" s="6" t="n">
        <v>1</v>
      </c>
      <c r="E271" s="2" t="n">
        <v>1</v>
      </c>
      <c r="F271" s="7" t="n">
        <v>38.4657198374544</v>
      </c>
      <c r="G271" s="7" t="n">
        <v>-18.7610411350371</v>
      </c>
      <c r="H271" s="7" t="n">
        <v>-0.169569359169629</v>
      </c>
      <c r="I271" s="2" t="n">
        <v>0.321</v>
      </c>
      <c r="J271" s="2" t="n">
        <v>20</v>
      </c>
    </row>
    <row r="272" customFormat="false" ht="12.75" hidden="false" customHeight="false" outlineLevel="0" collapsed="false">
      <c r="A272" s="2" t="n">
        <v>1</v>
      </c>
      <c r="B272" s="2" t="n">
        <v>246</v>
      </c>
      <c r="C272" s="2" t="n">
        <v>1</v>
      </c>
      <c r="D272" s="2" t="n">
        <v>1</v>
      </c>
      <c r="E272" s="2" t="n">
        <v>1</v>
      </c>
      <c r="F272" s="1" t="n">
        <v>40.9362110040508</v>
      </c>
      <c r="G272" s="1" t="n">
        <v>-19.6777079584687</v>
      </c>
      <c r="H272" s="1" t="n">
        <v>-0.240396200865652</v>
      </c>
      <c r="I272" s="2" t="n">
        <v>0.315</v>
      </c>
      <c r="J272" s="2" t="n">
        <v>20</v>
      </c>
    </row>
    <row r="273" customFormat="false" ht="12.75" hidden="false" customHeight="false" outlineLevel="0" collapsed="false">
      <c r="A273" s="2" t="n">
        <v>1</v>
      </c>
      <c r="B273" s="2" t="n">
        <v>247</v>
      </c>
      <c r="C273" s="2" t="n">
        <v>1</v>
      </c>
      <c r="D273" s="2" t="n">
        <v>2</v>
      </c>
      <c r="E273" s="2" t="n">
        <v>1</v>
      </c>
      <c r="F273" s="1" t="n">
        <v>40.7972043177981</v>
      </c>
      <c r="G273" s="1" t="n">
        <v>-18.7752984835731</v>
      </c>
      <c r="H273" s="1" t="n">
        <v>-0.356183695686048</v>
      </c>
      <c r="I273" s="2" t="n">
        <v>0.121</v>
      </c>
      <c r="J273" s="2" t="n">
        <v>20</v>
      </c>
    </row>
    <row r="274" customFormat="false" ht="12.75" hidden="false" customHeight="false" outlineLevel="0" collapsed="false">
      <c r="A274" s="2" t="n">
        <v>1</v>
      </c>
      <c r="B274" s="2" t="n">
        <v>248</v>
      </c>
      <c r="C274" s="2" t="n">
        <v>1</v>
      </c>
      <c r="D274" s="2" t="n">
        <v>2</v>
      </c>
      <c r="E274" s="2" t="n">
        <v>1</v>
      </c>
      <c r="F274" s="1" t="n">
        <v>41.4348507185139</v>
      </c>
      <c r="G274" s="1" t="n">
        <v>-17.5046604623918</v>
      </c>
      <c r="H274" s="1" t="n">
        <v>-0.356871630059921</v>
      </c>
      <c r="I274" s="2" t="n">
        <v>0.117</v>
      </c>
      <c r="J274" s="2" t="n">
        <v>20</v>
      </c>
    </row>
    <row r="275" customFormat="false" ht="12.75" hidden="false" customHeight="false" outlineLevel="0" collapsed="false">
      <c r="A275" s="2" t="n">
        <v>1</v>
      </c>
      <c r="B275" s="2" t="n">
        <v>249</v>
      </c>
      <c r="C275" s="2" t="n">
        <v>1</v>
      </c>
      <c r="D275" s="2" t="n">
        <v>1</v>
      </c>
      <c r="E275" s="2" t="n">
        <v>1</v>
      </c>
      <c r="F275" s="1" t="n">
        <v>34.0917282002296</v>
      </c>
      <c r="G275" s="1" t="n">
        <v>-20.2089475056164</v>
      </c>
      <c r="H275" s="1" t="n">
        <v>-0.239701041689957</v>
      </c>
      <c r="I275" s="2" t="n">
        <v>0.352</v>
      </c>
      <c r="J275" s="2" t="n">
        <v>20</v>
      </c>
    </row>
    <row r="276" customFormat="false" ht="12.75" hidden="false" customHeight="false" outlineLevel="0" collapsed="false">
      <c r="A276" s="2" t="n">
        <v>1</v>
      </c>
      <c r="B276" s="2" t="n">
        <v>250</v>
      </c>
      <c r="C276" s="2" t="n">
        <v>1</v>
      </c>
      <c r="D276" s="2" t="n">
        <v>2</v>
      </c>
      <c r="E276" s="2" t="n">
        <v>1</v>
      </c>
      <c r="F276" s="1" t="n">
        <v>32.9660358263183</v>
      </c>
      <c r="G276" s="1" t="n">
        <v>-22.3126699291526</v>
      </c>
      <c r="H276" s="1" t="n">
        <v>-0.307814336680711</v>
      </c>
      <c r="I276" s="2" t="n">
        <v>0.124</v>
      </c>
      <c r="J276" s="2" t="n">
        <v>20</v>
      </c>
    </row>
    <row r="277" customFormat="false" ht="12.75" hidden="false" customHeight="false" outlineLevel="0" collapsed="false">
      <c r="A277" s="2" t="n">
        <v>1</v>
      </c>
      <c r="B277" s="2" t="n">
        <v>251</v>
      </c>
      <c r="C277" s="2" t="n">
        <v>1</v>
      </c>
      <c r="D277" s="2" t="n">
        <v>2</v>
      </c>
      <c r="E277" s="2" t="n">
        <v>1</v>
      </c>
      <c r="F277" s="1" t="n">
        <v>31.1809068682312</v>
      </c>
      <c r="G277" s="1" t="n">
        <v>-22.9428066213276</v>
      </c>
      <c r="H277" s="1" t="n">
        <v>-0.307648006009956</v>
      </c>
      <c r="I277" s="2" t="n">
        <v>0.117</v>
      </c>
      <c r="J277" s="2" t="n">
        <v>20</v>
      </c>
    </row>
    <row r="278" customFormat="false" ht="12.75" hidden="false" customHeight="false" outlineLevel="0" collapsed="false">
      <c r="A278" s="2" t="n">
        <v>1</v>
      </c>
      <c r="B278" s="2" t="n">
        <v>252</v>
      </c>
      <c r="C278" s="2" t="n">
        <v>1</v>
      </c>
      <c r="D278" s="2" t="n">
        <v>2</v>
      </c>
      <c r="E278" s="2" t="n">
        <v>1</v>
      </c>
      <c r="F278" s="1" t="n">
        <v>30.3567931485766</v>
      </c>
      <c r="G278" s="1" t="n">
        <v>-21.0088564055622</v>
      </c>
      <c r="H278" s="1" t="n">
        <v>-0.491506984200574</v>
      </c>
      <c r="I278" s="2" t="n">
        <v>0.123</v>
      </c>
      <c r="J278" s="2" t="n">
        <v>20</v>
      </c>
    </row>
    <row r="279" customFormat="false" ht="12.75" hidden="false" customHeight="false" outlineLevel="0" collapsed="false">
      <c r="A279" s="2" t="n">
        <v>1</v>
      </c>
      <c r="B279" s="2" t="n">
        <v>253</v>
      </c>
      <c r="C279" s="2" t="n">
        <v>1</v>
      </c>
      <c r="D279" s="2" t="n">
        <v>2</v>
      </c>
      <c r="E279" s="2" t="n">
        <v>1</v>
      </c>
      <c r="F279" s="1" t="n">
        <v>28.7712957006565</v>
      </c>
      <c r="G279" s="1" t="n">
        <v>-19.3792221234898</v>
      </c>
      <c r="H279" s="1" t="n">
        <v>-0.437793193878185</v>
      </c>
      <c r="I279" s="2" t="n">
        <v>0.103</v>
      </c>
      <c r="J279" s="2" t="n">
        <v>20</v>
      </c>
    </row>
    <row r="280" customFormat="false" ht="12.75" hidden="false" customHeight="false" outlineLevel="0" collapsed="false">
      <c r="A280" s="2" t="n">
        <v>1</v>
      </c>
      <c r="B280" s="6" t="n">
        <v>254</v>
      </c>
      <c r="C280" s="2" t="n">
        <v>1</v>
      </c>
      <c r="D280" s="6" t="n">
        <v>1</v>
      </c>
      <c r="E280" s="2" t="n">
        <v>5</v>
      </c>
      <c r="F280" s="7" t="n">
        <v>28.1643891402764</v>
      </c>
      <c r="G280" s="7" t="n">
        <v>-17.351244259436</v>
      </c>
      <c r="H280" s="7" t="n">
        <v>-0.336670392967262</v>
      </c>
      <c r="I280" s="2" t="n">
        <v>0.296</v>
      </c>
      <c r="J280" s="2" t="n">
        <v>20</v>
      </c>
    </row>
    <row r="281" customFormat="false" ht="12.75" hidden="false" customHeight="false" outlineLevel="0" collapsed="false">
      <c r="A281" s="2" t="n">
        <v>1</v>
      </c>
      <c r="B281" s="6" t="n">
        <v>254</v>
      </c>
      <c r="C281" s="2" t="n">
        <v>1</v>
      </c>
      <c r="D281" s="6" t="n">
        <v>1</v>
      </c>
      <c r="E281" s="2" t="n">
        <v>5</v>
      </c>
      <c r="F281" s="7" t="n">
        <v>28.1192396556937</v>
      </c>
      <c r="G281" s="7" t="n">
        <v>-17.3273633127149</v>
      </c>
      <c r="H281" s="7" t="n">
        <v>-0.300060750410177</v>
      </c>
      <c r="I281" s="2" t="n">
        <v>0.296</v>
      </c>
      <c r="J281" s="2" t="n">
        <v>20</v>
      </c>
    </row>
    <row r="282" customFormat="false" ht="12.75" hidden="false" customHeight="false" outlineLevel="0" collapsed="false">
      <c r="A282" s="2" t="n">
        <v>1</v>
      </c>
      <c r="B282" s="2" t="n">
        <v>255</v>
      </c>
      <c r="C282" s="2" t="n">
        <v>1</v>
      </c>
      <c r="D282" s="2" t="n">
        <v>1</v>
      </c>
      <c r="E282" s="2" t="n">
        <v>1</v>
      </c>
      <c r="F282" s="1" t="n">
        <v>24.7986431307825</v>
      </c>
      <c r="G282" s="1" t="n">
        <v>-19.9358561984047</v>
      </c>
      <c r="H282" s="1" t="n">
        <v>-0.169646715360774</v>
      </c>
      <c r="I282" s="2" t="n">
        <v>0.282</v>
      </c>
      <c r="J282" s="2" t="n">
        <v>20</v>
      </c>
    </row>
    <row r="283" customFormat="false" ht="12.75" hidden="false" customHeight="false" outlineLevel="0" collapsed="false">
      <c r="A283" s="2" t="n">
        <v>1</v>
      </c>
      <c r="B283" s="2" t="n">
        <v>256</v>
      </c>
      <c r="C283" s="2" t="n">
        <v>1</v>
      </c>
      <c r="D283" s="2" t="n">
        <v>1</v>
      </c>
      <c r="E283" s="2" t="n">
        <v>1</v>
      </c>
      <c r="F283" s="1" t="n">
        <v>21.5102607349436</v>
      </c>
      <c r="G283" s="1" t="n">
        <v>-18.1957927040912</v>
      </c>
      <c r="H283" s="1" t="n">
        <v>-0.2821777604103</v>
      </c>
      <c r="I283" s="2" t="n">
        <v>0.244</v>
      </c>
      <c r="J283" s="2" t="n">
        <v>20</v>
      </c>
    </row>
    <row r="284" customFormat="false" ht="12.75" hidden="false" customHeight="false" outlineLevel="0" collapsed="false">
      <c r="A284" s="2" t="n">
        <v>1</v>
      </c>
      <c r="B284" s="2" t="n">
        <v>257</v>
      </c>
      <c r="C284" s="2" t="n">
        <v>1</v>
      </c>
      <c r="D284" s="2" t="n">
        <v>1</v>
      </c>
      <c r="E284" s="2" t="n">
        <v>1</v>
      </c>
      <c r="F284" s="1" t="n">
        <v>27.8783820757792</v>
      </c>
      <c r="G284" s="1" t="n">
        <v>-24.4688861597775</v>
      </c>
      <c r="H284" s="1" t="n">
        <v>-0.494954655446987</v>
      </c>
      <c r="I284" s="2" t="n">
        <v>0.259</v>
      </c>
      <c r="J284" s="2" t="n">
        <v>20</v>
      </c>
    </row>
    <row r="285" customFormat="false" ht="12.75" hidden="false" customHeight="false" outlineLevel="0" collapsed="false">
      <c r="A285" s="2" t="n">
        <v>1</v>
      </c>
      <c r="B285" s="2" t="n">
        <v>258</v>
      </c>
      <c r="C285" s="2" t="n">
        <v>1</v>
      </c>
      <c r="D285" s="2" t="n">
        <v>1</v>
      </c>
      <c r="E285" s="2" t="n">
        <v>1</v>
      </c>
      <c r="F285" s="1" t="n">
        <v>32.7112084578881</v>
      </c>
      <c r="G285" s="1" t="n">
        <v>-24.6556971978352</v>
      </c>
      <c r="H285" s="1" t="n">
        <v>-0.180322434418072</v>
      </c>
      <c r="I285" s="2" t="n">
        <v>0.274</v>
      </c>
      <c r="J285" s="2" t="n">
        <v>20</v>
      </c>
    </row>
    <row r="286" customFormat="false" ht="12.75" hidden="false" customHeight="false" outlineLevel="0" collapsed="false">
      <c r="A286" s="2" t="n">
        <v>1</v>
      </c>
      <c r="B286" s="2" t="n">
        <v>259</v>
      </c>
      <c r="C286" s="2" t="n">
        <v>1</v>
      </c>
      <c r="D286" s="2" t="n">
        <v>2</v>
      </c>
      <c r="E286" s="2" t="n">
        <v>1</v>
      </c>
      <c r="F286" s="1" t="n">
        <v>33.6811709817766</v>
      </c>
      <c r="G286" s="1" t="n">
        <v>-24.437919117291</v>
      </c>
      <c r="H286" s="1" t="n">
        <v>-0.341991420598789</v>
      </c>
      <c r="I286" s="2" t="n">
        <v>0.114</v>
      </c>
      <c r="J286" s="2" t="n">
        <v>20</v>
      </c>
    </row>
    <row r="287" customFormat="false" ht="12.75" hidden="false" customHeight="false" outlineLevel="0" collapsed="false">
      <c r="A287" s="2" t="n">
        <v>1</v>
      </c>
      <c r="B287" s="2" t="n">
        <v>260</v>
      </c>
      <c r="C287" s="2" t="n">
        <v>1</v>
      </c>
      <c r="D287" s="2" t="n">
        <v>1</v>
      </c>
      <c r="E287" s="2" t="n">
        <v>1</v>
      </c>
      <c r="F287" s="1" t="n">
        <v>32.0351661392954</v>
      </c>
      <c r="G287" s="1" t="n">
        <v>-27.4499426144928</v>
      </c>
      <c r="H287" s="1" t="n">
        <v>-0.389614203600572</v>
      </c>
      <c r="I287" s="2" t="n">
        <v>0.272</v>
      </c>
      <c r="J287" s="2" t="n">
        <v>20</v>
      </c>
    </row>
    <row r="288" customFormat="false" ht="12.75" hidden="false" customHeight="false" outlineLevel="0" collapsed="false">
      <c r="A288" s="2" t="n">
        <v>1</v>
      </c>
      <c r="B288" s="2" t="n">
        <v>261</v>
      </c>
      <c r="C288" s="2" t="n">
        <v>1</v>
      </c>
      <c r="D288" s="2" t="n">
        <v>1</v>
      </c>
      <c r="E288" s="2" t="n">
        <v>4</v>
      </c>
      <c r="F288" s="1" t="n">
        <v>39.5974593855495</v>
      </c>
      <c r="G288" s="1" t="n">
        <v>-26.6384184572025</v>
      </c>
      <c r="H288" s="1" t="n">
        <v>-0.456978692449787</v>
      </c>
      <c r="I288" s="2" t="n">
        <v>0.254</v>
      </c>
      <c r="J288" s="2" t="n">
        <v>20</v>
      </c>
    </row>
    <row r="289" customFormat="false" ht="12.75" hidden="false" customHeight="false" outlineLevel="0" collapsed="false">
      <c r="A289" s="2" t="n">
        <v>1</v>
      </c>
      <c r="B289" s="2" t="n">
        <v>262</v>
      </c>
      <c r="C289" s="2" t="n">
        <v>1</v>
      </c>
      <c r="D289" s="2" t="n">
        <v>2</v>
      </c>
      <c r="E289" s="2" t="n">
        <v>1</v>
      </c>
      <c r="F289" s="1" t="n">
        <v>42.3924769090711</v>
      </c>
      <c r="G289" s="1" t="n">
        <v>-25.8631459271255</v>
      </c>
      <c r="H289" s="1" t="n">
        <v>-0.33991534358861</v>
      </c>
      <c r="I289" s="2" t="n">
        <v>0.132</v>
      </c>
      <c r="J289" s="2" t="n">
        <v>20</v>
      </c>
    </row>
    <row r="290" customFormat="false" ht="12.75" hidden="false" customHeight="false" outlineLevel="0" collapsed="false">
      <c r="A290" s="2" t="n">
        <v>1</v>
      </c>
      <c r="B290" s="2" t="n">
        <v>263</v>
      </c>
      <c r="C290" s="2" t="n">
        <v>1</v>
      </c>
      <c r="D290" s="2" t="n">
        <v>3</v>
      </c>
      <c r="E290" s="2" t="n">
        <v>1</v>
      </c>
      <c r="F290" s="1" t="n">
        <v>40.7617589439733</v>
      </c>
      <c r="G290" s="1" t="n">
        <v>-24.5874446494606</v>
      </c>
      <c r="H290" s="1" t="n">
        <v>-0.37855680069031</v>
      </c>
      <c r="I290" s="2" t="n">
        <v>0.105</v>
      </c>
      <c r="J290" s="2" t="n">
        <v>20</v>
      </c>
    </row>
    <row r="291" customFormat="false" ht="12.75" hidden="false" customHeight="false" outlineLevel="0" collapsed="false">
      <c r="A291" s="2" t="n">
        <v>1</v>
      </c>
      <c r="B291" s="2" t="n">
        <v>264</v>
      </c>
      <c r="C291" s="2" t="n">
        <v>1</v>
      </c>
      <c r="D291" s="2" t="n">
        <v>3</v>
      </c>
      <c r="E291" s="2" t="n">
        <v>1</v>
      </c>
      <c r="F291" s="1" t="n">
        <v>41.1553048467492</v>
      </c>
      <c r="G291" s="1" t="n">
        <v>-24.7588398985255</v>
      </c>
      <c r="H291" s="1" t="n">
        <v>-0.284516161408924</v>
      </c>
      <c r="I291" s="2" t="n">
        <v>0.098</v>
      </c>
      <c r="J291" s="2" t="n">
        <v>20</v>
      </c>
    </row>
    <row r="292" customFormat="false" ht="12.75" hidden="false" customHeight="false" outlineLevel="0" collapsed="false">
      <c r="A292" s="2" t="n">
        <v>1</v>
      </c>
      <c r="B292" s="2" t="n">
        <v>265</v>
      </c>
      <c r="C292" s="2" t="n">
        <v>1</v>
      </c>
      <c r="D292" s="2" t="n">
        <v>2</v>
      </c>
      <c r="E292" s="2" t="n">
        <v>1</v>
      </c>
      <c r="F292" s="1" t="n">
        <v>46.5675565067364</v>
      </c>
      <c r="G292" s="1" t="n">
        <v>-26.1526427945298</v>
      </c>
      <c r="H292" s="1" t="n">
        <v>-0.271706314543697</v>
      </c>
      <c r="I292" s="2" t="n">
        <v>0.103</v>
      </c>
      <c r="J292" s="2" t="n">
        <v>20</v>
      </c>
    </row>
    <row r="293" customFormat="false" ht="12.75" hidden="false" customHeight="false" outlineLevel="0" collapsed="false">
      <c r="A293" s="2" t="n">
        <v>1</v>
      </c>
      <c r="B293" s="2" t="n">
        <v>266</v>
      </c>
      <c r="C293" s="2" t="n">
        <v>1</v>
      </c>
      <c r="D293" s="2" t="n">
        <v>3</v>
      </c>
      <c r="E293" s="2" t="n">
        <v>1</v>
      </c>
      <c r="F293" s="1" t="n">
        <v>46.8373389434175</v>
      </c>
      <c r="G293" s="1" t="n">
        <v>-24.1255349755754</v>
      </c>
      <c r="H293" s="1" t="n">
        <v>-0.453217106203848</v>
      </c>
      <c r="I293" s="2" t="n">
        <v>0.139</v>
      </c>
      <c r="J293" s="2" t="n">
        <v>20</v>
      </c>
    </row>
    <row r="294" customFormat="false" ht="12.75" hidden="false" customHeight="false" outlineLevel="0" collapsed="false">
      <c r="A294" s="2" t="n">
        <v>1</v>
      </c>
      <c r="B294" s="2" t="n">
        <v>267</v>
      </c>
      <c r="C294" s="2" t="n">
        <v>1</v>
      </c>
      <c r="D294" s="2" t="n">
        <v>1</v>
      </c>
      <c r="E294" s="2" t="n">
        <v>5</v>
      </c>
      <c r="F294" s="1" t="n">
        <v>40.1492319314575</v>
      </c>
      <c r="G294" s="1" t="n">
        <v>-31.8865625489153</v>
      </c>
      <c r="H294" s="1" t="n">
        <v>-0.421458261272597</v>
      </c>
      <c r="I294" s="2" t="n">
        <v>0.327</v>
      </c>
      <c r="J294" s="2" t="n">
        <v>20</v>
      </c>
    </row>
    <row r="295" customFormat="false" ht="12.75" hidden="false" customHeight="false" outlineLevel="0" collapsed="false">
      <c r="A295" s="2" t="n">
        <v>1</v>
      </c>
      <c r="B295" s="2" t="n">
        <v>268</v>
      </c>
      <c r="C295" s="2" t="n">
        <v>1</v>
      </c>
      <c r="D295" s="2" t="n">
        <v>1</v>
      </c>
      <c r="E295" s="2" t="n">
        <v>1</v>
      </c>
      <c r="F295" s="1" t="n">
        <v>38.9956733893183</v>
      </c>
      <c r="G295" s="1" t="n">
        <v>-33.642920663205</v>
      </c>
      <c r="H295" s="1" t="n">
        <v>-0.325207682605397</v>
      </c>
      <c r="I295" s="2" t="n">
        <v>0.349</v>
      </c>
      <c r="J295" s="2" t="n">
        <v>20</v>
      </c>
    </row>
    <row r="296" customFormat="false" ht="12.75" hidden="false" customHeight="false" outlineLevel="0" collapsed="false">
      <c r="A296" s="2" t="n">
        <v>1</v>
      </c>
      <c r="B296" s="2" t="n">
        <v>269</v>
      </c>
      <c r="C296" s="2" t="n">
        <v>1</v>
      </c>
      <c r="D296" s="2" t="n">
        <v>2</v>
      </c>
      <c r="E296" s="2" t="n">
        <v>1</v>
      </c>
      <c r="F296" s="1" t="n">
        <v>36.9404786989706</v>
      </c>
      <c r="G296" s="1" t="n">
        <v>-38.2528518894599</v>
      </c>
      <c r="H296" s="1" t="n">
        <v>-0.447581079454628</v>
      </c>
      <c r="I296" s="2" t="n">
        <v>0.123</v>
      </c>
      <c r="J296" s="2" t="n">
        <v>20</v>
      </c>
    </row>
    <row r="297" customFormat="false" ht="12.75" hidden="false" customHeight="false" outlineLevel="0" collapsed="false">
      <c r="A297" s="2" t="n">
        <v>1</v>
      </c>
      <c r="B297" s="2" t="n">
        <v>270</v>
      </c>
      <c r="C297" s="2" t="n">
        <v>1</v>
      </c>
      <c r="D297" s="2" t="n">
        <v>1</v>
      </c>
      <c r="E297" s="2" t="n">
        <v>1</v>
      </c>
      <c r="F297" s="1" t="n">
        <v>39.7318814876488</v>
      </c>
      <c r="G297" s="1" t="n">
        <v>-39.6973209989045</v>
      </c>
      <c r="H297" s="1" t="n">
        <v>-0.249312488147397</v>
      </c>
      <c r="I297" s="2" t="n">
        <v>0.452</v>
      </c>
      <c r="J297" s="2" t="n">
        <v>20</v>
      </c>
    </row>
    <row r="298" customFormat="false" ht="12.75" hidden="false" customHeight="false" outlineLevel="0" collapsed="false">
      <c r="A298" s="2" t="n">
        <v>1</v>
      </c>
      <c r="B298" s="2" t="n">
        <v>271</v>
      </c>
      <c r="C298" s="2" t="n">
        <v>1</v>
      </c>
      <c r="D298" s="2" t="n">
        <v>2</v>
      </c>
      <c r="E298" s="2" t="n">
        <v>1</v>
      </c>
      <c r="F298" s="1" t="n">
        <v>44.9432431214249</v>
      </c>
      <c r="G298" s="1" t="n">
        <v>-37.3846735145148</v>
      </c>
      <c r="H298" s="1" t="n">
        <v>-0.377867054707712</v>
      </c>
      <c r="I298" s="2" t="n">
        <v>0.148</v>
      </c>
      <c r="J298" s="2" t="n">
        <v>20</v>
      </c>
    </row>
    <row r="299" customFormat="false" ht="12.75" hidden="false" customHeight="false" outlineLevel="0" collapsed="false">
      <c r="A299" s="2" t="n">
        <v>1</v>
      </c>
      <c r="B299" s="2" t="n">
        <v>272</v>
      </c>
      <c r="C299" s="2" t="n">
        <v>1</v>
      </c>
      <c r="D299" s="2" t="n">
        <v>2</v>
      </c>
      <c r="E299" s="2" t="n">
        <v>1</v>
      </c>
      <c r="F299" s="1" t="n">
        <v>47.9625288322064</v>
      </c>
      <c r="G299" s="1" t="n">
        <v>-39.0185823966428</v>
      </c>
      <c r="H299" s="1" t="n">
        <v>-0.488110945638739</v>
      </c>
      <c r="I299" s="2" t="n">
        <v>0.112</v>
      </c>
      <c r="J299" s="2" t="n">
        <v>20</v>
      </c>
    </row>
    <row r="300" customFormat="false" ht="12.75" hidden="false" customHeight="false" outlineLevel="0" collapsed="false">
      <c r="A300" s="2" t="n">
        <v>1</v>
      </c>
      <c r="B300" s="2" t="n">
        <v>273</v>
      </c>
      <c r="C300" s="2" t="n">
        <v>1</v>
      </c>
      <c r="D300" s="2" t="n">
        <v>3</v>
      </c>
      <c r="E300" s="2" t="n">
        <v>1</v>
      </c>
      <c r="F300" s="1" t="n">
        <v>47.4574754423267</v>
      </c>
      <c r="G300" s="1" t="n">
        <v>-36.1883285211845</v>
      </c>
      <c r="H300" s="1" t="n">
        <v>-0.355329242649003</v>
      </c>
      <c r="I300" s="2" t="n">
        <v>0.148</v>
      </c>
      <c r="J300" s="2" t="n">
        <v>20</v>
      </c>
    </row>
    <row r="301" customFormat="false" ht="12.75" hidden="false" customHeight="false" outlineLevel="0" collapsed="false">
      <c r="A301" s="2" t="n">
        <v>1</v>
      </c>
      <c r="B301" s="2" t="n">
        <v>274</v>
      </c>
      <c r="C301" s="2" t="n">
        <v>1</v>
      </c>
      <c r="D301" s="2" t="n">
        <v>2</v>
      </c>
      <c r="E301" s="2" t="n">
        <v>1</v>
      </c>
      <c r="F301" s="1" t="n">
        <v>45.7405088424607</v>
      </c>
      <c r="G301" s="1" t="n">
        <v>-33.3432062034788</v>
      </c>
      <c r="H301" s="1" t="n">
        <v>-0.490670944874687</v>
      </c>
      <c r="I301" s="2" t="n">
        <v>0.12</v>
      </c>
      <c r="J301" s="2" t="n">
        <v>20</v>
      </c>
    </row>
    <row r="302" customFormat="false" ht="12.75" hidden="false" customHeight="false" outlineLevel="0" collapsed="false">
      <c r="A302" s="2" t="n">
        <v>1</v>
      </c>
      <c r="B302" s="2" t="n">
        <v>275</v>
      </c>
      <c r="C302" s="2" t="n">
        <v>1</v>
      </c>
      <c r="D302" s="2" t="n">
        <v>2</v>
      </c>
      <c r="E302" s="2" t="n">
        <v>1</v>
      </c>
      <c r="F302" s="1" t="n">
        <v>44.832565840372</v>
      </c>
      <c r="G302" s="1" t="n">
        <v>-32.2616561066405</v>
      </c>
      <c r="H302" s="1" t="n">
        <v>-0.400406326985113</v>
      </c>
      <c r="I302" s="2" t="n">
        <v>0.105</v>
      </c>
      <c r="J302" s="2" t="n">
        <v>20</v>
      </c>
    </row>
    <row r="303" customFormat="false" ht="12.75" hidden="false" customHeight="false" outlineLevel="0" collapsed="false">
      <c r="A303" s="2" t="n">
        <v>1</v>
      </c>
      <c r="B303" s="2" t="n">
        <v>276</v>
      </c>
      <c r="C303" s="2" t="n">
        <v>1</v>
      </c>
      <c r="D303" s="2" t="n">
        <v>1</v>
      </c>
      <c r="E303" s="2" t="n">
        <v>5</v>
      </c>
      <c r="F303" s="1" t="n">
        <v>44.2600301138968</v>
      </c>
      <c r="G303" s="1" t="n">
        <v>-19.9187283504426</v>
      </c>
      <c r="H303" s="1" t="n">
        <v>-0.406743327540082</v>
      </c>
      <c r="I303" s="2" t="n">
        <v>0.293</v>
      </c>
      <c r="J303" s="2" t="n">
        <v>20</v>
      </c>
    </row>
    <row r="304" customFormat="false" ht="12.75" hidden="false" customHeight="false" outlineLevel="0" collapsed="false">
      <c r="A304" s="2" t="n">
        <v>1</v>
      </c>
      <c r="B304" s="2" t="n">
        <v>277</v>
      </c>
      <c r="C304" s="2" t="n">
        <v>1</v>
      </c>
      <c r="D304" s="2" t="n">
        <v>2</v>
      </c>
      <c r="E304" s="2" t="n">
        <v>1</v>
      </c>
      <c r="F304" s="1" t="n">
        <v>31.3788217870246</v>
      </c>
      <c r="G304" s="1" t="n">
        <v>-35.5452110870597</v>
      </c>
      <c r="H304" s="1" t="n">
        <v>-0.494137427678485</v>
      </c>
      <c r="I304" s="2" t="n">
        <v>0.138</v>
      </c>
      <c r="J304" s="2" t="n">
        <v>20</v>
      </c>
    </row>
    <row r="305" customFormat="false" ht="12.75" hidden="false" customHeight="false" outlineLevel="0" collapsed="false">
      <c r="A305" s="2" t="n">
        <v>1</v>
      </c>
      <c r="B305" s="2" t="n">
        <v>278</v>
      </c>
      <c r="C305" s="2" t="n">
        <v>1</v>
      </c>
      <c r="D305" s="2" t="n">
        <v>2</v>
      </c>
      <c r="E305" s="2" t="n">
        <v>1</v>
      </c>
      <c r="F305" s="1" t="n">
        <v>30.7701162762943</v>
      </c>
      <c r="G305" s="1" t="n">
        <v>-35.2833721171928</v>
      </c>
      <c r="H305" s="1" t="n">
        <v>-0.395876172956403</v>
      </c>
      <c r="I305" s="2" t="n">
        <v>0.228</v>
      </c>
      <c r="J305" s="2" t="n">
        <v>20</v>
      </c>
    </row>
    <row r="306" customFormat="false" ht="12.75" hidden="false" customHeight="false" outlineLevel="0" collapsed="false">
      <c r="A306" s="2" t="n">
        <v>1</v>
      </c>
      <c r="B306" s="2" t="n">
        <v>279</v>
      </c>
      <c r="C306" s="2" t="n">
        <v>1</v>
      </c>
      <c r="D306" s="2" t="n">
        <v>1</v>
      </c>
      <c r="E306" s="2" t="n">
        <v>1</v>
      </c>
      <c r="F306" s="1" t="n">
        <v>29.9763740119037</v>
      </c>
      <c r="G306" s="1" t="n">
        <v>-31.291002093345</v>
      </c>
      <c r="H306" s="1" t="n">
        <v>-0.428857327849838</v>
      </c>
      <c r="I306" s="2" t="n">
        <v>0.247</v>
      </c>
      <c r="J306" s="2" t="n">
        <v>20</v>
      </c>
    </row>
    <row r="307" customFormat="false" ht="12.75" hidden="false" customHeight="false" outlineLevel="0" collapsed="false">
      <c r="A307" s="2" t="n">
        <v>1</v>
      </c>
      <c r="B307" s="2" t="n">
        <v>280</v>
      </c>
      <c r="C307" s="2" t="n">
        <v>1</v>
      </c>
      <c r="D307" s="2" t="n">
        <v>2</v>
      </c>
      <c r="E307" s="2" t="n">
        <v>1</v>
      </c>
      <c r="F307" s="1" t="n">
        <v>26.174382485399</v>
      </c>
      <c r="G307" s="1" t="n">
        <v>-31.9756353408612</v>
      </c>
      <c r="H307" s="1" t="n">
        <v>-0.416784316034406</v>
      </c>
      <c r="I307" s="2" t="n">
        <v>0.127</v>
      </c>
      <c r="J307" s="2" t="n">
        <v>20</v>
      </c>
    </row>
    <row r="308" customFormat="false" ht="12.75" hidden="false" customHeight="false" outlineLevel="0" collapsed="false">
      <c r="A308" s="2" t="n">
        <v>1</v>
      </c>
      <c r="B308" s="2" t="n">
        <v>281</v>
      </c>
      <c r="C308" s="2" t="n">
        <v>1</v>
      </c>
      <c r="D308" s="2" t="n">
        <v>1</v>
      </c>
      <c r="E308" s="2" t="n">
        <v>5</v>
      </c>
      <c r="F308" s="1" t="n">
        <v>24.8909461447808</v>
      </c>
      <c r="G308" s="1" t="n">
        <v>-29.4645635045604</v>
      </c>
      <c r="H308" s="1" t="n">
        <v>-0.309511033032232</v>
      </c>
      <c r="I308" s="2" t="n">
        <v>0.318</v>
      </c>
      <c r="J308" s="2" t="n">
        <v>20</v>
      </c>
    </row>
    <row r="309" customFormat="false" ht="12.75" hidden="false" customHeight="false" outlineLevel="0" collapsed="false">
      <c r="A309" s="2" t="n">
        <v>1</v>
      </c>
      <c r="B309" s="2" t="n">
        <v>282</v>
      </c>
      <c r="C309" s="2" t="n">
        <v>1</v>
      </c>
      <c r="D309" s="2" t="n">
        <v>1</v>
      </c>
      <c r="E309" s="2" t="n">
        <v>1</v>
      </c>
      <c r="F309" s="1" t="n">
        <v>21.6430231083842</v>
      </c>
      <c r="G309" s="1" t="n">
        <v>-27.9891574080563</v>
      </c>
      <c r="H309" s="1" t="n">
        <v>-0.326552724850657</v>
      </c>
      <c r="I309" s="2" t="n">
        <v>0.286</v>
      </c>
      <c r="J309" s="2" t="n">
        <v>20</v>
      </c>
    </row>
    <row r="310" customFormat="false" ht="12.75" hidden="false" customHeight="false" outlineLevel="0" collapsed="false">
      <c r="A310" s="2" t="n">
        <v>1</v>
      </c>
      <c r="B310" s="6" t="n">
        <v>283</v>
      </c>
      <c r="C310" s="2" t="n">
        <v>1</v>
      </c>
      <c r="D310" s="6" t="n">
        <v>1</v>
      </c>
      <c r="E310" s="2" t="n">
        <v>1</v>
      </c>
      <c r="F310" s="7" t="n">
        <v>18.672679041914</v>
      </c>
      <c r="G310" s="7" t="n">
        <v>-27.0214732747008</v>
      </c>
      <c r="H310" s="7" t="n">
        <v>-0.0505998224716502</v>
      </c>
      <c r="I310" s="2" t="n">
        <v>0.312</v>
      </c>
      <c r="J310" s="2" t="n">
        <v>20</v>
      </c>
    </row>
    <row r="311" customFormat="false" ht="12.75" hidden="false" customHeight="false" outlineLevel="0" collapsed="false">
      <c r="A311" s="2" t="n">
        <v>1</v>
      </c>
      <c r="B311" s="6" t="n">
        <v>283</v>
      </c>
      <c r="C311" s="2" t="n">
        <v>1</v>
      </c>
      <c r="D311" s="6" t="n">
        <v>1</v>
      </c>
      <c r="E311" s="2" t="n">
        <v>1</v>
      </c>
      <c r="F311" s="7" t="n">
        <v>18.6427315151547</v>
      </c>
      <c r="G311" s="7" t="n">
        <v>-26.9792355733212</v>
      </c>
      <c r="H311" s="7" t="n">
        <v>-0.198381913060398</v>
      </c>
      <c r="I311" s="2" t="n">
        <v>0.312</v>
      </c>
      <c r="J311" s="2" t="n">
        <v>20</v>
      </c>
    </row>
    <row r="312" customFormat="false" ht="12.75" hidden="false" customHeight="false" outlineLevel="0" collapsed="false">
      <c r="A312" s="2" t="n">
        <v>1</v>
      </c>
      <c r="B312" s="2" t="n">
        <v>284</v>
      </c>
      <c r="C312" s="2" t="n">
        <v>1</v>
      </c>
      <c r="D312" s="2" t="n">
        <v>1</v>
      </c>
      <c r="E312" s="2" t="n">
        <v>1</v>
      </c>
      <c r="F312" s="1" t="n">
        <v>17.1367260923565</v>
      </c>
      <c r="G312" s="1" t="n">
        <v>-21.433978668537</v>
      </c>
      <c r="H312" s="1" t="n">
        <v>-0.0780417692665743</v>
      </c>
      <c r="I312" s="2" t="n">
        <v>0.227</v>
      </c>
      <c r="J312" s="2" t="n">
        <v>20</v>
      </c>
    </row>
    <row r="313" customFormat="false" ht="12.75" hidden="false" customHeight="false" outlineLevel="0" collapsed="false">
      <c r="A313" s="2" t="n">
        <v>1</v>
      </c>
      <c r="B313" s="2" t="n">
        <v>285</v>
      </c>
      <c r="C313" s="2" t="n">
        <v>1</v>
      </c>
      <c r="D313" s="2" t="n">
        <v>1</v>
      </c>
      <c r="E313" s="2" t="n">
        <v>1</v>
      </c>
      <c r="F313" s="1" t="n">
        <v>15.7036123554592</v>
      </c>
      <c r="G313" s="1" t="n">
        <v>-22.3542044789617</v>
      </c>
      <c r="H313" s="1" t="n">
        <v>0.00512591605213053</v>
      </c>
      <c r="I313" s="2" t="n">
        <v>0.293</v>
      </c>
      <c r="J313" s="2" t="n">
        <v>20</v>
      </c>
    </row>
    <row r="314" customFormat="false" ht="12.75" hidden="false" customHeight="false" outlineLevel="0" collapsed="false">
      <c r="A314" s="2" t="n">
        <v>1</v>
      </c>
      <c r="B314" s="6" t="n">
        <v>286</v>
      </c>
      <c r="C314" s="2" t="n">
        <v>1</v>
      </c>
      <c r="D314" s="6" t="n">
        <v>2</v>
      </c>
      <c r="E314" s="2" t="n">
        <v>1</v>
      </c>
      <c r="F314" s="7" t="n">
        <v>10.656239251311</v>
      </c>
      <c r="G314" s="7" t="n">
        <v>-22.5320068960645</v>
      </c>
      <c r="H314" s="7" t="n">
        <v>-0.0810462233921909</v>
      </c>
      <c r="I314" s="6" t="n">
        <v>0.127</v>
      </c>
      <c r="J314" s="2" t="n">
        <v>20</v>
      </c>
    </row>
    <row r="315" customFormat="false" ht="12.75" hidden="false" customHeight="false" outlineLevel="0" collapsed="false">
      <c r="A315" s="2" t="n">
        <v>1</v>
      </c>
      <c r="B315" s="6" t="n">
        <v>286</v>
      </c>
      <c r="C315" s="2" t="n">
        <v>1</v>
      </c>
      <c r="D315" s="6" t="n">
        <v>2</v>
      </c>
      <c r="E315" s="2" t="n">
        <v>1</v>
      </c>
      <c r="F315" s="7" t="n">
        <v>10.6367232228034</v>
      </c>
      <c r="G315" s="7" t="n">
        <v>-22.4663595405858</v>
      </c>
      <c r="H315" s="7" t="n">
        <v>-0.133975219288431</v>
      </c>
      <c r="I315" s="6" t="n">
        <v>0.127</v>
      </c>
      <c r="J315" s="2" t="n">
        <v>20</v>
      </c>
    </row>
    <row r="316" customFormat="false" ht="12.75" hidden="false" customHeight="false" outlineLevel="0" collapsed="false">
      <c r="A316" s="2" t="n">
        <v>1</v>
      </c>
      <c r="B316" s="6" t="n">
        <v>287</v>
      </c>
      <c r="C316" s="2" t="n">
        <v>1</v>
      </c>
      <c r="D316" s="6" t="n">
        <v>1</v>
      </c>
      <c r="E316" s="2" t="n">
        <v>1</v>
      </c>
      <c r="F316" s="7" t="n">
        <v>11.094385772001</v>
      </c>
      <c r="G316" s="7" t="n">
        <v>-23.1623464129508</v>
      </c>
      <c r="H316" s="7" t="n">
        <v>-0.160252655432751</v>
      </c>
      <c r="I316" s="2" t="n">
        <v>0.205</v>
      </c>
      <c r="J316" s="2" t="n">
        <v>20</v>
      </c>
    </row>
    <row r="317" customFormat="false" ht="12.75" hidden="false" customHeight="false" outlineLevel="0" collapsed="false">
      <c r="A317" s="2" t="n">
        <v>1</v>
      </c>
      <c r="B317" s="6" t="n">
        <v>287</v>
      </c>
      <c r="C317" s="2" t="n">
        <v>1</v>
      </c>
      <c r="D317" s="6" t="n">
        <v>1</v>
      </c>
      <c r="E317" s="2" t="n">
        <v>1</v>
      </c>
      <c r="F317" s="7" t="n">
        <v>11.0343021865701</v>
      </c>
      <c r="G317" s="7" t="n">
        <v>-23.1922051137556</v>
      </c>
      <c r="H317" s="7" t="n">
        <v>-0.0290485647334829</v>
      </c>
      <c r="I317" s="2" t="n">
        <v>0.205</v>
      </c>
      <c r="J317" s="2" t="n">
        <v>20</v>
      </c>
    </row>
    <row r="318" customFormat="false" ht="12.75" hidden="false" customHeight="false" outlineLevel="0" collapsed="false">
      <c r="A318" s="2" t="n">
        <v>1</v>
      </c>
      <c r="B318" s="2" t="n">
        <v>288</v>
      </c>
      <c r="C318" s="2" t="n">
        <v>1</v>
      </c>
      <c r="D318" s="2" t="n">
        <v>1</v>
      </c>
      <c r="E318" s="2" t="n">
        <v>1</v>
      </c>
      <c r="F318" s="1" t="n">
        <v>13.6896984731767</v>
      </c>
      <c r="G318" s="1" t="n">
        <v>-26.0158037987417</v>
      </c>
      <c r="H318" s="1" t="n">
        <v>-0.0708607785966753</v>
      </c>
      <c r="I318" s="2" t="n">
        <v>0.252</v>
      </c>
      <c r="J318" s="2" t="n">
        <v>20</v>
      </c>
    </row>
    <row r="319" customFormat="false" ht="12.75" hidden="false" customHeight="false" outlineLevel="0" collapsed="false">
      <c r="A319" s="2" t="n">
        <v>1</v>
      </c>
      <c r="B319" s="2" t="n">
        <v>289</v>
      </c>
      <c r="C319" s="2" t="n">
        <v>1</v>
      </c>
      <c r="D319" s="2" t="n">
        <v>1</v>
      </c>
      <c r="E319" s="2" t="n">
        <v>1</v>
      </c>
      <c r="F319" s="1" t="n">
        <v>7.81441030992976</v>
      </c>
      <c r="G319" s="1" t="n">
        <v>-28.3361526559434</v>
      </c>
      <c r="H319" s="1" t="n">
        <v>0.00122029125944751</v>
      </c>
      <c r="I319" s="2" t="n">
        <v>0.22</v>
      </c>
      <c r="J319" s="2" t="n">
        <v>20</v>
      </c>
    </row>
    <row r="320" customFormat="false" ht="12.75" hidden="false" customHeight="false" outlineLevel="0" collapsed="false">
      <c r="A320" s="2" t="n">
        <v>1</v>
      </c>
      <c r="B320" s="2" t="n">
        <v>290</v>
      </c>
      <c r="C320" s="2" t="n">
        <v>1</v>
      </c>
      <c r="D320" s="2" t="n">
        <v>1</v>
      </c>
      <c r="E320" s="2" t="n">
        <v>1</v>
      </c>
      <c r="F320" s="1" t="n">
        <v>8.49100619035924</v>
      </c>
      <c r="G320" s="1" t="n">
        <v>-30.2601579634741</v>
      </c>
      <c r="H320" s="1" t="n">
        <v>-0.242076875422266</v>
      </c>
      <c r="I320" s="2" t="n">
        <v>0.266</v>
      </c>
      <c r="J320" s="2" t="n">
        <v>20</v>
      </c>
    </row>
    <row r="321" customFormat="false" ht="12.75" hidden="false" customHeight="false" outlineLevel="0" collapsed="false">
      <c r="A321" s="2" t="n">
        <v>1</v>
      </c>
      <c r="B321" s="2" t="n">
        <v>291</v>
      </c>
      <c r="C321" s="2" t="n">
        <v>1</v>
      </c>
      <c r="D321" s="2" t="n">
        <v>1</v>
      </c>
      <c r="E321" s="2" t="n">
        <v>5</v>
      </c>
      <c r="F321" s="1" t="n">
        <v>17.8995856184635</v>
      </c>
      <c r="G321" s="1" t="n">
        <v>-29.9237419940425</v>
      </c>
      <c r="H321" s="1" t="n">
        <v>-0.236467855409919</v>
      </c>
      <c r="I321" s="2" t="n">
        <v>0.285</v>
      </c>
      <c r="J321" s="2" t="n">
        <v>20</v>
      </c>
    </row>
    <row r="322" customFormat="false" ht="12.75" hidden="false" customHeight="false" outlineLevel="0" collapsed="false">
      <c r="A322" s="2" t="n">
        <v>1</v>
      </c>
      <c r="B322" s="2" t="n">
        <v>292</v>
      </c>
      <c r="C322" s="2" t="n">
        <v>1</v>
      </c>
      <c r="D322" s="2" t="n">
        <v>1</v>
      </c>
      <c r="E322" s="2" t="n">
        <v>1</v>
      </c>
      <c r="F322" s="1" t="n">
        <v>21.2094123175216</v>
      </c>
      <c r="G322" s="1" t="n">
        <v>-31.9300580944592</v>
      </c>
      <c r="H322" s="1" t="n">
        <v>-0.103511487089539</v>
      </c>
      <c r="I322" s="2" t="n">
        <v>0.336</v>
      </c>
      <c r="J322" s="2" t="n">
        <v>20</v>
      </c>
    </row>
    <row r="323" customFormat="false" ht="12.75" hidden="false" customHeight="false" outlineLevel="0" collapsed="false">
      <c r="A323" s="2" t="n">
        <v>1</v>
      </c>
      <c r="B323" s="6" t="n">
        <v>293</v>
      </c>
      <c r="C323" s="2" t="n">
        <v>1</v>
      </c>
      <c r="D323" s="6" t="n">
        <v>2</v>
      </c>
      <c r="E323" s="2" t="n">
        <v>1</v>
      </c>
      <c r="F323" s="7" t="n">
        <v>26.0399078416482</v>
      </c>
      <c r="G323" s="7" t="n">
        <v>-36.6959245139503</v>
      </c>
      <c r="H323" s="7" t="n">
        <v>-0.405145067770341</v>
      </c>
      <c r="I323" s="2" t="n">
        <v>0.113</v>
      </c>
      <c r="J323" s="2" t="n">
        <v>20</v>
      </c>
    </row>
    <row r="324" customFormat="false" ht="12.75" hidden="false" customHeight="false" outlineLevel="0" collapsed="false">
      <c r="A324" s="2" t="n">
        <v>1</v>
      </c>
      <c r="B324" s="6" t="n">
        <v>293</v>
      </c>
      <c r="C324" s="2" t="n">
        <v>1</v>
      </c>
      <c r="D324" s="6" t="n">
        <v>2</v>
      </c>
      <c r="E324" s="2" t="n">
        <v>1</v>
      </c>
      <c r="F324" s="6" t="n">
        <v>25.9352720493794</v>
      </c>
      <c r="G324" s="6" t="n">
        <v>-36.5638856254046</v>
      </c>
      <c r="H324" s="6" t="n">
        <v>-0.380524150573799</v>
      </c>
      <c r="I324" s="2" t="n">
        <v>0.113</v>
      </c>
      <c r="J324" s="2" t="n">
        <v>20</v>
      </c>
    </row>
    <row r="325" customFormat="false" ht="12.75" hidden="false" customHeight="false" outlineLevel="0" collapsed="false">
      <c r="A325" s="2" t="n">
        <v>1</v>
      </c>
      <c r="B325" s="2" t="n">
        <v>294</v>
      </c>
      <c r="C325" s="2" t="n">
        <v>1</v>
      </c>
      <c r="D325" s="2" t="n">
        <v>1</v>
      </c>
      <c r="E325" s="2" t="n">
        <v>1</v>
      </c>
      <c r="F325" s="1" t="n">
        <v>24.6357904102747</v>
      </c>
      <c r="G325" s="1" t="n">
        <v>-38.898486519186</v>
      </c>
      <c r="H325" s="1" t="n">
        <v>-0.340029392397816</v>
      </c>
      <c r="I325" s="2" t="n">
        <v>0.27</v>
      </c>
      <c r="J325" s="2" t="n">
        <v>20</v>
      </c>
    </row>
    <row r="326" customFormat="false" ht="12.75" hidden="false" customHeight="false" outlineLevel="0" collapsed="false">
      <c r="A326" s="2" t="n">
        <v>1</v>
      </c>
      <c r="B326" s="2" t="n">
        <v>295</v>
      </c>
      <c r="C326" s="2" t="n">
        <v>1</v>
      </c>
      <c r="D326" s="2" t="n">
        <v>2</v>
      </c>
      <c r="E326" s="2" t="n">
        <v>1</v>
      </c>
      <c r="F326" s="1" t="n">
        <v>23.3623247844573</v>
      </c>
      <c r="G326" s="1" t="n">
        <v>-39.5880742014027</v>
      </c>
      <c r="H326" s="1" t="n">
        <v>-0.455501457203882</v>
      </c>
      <c r="I326" s="2" t="n">
        <v>0.108</v>
      </c>
      <c r="J326" s="2" t="n">
        <v>20</v>
      </c>
    </row>
    <row r="327" customFormat="false" ht="12.75" hidden="false" customHeight="false" outlineLevel="0" collapsed="false">
      <c r="A327" s="2" t="n">
        <v>1</v>
      </c>
      <c r="B327" s="2" t="n">
        <v>296</v>
      </c>
      <c r="C327" s="2" t="n">
        <v>1</v>
      </c>
      <c r="D327" s="2" t="n">
        <v>1</v>
      </c>
      <c r="E327" s="2" t="n">
        <v>1</v>
      </c>
      <c r="F327" s="1" t="n">
        <v>30.5036506520368</v>
      </c>
      <c r="G327" s="1" t="n">
        <v>-39.0615085453898</v>
      </c>
      <c r="H327" s="1" t="n">
        <v>-0.35636774801962</v>
      </c>
      <c r="I327" s="2" t="n">
        <v>0.28</v>
      </c>
      <c r="J327" s="2" t="n">
        <v>20</v>
      </c>
    </row>
    <row r="328" customFormat="false" ht="12.75" hidden="false" customHeight="false" outlineLevel="0" collapsed="false">
      <c r="A328" s="2" t="n">
        <v>1</v>
      </c>
      <c r="B328" s="2" t="n">
        <v>297</v>
      </c>
      <c r="C328" s="2" t="n">
        <v>1</v>
      </c>
      <c r="D328" s="2" t="n">
        <v>2</v>
      </c>
      <c r="E328" s="2" t="n">
        <v>1</v>
      </c>
      <c r="F328" s="1" t="n">
        <v>31.5039764229564</v>
      </c>
      <c r="G328" s="1" t="n">
        <v>-38.2168765870553</v>
      </c>
      <c r="H328" s="1" t="n">
        <v>-0.459169669844737</v>
      </c>
      <c r="I328" s="2" t="n">
        <v>0.121</v>
      </c>
      <c r="J328" s="2" t="n">
        <v>20</v>
      </c>
    </row>
    <row r="329" customFormat="false" ht="12.75" hidden="false" customHeight="false" outlineLevel="0" collapsed="false">
      <c r="A329" s="2" t="n">
        <v>1</v>
      </c>
      <c r="B329" s="2" t="n">
        <v>298</v>
      </c>
      <c r="C329" s="2" t="n">
        <v>1</v>
      </c>
      <c r="D329" s="2" t="n">
        <v>1</v>
      </c>
      <c r="E329" s="2" t="n">
        <v>1</v>
      </c>
      <c r="F329" s="1" t="n">
        <v>39.4397892998287</v>
      </c>
      <c r="G329" s="1" t="n">
        <v>-48.3275046096645</v>
      </c>
      <c r="H329" s="1" t="n">
        <v>-0.421126007487036</v>
      </c>
      <c r="I329" s="2" t="n">
        <v>0.352</v>
      </c>
      <c r="J329" s="2" t="n">
        <v>20</v>
      </c>
    </row>
    <row r="330" customFormat="false" ht="12.75" hidden="false" customHeight="false" outlineLevel="0" collapsed="false">
      <c r="A330" s="2" t="n">
        <v>1</v>
      </c>
      <c r="B330" s="2" t="n">
        <v>299</v>
      </c>
      <c r="C330" s="2" t="n">
        <v>1</v>
      </c>
      <c r="D330" s="2" t="n">
        <v>2</v>
      </c>
      <c r="E330" s="2" t="n">
        <v>1</v>
      </c>
      <c r="F330" s="1" t="n">
        <v>40.4617221383438</v>
      </c>
      <c r="G330" s="1" t="n">
        <v>-47.6212516802745</v>
      </c>
      <c r="H330" s="1" t="n">
        <v>-0.476298026295332</v>
      </c>
      <c r="I330" s="2" t="n">
        <v>0.121</v>
      </c>
      <c r="J330" s="2" t="n">
        <v>20</v>
      </c>
    </row>
    <row r="331" customFormat="false" ht="12.75" hidden="false" customHeight="false" outlineLevel="0" collapsed="false">
      <c r="A331" s="2" t="n">
        <v>1</v>
      </c>
      <c r="B331" s="2" t="n">
        <v>300</v>
      </c>
      <c r="C331" s="2" t="n">
        <v>1</v>
      </c>
      <c r="D331" s="2" t="n">
        <v>2</v>
      </c>
      <c r="E331" s="2" t="n">
        <v>1</v>
      </c>
      <c r="F331" s="1" t="n">
        <v>42.5898253798317</v>
      </c>
      <c r="G331" s="1" t="n">
        <v>-47.8812633053406</v>
      </c>
      <c r="H331" s="1" t="n">
        <v>-0.446898672188011</v>
      </c>
      <c r="I331" s="2" t="n">
        <v>0.112</v>
      </c>
      <c r="J331" s="2" t="n">
        <v>20</v>
      </c>
    </row>
    <row r="332" customFormat="false" ht="12.75" hidden="false" customHeight="false" outlineLevel="0" collapsed="false">
      <c r="A332" s="2" t="n">
        <v>1</v>
      </c>
      <c r="B332" s="2" t="n">
        <v>301</v>
      </c>
      <c r="C332" s="2" t="n">
        <v>1</v>
      </c>
      <c r="D332" s="2" t="n">
        <v>2</v>
      </c>
      <c r="E332" s="2" t="n">
        <v>1</v>
      </c>
      <c r="F332" s="1" t="n">
        <v>43.3997919023832</v>
      </c>
      <c r="G332" s="1" t="n">
        <v>-46.8982754467365</v>
      </c>
      <c r="H332" s="1" t="n">
        <v>-0.451346151036465</v>
      </c>
      <c r="I332" s="2" t="n">
        <v>0.114</v>
      </c>
      <c r="J332" s="2" t="n">
        <v>20</v>
      </c>
    </row>
    <row r="333" customFormat="false" ht="12.75" hidden="false" customHeight="false" outlineLevel="0" collapsed="false">
      <c r="A333" s="2" t="n">
        <v>1</v>
      </c>
      <c r="B333" s="2" t="n">
        <v>302</v>
      </c>
      <c r="C333" s="2" t="n">
        <v>1</v>
      </c>
      <c r="D333" s="2" t="n">
        <v>1</v>
      </c>
      <c r="E333" s="2" t="n">
        <v>5</v>
      </c>
      <c r="F333" s="1" t="n">
        <v>43.6974737926723</v>
      </c>
      <c r="G333" s="1" t="n">
        <v>-44.7171864133263</v>
      </c>
      <c r="H333" s="1" t="n">
        <v>-0.382554642890827</v>
      </c>
      <c r="I333" s="2" t="n">
        <v>0.232</v>
      </c>
      <c r="J333" s="2" t="n">
        <v>20</v>
      </c>
    </row>
    <row r="334" customFormat="false" ht="12.75" hidden="false" customHeight="false" outlineLevel="0" collapsed="false">
      <c r="A334" s="2" t="n">
        <v>1</v>
      </c>
      <c r="B334" s="2" t="n">
        <v>303</v>
      </c>
      <c r="C334" s="2" t="n">
        <v>1</v>
      </c>
      <c r="D334" s="2" t="n">
        <v>1</v>
      </c>
      <c r="E334" s="2" t="n">
        <v>1</v>
      </c>
      <c r="F334" s="1" t="n">
        <v>39.8472857370861</v>
      </c>
      <c r="G334" s="1" t="n">
        <v>-43.1822865386936</v>
      </c>
      <c r="H334" s="1" t="n">
        <v>-0.404944156268535</v>
      </c>
      <c r="I334" s="2" t="n">
        <v>0.331</v>
      </c>
      <c r="J334" s="2" t="n">
        <v>20</v>
      </c>
    </row>
    <row r="335" customFormat="false" ht="12.75" hidden="false" customHeight="false" outlineLevel="0" collapsed="false">
      <c r="A335" s="2" t="n">
        <v>1</v>
      </c>
      <c r="B335" s="6" t="n">
        <v>304</v>
      </c>
      <c r="C335" s="2" t="n">
        <v>1</v>
      </c>
      <c r="D335" s="6" t="n">
        <v>1</v>
      </c>
      <c r="E335" s="2" t="n">
        <v>1</v>
      </c>
      <c r="F335" s="7" t="n">
        <v>21.1431597339587</v>
      </c>
      <c r="G335" s="7" t="n">
        <v>-43.8359101637916</v>
      </c>
      <c r="H335" s="7" t="n">
        <v>-0.370301984557804</v>
      </c>
      <c r="I335" s="2" t="n">
        <v>0.325</v>
      </c>
      <c r="J335" s="2" t="n">
        <v>20</v>
      </c>
    </row>
    <row r="336" customFormat="false" ht="12.75" hidden="false" customHeight="false" outlineLevel="0" collapsed="false">
      <c r="A336" s="2" t="n">
        <v>1</v>
      </c>
      <c r="B336" s="6" t="n">
        <v>304</v>
      </c>
      <c r="C336" s="2" t="n">
        <v>1</v>
      </c>
      <c r="D336" s="6" t="n">
        <v>1</v>
      </c>
      <c r="E336" s="2" t="n">
        <v>1</v>
      </c>
      <c r="F336" s="6" t="n">
        <v>21.1488979859233</v>
      </c>
      <c r="G336" s="6" t="n">
        <v>-43.8956310338258</v>
      </c>
      <c r="H336" s="6" t="n">
        <v>-0.374666654427579</v>
      </c>
      <c r="I336" s="2" t="n">
        <v>0.325</v>
      </c>
      <c r="J336" s="2" t="n">
        <v>20</v>
      </c>
    </row>
    <row r="337" customFormat="false" ht="12.75" hidden="false" customHeight="false" outlineLevel="0" collapsed="false">
      <c r="A337" s="2" t="n">
        <v>1</v>
      </c>
      <c r="B337" s="2" t="n">
        <v>305</v>
      </c>
      <c r="C337" s="2" t="n">
        <v>1</v>
      </c>
      <c r="D337" s="2" t="n">
        <v>1</v>
      </c>
      <c r="E337" s="2" t="n">
        <v>1</v>
      </c>
      <c r="F337" s="1" t="n">
        <v>17.9045820788486</v>
      </c>
      <c r="G337" s="1" t="n">
        <v>-42.6126780174944</v>
      </c>
      <c r="H337" s="1" t="n">
        <v>-0.413361238600184</v>
      </c>
      <c r="I337" s="2" t="n">
        <v>0.274</v>
      </c>
      <c r="J337" s="2" t="n">
        <v>20</v>
      </c>
    </row>
    <row r="338" customFormat="false" ht="12.75" hidden="false" customHeight="false" outlineLevel="0" collapsed="false">
      <c r="A338" s="2" t="n">
        <v>1</v>
      </c>
      <c r="B338" s="2" t="n">
        <v>306</v>
      </c>
      <c r="C338" s="2" t="n">
        <v>1</v>
      </c>
      <c r="D338" s="2" t="n">
        <v>1</v>
      </c>
      <c r="E338" s="2" t="n">
        <v>1</v>
      </c>
      <c r="F338" s="1" t="n">
        <v>17.0337781194354</v>
      </c>
      <c r="G338" s="1" t="n">
        <v>-40.1770575334404</v>
      </c>
      <c r="H338" s="1" t="n">
        <v>-0.246420371189837</v>
      </c>
      <c r="I338" s="2" t="n">
        <v>0.233</v>
      </c>
      <c r="J338" s="2" t="n">
        <v>20</v>
      </c>
    </row>
    <row r="339" customFormat="false" ht="12.75" hidden="false" customHeight="false" outlineLevel="0" collapsed="false">
      <c r="A339" s="2" t="n">
        <v>1</v>
      </c>
      <c r="B339" s="2" t="n">
        <v>307</v>
      </c>
      <c r="C339" s="2" t="n">
        <v>1</v>
      </c>
      <c r="D339" s="2" t="n">
        <v>1</v>
      </c>
      <c r="E339" s="2" t="n">
        <v>1</v>
      </c>
      <c r="F339" s="1" t="n">
        <v>19.6730112193917</v>
      </c>
      <c r="G339" s="1" t="n">
        <v>-36.9683226582688</v>
      </c>
      <c r="H339" s="1" t="n">
        <v>-0.219505018414253</v>
      </c>
      <c r="I339" s="2" t="n">
        <v>0.314</v>
      </c>
      <c r="J339" s="2" t="n">
        <v>20</v>
      </c>
    </row>
    <row r="340" customFormat="false" ht="12.75" hidden="false" customHeight="false" outlineLevel="0" collapsed="false">
      <c r="A340" s="2" t="n">
        <v>1</v>
      </c>
      <c r="B340" s="2" t="n">
        <v>308</v>
      </c>
      <c r="C340" s="2" t="n">
        <v>1</v>
      </c>
      <c r="D340" s="2" t="n">
        <v>2</v>
      </c>
      <c r="E340" s="2" t="n">
        <v>1</v>
      </c>
      <c r="F340" s="1" t="n">
        <v>20.7510724964242</v>
      </c>
      <c r="G340" s="1" t="n">
        <v>-38.5935776529965</v>
      </c>
      <c r="H340" s="1" t="n">
        <v>-0.479794113213168</v>
      </c>
      <c r="I340" s="2" t="n">
        <v>0.158</v>
      </c>
      <c r="J340" s="2" t="n">
        <v>20</v>
      </c>
    </row>
    <row r="341" customFormat="false" ht="12.75" hidden="false" customHeight="false" outlineLevel="0" collapsed="false">
      <c r="A341" s="2" t="n">
        <v>1</v>
      </c>
      <c r="B341" s="6" t="n">
        <v>309</v>
      </c>
      <c r="C341" s="2" t="n">
        <v>1</v>
      </c>
      <c r="D341" s="6" t="n">
        <v>1</v>
      </c>
      <c r="E341" s="2" t="n">
        <v>1</v>
      </c>
      <c r="F341" s="7" t="n">
        <v>9.05253856064067</v>
      </c>
      <c r="G341" s="7" t="n">
        <v>-35.4330025231889</v>
      </c>
      <c r="H341" s="7" t="n">
        <v>-0.253500823167109</v>
      </c>
      <c r="I341" s="2" t="n">
        <v>0.312</v>
      </c>
      <c r="J341" s="2" t="n">
        <v>20</v>
      </c>
    </row>
    <row r="342" customFormat="false" ht="12.75" hidden="false" customHeight="false" outlineLevel="0" collapsed="false">
      <c r="A342" s="2" t="n">
        <v>1</v>
      </c>
      <c r="B342" s="6" t="n">
        <v>309</v>
      </c>
      <c r="C342" s="2" t="n">
        <v>1</v>
      </c>
      <c r="D342" s="6" t="n">
        <v>1</v>
      </c>
      <c r="E342" s="2" t="n">
        <v>1</v>
      </c>
      <c r="F342" s="7" t="n">
        <v>9.09453672942601</v>
      </c>
      <c r="G342" s="7" t="n">
        <v>-35.4324211377867</v>
      </c>
      <c r="H342" s="7" t="n">
        <v>-0.153295956111552</v>
      </c>
      <c r="I342" s="2" t="n">
        <v>0.312</v>
      </c>
      <c r="J342" s="2" t="n">
        <v>20</v>
      </c>
    </row>
    <row r="343" customFormat="false" ht="12.75" hidden="false" customHeight="false" outlineLevel="0" collapsed="false">
      <c r="A343" s="2" t="n">
        <v>1</v>
      </c>
      <c r="B343" s="2" t="n">
        <v>310</v>
      </c>
      <c r="C343" s="2" t="n">
        <v>1</v>
      </c>
      <c r="D343" s="2" t="n">
        <v>1</v>
      </c>
      <c r="E343" s="2" t="n">
        <v>1</v>
      </c>
      <c r="F343" s="1" t="n">
        <v>6.84141996727822</v>
      </c>
      <c r="G343" s="1" t="n">
        <v>-36.5395919571203</v>
      </c>
      <c r="H343" s="1" t="n">
        <v>-0.0801481664609163</v>
      </c>
      <c r="I343" s="2" t="n">
        <v>0.324</v>
      </c>
      <c r="J343" s="2" t="n">
        <v>20</v>
      </c>
    </row>
    <row r="344" customFormat="false" ht="12.75" hidden="false" customHeight="false" outlineLevel="0" collapsed="false">
      <c r="A344" s="2" t="n">
        <v>1</v>
      </c>
      <c r="B344" s="6" t="n">
        <v>311</v>
      </c>
      <c r="C344" s="2" t="n">
        <v>1</v>
      </c>
      <c r="D344" s="6" t="n">
        <v>1</v>
      </c>
      <c r="E344" s="2" t="n">
        <v>5</v>
      </c>
      <c r="F344" s="7" t="n">
        <v>3.78384803007673</v>
      </c>
      <c r="G344" s="7" t="n">
        <v>-39.6230004687296</v>
      </c>
      <c r="H344" s="7" t="n">
        <v>-0.305492526409424</v>
      </c>
      <c r="I344" s="6" t="n">
        <v>0.366</v>
      </c>
      <c r="J344" s="2" t="n">
        <v>20</v>
      </c>
    </row>
    <row r="345" customFormat="false" ht="12.75" hidden="false" customHeight="false" outlineLevel="0" collapsed="false">
      <c r="A345" s="2" t="n">
        <v>1</v>
      </c>
      <c r="B345" s="6" t="n">
        <v>311</v>
      </c>
      <c r="C345" s="2" t="n">
        <v>1</v>
      </c>
      <c r="D345" s="6" t="n">
        <v>1</v>
      </c>
      <c r="E345" s="2" t="n">
        <v>5</v>
      </c>
      <c r="F345" s="7" t="n">
        <v>3.81883275843777</v>
      </c>
      <c r="G345" s="7" t="n">
        <v>-39.6863485102334</v>
      </c>
      <c r="H345" s="7" t="n">
        <v>-0.259740808539153</v>
      </c>
      <c r="I345" s="6" t="n">
        <v>0.366</v>
      </c>
      <c r="J345" s="2" t="n">
        <v>20</v>
      </c>
    </row>
    <row r="346" customFormat="false" ht="12.75" hidden="false" customHeight="false" outlineLevel="0" collapsed="false">
      <c r="A346" s="2" t="n">
        <v>1</v>
      </c>
      <c r="B346" s="2" t="n">
        <v>312</v>
      </c>
      <c r="C346" s="2" t="n">
        <v>1</v>
      </c>
      <c r="D346" s="2" t="n">
        <v>2</v>
      </c>
      <c r="E346" s="2" t="n">
        <v>1</v>
      </c>
      <c r="F346" s="1" t="n">
        <v>-7.6203039307363</v>
      </c>
      <c r="G346" s="1" t="n">
        <v>-41.3863190320136</v>
      </c>
      <c r="H346" s="1" t="n">
        <v>-0.534218537597182</v>
      </c>
      <c r="I346" s="2" t="n">
        <v>0.254</v>
      </c>
      <c r="J346" s="2" t="n">
        <v>20</v>
      </c>
    </row>
    <row r="347" customFormat="false" ht="12.75" hidden="false" customHeight="false" outlineLevel="0" collapsed="false">
      <c r="A347" s="2" t="n">
        <v>1</v>
      </c>
      <c r="B347" s="2" t="n">
        <v>313</v>
      </c>
      <c r="C347" s="2" t="n">
        <v>1</v>
      </c>
      <c r="D347" s="2" t="n">
        <v>2</v>
      </c>
      <c r="E347" s="2" t="n">
        <v>1</v>
      </c>
      <c r="F347" s="1" t="n">
        <v>-7.8802437397315</v>
      </c>
      <c r="G347" s="1" t="n">
        <v>-43.7300738954717</v>
      </c>
      <c r="H347" s="1" t="n">
        <v>-0.495746609035478</v>
      </c>
      <c r="I347" s="2" t="n">
        <v>0.217</v>
      </c>
      <c r="J347" s="2" t="n">
        <v>20</v>
      </c>
    </row>
    <row r="348" customFormat="false" ht="12.75" hidden="false" customHeight="false" outlineLevel="0" collapsed="false">
      <c r="A348" s="2" t="n">
        <v>1</v>
      </c>
      <c r="B348" s="2" t="n">
        <v>314</v>
      </c>
      <c r="C348" s="2" t="n">
        <v>1</v>
      </c>
      <c r="D348" s="2" t="n">
        <v>1</v>
      </c>
      <c r="E348" s="2" t="n">
        <v>1</v>
      </c>
      <c r="F348" s="1" t="n">
        <v>-11.7393350542991</v>
      </c>
      <c r="G348" s="1" t="n">
        <v>-43.2947068535027</v>
      </c>
      <c r="H348" s="1" t="n">
        <v>-0.608833478499841</v>
      </c>
      <c r="I348" s="2" t="n">
        <v>0.43</v>
      </c>
      <c r="J348" s="2" t="n">
        <v>20</v>
      </c>
    </row>
    <row r="349" customFormat="false" ht="12.75" hidden="false" customHeight="false" outlineLevel="0" collapsed="false">
      <c r="A349" s="2" t="n">
        <v>1</v>
      </c>
      <c r="B349" s="2" t="n">
        <v>315</v>
      </c>
      <c r="C349" s="2" t="n">
        <v>1</v>
      </c>
      <c r="D349" s="2" t="n">
        <v>1</v>
      </c>
      <c r="E349" s="2" t="n">
        <v>1</v>
      </c>
      <c r="F349" s="1" t="n">
        <v>-13.4166933845991</v>
      </c>
      <c r="G349" s="1" t="n">
        <v>-46.6448489840852</v>
      </c>
      <c r="H349" s="1" t="n">
        <v>-0.693471990084067</v>
      </c>
      <c r="I349" s="2" t="n">
        <v>0.31</v>
      </c>
      <c r="J349" s="2" t="n">
        <v>20</v>
      </c>
    </row>
    <row r="350" customFormat="false" ht="12.75" hidden="false" customHeight="false" outlineLevel="0" collapsed="false">
      <c r="A350" s="2" t="n">
        <v>1</v>
      </c>
      <c r="B350" s="2" t="n">
        <v>316</v>
      </c>
      <c r="C350" s="2" t="n">
        <v>1</v>
      </c>
      <c r="D350" s="2" t="n">
        <v>2</v>
      </c>
      <c r="E350" s="2" t="n">
        <v>1</v>
      </c>
      <c r="F350" s="1" t="n">
        <v>-10.0611324331192</v>
      </c>
      <c r="G350" s="1" t="n">
        <v>-47.6138268389403</v>
      </c>
      <c r="H350" s="1" t="n">
        <v>-0.549077732665358</v>
      </c>
      <c r="I350" s="2" t="n">
        <v>0.228</v>
      </c>
      <c r="J350" s="2" t="n">
        <v>20</v>
      </c>
    </row>
    <row r="351" customFormat="false" ht="12.75" hidden="false" customHeight="false" outlineLevel="0" collapsed="false">
      <c r="A351" s="2" t="n">
        <v>1</v>
      </c>
      <c r="B351" s="2" t="n">
        <v>317</v>
      </c>
      <c r="C351" s="2" t="n">
        <v>1</v>
      </c>
      <c r="D351" s="2" t="n">
        <v>2</v>
      </c>
      <c r="E351" s="2" t="n">
        <v>1</v>
      </c>
      <c r="F351" s="1" t="n">
        <v>-7.78409018279466</v>
      </c>
      <c r="G351" s="1" t="n">
        <v>-51.1187699932661</v>
      </c>
      <c r="H351" s="1" t="n">
        <v>-0.536076441764071</v>
      </c>
      <c r="I351" s="2" t="n">
        <v>0.227</v>
      </c>
      <c r="J351" s="2" t="n">
        <v>20</v>
      </c>
    </row>
    <row r="352" customFormat="false" ht="12.75" hidden="false" customHeight="false" outlineLevel="0" collapsed="false">
      <c r="A352" s="2" t="n">
        <v>1</v>
      </c>
      <c r="B352" s="2" t="n">
        <v>318</v>
      </c>
      <c r="C352" s="2" t="n">
        <v>1</v>
      </c>
      <c r="D352" s="2" t="n">
        <v>1</v>
      </c>
      <c r="E352" s="2" t="n">
        <v>1</v>
      </c>
      <c r="F352" s="1" t="n">
        <v>-12.3119533758325</v>
      </c>
      <c r="G352" s="1" t="n">
        <v>-51.141396777564</v>
      </c>
      <c r="H352" s="1" t="n">
        <v>-0.763161167216287</v>
      </c>
      <c r="I352" s="2" t="n">
        <v>0.284</v>
      </c>
      <c r="J352" s="2" t="n">
        <v>20</v>
      </c>
    </row>
    <row r="353" customFormat="false" ht="12.75" hidden="false" customHeight="false" outlineLevel="0" collapsed="false">
      <c r="A353" s="2" t="n">
        <v>1</v>
      </c>
      <c r="B353" s="2" t="n">
        <v>319</v>
      </c>
      <c r="C353" s="2" t="n">
        <v>1</v>
      </c>
      <c r="D353" s="2" t="n">
        <v>1</v>
      </c>
      <c r="E353" s="2" t="n">
        <v>1</v>
      </c>
      <c r="F353" s="1" t="n">
        <v>-14.5089818227852</v>
      </c>
      <c r="G353" s="1" t="n">
        <v>-55.3642329376202</v>
      </c>
      <c r="H353" s="1" t="n">
        <v>-0.801815076896171</v>
      </c>
      <c r="I353" s="2" t="n">
        <v>0.31</v>
      </c>
      <c r="J353" s="2" t="n">
        <v>20</v>
      </c>
    </row>
    <row r="354" customFormat="false" ht="12.75" hidden="false" customHeight="false" outlineLevel="0" collapsed="false">
      <c r="A354" s="2" t="n">
        <v>1</v>
      </c>
      <c r="B354" s="2" t="n">
        <v>320</v>
      </c>
      <c r="C354" s="2" t="n">
        <v>1</v>
      </c>
      <c r="D354" s="2" t="n">
        <v>1</v>
      </c>
      <c r="E354" s="2" t="n">
        <v>1</v>
      </c>
      <c r="F354" s="1" t="n">
        <v>-13.2349486751585</v>
      </c>
      <c r="G354" s="1" t="n">
        <v>-59.0407095800156</v>
      </c>
      <c r="H354" s="1" t="n">
        <v>-0.829984476747107</v>
      </c>
      <c r="I354" s="2" t="n">
        <v>0.314</v>
      </c>
      <c r="J354" s="2" t="n">
        <v>20</v>
      </c>
    </row>
    <row r="355" customFormat="false" ht="12.75" hidden="false" customHeight="false" outlineLevel="0" collapsed="false">
      <c r="A355" s="2" t="n">
        <v>1</v>
      </c>
      <c r="B355" s="2" t="n">
        <v>321</v>
      </c>
      <c r="C355" s="2" t="n">
        <v>1</v>
      </c>
      <c r="D355" s="2" t="n">
        <v>1</v>
      </c>
      <c r="E355" s="2" t="n">
        <v>5</v>
      </c>
      <c r="F355" s="1" t="n">
        <v>-9.04514201163331</v>
      </c>
      <c r="G355" s="1" t="n">
        <v>-56.3687105094023</v>
      </c>
      <c r="H355" s="1" t="n">
        <v>-0.752918284327741</v>
      </c>
      <c r="I355" s="2" t="n">
        <v>0.428</v>
      </c>
      <c r="J355" s="2" t="n">
        <v>20</v>
      </c>
    </row>
    <row r="356" customFormat="false" ht="12.75" hidden="false" customHeight="false" outlineLevel="0" collapsed="false">
      <c r="A356" s="2" t="n">
        <v>1</v>
      </c>
      <c r="B356" s="2" t="n">
        <v>322</v>
      </c>
      <c r="C356" s="2" t="n">
        <v>1</v>
      </c>
      <c r="D356" s="2" t="n">
        <v>2</v>
      </c>
      <c r="E356" s="2" t="n">
        <v>1</v>
      </c>
      <c r="F356" s="1" t="n">
        <v>-4.41766546178533</v>
      </c>
      <c r="G356" s="1" t="n">
        <v>-54.4083069975936</v>
      </c>
      <c r="H356" s="1" t="n">
        <v>-0.486611035872394</v>
      </c>
      <c r="I356" s="2" t="n">
        <v>0.237</v>
      </c>
      <c r="J356" s="2" t="n">
        <v>20</v>
      </c>
    </row>
    <row r="357" customFormat="false" ht="12.75" hidden="false" customHeight="false" outlineLevel="0" collapsed="false">
      <c r="A357" s="2" t="n">
        <v>1</v>
      </c>
      <c r="B357" s="2" t="n">
        <v>323</v>
      </c>
      <c r="C357" s="2" t="n">
        <v>1</v>
      </c>
      <c r="D357" s="2" t="n">
        <v>2</v>
      </c>
      <c r="E357" s="2" t="n">
        <v>1</v>
      </c>
      <c r="F357" s="1" t="n">
        <v>-2.17866984305759</v>
      </c>
      <c r="G357" s="1" t="n">
        <v>-55.4730623681574</v>
      </c>
      <c r="H357" s="1" t="n">
        <v>-0.525678430817942</v>
      </c>
      <c r="I357" s="2" t="n">
        <v>0.254</v>
      </c>
      <c r="J357" s="2" t="n">
        <v>20</v>
      </c>
    </row>
    <row r="358" customFormat="false" ht="12.75" hidden="false" customHeight="false" outlineLevel="0" collapsed="false">
      <c r="A358" s="2" t="n">
        <v>1</v>
      </c>
      <c r="B358" s="2" t="n">
        <v>324</v>
      </c>
      <c r="C358" s="2" t="n">
        <v>1</v>
      </c>
      <c r="D358" s="2" t="n">
        <v>2</v>
      </c>
      <c r="E358" s="2" t="n">
        <v>1</v>
      </c>
      <c r="F358" s="1" t="n">
        <v>1.28567305023813</v>
      </c>
      <c r="G358" s="1" t="n">
        <v>-53.9617582185536</v>
      </c>
      <c r="H358" s="1" t="n">
        <v>-0.224592475519284</v>
      </c>
      <c r="I358" s="2" t="n">
        <v>0.324</v>
      </c>
      <c r="J358" s="2" t="n">
        <v>20</v>
      </c>
    </row>
    <row r="359" customFormat="false" ht="12.75" hidden="false" customHeight="false" outlineLevel="0" collapsed="false">
      <c r="A359" s="2" t="n">
        <v>1</v>
      </c>
      <c r="B359" s="6" t="n">
        <v>325</v>
      </c>
      <c r="C359" s="2" t="n">
        <v>1</v>
      </c>
      <c r="D359" s="6" t="n">
        <v>2</v>
      </c>
      <c r="E359" s="2" t="n">
        <v>1</v>
      </c>
      <c r="F359" s="7" t="n">
        <v>0.640140134719709</v>
      </c>
      <c r="G359" s="7" t="n">
        <v>-59.2741853664584</v>
      </c>
      <c r="H359" s="7" t="n">
        <v>-0.568633075591887</v>
      </c>
      <c r="I359" s="2" t="n">
        <v>0.301</v>
      </c>
      <c r="J359" s="2" t="n">
        <v>20</v>
      </c>
    </row>
    <row r="360" customFormat="false" ht="12.75" hidden="false" customHeight="false" outlineLevel="0" collapsed="false">
      <c r="A360" s="2" t="n">
        <v>1</v>
      </c>
      <c r="B360" s="6" t="n">
        <v>325</v>
      </c>
      <c r="C360" s="2" t="n">
        <v>1</v>
      </c>
      <c r="D360" s="6" t="n">
        <v>2</v>
      </c>
      <c r="E360" s="2" t="n">
        <v>1</v>
      </c>
      <c r="F360" s="6" t="n">
        <v>0.60791361282956</v>
      </c>
      <c r="G360" s="6" t="n">
        <v>-59.3186147741336</v>
      </c>
      <c r="H360" s="6" t="n">
        <v>-0.620500654531133</v>
      </c>
      <c r="I360" s="2" t="n">
        <v>0.301</v>
      </c>
      <c r="J360" s="2" t="n">
        <v>20</v>
      </c>
    </row>
    <row r="361" customFormat="false" ht="12.75" hidden="false" customHeight="false" outlineLevel="0" collapsed="false">
      <c r="A361" s="2" t="n">
        <v>1</v>
      </c>
      <c r="B361" s="2" t="n">
        <v>326</v>
      </c>
      <c r="C361" s="2" t="n">
        <v>1</v>
      </c>
      <c r="D361" s="2" t="n">
        <v>2</v>
      </c>
      <c r="E361" s="2" t="n">
        <v>1</v>
      </c>
      <c r="F361" s="1" t="n">
        <v>4.87540903995944</v>
      </c>
      <c r="G361" s="1" t="n">
        <v>-57.8519011187295</v>
      </c>
      <c r="H361" s="1" t="n">
        <v>-0.409875444486535</v>
      </c>
      <c r="I361" s="2" t="n">
        <v>0.305</v>
      </c>
      <c r="J361" s="2" t="n">
        <v>20</v>
      </c>
    </row>
    <row r="362" customFormat="false" ht="12.75" hidden="false" customHeight="false" outlineLevel="0" collapsed="false">
      <c r="A362" s="2" t="n">
        <v>1</v>
      </c>
      <c r="B362" s="2" t="n">
        <v>327</v>
      </c>
      <c r="C362" s="2" t="n">
        <v>1</v>
      </c>
      <c r="D362" s="2" t="n">
        <v>1</v>
      </c>
      <c r="E362" s="2" t="n">
        <v>1</v>
      </c>
      <c r="F362" s="1" t="n">
        <v>4.6712335546536</v>
      </c>
      <c r="G362" s="1" t="n">
        <v>-51.0888398027321</v>
      </c>
      <c r="H362" s="1" t="n">
        <v>-0.293210705285762</v>
      </c>
      <c r="I362" s="2" t="n">
        <v>0.276</v>
      </c>
      <c r="J362" s="2" t="n">
        <v>20</v>
      </c>
    </row>
    <row r="363" customFormat="false" ht="12.75" hidden="false" customHeight="false" outlineLevel="0" collapsed="false">
      <c r="A363" s="2" t="n">
        <v>1</v>
      </c>
      <c r="B363" s="2" t="n">
        <v>328</v>
      </c>
      <c r="C363" s="2" t="n">
        <v>1</v>
      </c>
      <c r="D363" s="2" t="n">
        <v>2</v>
      </c>
      <c r="E363" s="2" t="n">
        <v>1</v>
      </c>
      <c r="F363" s="1" t="n">
        <v>-0.293942823716422</v>
      </c>
      <c r="G363" s="1" t="n">
        <v>-47.6757815202289</v>
      </c>
      <c r="H363" s="1" t="n">
        <v>-0.463391702010206</v>
      </c>
      <c r="I363" s="2" t="n">
        <v>0.217</v>
      </c>
      <c r="J363" s="2" t="n">
        <v>20</v>
      </c>
    </row>
    <row r="364" customFormat="false" ht="12.75" hidden="false" customHeight="false" outlineLevel="0" collapsed="false">
      <c r="A364" s="2" t="n">
        <v>1</v>
      </c>
      <c r="B364" s="2" t="n">
        <v>329</v>
      </c>
      <c r="C364" s="2" t="n">
        <v>1</v>
      </c>
      <c r="D364" s="2" t="n">
        <v>1</v>
      </c>
      <c r="E364" s="2" t="n">
        <v>1</v>
      </c>
      <c r="F364" s="1" t="n">
        <v>-4.2825713781448</v>
      </c>
      <c r="G364" s="1" t="n">
        <v>-45.2985921064277</v>
      </c>
      <c r="H364" s="1" t="n">
        <v>-0.640709108408301</v>
      </c>
      <c r="I364" s="2" t="n">
        <v>0.192</v>
      </c>
      <c r="J364" s="2" t="n">
        <v>20</v>
      </c>
    </row>
    <row r="365" customFormat="false" ht="12.75" hidden="false" customHeight="false" outlineLevel="0" collapsed="false">
      <c r="A365" s="2" t="n">
        <v>1</v>
      </c>
      <c r="B365" s="6" t="n">
        <v>330</v>
      </c>
      <c r="C365" s="2" t="n">
        <v>1</v>
      </c>
      <c r="D365" s="6" t="n">
        <v>1</v>
      </c>
      <c r="E365" s="2" t="n">
        <v>1</v>
      </c>
      <c r="F365" s="7" t="n">
        <v>9.58653677788302</v>
      </c>
      <c r="G365" s="7" t="n">
        <v>-54.2439337096034</v>
      </c>
      <c r="H365" s="7" t="n">
        <v>-0.480057480242659</v>
      </c>
      <c r="I365" s="2" t="n">
        <v>0.254</v>
      </c>
      <c r="J365" s="2" t="n">
        <v>20</v>
      </c>
    </row>
    <row r="366" customFormat="false" ht="12.75" hidden="false" customHeight="false" outlineLevel="0" collapsed="false">
      <c r="A366" s="2" t="n">
        <v>1</v>
      </c>
      <c r="B366" s="6" t="n">
        <v>330</v>
      </c>
      <c r="C366" s="2" t="n">
        <v>1</v>
      </c>
      <c r="D366" s="6" t="n">
        <v>1</v>
      </c>
      <c r="E366" s="2" t="n">
        <v>1</v>
      </c>
      <c r="F366" s="6" t="n">
        <v>9.5925425064367</v>
      </c>
      <c r="G366" s="6" t="n">
        <v>-54.2251415223735</v>
      </c>
      <c r="H366" s="6" t="n">
        <v>-0.375111556511278</v>
      </c>
      <c r="I366" s="2" t="n">
        <v>0.254</v>
      </c>
      <c r="J366" s="2" t="n">
        <v>20</v>
      </c>
    </row>
    <row r="367" customFormat="false" ht="12.75" hidden="false" customHeight="false" outlineLevel="0" collapsed="false">
      <c r="A367" s="2" t="n">
        <v>1</v>
      </c>
      <c r="B367" s="2" t="n">
        <v>331</v>
      </c>
      <c r="C367" s="2" t="n">
        <v>1</v>
      </c>
      <c r="D367" s="2" t="n">
        <v>1</v>
      </c>
      <c r="E367" s="2" t="n">
        <v>5</v>
      </c>
      <c r="F367" s="1" t="n">
        <v>9.24300940982051</v>
      </c>
      <c r="G367" s="1" t="n">
        <v>-44.8185473514338</v>
      </c>
      <c r="H367" s="1" t="n">
        <v>-0.12095575306222</v>
      </c>
      <c r="I367" s="2" t="n">
        <v>0.359</v>
      </c>
      <c r="J367" s="2" t="n">
        <v>20</v>
      </c>
    </row>
    <row r="368" customFormat="false" ht="12.75" hidden="false" customHeight="false" outlineLevel="0" collapsed="false">
      <c r="A368" s="2" t="n">
        <v>1</v>
      </c>
      <c r="B368" s="2" t="n">
        <v>331</v>
      </c>
      <c r="C368" s="2" t="n">
        <v>1</v>
      </c>
      <c r="D368" s="2" t="n">
        <v>1</v>
      </c>
      <c r="E368" s="2" t="n">
        <v>5</v>
      </c>
      <c r="F368" s="1" t="n">
        <v>9.18605400472031</v>
      </c>
      <c r="G368" s="1" t="n">
        <v>-44.8762954257684</v>
      </c>
      <c r="H368" s="1" t="n">
        <v>-0.180880248667773</v>
      </c>
      <c r="I368" s="2" t="n">
        <v>0.359</v>
      </c>
      <c r="J368" s="2" t="n">
        <v>20</v>
      </c>
    </row>
    <row r="369" customFormat="false" ht="12.75" hidden="false" customHeight="false" outlineLevel="0" collapsed="false">
      <c r="A369" s="2" t="n">
        <v>1</v>
      </c>
      <c r="B369" s="2" t="n">
        <v>332</v>
      </c>
      <c r="C369" s="2" t="n">
        <v>1</v>
      </c>
      <c r="D369" s="2" t="n">
        <v>1</v>
      </c>
      <c r="E369" s="2" t="n">
        <v>1</v>
      </c>
      <c r="F369" s="1" t="n">
        <v>12.4044796459695</v>
      </c>
      <c r="G369" s="1" t="n">
        <v>-42.8703799071923</v>
      </c>
      <c r="H369" s="1" t="n">
        <v>-0.30981335086877</v>
      </c>
      <c r="I369" s="2" t="n">
        <v>0.27</v>
      </c>
      <c r="J369" s="2" t="n">
        <v>20</v>
      </c>
    </row>
    <row r="370" customFormat="false" ht="12.75" hidden="false" customHeight="false" outlineLevel="0" collapsed="false">
      <c r="A370" s="2" t="n">
        <v>1</v>
      </c>
      <c r="B370" s="2" t="n">
        <v>333</v>
      </c>
      <c r="C370" s="2" t="n">
        <v>1</v>
      </c>
      <c r="D370" s="2" t="n">
        <v>2</v>
      </c>
      <c r="E370" s="2" t="n">
        <v>1</v>
      </c>
      <c r="F370" s="1" t="n">
        <v>12.3572484900862</v>
      </c>
      <c r="G370" s="1" t="n">
        <v>-45.7653496972277</v>
      </c>
      <c r="H370" s="1" t="n">
        <v>-0.369462821998117</v>
      </c>
      <c r="I370" s="2" t="n">
        <v>0.114</v>
      </c>
      <c r="J370" s="2" t="n">
        <v>20</v>
      </c>
    </row>
    <row r="371" customFormat="false" ht="12.75" hidden="false" customHeight="false" outlineLevel="0" collapsed="false">
      <c r="A371" s="2" t="n">
        <v>1</v>
      </c>
      <c r="B371" s="6" t="n">
        <v>334</v>
      </c>
      <c r="C371" s="2" t="n">
        <v>1</v>
      </c>
      <c r="D371" s="6" t="n">
        <v>1</v>
      </c>
      <c r="E371" s="2" t="n">
        <v>1</v>
      </c>
      <c r="F371" s="7" t="n">
        <v>10.1885024305309</v>
      </c>
      <c r="G371" s="7" t="n">
        <v>-47.8836966384154</v>
      </c>
      <c r="H371" s="7" t="n">
        <v>-0.362787526358906</v>
      </c>
      <c r="I371" s="2" t="n">
        <v>0.342</v>
      </c>
      <c r="J371" s="2" t="n">
        <v>20</v>
      </c>
    </row>
    <row r="372" customFormat="false" ht="12.75" hidden="false" customHeight="false" outlineLevel="0" collapsed="false">
      <c r="A372" s="2" t="n">
        <v>1</v>
      </c>
      <c r="B372" s="6" t="n">
        <v>334</v>
      </c>
      <c r="C372" s="2" t="n">
        <v>1</v>
      </c>
      <c r="D372" s="6" t="n">
        <v>1</v>
      </c>
      <c r="E372" s="2" t="n">
        <v>1</v>
      </c>
      <c r="F372" s="6" t="n">
        <v>10.1673174760924</v>
      </c>
      <c r="G372" s="6" t="n">
        <v>-47.961772790139</v>
      </c>
      <c r="H372" s="6" t="n">
        <v>-0.298893383955505</v>
      </c>
      <c r="I372" s="2" t="n">
        <v>0.342</v>
      </c>
      <c r="J372" s="2" t="n">
        <v>20</v>
      </c>
    </row>
    <row r="373" customFormat="false" ht="12.75" hidden="false" customHeight="false" outlineLevel="0" collapsed="false">
      <c r="A373" s="2" t="n">
        <v>1</v>
      </c>
      <c r="B373" s="2" t="n">
        <v>335</v>
      </c>
      <c r="C373" s="2" t="n">
        <v>1</v>
      </c>
      <c r="D373" s="2" t="n">
        <v>1</v>
      </c>
      <c r="E373" s="2" t="n">
        <v>1</v>
      </c>
      <c r="F373" s="1" t="n">
        <v>15.2519568916305</v>
      </c>
      <c r="G373" s="1" t="n">
        <v>-50.0928031049759</v>
      </c>
      <c r="H373" s="1" t="n">
        <v>-0.413309841449373</v>
      </c>
      <c r="I373" s="2" t="n">
        <v>0.273</v>
      </c>
      <c r="J373" s="2" t="n">
        <v>20</v>
      </c>
    </row>
    <row r="374" customFormat="false" ht="12.75" hidden="false" customHeight="false" outlineLevel="0" collapsed="false">
      <c r="A374" s="2" t="n">
        <v>1</v>
      </c>
      <c r="B374" s="2" t="n">
        <v>336</v>
      </c>
      <c r="C374" s="2" t="n">
        <v>1</v>
      </c>
      <c r="D374" s="2" t="n">
        <v>2</v>
      </c>
      <c r="E374" s="2" t="n">
        <v>1</v>
      </c>
      <c r="F374" s="1" t="n">
        <v>40.8195966617316</v>
      </c>
      <c r="G374" s="1" t="n">
        <v>9.45496506479938</v>
      </c>
      <c r="H374" s="1" t="n">
        <v>-0.201122919052381</v>
      </c>
      <c r="I374" s="2" t="n">
        <v>0.158</v>
      </c>
      <c r="J374" s="2" t="n">
        <v>20</v>
      </c>
    </row>
    <row r="375" customFormat="false" ht="12.75" hidden="false" customHeight="false" outlineLevel="0" collapsed="false">
      <c r="A375" s="2" t="n">
        <v>1</v>
      </c>
      <c r="B375" s="2" t="n">
        <v>337</v>
      </c>
      <c r="C375" s="2" t="n">
        <v>1</v>
      </c>
      <c r="D375" s="2" t="n">
        <v>2</v>
      </c>
      <c r="E375" s="2" t="n">
        <v>1</v>
      </c>
      <c r="F375" s="1" t="n">
        <v>40.4492770095145</v>
      </c>
      <c r="G375" s="1" t="n">
        <v>12.3989956615028</v>
      </c>
      <c r="H375" s="1" t="n">
        <v>-0.229878611506487</v>
      </c>
      <c r="I375" s="2" t="n">
        <v>0.256</v>
      </c>
      <c r="J375" s="2" t="n">
        <v>20</v>
      </c>
    </row>
    <row r="376" customFormat="false" ht="12.75" hidden="false" customHeight="false" outlineLevel="0" collapsed="false">
      <c r="A376" s="2" t="n">
        <v>1</v>
      </c>
      <c r="B376" s="2" t="n">
        <v>338</v>
      </c>
      <c r="C376" s="2" t="n">
        <v>1</v>
      </c>
      <c r="D376" s="2" t="n">
        <v>1</v>
      </c>
      <c r="E376" s="2" t="n">
        <v>1</v>
      </c>
      <c r="F376" s="1" t="n">
        <v>36.6887202058502</v>
      </c>
      <c r="G376" s="1" t="n">
        <v>11.5158462308327</v>
      </c>
      <c r="H376" s="1" t="n">
        <v>-0.13125020473535</v>
      </c>
      <c r="I376" s="2" t="n">
        <v>0.318</v>
      </c>
      <c r="J376" s="2" t="n">
        <v>20</v>
      </c>
    </row>
    <row r="377" customFormat="false" ht="12.75" hidden="false" customHeight="false" outlineLevel="0" collapsed="false">
      <c r="A377" s="2" t="n">
        <v>1</v>
      </c>
      <c r="B377" s="2" t="n">
        <v>339</v>
      </c>
      <c r="C377" s="2" t="n">
        <v>1</v>
      </c>
      <c r="D377" s="2" t="n">
        <v>2</v>
      </c>
      <c r="E377" s="2" t="n">
        <v>1</v>
      </c>
      <c r="F377" s="1" t="n">
        <v>37.8226625914528</v>
      </c>
      <c r="G377" s="1" t="n">
        <v>16.2652463842376</v>
      </c>
      <c r="H377" s="1" t="n">
        <v>-0.344703520191951</v>
      </c>
      <c r="I377" s="2" t="n">
        <v>0.266</v>
      </c>
      <c r="J377" s="2" t="n">
        <v>20</v>
      </c>
    </row>
    <row r="378" customFormat="false" ht="12.75" hidden="false" customHeight="false" outlineLevel="0" collapsed="false">
      <c r="A378" s="2" t="n">
        <v>1</v>
      </c>
      <c r="B378" s="2" t="n">
        <v>340</v>
      </c>
      <c r="C378" s="2" t="n">
        <v>1</v>
      </c>
      <c r="D378" s="2" t="n">
        <v>2</v>
      </c>
      <c r="E378" s="2" t="n">
        <v>1</v>
      </c>
      <c r="F378" s="1" t="n">
        <v>37.2844822858685</v>
      </c>
      <c r="G378" s="1" t="n">
        <v>18.8854612302229</v>
      </c>
      <c r="H378" s="1" t="n">
        <v>-0.305462262701563</v>
      </c>
      <c r="I378" s="2" t="n">
        <v>0.158</v>
      </c>
      <c r="J378" s="2" t="n">
        <v>20</v>
      </c>
    </row>
    <row r="379" customFormat="false" ht="12.75" hidden="false" customHeight="false" outlineLevel="0" collapsed="false">
      <c r="A379" s="2" t="n">
        <v>1</v>
      </c>
      <c r="B379" s="2" t="n">
        <v>341</v>
      </c>
      <c r="C379" s="2" t="n">
        <v>1</v>
      </c>
      <c r="D379" s="2" t="n">
        <v>2</v>
      </c>
      <c r="E379" s="2" t="n">
        <v>5</v>
      </c>
      <c r="F379" s="1" t="n">
        <v>35.024567929721</v>
      </c>
      <c r="G379" s="1" t="n">
        <v>22.9703881519185</v>
      </c>
      <c r="H379" s="1" t="n">
        <v>-0.161811373010289</v>
      </c>
      <c r="I379" s="2" t="n">
        <v>0.337</v>
      </c>
      <c r="J379" s="2" t="n">
        <v>20</v>
      </c>
    </row>
    <row r="380" customFormat="false" ht="12.75" hidden="false" customHeight="false" outlineLevel="0" collapsed="false">
      <c r="A380" s="2" t="n">
        <v>1</v>
      </c>
      <c r="B380" s="2" t="n">
        <v>342</v>
      </c>
      <c r="C380" s="2" t="n">
        <v>1</v>
      </c>
      <c r="D380" s="2" t="n">
        <v>2</v>
      </c>
      <c r="E380" s="2" t="n">
        <v>1</v>
      </c>
      <c r="F380" s="1" t="n">
        <v>39.5595914441412</v>
      </c>
      <c r="G380" s="1" t="n">
        <v>22.3922623792744</v>
      </c>
      <c r="H380" s="1" t="n">
        <v>-0.285502853571141</v>
      </c>
      <c r="I380" s="2" t="n">
        <v>0.29</v>
      </c>
      <c r="J380" s="2" t="n">
        <v>20</v>
      </c>
    </row>
    <row r="381" customFormat="false" ht="12.75" hidden="false" customHeight="false" outlineLevel="0" collapsed="false">
      <c r="A381" s="2" t="n">
        <v>1</v>
      </c>
      <c r="B381" s="2" t="n">
        <v>343</v>
      </c>
      <c r="C381" s="2" t="n">
        <v>1</v>
      </c>
      <c r="D381" s="2" t="n">
        <v>2</v>
      </c>
      <c r="E381" s="2" t="n">
        <v>1</v>
      </c>
      <c r="F381" s="1" t="n">
        <v>41.7875499881984</v>
      </c>
      <c r="G381" s="1" t="n">
        <v>20.275824119313</v>
      </c>
      <c r="H381" s="1" t="n">
        <v>-0.371605560360595</v>
      </c>
      <c r="I381" s="2" t="n">
        <v>0.294</v>
      </c>
      <c r="J381" s="2" t="n">
        <v>20</v>
      </c>
    </row>
    <row r="382" customFormat="false" ht="12.75" hidden="false" customHeight="false" outlineLevel="0" collapsed="false">
      <c r="A382" s="2" t="n">
        <v>1</v>
      </c>
      <c r="B382" s="2" t="n">
        <v>344</v>
      </c>
      <c r="C382" s="2" t="n">
        <v>1</v>
      </c>
      <c r="D382" s="2" t="n">
        <v>2</v>
      </c>
      <c r="E382" s="2" t="n">
        <v>1</v>
      </c>
      <c r="F382" s="1" t="n">
        <v>41.7898641623003</v>
      </c>
      <c r="G382" s="1" t="n">
        <v>16.0270237818349</v>
      </c>
      <c r="H382" s="1" t="n">
        <v>-0.32484408189096</v>
      </c>
      <c r="I382" s="2" t="n">
        <v>0.256</v>
      </c>
      <c r="J382" s="2" t="n">
        <v>20</v>
      </c>
    </row>
    <row r="383" customFormat="false" ht="12.75" hidden="false" customHeight="false" outlineLevel="0" collapsed="false">
      <c r="A383" s="2" t="n">
        <v>1</v>
      </c>
      <c r="B383" s="2" t="n">
        <v>345</v>
      </c>
      <c r="C383" s="2" t="n">
        <v>1</v>
      </c>
      <c r="D383" s="2" t="n">
        <v>2</v>
      </c>
      <c r="E383" s="2" t="n">
        <v>1</v>
      </c>
      <c r="F383" s="1" t="n">
        <v>45.3283792595768</v>
      </c>
      <c r="G383" s="1" t="n">
        <v>15.0656614012182</v>
      </c>
      <c r="H383" s="1" t="n">
        <v>-0.201763657189685</v>
      </c>
      <c r="I383" s="2" t="n">
        <v>0.243</v>
      </c>
      <c r="J383" s="2" t="n">
        <v>20</v>
      </c>
    </row>
    <row r="384" customFormat="false" ht="12.75" hidden="false" customHeight="false" outlineLevel="0" collapsed="false">
      <c r="A384" s="2" t="n">
        <v>1</v>
      </c>
      <c r="B384" s="2" t="n">
        <v>346</v>
      </c>
      <c r="C384" s="2" t="n">
        <v>1</v>
      </c>
      <c r="D384" s="2" t="n">
        <v>2</v>
      </c>
      <c r="E384" s="2" t="n">
        <v>1</v>
      </c>
      <c r="F384" s="1" t="n">
        <v>44.0273591605943</v>
      </c>
      <c r="G384" s="1" t="n">
        <v>17.6136046263632</v>
      </c>
      <c r="H384" s="1" t="n">
        <v>-0.181773900403355</v>
      </c>
      <c r="I384" s="2" t="n">
        <v>0.174</v>
      </c>
      <c r="J384" s="2" t="n">
        <v>20</v>
      </c>
    </row>
    <row r="385" customFormat="false" ht="12.75" hidden="false" customHeight="false" outlineLevel="0" collapsed="false">
      <c r="A385" s="2" t="n">
        <v>1</v>
      </c>
      <c r="B385" s="2" t="n">
        <v>347</v>
      </c>
      <c r="C385" s="2" t="n">
        <v>1</v>
      </c>
      <c r="D385" s="2" t="n">
        <v>2</v>
      </c>
      <c r="E385" s="2" t="n">
        <v>1</v>
      </c>
      <c r="F385" s="1" t="n">
        <v>46.801850210798</v>
      </c>
      <c r="G385" s="1" t="n">
        <v>18.1814104766819</v>
      </c>
      <c r="H385" s="1" t="n">
        <v>-0.179061812511769</v>
      </c>
      <c r="I385" s="2" t="n">
        <v>0.175</v>
      </c>
      <c r="J385" s="2" t="n">
        <v>20</v>
      </c>
    </row>
    <row r="386" customFormat="false" ht="12.75" hidden="false" customHeight="false" outlineLevel="0" collapsed="false">
      <c r="A386" s="2" t="n">
        <v>1</v>
      </c>
      <c r="B386" s="2" t="n">
        <v>348</v>
      </c>
      <c r="C386" s="2" t="n">
        <v>1</v>
      </c>
      <c r="D386" s="2" t="n">
        <v>2</v>
      </c>
      <c r="E386" s="2" t="n">
        <v>1</v>
      </c>
      <c r="F386" s="1" t="n">
        <v>47.4980102641718</v>
      </c>
      <c r="G386" s="1" t="n">
        <v>20.0932678274737</v>
      </c>
      <c r="H386" s="1" t="n">
        <v>-0.149680446355386</v>
      </c>
      <c r="I386" s="2" t="n">
        <v>0.262</v>
      </c>
      <c r="J386" s="2" t="n">
        <v>20</v>
      </c>
    </row>
    <row r="387" customFormat="false" ht="12.75" hidden="false" customHeight="false" outlineLevel="0" collapsed="false">
      <c r="A387" s="2" t="n">
        <v>1</v>
      </c>
      <c r="B387" s="2" t="n">
        <v>349</v>
      </c>
      <c r="C387" s="2" t="n">
        <v>1</v>
      </c>
      <c r="D387" s="2" t="n">
        <v>2</v>
      </c>
      <c r="E387" s="2" t="n">
        <v>1</v>
      </c>
      <c r="F387" s="1" t="n">
        <v>44.3526495826262</v>
      </c>
      <c r="G387" s="1" t="n">
        <v>23.3507349142583</v>
      </c>
      <c r="H387" s="1" t="n">
        <v>-0.0989746682583757</v>
      </c>
      <c r="I387" s="2" t="n">
        <v>0.274</v>
      </c>
      <c r="J387" s="2" t="n">
        <v>20</v>
      </c>
    </row>
    <row r="388" customFormat="false" ht="12.75" hidden="false" customHeight="false" outlineLevel="0" collapsed="false">
      <c r="A388" s="2" t="n">
        <v>1</v>
      </c>
      <c r="B388" s="2" t="n">
        <v>350</v>
      </c>
      <c r="C388" s="2" t="n">
        <v>1</v>
      </c>
      <c r="D388" s="2" t="n">
        <v>2</v>
      </c>
      <c r="E388" s="2" t="n">
        <v>1</v>
      </c>
      <c r="F388" s="1" t="n">
        <v>47.2325596884516</v>
      </c>
      <c r="G388" s="1" t="n">
        <v>22.65626057008</v>
      </c>
      <c r="H388" s="1" t="n">
        <v>-0.190489800196088</v>
      </c>
      <c r="I388" s="2" t="n">
        <v>0.22</v>
      </c>
      <c r="J388" s="2" t="n">
        <v>20</v>
      </c>
    </row>
    <row r="389" customFormat="false" ht="12.75" hidden="false" customHeight="false" outlineLevel="0" collapsed="false">
      <c r="A389" s="2" t="n">
        <v>1</v>
      </c>
      <c r="B389" s="2" t="n">
        <v>351</v>
      </c>
      <c r="C389" s="2" t="n">
        <v>1</v>
      </c>
      <c r="D389" s="2" t="n">
        <v>2</v>
      </c>
      <c r="E389" s="2" t="n">
        <v>5</v>
      </c>
      <c r="F389" s="1" t="n">
        <v>49.2071596607999</v>
      </c>
      <c r="G389" s="1" t="n">
        <v>21.5888382706549</v>
      </c>
      <c r="H389" s="1" t="n">
        <v>-0.254037265292776</v>
      </c>
      <c r="I389" s="2" t="n">
        <v>0.236</v>
      </c>
      <c r="J389" s="2" t="n">
        <v>20</v>
      </c>
    </row>
    <row r="390" customFormat="false" ht="12.75" hidden="false" customHeight="false" outlineLevel="0" collapsed="false">
      <c r="A390" s="2" t="n">
        <v>1</v>
      </c>
      <c r="B390" s="2" t="n">
        <v>352</v>
      </c>
      <c r="C390" s="2" t="n">
        <v>1</v>
      </c>
      <c r="D390" s="2" t="n">
        <v>2</v>
      </c>
      <c r="E390" s="2" t="n">
        <v>1</v>
      </c>
      <c r="F390" s="1" t="n">
        <v>49.7920065647664</v>
      </c>
      <c r="G390" s="1" t="n">
        <v>19.3405309561824</v>
      </c>
      <c r="H390" s="1" t="n">
        <v>-0.100283307955502</v>
      </c>
      <c r="I390" s="2" t="n">
        <v>0.164</v>
      </c>
      <c r="J390" s="2" t="n">
        <v>20</v>
      </c>
    </row>
    <row r="391" customFormat="false" ht="12.75" hidden="false" customHeight="false" outlineLevel="0" collapsed="false">
      <c r="A391" s="2" t="n">
        <v>1</v>
      </c>
      <c r="B391" s="2" t="n">
        <v>353</v>
      </c>
      <c r="C391" s="2" t="n">
        <v>1</v>
      </c>
      <c r="D391" s="2" t="n">
        <v>2</v>
      </c>
      <c r="E391" s="2" t="n">
        <v>1</v>
      </c>
      <c r="F391" s="1" t="n">
        <v>52.2420691707891</v>
      </c>
      <c r="G391" s="1" t="n">
        <v>20.1750956561098</v>
      </c>
      <c r="H391" s="1" t="n">
        <v>-0.141263447553592</v>
      </c>
      <c r="I391" s="2" t="n">
        <v>0.181</v>
      </c>
      <c r="J391" s="2" t="n">
        <v>20</v>
      </c>
    </row>
    <row r="392" customFormat="false" ht="12.75" hidden="false" customHeight="false" outlineLevel="0" collapsed="false">
      <c r="A392" s="2" t="n">
        <v>1</v>
      </c>
      <c r="B392" s="2" t="n">
        <v>354</v>
      </c>
      <c r="C392" s="2" t="n">
        <v>1</v>
      </c>
      <c r="D392" s="2" t="n">
        <v>2</v>
      </c>
      <c r="E392" s="2" t="n">
        <v>1</v>
      </c>
      <c r="F392" s="1" t="n">
        <v>50.6991454064621</v>
      </c>
      <c r="G392" s="1" t="n">
        <v>16.5490278808727</v>
      </c>
      <c r="H392" s="1" t="n">
        <v>0.0139611099565684</v>
      </c>
      <c r="I392" s="2" t="n">
        <v>0.186</v>
      </c>
      <c r="J392" s="2" t="n">
        <v>20</v>
      </c>
    </row>
    <row r="393" customFormat="false" ht="12.75" hidden="false" customHeight="false" outlineLevel="0" collapsed="false">
      <c r="A393" s="2" t="n">
        <v>1</v>
      </c>
      <c r="B393" s="2" t="n">
        <v>355</v>
      </c>
      <c r="C393" s="2" t="n">
        <v>1</v>
      </c>
      <c r="D393" s="2" t="n">
        <v>2</v>
      </c>
      <c r="E393" s="2" t="n">
        <v>1</v>
      </c>
      <c r="F393" s="1" t="n">
        <v>48.8518365933199</v>
      </c>
      <c r="G393" s="1" t="n">
        <v>15.840335400289</v>
      </c>
      <c r="H393" s="1" t="n">
        <v>-0.186230416129586</v>
      </c>
      <c r="I393" s="2" t="n">
        <v>0.214</v>
      </c>
      <c r="J393" s="2" t="n">
        <v>20</v>
      </c>
    </row>
    <row r="394" customFormat="false" ht="12.75" hidden="false" customHeight="false" outlineLevel="0" collapsed="false">
      <c r="A394" s="2" t="n">
        <v>1</v>
      </c>
      <c r="B394" s="2" t="n">
        <v>356</v>
      </c>
      <c r="C394" s="2" t="n">
        <v>1</v>
      </c>
      <c r="D394" s="2" t="n">
        <v>2</v>
      </c>
      <c r="E394" s="2" t="n">
        <v>1</v>
      </c>
      <c r="F394" s="1" t="n">
        <v>50.1794883578983</v>
      </c>
      <c r="G394" s="1" t="n">
        <v>13.5775612333485</v>
      </c>
      <c r="H394" s="1" t="n">
        <v>-0.166571017845576</v>
      </c>
      <c r="I394" s="2" t="n">
        <v>0.166</v>
      </c>
      <c r="J394" s="2" t="n">
        <v>20</v>
      </c>
    </row>
    <row r="395" customFormat="false" ht="12.75" hidden="false" customHeight="false" outlineLevel="0" collapsed="false">
      <c r="A395" s="2" t="n">
        <v>1</v>
      </c>
      <c r="B395" s="2" t="n">
        <v>357</v>
      </c>
      <c r="C395" s="2" t="n">
        <v>1</v>
      </c>
      <c r="D395" s="2" t="n">
        <v>2</v>
      </c>
      <c r="E395" s="2" t="n">
        <v>1</v>
      </c>
      <c r="F395" s="1" t="n">
        <v>50.1251650635379</v>
      </c>
      <c r="G395" s="1" t="n">
        <v>11.4731554651375</v>
      </c>
      <c r="H395" s="1" t="n">
        <v>-0.203014611116382</v>
      </c>
      <c r="I395" s="2" t="n">
        <v>0.219</v>
      </c>
      <c r="J395" s="2" t="n">
        <v>20</v>
      </c>
    </row>
    <row r="396" customFormat="false" ht="12.75" hidden="false" customHeight="false" outlineLevel="0" collapsed="false">
      <c r="A396" s="2" t="n">
        <v>1</v>
      </c>
      <c r="B396" s="2" t="n">
        <v>358</v>
      </c>
      <c r="C396" s="2" t="n">
        <v>1</v>
      </c>
      <c r="D396" s="2" t="n">
        <v>2</v>
      </c>
      <c r="E396" s="2" t="n">
        <v>1</v>
      </c>
      <c r="F396" s="1" t="n">
        <v>49.9800010498003</v>
      </c>
      <c r="G396" s="1" t="n">
        <v>8.70301933027087</v>
      </c>
      <c r="H396" s="1" t="n">
        <v>-0.299075984106253</v>
      </c>
      <c r="I396" s="2" t="n">
        <v>0.205</v>
      </c>
      <c r="J396" s="2" t="n">
        <v>20</v>
      </c>
    </row>
    <row r="397" customFormat="false" ht="12.75" hidden="false" customHeight="false" outlineLevel="0" collapsed="false">
      <c r="A397" s="2" t="n">
        <v>1</v>
      </c>
      <c r="B397" s="2" t="n">
        <v>359</v>
      </c>
      <c r="C397" s="2" t="n">
        <v>1</v>
      </c>
      <c r="D397" s="2" t="n">
        <v>2</v>
      </c>
      <c r="E397" s="2" t="n">
        <v>1</v>
      </c>
      <c r="F397" s="1" t="n">
        <v>52.9329742205331</v>
      </c>
      <c r="G397" s="1" t="n">
        <v>12.1094096202594</v>
      </c>
      <c r="H397" s="1" t="n">
        <v>-0.310396605546683</v>
      </c>
      <c r="I397" s="2" t="n">
        <v>0.178</v>
      </c>
      <c r="J397" s="2" t="n">
        <v>20</v>
      </c>
    </row>
    <row r="398" customFormat="false" ht="12.75" hidden="false" customHeight="false" outlineLevel="0" collapsed="false">
      <c r="A398" s="2" t="n">
        <v>1</v>
      </c>
      <c r="B398" s="2" t="n">
        <v>360</v>
      </c>
      <c r="C398" s="2" t="n">
        <v>1</v>
      </c>
      <c r="D398" s="2" t="n">
        <v>2</v>
      </c>
      <c r="E398" s="2" t="n">
        <v>1</v>
      </c>
      <c r="F398" s="1" t="n">
        <v>54.7751339202277</v>
      </c>
      <c r="G398" s="1" t="n">
        <v>14.870395307687</v>
      </c>
      <c r="H398" s="1" t="n">
        <v>-0.220540718383376</v>
      </c>
      <c r="I398" s="2" t="n">
        <v>0.164</v>
      </c>
      <c r="J398" s="2" t="n">
        <v>20</v>
      </c>
    </row>
    <row r="399" customFormat="false" ht="12.75" hidden="false" customHeight="false" outlineLevel="0" collapsed="false">
      <c r="A399" s="2" t="n">
        <v>1</v>
      </c>
      <c r="B399" s="2" t="n">
        <v>361</v>
      </c>
      <c r="C399" s="2" t="n">
        <v>1</v>
      </c>
      <c r="D399" s="2" t="n">
        <v>1</v>
      </c>
      <c r="E399" s="2" t="n">
        <v>1</v>
      </c>
      <c r="F399" s="1" t="n">
        <v>56.785810098274</v>
      </c>
      <c r="G399" s="1" t="n">
        <v>16.5558088401774</v>
      </c>
      <c r="H399" s="1" t="n">
        <v>-0.0684880692387854</v>
      </c>
      <c r="I399" s="2" t="n">
        <v>0.292</v>
      </c>
      <c r="J399" s="2" t="n">
        <v>20</v>
      </c>
    </row>
    <row r="400" customFormat="false" ht="12.75" hidden="false" customHeight="false" outlineLevel="0" collapsed="false">
      <c r="A400" s="2" t="n">
        <v>1</v>
      </c>
      <c r="B400" s="2" t="n">
        <v>362</v>
      </c>
      <c r="C400" s="2" t="n">
        <v>1</v>
      </c>
      <c r="D400" s="2" t="n">
        <v>2</v>
      </c>
      <c r="E400" s="2" t="n">
        <v>5</v>
      </c>
      <c r="F400" s="1" t="n">
        <v>56.3772399773044</v>
      </c>
      <c r="G400" s="1" t="n">
        <v>19.0401265829932</v>
      </c>
      <c r="H400" s="1" t="n">
        <v>-0.222932940424658</v>
      </c>
      <c r="I400" s="2" t="n">
        <v>0.285</v>
      </c>
      <c r="J400" s="2" t="n">
        <v>20</v>
      </c>
    </row>
    <row r="401" customFormat="false" ht="12.75" hidden="false" customHeight="false" outlineLevel="0" collapsed="false">
      <c r="A401" s="2" t="n">
        <v>1</v>
      </c>
      <c r="B401" s="2" t="n">
        <v>363</v>
      </c>
      <c r="C401" s="2" t="n">
        <v>1</v>
      </c>
      <c r="D401" s="2" t="n">
        <v>2</v>
      </c>
      <c r="E401" s="2" t="n">
        <v>1</v>
      </c>
      <c r="F401" s="1" t="n">
        <v>59.0481566463405</v>
      </c>
      <c r="G401" s="1" t="n">
        <v>18.1275340618634</v>
      </c>
      <c r="H401" s="1" t="n">
        <v>-0.188091407608442</v>
      </c>
      <c r="I401" s="2" t="n">
        <v>0.219</v>
      </c>
      <c r="J401" s="2" t="n">
        <v>20</v>
      </c>
    </row>
    <row r="402" customFormat="false" ht="12.75" hidden="false" customHeight="false" outlineLevel="0" collapsed="false">
      <c r="A402" s="2" t="n">
        <v>1</v>
      </c>
      <c r="B402" s="2" t="n">
        <v>364</v>
      </c>
      <c r="C402" s="2" t="n">
        <v>1</v>
      </c>
      <c r="D402" s="2" t="n">
        <v>2</v>
      </c>
      <c r="E402" s="2" t="n">
        <v>1</v>
      </c>
      <c r="F402" s="1" t="n">
        <v>60.3284990806668</v>
      </c>
      <c r="G402" s="1" t="n">
        <v>12.8253667266258</v>
      </c>
      <c r="H402" s="1" t="n">
        <v>-0.196809504775469</v>
      </c>
      <c r="I402" s="2" t="n">
        <v>0.24</v>
      </c>
      <c r="J402" s="2" t="n">
        <v>20</v>
      </c>
    </row>
    <row r="403" customFormat="false" ht="12.75" hidden="false" customHeight="false" outlineLevel="0" collapsed="false">
      <c r="A403" s="2" t="n">
        <v>1</v>
      </c>
      <c r="B403" s="2" t="n">
        <v>365</v>
      </c>
      <c r="C403" s="2" t="n">
        <v>1</v>
      </c>
      <c r="D403" s="2" t="n">
        <v>2</v>
      </c>
      <c r="E403" s="2" t="n">
        <v>1</v>
      </c>
      <c r="F403" s="1" t="n">
        <v>62.6236367378379</v>
      </c>
      <c r="G403" s="1" t="n">
        <v>15.2155570963735</v>
      </c>
      <c r="H403" s="1" t="n">
        <v>-0.239633529629904</v>
      </c>
      <c r="I403" s="2" t="n">
        <v>0.177</v>
      </c>
      <c r="J403" s="2" t="n">
        <v>20</v>
      </c>
    </row>
    <row r="404" customFormat="false" ht="12.75" hidden="false" customHeight="false" outlineLevel="0" collapsed="false">
      <c r="A404" s="2" t="n">
        <v>1</v>
      </c>
      <c r="B404" s="2" t="n">
        <v>366</v>
      </c>
      <c r="C404" s="2" t="n">
        <v>1</v>
      </c>
      <c r="D404" s="2" t="n">
        <v>2</v>
      </c>
      <c r="E404" s="2" t="n">
        <v>1</v>
      </c>
      <c r="F404" s="1" t="n">
        <v>63.4737062063733</v>
      </c>
      <c r="G404" s="1" t="n">
        <v>14.1061746721515</v>
      </c>
      <c r="H404" s="1" t="n">
        <v>-0.178988125687052</v>
      </c>
      <c r="I404" s="2" t="n">
        <v>0.207</v>
      </c>
      <c r="J404" s="2" t="n">
        <v>20</v>
      </c>
    </row>
    <row r="405" customFormat="false" ht="12.75" hidden="false" customHeight="false" outlineLevel="0" collapsed="false">
      <c r="A405" s="2" t="n">
        <v>1</v>
      </c>
      <c r="B405" s="2" t="n">
        <v>367</v>
      </c>
      <c r="C405" s="2" t="n">
        <v>1</v>
      </c>
      <c r="D405" s="2" t="n">
        <v>2</v>
      </c>
      <c r="E405" s="2" t="n">
        <v>5</v>
      </c>
      <c r="F405" s="1" t="n">
        <v>63.4323982165349</v>
      </c>
      <c r="G405" s="1" t="n">
        <v>9.62408898341062</v>
      </c>
      <c r="H405" s="1" t="n">
        <v>-0.279068546111978</v>
      </c>
      <c r="I405" s="2" t="n">
        <v>0.247</v>
      </c>
      <c r="J405" s="2" t="n">
        <v>20</v>
      </c>
    </row>
    <row r="406" customFormat="false" ht="12.75" hidden="false" customHeight="false" outlineLevel="0" collapsed="false">
      <c r="A406" s="2" t="n">
        <v>1</v>
      </c>
      <c r="B406" s="2" t="n">
        <v>368</v>
      </c>
      <c r="C406" s="2" t="n">
        <v>1</v>
      </c>
      <c r="D406" s="2" t="n">
        <v>2</v>
      </c>
      <c r="E406" s="2" t="n">
        <v>1</v>
      </c>
      <c r="F406" s="1" t="n">
        <v>65.6000826052502</v>
      </c>
      <c r="G406" s="1" t="n">
        <v>11.0788508837328</v>
      </c>
      <c r="H406" s="1" t="n">
        <v>-0.249707982928978</v>
      </c>
      <c r="I406" s="2" t="n">
        <v>0.338</v>
      </c>
      <c r="J406" s="2" t="n">
        <v>20</v>
      </c>
    </row>
    <row r="407" customFormat="false" ht="12.75" hidden="false" customHeight="false" outlineLevel="0" collapsed="false">
      <c r="A407" s="2" t="n">
        <v>1</v>
      </c>
      <c r="B407" s="2" t="n">
        <v>369</v>
      </c>
      <c r="C407" s="2" t="n">
        <v>1</v>
      </c>
      <c r="D407" s="2" t="n">
        <v>2</v>
      </c>
      <c r="E407" s="2" t="n">
        <v>1</v>
      </c>
      <c r="F407" s="1" t="n">
        <v>65.3844066440691</v>
      </c>
      <c r="G407" s="1" t="n">
        <v>6.96699085791214</v>
      </c>
      <c r="H407" s="1" t="n">
        <v>-0.0580583076456811</v>
      </c>
      <c r="I407" s="2" t="n">
        <v>0.29</v>
      </c>
      <c r="J407" s="2" t="n">
        <v>20</v>
      </c>
    </row>
    <row r="408" customFormat="false" ht="12.75" hidden="false" customHeight="false" outlineLevel="0" collapsed="false">
      <c r="A408" s="2" t="n">
        <v>1</v>
      </c>
      <c r="B408" s="2" t="n">
        <v>370</v>
      </c>
      <c r="C408" s="2" t="n">
        <v>1</v>
      </c>
      <c r="D408" s="2" t="n">
        <v>2</v>
      </c>
      <c r="E408" s="2" t="n">
        <v>1</v>
      </c>
      <c r="F408" s="1" t="n">
        <v>62.5161904614449</v>
      </c>
      <c r="G408" s="1" t="n">
        <v>2.64115064556238</v>
      </c>
      <c r="H408" s="1" t="n">
        <v>-0.295355149786758</v>
      </c>
      <c r="I408" s="2" t="n">
        <v>0.183</v>
      </c>
      <c r="J408" s="2" t="n">
        <v>20</v>
      </c>
    </row>
    <row r="409" customFormat="false" ht="12.75" hidden="false" customHeight="false" outlineLevel="0" collapsed="false">
      <c r="A409" s="2" t="n">
        <v>1</v>
      </c>
      <c r="B409" s="2" t="n">
        <v>371</v>
      </c>
      <c r="C409" s="2" t="n">
        <v>1</v>
      </c>
      <c r="D409" s="2" t="n">
        <v>2</v>
      </c>
      <c r="E409" s="2" t="n">
        <v>5</v>
      </c>
      <c r="F409" s="1" t="n">
        <v>57.7975702786661</v>
      </c>
      <c r="G409" s="1" t="n">
        <v>4.91126523847577</v>
      </c>
      <c r="H409" s="1" t="n">
        <v>-0.269519879084576</v>
      </c>
      <c r="I409" s="2" t="n">
        <v>0.296</v>
      </c>
      <c r="J409" s="2" t="n">
        <v>20</v>
      </c>
    </row>
    <row r="410" customFormat="false" ht="12.75" hidden="false" customHeight="false" outlineLevel="0" collapsed="false">
      <c r="A410" s="2" t="n">
        <v>1</v>
      </c>
      <c r="B410" s="2" t="n">
        <v>372</v>
      </c>
      <c r="C410" s="2" t="n">
        <v>1</v>
      </c>
      <c r="D410" s="2" t="n">
        <v>2</v>
      </c>
      <c r="E410" s="2" t="n">
        <v>1</v>
      </c>
      <c r="F410" s="1" t="n">
        <v>55.5549456661046</v>
      </c>
      <c r="G410" s="1" t="n">
        <v>7.46417690284593</v>
      </c>
      <c r="H410" s="1" t="n">
        <v>-0.36884955986016</v>
      </c>
      <c r="I410" s="2" t="n">
        <v>0.144</v>
      </c>
      <c r="J410" s="2" t="n">
        <v>20</v>
      </c>
    </row>
    <row r="411" customFormat="false" ht="12.75" hidden="false" customHeight="false" outlineLevel="0" collapsed="false">
      <c r="A411" s="2" t="n">
        <v>1</v>
      </c>
      <c r="B411" s="2" t="n">
        <v>373</v>
      </c>
      <c r="C411" s="2" t="n">
        <v>1</v>
      </c>
      <c r="D411" s="2" t="n">
        <v>2</v>
      </c>
      <c r="E411" s="2" t="n">
        <v>1</v>
      </c>
      <c r="F411" s="1" t="n">
        <v>54.2432037870264</v>
      </c>
      <c r="G411" s="1" t="n">
        <v>8.98995799095344</v>
      </c>
      <c r="H411" s="1" t="n">
        <v>-0.364591057499519</v>
      </c>
      <c r="I411" s="2" t="n">
        <v>0.178</v>
      </c>
      <c r="J411" s="2" t="n">
        <v>20</v>
      </c>
    </row>
    <row r="412" customFormat="false" ht="12.75" hidden="false" customHeight="false" outlineLevel="0" collapsed="false">
      <c r="A412" s="2" t="n">
        <v>1</v>
      </c>
      <c r="B412" s="2" t="n">
        <v>374</v>
      </c>
      <c r="C412" s="2" t="n">
        <v>1</v>
      </c>
      <c r="D412" s="2" t="n">
        <v>2</v>
      </c>
      <c r="E412" s="2" t="n">
        <v>1</v>
      </c>
      <c r="F412" s="1" t="n">
        <v>54.5575469778497</v>
      </c>
      <c r="G412" s="1" t="n">
        <v>1.60134069633645</v>
      </c>
      <c r="H412" s="1" t="n">
        <v>-0.395620719080355</v>
      </c>
      <c r="I412" s="2" t="n">
        <v>0.214</v>
      </c>
      <c r="J412" s="2" t="n">
        <v>20</v>
      </c>
    </row>
    <row r="413" customFormat="false" ht="12.75" hidden="false" customHeight="false" outlineLevel="0" collapsed="false">
      <c r="A413" s="2" t="n">
        <v>1</v>
      </c>
      <c r="B413" s="2" t="n">
        <v>375</v>
      </c>
      <c r="C413" s="2" t="n">
        <v>1</v>
      </c>
      <c r="D413" s="2" t="n">
        <v>2</v>
      </c>
      <c r="E413" s="2" t="n">
        <v>1</v>
      </c>
      <c r="F413" s="1" t="n">
        <v>57.2953537941206</v>
      </c>
      <c r="G413" s="1" t="n">
        <v>-1.61359602330331</v>
      </c>
      <c r="H413" s="1" t="n">
        <v>-0.403803250778179</v>
      </c>
      <c r="I413" s="2" t="n">
        <v>0.132</v>
      </c>
      <c r="J413" s="2" t="n">
        <v>20</v>
      </c>
    </row>
    <row r="414" customFormat="false" ht="12.75" hidden="false" customHeight="false" outlineLevel="0" collapsed="false">
      <c r="A414" s="2" t="n">
        <v>1</v>
      </c>
      <c r="B414" s="2" t="n">
        <v>376</v>
      </c>
      <c r="C414" s="2" t="n">
        <v>1</v>
      </c>
      <c r="D414" s="2" t="n">
        <v>2</v>
      </c>
      <c r="E414" s="2" t="n">
        <v>1</v>
      </c>
      <c r="F414" s="1" t="n">
        <v>56.1568624108551</v>
      </c>
      <c r="G414" s="1" t="n">
        <v>-2.33483609508364</v>
      </c>
      <c r="H414" s="1" t="n">
        <v>-0.529157038825793</v>
      </c>
      <c r="I414" s="2" t="n">
        <v>0.122</v>
      </c>
      <c r="J414" s="2" t="n">
        <v>20</v>
      </c>
    </row>
    <row r="415" customFormat="false" ht="12.75" hidden="false" customHeight="false" outlineLevel="0" collapsed="false">
      <c r="A415" s="2" t="n">
        <v>1</v>
      </c>
      <c r="B415" s="2" t="n">
        <v>377</v>
      </c>
      <c r="C415" s="2" t="n">
        <v>1</v>
      </c>
      <c r="D415" s="2" t="n">
        <v>2</v>
      </c>
      <c r="E415" s="2" t="n">
        <v>1</v>
      </c>
      <c r="F415" s="1" t="n">
        <v>60.5966774513425</v>
      </c>
      <c r="G415" s="1" t="n">
        <v>-2.14467678073858</v>
      </c>
      <c r="H415" s="1" t="n">
        <v>-0.514269395330261</v>
      </c>
      <c r="I415" s="2" t="n">
        <v>0.283</v>
      </c>
      <c r="J415" s="2" t="n">
        <v>20</v>
      </c>
    </row>
    <row r="416" customFormat="false" ht="12.75" hidden="false" customHeight="false" outlineLevel="0" collapsed="false">
      <c r="A416" s="2" t="n">
        <v>1</v>
      </c>
      <c r="B416" s="2" t="n">
        <v>378</v>
      </c>
      <c r="C416" s="2" t="n">
        <v>1</v>
      </c>
      <c r="D416" s="2" t="n">
        <v>2</v>
      </c>
      <c r="E416" s="2" t="n">
        <v>1</v>
      </c>
      <c r="F416" s="1" t="n">
        <v>57.0308240500939</v>
      </c>
      <c r="G416" s="1" t="n">
        <v>-4.8481557697911</v>
      </c>
      <c r="H416" s="1" t="n">
        <v>-0.320128716086005</v>
      </c>
      <c r="I416" s="2" t="n">
        <v>0.192</v>
      </c>
      <c r="J416" s="2" t="n">
        <v>20</v>
      </c>
    </row>
    <row r="417" customFormat="false" ht="12.75" hidden="false" customHeight="false" outlineLevel="0" collapsed="false">
      <c r="A417" s="2" t="n">
        <v>1</v>
      </c>
      <c r="B417" s="2" t="n">
        <v>379</v>
      </c>
      <c r="C417" s="2" t="n">
        <v>1</v>
      </c>
      <c r="D417" s="2" t="n">
        <v>2</v>
      </c>
      <c r="E417" s="2" t="n">
        <v>1</v>
      </c>
      <c r="F417" s="1" t="n">
        <v>56.0056863469975</v>
      </c>
      <c r="G417" s="1" t="n">
        <v>-7.07278707955265</v>
      </c>
      <c r="H417" s="1" t="n">
        <v>-0.434155244459468</v>
      </c>
      <c r="I417" s="2" t="n">
        <v>0.183</v>
      </c>
      <c r="J417" s="2" t="n">
        <v>20</v>
      </c>
    </row>
    <row r="418" customFormat="false" ht="12.75" hidden="false" customHeight="false" outlineLevel="0" collapsed="false">
      <c r="A418" s="2" t="n">
        <v>1</v>
      </c>
      <c r="B418" s="2" t="n">
        <v>380</v>
      </c>
      <c r="C418" s="2" t="n">
        <v>1</v>
      </c>
      <c r="D418" s="2" t="n">
        <v>2</v>
      </c>
      <c r="E418" s="2" t="n">
        <v>1</v>
      </c>
      <c r="F418" s="1" t="n">
        <v>52.55890800824</v>
      </c>
      <c r="G418" s="1" t="n">
        <v>-6.07756423027694</v>
      </c>
      <c r="H418" s="1" t="n">
        <v>-0.356744993466789</v>
      </c>
      <c r="I418" s="2" t="n">
        <v>0.157</v>
      </c>
      <c r="J418" s="2" t="n">
        <v>20</v>
      </c>
    </row>
    <row r="419" customFormat="false" ht="12.75" hidden="false" customHeight="false" outlineLevel="0" collapsed="false">
      <c r="A419" s="2" t="n">
        <v>1</v>
      </c>
      <c r="B419" s="2" t="n">
        <v>381</v>
      </c>
      <c r="C419" s="2" t="n">
        <v>1</v>
      </c>
      <c r="D419" s="2" t="n">
        <v>2</v>
      </c>
      <c r="E419" s="2" t="n">
        <v>5</v>
      </c>
      <c r="F419" s="1" t="n">
        <v>50.9473828802731</v>
      </c>
      <c r="G419" s="1" t="n">
        <v>-9.5505346370598</v>
      </c>
      <c r="H419" s="1" t="n">
        <v>-0.343278027488691</v>
      </c>
      <c r="I419" s="2" t="n">
        <v>0.279</v>
      </c>
      <c r="J419" s="2" t="n">
        <v>20</v>
      </c>
    </row>
    <row r="420" customFormat="false" ht="12.75" hidden="false" customHeight="false" outlineLevel="0" collapsed="false">
      <c r="A420" s="2" t="n">
        <v>1</v>
      </c>
      <c r="B420" s="2" t="n">
        <v>382</v>
      </c>
      <c r="C420" s="2" t="n">
        <v>1</v>
      </c>
      <c r="D420" s="2" t="n">
        <v>3</v>
      </c>
      <c r="E420" s="2" t="n">
        <v>1</v>
      </c>
      <c r="F420" s="1" t="n">
        <v>48.5870196401935</v>
      </c>
      <c r="G420" s="1" t="n">
        <v>-7.95790828834535</v>
      </c>
      <c r="H420" s="1" t="n">
        <v>-0.346717306151442</v>
      </c>
      <c r="I420" s="2" t="n">
        <v>0.204</v>
      </c>
      <c r="J420" s="2" t="n">
        <v>20</v>
      </c>
    </row>
    <row r="421" customFormat="false" ht="12.75" hidden="false" customHeight="false" outlineLevel="0" collapsed="false">
      <c r="A421" s="2" t="n">
        <v>1</v>
      </c>
      <c r="B421" s="2" t="n">
        <v>383</v>
      </c>
      <c r="C421" s="2" t="n">
        <v>1</v>
      </c>
      <c r="D421" s="2" t="n">
        <v>1</v>
      </c>
      <c r="E421" s="2" t="n">
        <v>1</v>
      </c>
      <c r="F421" s="1" t="n">
        <v>47.053722454201</v>
      </c>
      <c r="G421" s="1" t="n">
        <v>4.22143899754414</v>
      </c>
      <c r="H421" s="1" t="n">
        <v>-0.140132777602982</v>
      </c>
      <c r="I421" s="2" t="n">
        <v>0.248</v>
      </c>
      <c r="J421" s="2" t="n">
        <v>20</v>
      </c>
    </row>
    <row r="422" customFormat="false" ht="12.75" hidden="false" customHeight="false" outlineLevel="0" collapsed="false">
      <c r="A422" s="2" t="n">
        <v>1</v>
      </c>
      <c r="B422" s="2" t="n">
        <v>384</v>
      </c>
      <c r="C422" s="2" t="n">
        <v>1</v>
      </c>
      <c r="D422" s="2" t="n">
        <v>1</v>
      </c>
      <c r="E422" s="2" t="n">
        <v>1</v>
      </c>
      <c r="F422" s="1" t="n">
        <v>43.9363879389296</v>
      </c>
      <c r="G422" s="1" t="n">
        <v>5.174749040069</v>
      </c>
      <c r="H422" s="1" t="n">
        <v>-0.114198507797096</v>
      </c>
      <c r="I422" s="2" t="n">
        <v>0.24</v>
      </c>
      <c r="J422" s="2" t="n">
        <v>20</v>
      </c>
    </row>
    <row r="423" customFormat="false" ht="12.75" hidden="false" customHeight="false" outlineLevel="0" collapsed="false">
      <c r="A423" s="2" t="n">
        <v>1</v>
      </c>
      <c r="B423" s="2" t="n">
        <v>385</v>
      </c>
      <c r="C423" s="2" t="n">
        <v>1</v>
      </c>
      <c r="D423" s="2" t="n">
        <v>2</v>
      </c>
      <c r="E423" s="2" t="n">
        <v>1</v>
      </c>
      <c r="F423" s="1" t="n">
        <v>47.2952952982523</v>
      </c>
      <c r="G423" s="1" t="n">
        <v>2.03143034260091</v>
      </c>
      <c r="H423" s="1" t="n">
        <v>-0.184279916531673</v>
      </c>
      <c r="I423" s="2" t="n">
        <v>0.182</v>
      </c>
      <c r="J423" s="2" t="n">
        <v>20</v>
      </c>
    </row>
    <row r="424" customFormat="false" ht="12.75" hidden="false" customHeight="false" outlineLevel="0" collapsed="false">
      <c r="A424" s="2" t="n">
        <v>1</v>
      </c>
      <c r="B424" s="2" t="n">
        <v>386</v>
      </c>
      <c r="C424" s="2" t="n">
        <v>1</v>
      </c>
      <c r="D424" s="2" t="n">
        <v>2</v>
      </c>
      <c r="E424" s="2" t="n">
        <v>1</v>
      </c>
      <c r="F424" s="1" t="n">
        <v>49.5415069778372</v>
      </c>
      <c r="G424" s="1" t="n">
        <v>1.1393499043448</v>
      </c>
      <c r="H424" s="1" t="n">
        <v>-0.332213380636588</v>
      </c>
      <c r="I424" s="2" t="n">
        <v>0.227</v>
      </c>
      <c r="J424" s="2" t="n">
        <v>20</v>
      </c>
    </row>
    <row r="425" customFormat="false" ht="12.75" hidden="false" customHeight="false" outlineLevel="0" collapsed="false">
      <c r="A425" s="2" t="n">
        <v>1</v>
      </c>
      <c r="B425" s="2" t="n">
        <v>387</v>
      </c>
      <c r="C425" s="2" t="n">
        <v>1</v>
      </c>
      <c r="D425" s="2" t="n">
        <v>2</v>
      </c>
      <c r="E425" s="2" t="n">
        <v>1</v>
      </c>
      <c r="F425" s="1" t="n">
        <v>48.3407212482564</v>
      </c>
      <c r="G425" s="1" t="n">
        <v>-0.86986151627459</v>
      </c>
      <c r="H425" s="1" t="n">
        <v>-0.351462345690755</v>
      </c>
      <c r="I425" s="2" t="n">
        <v>0.174</v>
      </c>
      <c r="J425" s="2" t="n">
        <v>20</v>
      </c>
    </row>
    <row r="426" customFormat="false" ht="12.75" hidden="false" customHeight="false" outlineLevel="0" collapsed="false">
      <c r="A426" s="2" t="n">
        <v>1</v>
      </c>
      <c r="B426" s="2" t="n">
        <v>388</v>
      </c>
      <c r="C426" s="2" t="n">
        <v>1</v>
      </c>
      <c r="D426" s="2" t="n">
        <v>2</v>
      </c>
      <c r="E426" s="2" t="n">
        <v>1</v>
      </c>
      <c r="F426" s="1" t="n">
        <v>50.7687221576128</v>
      </c>
      <c r="G426" s="1" t="n">
        <v>3.18202552509456</v>
      </c>
      <c r="H426" s="1" t="n">
        <v>-0.402026659421014</v>
      </c>
      <c r="I426" s="2" t="n">
        <v>0.128</v>
      </c>
      <c r="J426" s="2" t="n">
        <v>20</v>
      </c>
    </row>
    <row r="427" customFormat="false" ht="12.75" hidden="false" customHeight="false" outlineLevel="0" collapsed="false">
      <c r="A427" s="2" t="n">
        <v>1</v>
      </c>
      <c r="B427" s="2" t="n">
        <v>389</v>
      </c>
      <c r="C427" s="2" t="n">
        <v>1</v>
      </c>
      <c r="D427" s="2" t="n">
        <v>1</v>
      </c>
      <c r="E427" s="2" t="n">
        <v>1</v>
      </c>
      <c r="F427" s="1" t="n">
        <v>47.8126741257294</v>
      </c>
      <c r="G427" s="1" t="n">
        <v>-4.32862153562321</v>
      </c>
      <c r="H427" s="1" t="n">
        <v>-0.157774203376063</v>
      </c>
      <c r="I427" s="2" t="n">
        <v>0.262</v>
      </c>
      <c r="J427" s="2" t="n">
        <v>20</v>
      </c>
    </row>
    <row r="428" customFormat="false" ht="12.75" hidden="false" customHeight="false" outlineLevel="0" collapsed="false">
      <c r="A428" s="2" t="n">
        <v>1</v>
      </c>
      <c r="B428" s="2" t="n">
        <v>390</v>
      </c>
      <c r="C428" s="2" t="n">
        <v>1</v>
      </c>
      <c r="D428" s="2" t="n">
        <v>1</v>
      </c>
      <c r="E428" s="2" t="n">
        <v>1</v>
      </c>
      <c r="F428" s="1" t="n">
        <v>44.1236065857481</v>
      </c>
      <c r="G428" s="1" t="n">
        <v>-1.65563361438947</v>
      </c>
      <c r="H428" s="1" t="n">
        <v>-0.257445979596943</v>
      </c>
      <c r="I428" s="2" t="n">
        <v>0.266</v>
      </c>
      <c r="J428" s="2" t="n">
        <v>20</v>
      </c>
    </row>
    <row r="429" customFormat="false" ht="12.75" hidden="false" customHeight="false" outlineLevel="0" collapsed="false">
      <c r="A429" s="2" t="n">
        <v>1</v>
      </c>
      <c r="B429" s="2" t="n">
        <v>391</v>
      </c>
      <c r="C429" s="2" t="n">
        <v>1</v>
      </c>
      <c r="D429" s="2" t="n">
        <v>2</v>
      </c>
      <c r="E429" s="2" t="n">
        <v>1</v>
      </c>
      <c r="F429" s="1" t="n">
        <v>42.4629251715625</v>
      </c>
      <c r="G429" s="1" t="n">
        <v>-3.17112316171717</v>
      </c>
      <c r="H429" s="1" t="n">
        <v>-0.128389259054006</v>
      </c>
      <c r="I429" s="2" t="n">
        <v>0.122</v>
      </c>
      <c r="J429" s="2" t="n">
        <v>20</v>
      </c>
    </row>
    <row r="430" customFormat="false" ht="12.75" hidden="false" customHeight="false" outlineLevel="0" collapsed="false">
      <c r="A430" s="2" t="n">
        <v>1</v>
      </c>
      <c r="B430" s="2" t="n">
        <v>392</v>
      </c>
      <c r="C430" s="2" t="n">
        <v>1</v>
      </c>
      <c r="D430" s="2" t="n">
        <v>1</v>
      </c>
      <c r="E430" s="2" t="n">
        <v>5</v>
      </c>
      <c r="F430" s="1" t="n">
        <v>43.2248982969506</v>
      </c>
      <c r="G430" s="1" t="n">
        <v>-4.57015001247977</v>
      </c>
      <c r="H430" s="1" t="n">
        <v>-0.0598982936754027</v>
      </c>
      <c r="I430" s="2" t="n">
        <v>0.273</v>
      </c>
      <c r="J430" s="2" t="n">
        <v>20</v>
      </c>
    </row>
    <row r="431" customFormat="false" ht="12.75" hidden="false" customHeight="false" outlineLevel="0" collapsed="false">
      <c r="A431" s="2" t="n">
        <v>1</v>
      </c>
      <c r="B431" s="2" t="n">
        <v>393</v>
      </c>
      <c r="C431" s="2" t="n">
        <v>1</v>
      </c>
      <c r="D431" s="2" t="n">
        <v>2</v>
      </c>
      <c r="E431" s="2" t="n">
        <v>1</v>
      </c>
      <c r="F431" s="1" t="n">
        <v>36.0699647463986</v>
      </c>
      <c r="G431" s="1" t="n">
        <v>-6.66152957892572</v>
      </c>
      <c r="H431" s="1" t="n">
        <v>-0.190047229789197</v>
      </c>
      <c r="I431" s="2" t="n">
        <v>0.13</v>
      </c>
      <c r="J431" s="2" t="n">
        <v>20</v>
      </c>
    </row>
    <row r="432" customFormat="false" ht="12.75" hidden="false" customHeight="false" outlineLevel="0" collapsed="false">
      <c r="A432" s="2" t="n">
        <v>1</v>
      </c>
      <c r="B432" s="2" t="n">
        <v>394</v>
      </c>
      <c r="C432" s="2" t="n">
        <v>1</v>
      </c>
      <c r="D432" s="2" t="n">
        <v>1</v>
      </c>
      <c r="E432" s="2" t="n">
        <v>1</v>
      </c>
      <c r="F432" s="1" t="n">
        <v>36.5060747127384</v>
      </c>
      <c r="G432" s="1" t="n">
        <v>-7.55104664726093</v>
      </c>
      <c r="H432" s="1" t="n">
        <v>-0.128301687505515</v>
      </c>
      <c r="I432" s="2" t="n">
        <v>0.28</v>
      </c>
      <c r="J432" s="2" t="n">
        <v>20</v>
      </c>
    </row>
    <row r="433" customFormat="false" ht="12.75" hidden="false" customHeight="false" outlineLevel="0" collapsed="false">
      <c r="A433" s="2" t="n">
        <v>1</v>
      </c>
      <c r="B433" s="2" t="n">
        <v>395</v>
      </c>
      <c r="C433" s="2" t="n">
        <v>1</v>
      </c>
      <c r="D433" s="2" t="n">
        <v>1</v>
      </c>
      <c r="E433" s="2" t="n">
        <v>1</v>
      </c>
      <c r="F433" s="1" t="n">
        <v>41.658964409853</v>
      </c>
      <c r="G433" s="1" t="n">
        <v>-11.0601733011833</v>
      </c>
      <c r="H433" s="1" t="n">
        <v>-0.175958283801008</v>
      </c>
      <c r="I433" s="2" t="n">
        <v>0.217</v>
      </c>
      <c r="J433" s="2" t="n">
        <v>20</v>
      </c>
    </row>
    <row r="434" customFormat="false" ht="12.75" hidden="false" customHeight="false" outlineLevel="0" collapsed="false">
      <c r="A434" s="2" t="n">
        <v>1</v>
      </c>
      <c r="B434" s="2" t="n">
        <v>396</v>
      </c>
      <c r="C434" s="2" t="n">
        <v>1</v>
      </c>
      <c r="D434" s="2" t="n">
        <v>1</v>
      </c>
      <c r="E434" s="2" t="n">
        <v>1</v>
      </c>
      <c r="F434" s="1" t="n">
        <v>43.8644416379475</v>
      </c>
      <c r="G434" s="1" t="n">
        <v>-11.7277944639497</v>
      </c>
      <c r="H434" s="1" t="n">
        <v>-0.13451576946734</v>
      </c>
      <c r="I434" s="2" t="n">
        <v>0.333</v>
      </c>
      <c r="J434" s="2" t="n">
        <v>20</v>
      </c>
    </row>
    <row r="435" customFormat="false" ht="12.75" hidden="false" customHeight="false" outlineLevel="0" collapsed="false">
      <c r="A435" s="2" t="n">
        <v>1</v>
      </c>
      <c r="B435" s="2" t="n">
        <v>397</v>
      </c>
      <c r="C435" s="2" t="n">
        <v>1</v>
      </c>
      <c r="D435" s="2" t="n">
        <v>3</v>
      </c>
      <c r="E435" s="2" t="n">
        <v>1</v>
      </c>
      <c r="F435" s="1" t="n">
        <v>47.0991865945037</v>
      </c>
      <c r="G435" s="1" t="n">
        <v>-17.1484336712599</v>
      </c>
      <c r="H435" s="1" t="n">
        <v>-0.374220576403467</v>
      </c>
      <c r="I435" s="2" t="n">
        <v>0.128</v>
      </c>
      <c r="J435" s="2" t="n">
        <v>20</v>
      </c>
    </row>
    <row r="436" customFormat="false" ht="12.75" hidden="false" customHeight="false" outlineLevel="0" collapsed="false">
      <c r="A436" s="2" t="n">
        <v>1</v>
      </c>
      <c r="B436" s="2" t="n">
        <v>398</v>
      </c>
      <c r="C436" s="2" t="n">
        <v>1</v>
      </c>
      <c r="D436" s="2" t="n">
        <v>3</v>
      </c>
      <c r="E436" s="2" t="n">
        <v>1</v>
      </c>
      <c r="F436" s="1" t="n">
        <v>46.5805244011565</v>
      </c>
      <c r="G436" s="1" t="n">
        <v>-20.7766087927768</v>
      </c>
      <c r="H436" s="1" t="n">
        <v>-0.51899906963008</v>
      </c>
      <c r="I436" s="2" t="n">
        <v>0.132</v>
      </c>
      <c r="J436" s="2" t="n">
        <v>20</v>
      </c>
    </row>
    <row r="437" customFormat="false" ht="12.75" hidden="false" customHeight="false" outlineLevel="0" collapsed="false">
      <c r="A437" s="2" t="n">
        <v>1</v>
      </c>
      <c r="B437" s="2" t="n">
        <v>399</v>
      </c>
      <c r="C437" s="2" t="n">
        <v>1</v>
      </c>
      <c r="D437" s="2" t="n">
        <v>1</v>
      </c>
      <c r="E437" s="2" t="n">
        <v>1</v>
      </c>
      <c r="F437" s="2" t="n">
        <v>20.8927942175397</v>
      </c>
      <c r="G437" s="2" t="n">
        <v>-58.041894140762</v>
      </c>
      <c r="H437" s="2" t="n">
        <v>-0.538940363988198</v>
      </c>
      <c r="I437" s="2" t="n">
        <v>0.217</v>
      </c>
      <c r="J437" s="2" t="n">
        <v>20</v>
      </c>
    </row>
    <row r="438" customFormat="false" ht="12.75" hidden="false" customHeight="false" outlineLevel="0" collapsed="false">
      <c r="A438" s="2" t="n">
        <v>1</v>
      </c>
      <c r="B438" s="2" t="n">
        <v>400</v>
      </c>
      <c r="C438" s="2" t="n">
        <v>1</v>
      </c>
      <c r="D438" s="2" t="n">
        <v>1</v>
      </c>
      <c r="E438" s="2" t="n">
        <v>1</v>
      </c>
      <c r="F438" s="2" t="n">
        <v>22.757142651884</v>
      </c>
      <c r="G438" s="2" t="n">
        <v>-56.3667406630687</v>
      </c>
      <c r="H438" s="2" t="n">
        <v>-0.426296280278287</v>
      </c>
      <c r="I438" s="2" t="n">
        <v>0.247</v>
      </c>
      <c r="J438" s="2" t="n">
        <v>20</v>
      </c>
    </row>
    <row r="439" customFormat="false" ht="12.75" hidden="false" customHeight="false" outlineLevel="0" collapsed="false">
      <c r="A439" s="2" t="n">
        <v>1</v>
      </c>
      <c r="B439" s="2" t="n">
        <v>401</v>
      </c>
      <c r="C439" s="2" t="n">
        <v>1</v>
      </c>
      <c r="D439" s="2" t="n">
        <v>1</v>
      </c>
      <c r="E439" s="2" t="n">
        <v>1</v>
      </c>
      <c r="F439" s="2" t="n">
        <v>17.7988470113457</v>
      </c>
      <c r="G439" s="2" t="n">
        <v>-52.9014717013804</v>
      </c>
      <c r="H439" s="2" t="n">
        <v>-0.460174495280273</v>
      </c>
      <c r="I439" s="2" t="n">
        <v>0.272</v>
      </c>
      <c r="J439" s="2" t="n">
        <v>20</v>
      </c>
    </row>
    <row r="440" customFormat="false" ht="12.75" hidden="false" customHeight="false" outlineLevel="0" collapsed="false">
      <c r="A440" s="2" t="n">
        <v>1</v>
      </c>
      <c r="B440" s="2" t="n">
        <v>402</v>
      </c>
      <c r="C440" s="2" t="n">
        <v>1</v>
      </c>
      <c r="D440" s="2" t="n">
        <v>2</v>
      </c>
      <c r="E440" s="2" t="n">
        <v>1</v>
      </c>
      <c r="F440" s="2" t="n">
        <v>22.8780046847288</v>
      </c>
      <c r="G440" s="2" t="n">
        <v>-52.0577483690746</v>
      </c>
      <c r="H440" s="2" t="n">
        <v>-0.55772593122941</v>
      </c>
      <c r="I440" s="2" t="n">
        <v>0.117</v>
      </c>
      <c r="J440" s="2" t="n">
        <v>20</v>
      </c>
    </row>
    <row r="441" customFormat="false" ht="12.75" hidden="false" customHeight="false" outlineLevel="0" collapsed="false">
      <c r="A441" s="2" t="n">
        <v>1</v>
      </c>
      <c r="B441" s="2" t="n">
        <v>403</v>
      </c>
      <c r="C441" s="2" t="n">
        <v>1</v>
      </c>
      <c r="D441" s="2" t="n">
        <v>1</v>
      </c>
      <c r="E441" s="2" t="n">
        <v>5</v>
      </c>
      <c r="F441" s="2" t="n">
        <v>23.9101956708597</v>
      </c>
      <c r="G441" s="2" t="n">
        <v>-51.2430899899589</v>
      </c>
      <c r="H441" s="2" t="n">
        <v>-0.402554802842786</v>
      </c>
      <c r="I441" s="2" t="n">
        <v>0.346</v>
      </c>
      <c r="J441" s="2" t="n">
        <v>20</v>
      </c>
    </row>
    <row r="442" customFormat="false" ht="12.75" hidden="false" customHeight="false" outlineLevel="0" collapsed="false">
      <c r="A442" s="2" t="n">
        <v>1</v>
      </c>
      <c r="B442" s="2" t="n">
        <v>404</v>
      </c>
      <c r="C442" s="2" t="n">
        <v>1</v>
      </c>
      <c r="D442" s="2" t="n">
        <v>1</v>
      </c>
      <c r="E442" s="2" t="n">
        <v>1</v>
      </c>
      <c r="F442" s="2" t="n">
        <v>22.8122755625407</v>
      </c>
      <c r="G442" s="2" t="n">
        <v>-48.1534411787509</v>
      </c>
      <c r="H442" s="2" t="n">
        <v>-0.519341495565247</v>
      </c>
      <c r="I442" s="2" t="n">
        <v>0.21</v>
      </c>
      <c r="J442" s="2" t="n">
        <v>20</v>
      </c>
    </row>
    <row r="443" customFormat="false" ht="12.75" hidden="false" customHeight="false" outlineLevel="0" collapsed="false">
      <c r="A443" s="2" t="n">
        <v>1</v>
      </c>
      <c r="B443" s="2" t="n">
        <v>405</v>
      </c>
      <c r="C443" s="2" t="n">
        <v>1</v>
      </c>
      <c r="D443" s="2" t="n">
        <v>1</v>
      </c>
      <c r="E443" s="2" t="n">
        <v>1</v>
      </c>
      <c r="F443" s="2" t="n">
        <v>25.2130232675887</v>
      </c>
      <c r="G443" s="2" t="n">
        <v>-47.2881128434151</v>
      </c>
      <c r="H443" s="2" t="n">
        <v>-0.520710784913376</v>
      </c>
      <c r="I443" s="2" t="n">
        <v>0.318</v>
      </c>
      <c r="J443" s="2" t="n">
        <v>20</v>
      </c>
    </row>
    <row r="444" customFormat="false" ht="12.75" hidden="false" customHeight="false" outlineLevel="0" collapsed="false">
      <c r="A444" s="2" t="n">
        <v>1</v>
      </c>
      <c r="B444" s="2" t="n">
        <v>406</v>
      </c>
      <c r="C444" s="2" t="n">
        <v>1</v>
      </c>
      <c r="D444" s="2" t="n">
        <v>1</v>
      </c>
      <c r="E444" s="2" t="n">
        <v>1</v>
      </c>
      <c r="F444" s="2" t="n">
        <v>27.6627217861678</v>
      </c>
      <c r="G444" s="2" t="n">
        <v>-46.2221615632279</v>
      </c>
      <c r="H444" s="2" t="n">
        <v>-0.337268909410905</v>
      </c>
      <c r="I444" s="2" t="n">
        <v>0.267</v>
      </c>
      <c r="J444" s="2" t="n">
        <v>20</v>
      </c>
    </row>
    <row r="445" customFormat="false" ht="12.75" hidden="false" customHeight="false" outlineLevel="0" collapsed="false">
      <c r="A445" s="2" t="n">
        <v>1</v>
      </c>
      <c r="B445" s="2" t="n">
        <v>407</v>
      </c>
      <c r="C445" s="2" t="n">
        <v>1</v>
      </c>
      <c r="D445" s="2" t="n">
        <v>1</v>
      </c>
      <c r="E445" s="2" t="n">
        <v>1</v>
      </c>
      <c r="F445" s="2" t="n">
        <v>27.6568494638874</v>
      </c>
      <c r="G445" s="2" t="n">
        <v>-53.4395318391678</v>
      </c>
      <c r="H445" s="2" t="n">
        <v>-0.430914921373976</v>
      </c>
      <c r="I445" s="2" t="n">
        <v>0.291</v>
      </c>
      <c r="J445" s="2" t="n">
        <v>20</v>
      </c>
    </row>
    <row r="446" customFormat="false" ht="12.75" hidden="false" customHeight="false" outlineLevel="0" collapsed="false">
      <c r="A446" s="2" t="n">
        <v>1</v>
      </c>
      <c r="B446" s="2" t="n">
        <v>408</v>
      </c>
      <c r="C446" s="2" t="n">
        <v>1</v>
      </c>
      <c r="D446" s="2" t="n">
        <v>1</v>
      </c>
      <c r="E446" s="2" t="n">
        <v>1</v>
      </c>
      <c r="F446" s="2" t="n">
        <v>33.7210403536696</v>
      </c>
      <c r="G446" s="2" t="n">
        <v>-47.9335749330514</v>
      </c>
      <c r="H446" s="2" t="n">
        <v>-0.337037772180091</v>
      </c>
      <c r="I446" s="2" t="n">
        <v>0.342</v>
      </c>
      <c r="J446" s="2" t="n">
        <v>20</v>
      </c>
    </row>
    <row r="447" customFormat="false" ht="12.75" hidden="false" customHeight="false" outlineLevel="0" collapsed="false">
      <c r="A447" s="2" t="n">
        <v>1</v>
      </c>
      <c r="B447" s="2" t="n">
        <v>409</v>
      </c>
      <c r="C447" s="2" t="n">
        <v>1</v>
      </c>
      <c r="D447" s="2" t="n">
        <v>2</v>
      </c>
      <c r="E447" s="2" t="n">
        <v>1</v>
      </c>
      <c r="F447" s="2" t="n">
        <v>34.0545751927858</v>
      </c>
      <c r="G447" s="2" t="n">
        <v>-49.3810224690557</v>
      </c>
      <c r="H447" s="2" t="n">
        <v>-0.441246140619095</v>
      </c>
      <c r="I447" s="2" t="n">
        <v>0.122</v>
      </c>
      <c r="J447" s="2" t="n">
        <v>20</v>
      </c>
    </row>
    <row r="448" customFormat="false" ht="12.75" hidden="false" customHeight="false" outlineLevel="0" collapsed="false">
      <c r="A448" s="2" t="n">
        <v>1</v>
      </c>
      <c r="B448" s="2" t="n">
        <v>410</v>
      </c>
      <c r="C448" s="2" t="n">
        <v>1</v>
      </c>
      <c r="D448" s="2" t="n">
        <v>1</v>
      </c>
      <c r="E448" s="2" t="n">
        <v>1</v>
      </c>
      <c r="F448" s="2" t="n">
        <v>36.0141171295224</v>
      </c>
      <c r="G448" s="2" t="n">
        <v>-52.1681755832554</v>
      </c>
      <c r="H448" s="2" t="n">
        <v>-0.387884261625522</v>
      </c>
      <c r="I448" s="2" t="n">
        <v>0.363</v>
      </c>
      <c r="J448" s="2" t="n">
        <v>20</v>
      </c>
    </row>
    <row r="449" customFormat="false" ht="12.75" hidden="false" customHeight="false" outlineLevel="0" collapsed="false">
      <c r="A449" s="2" t="n">
        <v>1</v>
      </c>
      <c r="B449" s="2" t="n">
        <v>411</v>
      </c>
      <c r="C449" s="2" t="n">
        <v>1</v>
      </c>
      <c r="D449" s="2" t="n">
        <v>2</v>
      </c>
      <c r="E449" s="2" t="n">
        <v>1</v>
      </c>
      <c r="F449" s="2" t="n">
        <v>35.5796252622795</v>
      </c>
      <c r="G449" s="2" t="n">
        <v>-56.4634742410784</v>
      </c>
      <c r="H449" s="2" t="n">
        <v>-0.35292771397015</v>
      </c>
      <c r="I449" s="2" t="n">
        <v>0.117</v>
      </c>
      <c r="J449" s="2" t="n">
        <v>20</v>
      </c>
    </row>
    <row r="450" customFormat="false" ht="12.75" hidden="false" customHeight="false" outlineLevel="0" collapsed="false">
      <c r="A450" s="2" t="n">
        <v>1</v>
      </c>
      <c r="B450" s="2" t="n">
        <v>412</v>
      </c>
      <c r="C450" s="2" t="n">
        <v>1</v>
      </c>
      <c r="D450" s="2" t="n">
        <v>2</v>
      </c>
      <c r="E450" s="2" t="n">
        <v>1</v>
      </c>
      <c r="F450" s="2" t="n">
        <v>39.0969615489492</v>
      </c>
      <c r="G450" s="2" t="n">
        <v>-57.6609879414779</v>
      </c>
      <c r="H450" s="2" t="n">
        <v>-0.451474557999867</v>
      </c>
      <c r="I450" s="2" t="n">
        <v>0.111</v>
      </c>
      <c r="J450" s="2" t="n">
        <v>20</v>
      </c>
    </row>
    <row r="451" customFormat="false" ht="12.75" hidden="false" customHeight="false" outlineLevel="0" collapsed="false">
      <c r="A451" s="2" t="n">
        <v>1</v>
      </c>
      <c r="B451" s="2" t="n">
        <v>413</v>
      </c>
      <c r="C451" s="2" t="n">
        <v>1</v>
      </c>
      <c r="D451" s="2" t="n">
        <v>1</v>
      </c>
      <c r="E451" s="2" t="n">
        <v>5</v>
      </c>
      <c r="F451" s="2" t="n">
        <v>40.4242615473689</v>
      </c>
      <c r="G451" s="2" t="n">
        <v>-61.7445337603516</v>
      </c>
      <c r="H451" s="2" t="n">
        <v>-0.367565333476843</v>
      </c>
      <c r="I451" s="2" t="n">
        <v>0.312</v>
      </c>
      <c r="J451" s="2" t="n">
        <v>20</v>
      </c>
    </row>
    <row r="452" customFormat="false" ht="12.75" hidden="false" customHeight="false" outlineLevel="0" collapsed="false">
      <c r="A452" s="2" t="n">
        <v>1</v>
      </c>
      <c r="B452" s="2" t="n">
        <v>414</v>
      </c>
      <c r="C452" s="2" t="n">
        <v>1</v>
      </c>
      <c r="D452" s="2" t="n">
        <v>1</v>
      </c>
      <c r="E452" s="2" t="n">
        <v>1</v>
      </c>
      <c r="F452" s="2" t="n">
        <v>44.1069448718753</v>
      </c>
      <c r="G452" s="2" t="n">
        <v>-57.0385565950741</v>
      </c>
      <c r="H452" s="2" t="n">
        <v>-0.448319104888863</v>
      </c>
      <c r="I452" s="2" t="n">
        <v>0.281</v>
      </c>
      <c r="J452" s="2" t="n">
        <v>20</v>
      </c>
    </row>
    <row r="453" customFormat="false" ht="12.75" hidden="false" customHeight="false" outlineLevel="0" collapsed="false">
      <c r="A453" s="2" t="n">
        <v>1</v>
      </c>
      <c r="B453" s="2" t="n">
        <v>415</v>
      </c>
      <c r="C453" s="2" t="n">
        <v>1</v>
      </c>
      <c r="D453" s="2" t="n">
        <v>1</v>
      </c>
      <c r="E453" s="2" t="n">
        <v>1</v>
      </c>
      <c r="F453" s="2" t="n">
        <v>48.7530682162565</v>
      </c>
      <c r="G453" s="2" t="n">
        <v>-57.5771699181681</v>
      </c>
      <c r="H453" s="2" t="n">
        <v>-0.597525062297092</v>
      </c>
      <c r="I453" s="2" t="n">
        <v>0.448</v>
      </c>
      <c r="J453" s="2" t="n">
        <v>20</v>
      </c>
    </row>
    <row r="454" customFormat="false" ht="12.75" hidden="false" customHeight="false" outlineLevel="0" collapsed="false">
      <c r="A454" s="2" t="n">
        <v>1</v>
      </c>
      <c r="B454" s="2" t="n">
        <v>416</v>
      </c>
      <c r="C454" s="2" t="n">
        <v>1</v>
      </c>
      <c r="D454" s="2" t="n">
        <v>3</v>
      </c>
      <c r="E454" s="2" t="n">
        <v>1</v>
      </c>
      <c r="F454" s="2" t="n">
        <v>49.6091516446223</v>
      </c>
      <c r="G454" s="2" t="n">
        <v>-59.9966463241878</v>
      </c>
      <c r="H454" s="2" t="n">
        <v>-0.664537237687787</v>
      </c>
      <c r="I454" s="2" t="n">
        <v>0.103</v>
      </c>
      <c r="J454" s="2" t="n">
        <v>20</v>
      </c>
    </row>
    <row r="455" customFormat="false" ht="12.75" hidden="false" customHeight="false" outlineLevel="0" collapsed="false">
      <c r="A455" s="2" t="n">
        <v>1</v>
      </c>
      <c r="B455" s="2" t="n">
        <v>417</v>
      </c>
      <c r="C455" s="2" t="n">
        <v>1</v>
      </c>
      <c r="D455" s="2" t="n">
        <v>3</v>
      </c>
      <c r="E455" s="2" t="n">
        <v>1</v>
      </c>
      <c r="F455" s="2" t="n">
        <v>51.1361880876873</v>
      </c>
      <c r="G455" s="2" t="n">
        <v>-60.4499603302448</v>
      </c>
      <c r="H455" s="2" t="n">
        <v>-0.820311211376722</v>
      </c>
      <c r="I455" s="2" t="n">
        <v>0.096</v>
      </c>
      <c r="J455" s="2" t="n">
        <v>20</v>
      </c>
    </row>
    <row r="456" customFormat="false" ht="12.75" hidden="false" customHeight="false" outlineLevel="0" collapsed="false">
      <c r="A456" s="2" t="n">
        <v>1</v>
      </c>
      <c r="B456" s="2" t="n">
        <v>418</v>
      </c>
      <c r="C456" s="2" t="n">
        <v>1</v>
      </c>
      <c r="D456" s="2" t="n">
        <v>3</v>
      </c>
      <c r="E456" s="2" t="n">
        <v>1</v>
      </c>
      <c r="F456" s="2" t="n">
        <v>51.0132757662728</v>
      </c>
      <c r="G456" s="2" t="n">
        <v>-57.6392470823875</v>
      </c>
      <c r="H456" s="2" t="n">
        <v>-0.834834503047441</v>
      </c>
      <c r="I456" s="2" t="n">
        <v>0.11</v>
      </c>
      <c r="J456" s="2" t="n">
        <v>20</v>
      </c>
    </row>
    <row r="457" customFormat="false" ht="12.75" hidden="false" customHeight="false" outlineLevel="0" collapsed="false">
      <c r="A457" s="2" t="n">
        <v>1</v>
      </c>
      <c r="B457" s="2" t="n">
        <v>419</v>
      </c>
      <c r="C457" s="2" t="n">
        <v>1</v>
      </c>
      <c r="D457" s="2" t="n">
        <v>1</v>
      </c>
      <c r="E457" s="2" t="n">
        <v>1</v>
      </c>
      <c r="F457" s="2" t="n">
        <v>52.1086703576095</v>
      </c>
      <c r="G457" s="2" t="n">
        <v>-59.472355710474</v>
      </c>
      <c r="H457" s="2" t="n">
        <v>-0.638270695029345</v>
      </c>
      <c r="I457" s="2" t="n">
        <v>0.467</v>
      </c>
      <c r="J457" s="2" t="n">
        <v>20</v>
      </c>
    </row>
    <row r="458" customFormat="false" ht="12.75" hidden="false" customHeight="false" outlineLevel="0" collapsed="false">
      <c r="A458" s="2" t="n">
        <v>1</v>
      </c>
      <c r="B458" s="2" t="n">
        <v>420</v>
      </c>
      <c r="C458" s="2" t="n">
        <v>1</v>
      </c>
      <c r="D458" s="2" t="n">
        <v>1</v>
      </c>
      <c r="E458" s="2" t="n">
        <v>1</v>
      </c>
      <c r="F458" s="2" t="n">
        <v>51.1821972655124</v>
      </c>
      <c r="G458" s="2" t="n">
        <v>-63.9047221350681</v>
      </c>
      <c r="H458" s="2" t="n">
        <v>-0.80069407194977</v>
      </c>
      <c r="I458" s="2" t="n">
        <v>0.498</v>
      </c>
      <c r="J458" s="2" t="n">
        <v>20</v>
      </c>
    </row>
    <row r="459" customFormat="false" ht="12.75" hidden="false" customHeight="false" outlineLevel="0" collapsed="false">
      <c r="A459" s="2" t="n">
        <v>1</v>
      </c>
      <c r="B459" s="2" t="n">
        <v>421</v>
      </c>
      <c r="C459" s="2" t="n">
        <v>1</v>
      </c>
      <c r="D459" s="2" t="n">
        <v>1</v>
      </c>
      <c r="E459" s="2" t="n">
        <v>5</v>
      </c>
      <c r="F459" s="2" t="n">
        <v>43.9052636896121</v>
      </c>
      <c r="G459" s="2" t="n">
        <v>-63.5664459480241</v>
      </c>
      <c r="H459" s="2" t="n">
        <v>-0.586200624932121</v>
      </c>
      <c r="I459" s="2" t="n">
        <v>0.235</v>
      </c>
      <c r="J459" s="2" t="n">
        <v>20</v>
      </c>
    </row>
    <row r="460" customFormat="false" ht="12.75" hidden="false" customHeight="false" outlineLevel="0" collapsed="false">
      <c r="A460" s="2" t="n">
        <v>1</v>
      </c>
      <c r="B460" s="2" t="n">
        <v>422</v>
      </c>
      <c r="C460" s="2" t="n">
        <v>1</v>
      </c>
      <c r="D460" s="2" t="n">
        <v>1</v>
      </c>
      <c r="E460" s="2" t="n">
        <v>1</v>
      </c>
      <c r="F460" s="2" t="n">
        <v>56.4723575202006</v>
      </c>
      <c r="G460" s="2" t="n">
        <v>-62.8764971959115</v>
      </c>
      <c r="H460" s="2" t="n">
        <v>-0.820576928463848</v>
      </c>
      <c r="I460" s="2" t="n">
        <v>0.418</v>
      </c>
      <c r="J460" s="2" t="n">
        <v>20</v>
      </c>
    </row>
    <row r="461" customFormat="false" ht="12.75" hidden="false" customHeight="false" outlineLevel="0" collapsed="false">
      <c r="A461" s="2" t="n">
        <v>1</v>
      </c>
      <c r="B461" s="2" t="n">
        <v>423</v>
      </c>
      <c r="C461" s="2" t="n">
        <v>1</v>
      </c>
      <c r="D461" s="2" t="n">
        <v>2</v>
      </c>
      <c r="E461" s="2" t="n">
        <v>1</v>
      </c>
      <c r="F461" s="2" t="n">
        <v>51.6928957585418</v>
      </c>
      <c r="G461" s="2" t="n">
        <v>-68.1214680011511</v>
      </c>
      <c r="H461" s="2" t="n">
        <v>-0.985627329932508</v>
      </c>
      <c r="I461" s="2" t="n">
        <v>0.363</v>
      </c>
      <c r="J461" s="2" t="n">
        <v>20</v>
      </c>
    </row>
    <row r="462" customFormat="false" ht="12.75" hidden="false" customHeight="false" outlineLevel="0" collapsed="false">
      <c r="A462" s="2" t="n">
        <v>1</v>
      </c>
      <c r="B462" s="2" t="n">
        <v>424</v>
      </c>
      <c r="C462" s="2" t="n">
        <v>1</v>
      </c>
      <c r="D462" s="2" t="n">
        <v>1</v>
      </c>
      <c r="E462" s="2" t="n">
        <v>1</v>
      </c>
      <c r="F462" s="2" t="n">
        <v>49.9832165483688</v>
      </c>
      <c r="G462" s="2" t="n">
        <v>-70.5807763046008</v>
      </c>
      <c r="H462" s="2" t="n">
        <v>-0.937025240030514</v>
      </c>
      <c r="I462" s="2" t="n">
        <v>0.44</v>
      </c>
      <c r="J462" s="2" t="n">
        <v>20</v>
      </c>
    </row>
    <row r="463" customFormat="false" ht="12.75" hidden="false" customHeight="false" outlineLevel="0" collapsed="false">
      <c r="A463" s="2" t="n">
        <v>1</v>
      </c>
      <c r="B463" s="2" t="n">
        <v>425</v>
      </c>
      <c r="C463" s="2" t="n">
        <v>1</v>
      </c>
      <c r="D463" s="2" t="n">
        <v>2</v>
      </c>
      <c r="E463" s="2" t="n">
        <v>1</v>
      </c>
      <c r="F463" s="2" t="n">
        <v>54.184283535316</v>
      </c>
      <c r="G463" s="2" t="n">
        <v>-75.0741378443577</v>
      </c>
      <c r="H463" s="2" t="n">
        <v>-0.932269614789658</v>
      </c>
      <c r="I463" s="2" t="n">
        <v>0.364</v>
      </c>
      <c r="J463" s="2" t="n">
        <v>20</v>
      </c>
    </row>
    <row r="464" customFormat="false" ht="12.75" hidden="false" customHeight="false" outlineLevel="0" collapsed="false">
      <c r="A464" s="2" t="n">
        <v>1</v>
      </c>
      <c r="B464" s="2" t="n">
        <v>426</v>
      </c>
      <c r="C464" s="2" t="n">
        <v>1</v>
      </c>
      <c r="D464" s="2" t="n">
        <v>2</v>
      </c>
      <c r="E464" s="2" t="n">
        <v>1</v>
      </c>
      <c r="F464" s="2" t="n">
        <v>55.6429841313533</v>
      </c>
      <c r="G464" s="2" t="n">
        <v>-71.9328636353908</v>
      </c>
      <c r="H464" s="2" t="n">
        <v>-1.06448925476214</v>
      </c>
      <c r="I464" s="2" t="n">
        <v>0.346</v>
      </c>
      <c r="J464" s="2" t="n">
        <v>20</v>
      </c>
    </row>
    <row r="465" customFormat="false" ht="12.75" hidden="false" customHeight="false" outlineLevel="0" collapsed="false">
      <c r="A465" s="2" t="n">
        <v>1</v>
      </c>
      <c r="B465" s="2" t="n">
        <v>427</v>
      </c>
      <c r="C465" s="2" t="n">
        <v>1</v>
      </c>
      <c r="D465" s="2" t="n">
        <v>2</v>
      </c>
      <c r="E465" s="2" t="n">
        <v>1</v>
      </c>
      <c r="F465" s="2" t="n">
        <v>63.711658269262</v>
      </c>
      <c r="G465" s="2" t="n">
        <v>-71.8912823497945</v>
      </c>
      <c r="H465" s="2" t="n">
        <v>-0.952084143757343</v>
      </c>
      <c r="I465" s="2" t="n">
        <v>0.4</v>
      </c>
      <c r="J465" s="2" t="n">
        <v>20</v>
      </c>
    </row>
    <row r="466" customFormat="false" ht="12.75" hidden="false" customHeight="false" outlineLevel="0" collapsed="false">
      <c r="A466" s="2" t="n">
        <v>1</v>
      </c>
      <c r="B466" s="2" t="n">
        <v>428</v>
      </c>
      <c r="C466" s="2" t="n">
        <v>1</v>
      </c>
      <c r="D466" s="2" t="n">
        <v>1</v>
      </c>
      <c r="E466" s="2" t="n">
        <v>1</v>
      </c>
      <c r="F466" s="2" t="n">
        <v>60.0268513866618</v>
      </c>
      <c r="G466" s="2" t="n">
        <v>-76.8654281036478</v>
      </c>
      <c r="H466" s="2" t="n">
        <v>-1.10207871379332</v>
      </c>
      <c r="I466" s="2" t="n">
        <v>0.362</v>
      </c>
      <c r="J466" s="2" t="n">
        <v>20</v>
      </c>
    </row>
    <row r="467" customFormat="false" ht="12.75" hidden="false" customHeight="false" outlineLevel="0" collapsed="false">
      <c r="A467" s="2" t="n">
        <v>1</v>
      </c>
      <c r="B467" s="2" t="n">
        <v>429</v>
      </c>
      <c r="C467" s="2" t="n">
        <v>1</v>
      </c>
      <c r="D467" s="2" t="n">
        <v>1</v>
      </c>
      <c r="E467" s="2" t="n">
        <v>1</v>
      </c>
      <c r="F467" s="2" t="n">
        <v>51.0310536947602</v>
      </c>
      <c r="G467" s="2" t="n">
        <v>-78.7776499040885</v>
      </c>
      <c r="H467" s="2" t="n">
        <v>-1.20253284037135</v>
      </c>
      <c r="I467" s="2" t="n">
        <v>0.464</v>
      </c>
      <c r="J467" s="2" t="n">
        <v>20</v>
      </c>
    </row>
    <row r="468" customFormat="false" ht="12.75" hidden="false" customHeight="false" outlineLevel="0" collapsed="false">
      <c r="A468" s="2" t="n">
        <v>1</v>
      </c>
      <c r="B468" s="2" t="n">
        <v>430</v>
      </c>
      <c r="C468" s="2" t="n">
        <v>1</v>
      </c>
      <c r="D468" s="2" t="n">
        <v>2</v>
      </c>
      <c r="E468" s="2" t="n">
        <v>1</v>
      </c>
      <c r="F468" s="2" t="n">
        <v>53.0463877081478</v>
      </c>
      <c r="G468" s="2" t="n">
        <v>-83.4588796375459</v>
      </c>
      <c r="H468" s="2" t="n">
        <v>-1.07245395909674</v>
      </c>
      <c r="I468" s="2" t="n">
        <v>0.332</v>
      </c>
      <c r="J468" s="2" t="n">
        <v>20</v>
      </c>
    </row>
    <row r="469" customFormat="false" ht="12.75" hidden="false" customHeight="false" outlineLevel="0" collapsed="false">
      <c r="A469" s="2" t="n">
        <v>1</v>
      </c>
      <c r="B469" s="2" t="n">
        <v>431</v>
      </c>
      <c r="C469" s="2" t="n">
        <v>1</v>
      </c>
      <c r="D469" s="2" t="n">
        <v>2</v>
      </c>
      <c r="E469" s="2" t="n">
        <v>5</v>
      </c>
      <c r="F469" s="2" t="n">
        <v>48.0213147432166</v>
      </c>
      <c r="G469" s="2" t="n">
        <v>-84.7127160727895</v>
      </c>
      <c r="H469" s="2" t="n">
        <v>-1.09225465634865</v>
      </c>
      <c r="I469" s="2" t="n">
        <v>0.367</v>
      </c>
      <c r="J469" s="2" t="n">
        <v>20</v>
      </c>
    </row>
    <row r="470" customFormat="false" ht="12.75" hidden="false" customHeight="false" outlineLevel="0" collapsed="false">
      <c r="A470" s="2" t="n">
        <v>1</v>
      </c>
      <c r="B470" s="2" t="n">
        <v>432</v>
      </c>
      <c r="C470" s="2" t="n">
        <v>1</v>
      </c>
      <c r="D470" s="2" t="n">
        <v>2</v>
      </c>
      <c r="E470" s="2" t="n">
        <v>1</v>
      </c>
      <c r="F470" s="2" t="n">
        <v>45.6848345671067</v>
      </c>
      <c r="G470" s="2" t="n">
        <v>-88.4381779739626</v>
      </c>
      <c r="H470" s="2" t="n">
        <v>-1.02437784019255</v>
      </c>
      <c r="I470" s="2" t="n">
        <v>0.328</v>
      </c>
      <c r="J470" s="2" t="n">
        <v>20</v>
      </c>
    </row>
    <row r="471" customFormat="false" ht="12.75" hidden="false" customHeight="false" outlineLevel="0" collapsed="false">
      <c r="A471" s="2" t="n">
        <v>1</v>
      </c>
      <c r="B471" s="2" t="n">
        <v>433</v>
      </c>
      <c r="C471" s="2" t="n">
        <v>1</v>
      </c>
      <c r="D471" s="2" t="n">
        <v>1</v>
      </c>
      <c r="E471" s="2" t="n">
        <v>1</v>
      </c>
      <c r="F471" s="2" t="n">
        <v>44.7055564818644</v>
      </c>
      <c r="G471" s="2" t="n">
        <v>-81.1391458188512</v>
      </c>
      <c r="H471" s="2" t="n">
        <v>-0.81767220117251</v>
      </c>
      <c r="I471" s="2" t="n">
        <v>0.396</v>
      </c>
      <c r="J471" s="2" t="n">
        <v>20</v>
      </c>
    </row>
    <row r="472" customFormat="false" ht="12.75" hidden="false" customHeight="false" outlineLevel="0" collapsed="false">
      <c r="A472" s="2" t="n">
        <v>1</v>
      </c>
      <c r="B472" s="2" t="n">
        <v>434</v>
      </c>
      <c r="C472" s="2" t="n">
        <v>1</v>
      </c>
      <c r="D472" s="2" t="n">
        <v>2</v>
      </c>
      <c r="E472" s="2" t="n">
        <v>1</v>
      </c>
      <c r="F472" s="2" t="n">
        <v>46.4998977624567</v>
      </c>
      <c r="G472" s="2" t="n">
        <v>-78.2491862921654</v>
      </c>
      <c r="H472" s="2" t="n">
        <v>-0.859123354560284</v>
      </c>
      <c r="I472" s="2" t="n">
        <v>0.272</v>
      </c>
      <c r="J472" s="2" t="n">
        <v>20</v>
      </c>
    </row>
    <row r="473" customFormat="false" ht="12.75" hidden="false" customHeight="false" outlineLevel="0" collapsed="false">
      <c r="A473" s="2" t="n">
        <v>1</v>
      </c>
      <c r="B473" s="2" t="n">
        <v>435</v>
      </c>
      <c r="C473" s="2" t="n">
        <v>1</v>
      </c>
      <c r="D473" s="2" t="n">
        <v>2</v>
      </c>
      <c r="E473" s="2" t="n">
        <v>1</v>
      </c>
      <c r="F473" s="2" t="n">
        <v>45.2687096215018</v>
      </c>
      <c r="G473" s="2" t="n">
        <v>-76.5825591782172</v>
      </c>
      <c r="H473" s="2" t="n">
        <v>-0.785611724298952</v>
      </c>
      <c r="I473" s="2" t="n">
        <v>0.259</v>
      </c>
      <c r="J473" s="2" t="n">
        <v>20</v>
      </c>
    </row>
    <row r="474" customFormat="false" ht="12.75" hidden="false" customHeight="false" outlineLevel="0" collapsed="false">
      <c r="A474" s="2" t="n">
        <v>1</v>
      </c>
      <c r="B474" s="2" t="n">
        <v>436</v>
      </c>
      <c r="C474" s="2" t="n">
        <v>1</v>
      </c>
      <c r="D474" s="2" t="n">
        <v>2</v>
      </c>
      <c r="E474" s="2" t="n">
        <v>1</v>
      </c>
      <c r="F474" s="2" t="n">
        <v>43.3636395079518</v>
      </c>
      <c r="G474" s="2" t="n">
        <v>-69.9943457604586</v>
      </c>
      <c r="H474" s="2" t="n">
        <v>-0.767917193618431</v>
      </c>
      <c r="I474" s="2" t="n">
        <v>0.143</v>
      </c>
      <c r="J474" s="2" t="n">
        <v>20</v>
      </c>
    </row>
    <row r="475" customFormat="false" ht="12.75" hidden="false" customHeight="false" outlineLevel="0" collapsed="false">
      <c r="A475" s="2" t="n">
        <v>1</v>
      </c>
      <c r="B475" s="2" t="n">
        <v>437</v>
      </c>
      <c r="C475" s="2" t="n">
        <v>1</v>
      </c>
      <c r="D475" s="2" t="n">
        <v>1</v>
      </c>
      <c r="E475" s="2" t="n">
        <v>1</v>
      </c>
      <c r="F475" s="2" t="n">
        <v>36.6867836148258</v>
      </c>
      <c r="G475" s="2" t="n">
        <v>-69.4428857925841</v>
      </c>
      <c r="H475" s="2" t="n">
        <v>-0.36710929815438</v>
      </c>
      <c r="I475" s="2" t="n">
        <v>0.298</v>
      </c>
      <c r="J475" s="2" t="n">
        <v>20</v>
      </c>
    </row>
    <row r="476" customFormat="false" ht="12.75" hidden="false" customHeight="false" outlineLevel="0" collapsed="false">
      <c r="A476" s="2" t="n">
        <v>1</v>
      </c>
      <c r="B476" s="2" t="n">
        <v>438</v>
      </c>
      <c r="C476" s="2" t="n">
        <v>1</v>
      </c>
      <c r="D476" s="2" t="n">
        <v>1</v>
      </c>
      <c r="E476" s="2" t="n">
        <v>1</v>
      </c>
      <c r="F476" s="2" t="n">
        <v>33.9056474326643</v>
      </c>
      <c r="G476" s="2" t="n">
        <v>-64.7895881568131</v>
      </c>
      <c r="H476" s="2" t="n">
        <v>-0.501590648403898</v>
      </c>
      <c r="I476" s="2" t="n">
        <v>0.258</v>
      </c>
      <c r="J476" s="2" t="n">
        <v>20</v>
      </c>
    </row>
    <row r="477" customFormat="false" ht="12.75" hidden="false" customHeight="false" outlineLevel="0" collapsed="false">
      <c r="A477" s="2" t="n">
        <v>1</v>
      </c>
      <c r="B477" s="2" t="n">
        <v>439</v>
      </c>
      <c r="C477" s="2" t="n">
        <v>1</v>
      </c>
      <c r="D477" s="2" t="n">
        <v>1</v>
      </c>
      <c r="E477" s="2" t="n">
        <v>1</v>
      </c>
      <c r="F477" s="2" t="n">
        <v>34.4154480323455</v>
      </c>
      <c r="G477" s="2" t="n">
        <v>-60.3500395399989</v>
      </c>
      <c r="H477" s="2" t="n">
        <v>-0.410841891788786</v>
      </c>
      <c r="I477" s="2" t="n">
        <v>0.281</v>
      </c>
      <c r="J477" s="2" t="n">
        <v>20</v>
      </c>
    </row>
    <row r="478" customFormat="false" ht="12.75" hidden="false" customHeight="false" outlineLevel="0" collapsed="false">
      <c r="A478" s="2" t="n">
        <v>1</v>
      </c>
      <c r="B478" s="2" t="n">
        <v>440</v>
      </c>
      <c r="C478" s="2" t="n">
        <v>1</v>
      </c>
      <c r="D478" s="2" t="n">
        <v>2</v>
      </c>
      <c r="E478" s="2" t="n">
        <v>1</v>
      </c>
      <c r="F478" s="2" t="n">
        <v>32.0546042888103</v>
      </c>
      <c r="G478" s="2" t="n">
        <v>-63.0054795683288</v>
      </c>
      <c r="H478" s="2" t="n">
        <v>-0.336084841888017</v>
      </c>
      <c r="I478" s="2" t="n">
        <v>0.133</v>
      </c>
      <c r="J478" s="2" t="n">
        <v>20</v>
      </c>
    </row>
    <row r="479" customFormat="false" ht="12.75" hidden="false" customHeight="false" outlineLevel="0" collapsed="false">
      <c r="A479" s="2" t="n">
        <v>1</v>
      </c>
      <c r="B479" s="2" t="n">
        <v>441</v>
      </c>
      <c r="C479" s="2" t="n">
        <v>1</v>
      </c>
      <c r="D479" s="2" t="n">
        <v>1</v>
      </c>
      <c r="E479" s="2" t="n">
        <v>5</v>
      </c>
      <c r="F479" s="2" t="n">
        <v>31.3924105645861</v>
      </c>
      <c r="G479" s="2" t="n">
        <v>-63.0593379311042</v>
      </c>
      <c r="H479" s="2" t="n">
        <v>-0.375146774296358</v>
      </c>
      <c r="I479" s="2" t="n">
        <v>0.318</v>
      </c>
      <c r="J479" s="2" t="n">
        <v>20</v>
      </c>
    </row>
    <row r="480" customFormat="false" ht="12.75" hidden="false" customHeight="false" outlineLevel="0" collapsed="false">
      <c r="A480" s="2" t="n">
        <v>1</v>
      </c>
      <c r="B480" s="2" t="n">
        <v>442</v>
      </c>
      <c r="C480" s="2" t="n">
        <v>1</v>
      </c>
      <c r="D480" s="2" t="n">
        <v>3</v>
      </c>
      <c r="E480" s="2" t="n">
        <v>1</v>
      </c>
      <c r="F480" s="2" t="n">
        <v>29.665771085932</v>
      </c>
      <c r="G480" s="2" t="n">
        <v>-70.6944216499292</v>
      </c>
      <c r="H480" s="2" t="n">
        <v>-0.537817432623696</v>
      </c>
      <c r="I480" s="2" t="n">
        <v>0.192</v>
      </c>
      <c r="J480" s="2" t="n">
        <v>20</v>
      </c>
    </row>
    <row r="481" customFormat="false" ht="12.75" hidden="false" customHeight="false" outlineLevel="0" collapsed="false">
      <c r="A481" s="2" t="n">
        <v>1</v>
      </c>
      <c r="B481" s="2" t="n">
        <v>443</v>
      </c>
      <c r="C481" s="2" t="n">
        <v>1</v>
      </c>
      <c r="D481" s="2" t="n">
        <v>3</v>
      </c>
      <c r="E481" s="2" t="n">
        <v>1</v>
      </c>
      <c r="F481" s="2" t="n">
        <v>33.5396551747942</v>
      </c>
      <c r="G481" s="2" t="n">
        <v>-73.8716576238408</v>
      </c>
      <c r="H481" s="2" t="n">
        <v>-0.483878798712805</v>
      </c>
      <c r="I481" s="2" t="n">
        <v>0.196</v>
      </c>
      <c r="J481" s="2" t="n">
        <v>20</v>
      </c>
    </row>
    <row r="482" customFormat="false" ht="12.75" hidden="false" customHeight="false" outlineLevel="0" collapsed="false">
      <c r="A482" s="2" t="n">
        <v>1</v>
      </c>
      <c r="B482" s="2" t="n">
        <v>444</v>
      </c>
      <c r="C482" s="2" t="n">
        <v>1</v>
      </c>
      <c r="D482" s="2" t="n">
        <v>2</v>
      </c>
      <c r="E482" s="2" t="n">
        <v>1</v>
      </c>
      <c r="F482" s="2" t="n">
        <v>25.6980949673982</v>
      </c>
      <c r="G482" s="2" t="n">
        <v>-74.4768919152446</v>
      </c>
      <c r="H482" s="2" t="n">
        <v>-0.695423702884809</v>
      </c>
      <c r="I482" s="2" t="n">
        <v>0.287</v>
      </c>
      <c r="J482" s="2" t="n">
        <v>20</v>
      </c>
    </row>
    <row r="483" customFormat="false" ht="12.75" hidden="false" customHeight="false" outlineLevel="0" collapsed="false">
      <c r="A483" s="2" t="n">
        <v>1</v>
      </c>
      <c r="B483" s="2" t="n">
        <v>445</v>
      </c>
      <c r="C483" s="2" t="n">
        <v>1</v>
      </c>
      <c r="D483" s="2" t="n">
        <v>1</v>
      </c>
      <c r="E483" s="2" t="n">
        <v>1</v>
      </c>
      <c r="F483" s="2" t="n">
        <v>27.737249501546</v>
      </c>
      <c r="G483" s="2" t="n">
        <v>-77.4262888477264</v>
      </c>
      <c r="H483" s="2" t="n">
        <v>-0.56881279643447</v>
      </c>
      <c r="I483" s="2" t="n">
        <v>0.253</v>
      </c>
      <c r="J483" s="2" t="n">
        <v>20</v>
      </c>
    </row>
    <row r="484" customFormat="false" ht="12.75" hidden="false" customHeight="false" outlineLevel="0" collapsed="false">
      <c r="A484" s="2" t="n">
        <v>1</v>
      </c>
      <c r="B484" s="2" t="n">
        <v>446</v>
      </c>
      <c r="C484" s="2" t="n">
        <v>1</v>
      </c>
      <c r="D484" s="2" t="n">
        <v>2</v>
      </c>
      <c r="E484" s="2" t="n">
        <v>1</v>
      </c>
      <c r="F484" s="2" t="n">
        <v>36.3471904880948</v>
      </c>
      <c r="G484" s="2" t="n">
        <v>-78.9320268509896</v>
      </c>
      <c r="H484" s="2" t="n">
        <v>-0.504621581107742</v>
      </c>
      <c r="I484" s="2" t="n">
        <v>0.234</v>
      </c>
      <c r="J484" s="2" t="n">
        <v>20</v>
      </c>
    </row>
    <row r="485" customFormat="false" ht="12.75" hidden="false" customHeight="false" outlineLevel="0" collapsed="false">
      <c r="A485" s="2" t="n">
        <v>1</v>
      </c>
      <c r="B485" s="2" t="n">
        <v>447</v>
      </c>
      <c r="C485" s="2" t="n">
        <v>1</v>
      </c>
      <c r="D485" s="2" t="n">
        <v>2</v>
      </c>
      <c r="E485" s="2" t="n">
        <v>1</v>
      </c>
      <c r="F485" s="2" t="n">
        <v>39.1495628456079</v>
      </c>
      <c r="G485" s="2" t="n">
        <v>-76.0214076283796</v>
      </c>
      <c r="H485" s="2" t="n">
        <v>-0.824711965011573</v>
      </c>
      <c r="I485" s="2" t="n">
        <v>0.163</v>
      </c>
      <c r="J485" s="2" t="n">
        <v>20</v>
      </c>
    </row>
    <row r="486" customFormat="false" ht="12.75" hidden="false" customHeight="false" outlineLevel="0" collapsed="false">
      <c r="A486" s="2" t="n">
        <v>1</v>
      </c>
      <c r="B486" s="2" t="n">
        <v>448</v>
      </c>
      <c r="C486" s="2" t="n">
        <v>1</v>
      </c>
      <c r="D486" s="2" t="n">
        <v>2</v>
      </c>
      <c r="E486" s="2" t="n">
        <v>1</v>
      </c>
      <c r="F486" s="2" t="n">
        <v>41.4270356961436</v>
      </c>
      <c r="G486" s="2" t="n">
        <v>-79.4683390600766</v>
      </c>
      <c r="H486" s="2" t="n">
        <v>-0.884639341464083</v>
      </c>
      <c r="I486" s="2" t="n">
        <v>0.173</v>
      </c>
      <c r="J486" s="2" t="n">
        <v>20</v>
      </c>
    </row>
    <row r="487" customFormat="false" ht="12.75" hidden="false" customHeight="false" outlineLevel="0" collapsed="false">
      <c r="A487" s="2" t="n">
        <v>1</v>
      </c>
      <c r="B487" s="2" t="n">
        <v>449</v>
      </c>
      <c r="C487" s="2" t="n">
        <v>1</v>
      </c>
      <c r="D487" s="2" t="n">
        <v>2</v>
      </c>
      <c r="E487" s="2" t="n">
        <v>1</v>
      </c>
      <c r="F487" s="2" t="n">
        <v>38.8514419856422</v>
      </c>
      <c r="G487" s="2" t="n">
        <v>-80.9136934604498</v>
      </c>
      <c r="H487" s="2" t="n">
        <v>-0.756419529142452</v>
      </c>
      <c r="I487" s="2" t="n">
        <v>0.233</v>
      </c>
      <c r="J487" s="2" t="n">
        <v>20</v>
      </c>
    </row>
    <row r="488" customFormat="false" ht="12.75" hidden="false" customHeight="false" outlineLevel="0" collapsed="false">
      <c r="A488" s="2" t="n">
        <v>1</v>
      </c>
      <c r="B488" s="2" t="n">
        <v>450</v>
      </c>
      <c r="C488" s="2" t="n">
        <v>1</v>
      </c>
      <c r="D488" s="2" t="n">
        <v>3</v>
      </c>
      <c r="E488" s="2" t="n">
        <v>1</v>
      </c>
      <c r="F488" s="2" t="n">
        <v>40.3195188614365</v>
      </c>
      <c r="G488" s="2" t="n">
        <v>-83.1818331083891</v>
      </c>
      <c r="H488" s="2" t="n">
        <v>-0.743444105634358</v>
      </c>
      <c r="I488" s="2" t="n">
        <v>0.142</v>
      </c>
      <c r="J488" s="2" t="n">
        <v>20</v>
      </c>
    </row>
    <row r="489" customFormat="false" ht="12.75" hidden="false" customHeight="false" outlineLevel="0" collapsed="false">
      <c r="A489" s="2" t="n">
        <v>1</v>
      </c>
      <c r="B489" s="2" t="n">
        <v>451</v>
      </c>
      <c r="C489" s="2" t="n">
        <v>1</v>
      </c>
      <c r="D489" s="2" t="n">
        <v>1</v>
      </c>
      <c r="E489" s="2" t="n">
        <v>5</v>
      </c>
      <c r="F489" s="2" t="n">
        <v>39.356984222825</v>
      </c>
      <c r="G489" s="2" t="n">
        <v>-88.222237093141</v>
      </c>
      <c r="H489" s="2" t="n">
        <v>-0.768016677369935</v>
      </c>
      <c r="I489" s="2" t="n">
        <v>0.441</v>
      </c>
      <c r="J489" s="2" t="n">
        <v>20</v>
      </c>
    </row>
    <row r="490" customFormat="false" ht="12.75" hidden="false" customHeight="false" outlineLevel="0" collapsed="false">
      <c r="A490" s="2" t="n">
        <v>1</v>
      </c>
      <c r="B490" s="2" t="n">
        <v>452</v>
      </c>
      <c r="C490" s="2" t="n">
        <v>1</v>
      </c>
      <c r="D490" s="2" t="n">
        <v>1</v>
      </c>
      <c r="E490" s="2" t="n">
        <v>1</v>
      </c>
      <c r="F490" s="2" t="n">
        <v>39.3666057517535</v>
      </c>
      <c r="G490" s="2" t="n">
        <v>-92.8492364861003</v>
      </c>
      <c r="H490" s="2" t="n">
        <v>-0.949248559146449</v>
      </c>
      <c r="I490" s="2" t="n">
        <v>0.363</v>
      </c>
      <c r="J490" s="2" t="n">
        <v>20</v>
      </c>
    </row>
    <row r="491" customFormat="false" ht="12.75" hidden="false" customHeight="false" outlineLevel="0" collapsed="false">
      <c r="A491" s="2" t="n">
        <v>1</v>
      </c>
      <c r="B491" s="2" t="n">
        <v>453</v>
      </c>
      <c r="C491" s="2" t="n">
        <v>1</v>
      </c>
      <c r="D491" s="2" t="n">
        <v>1</v>
      </c>
      <c r="E491" s="2" t="n">
        <v>1</v>
      </c>
      <c r="F491" s="2" t="n">
        <v>35.5636486975563</v>
      </c>
      <c r="G491" s="2" t="n">
        <v>-90.8850692756325</v>
      </c>
      <c r="H491" s="2" t="n">
        <v>-0.76595647554428</v>
      </c>
      <c r="I491" s="2" t="n">
        <v>0.439</v>
      </c>
      <c r="J491" s="2" t="n">
        <v>20</v>
      </c>
    </row>
    <row r="492" customFormat="false" ht="12.75" hidden="false" customHeight="false" outlineLevel="0" collapsed="false">
      <c r="A492" s="2" t="n">
        <v>1</v>
      </c>
      <c r="B492" s="2" t="n">
        <v>454</v>
      </c>
      <c r="C492" s="2" t="n">
        <v>1</v>
      </c>
      <c r="D492" s="2" t="n">
        <v>3</v>
      </c>
      <c r="E492" s="2" t="n">
        <v>1</v>
      </c>
      <c r="F492" s="2" t="n">
        <v>30.6320048873411</v>
      </c>
      <c r="G492" s="2" t="n">
        <v>-90.128745774414</v>
      </c>
      <c r="H492" s="2" t="n">
        <v>-0.567346249658647</v>
      </c>
      <c r="I492" s="2" t="n">
        <v>0.17</v>
      </c>
      <c r="J492" s="2" t="n">
        <v>20</v>
      </c>
    </row>
    <row r="493" customFormat="false" ht="12.75" hidden="false" customHeight="false" outlineLevel="0" collapsed="false">
      <c r="A493" s="2" t="n">
        <v>1</v>
      </c>
      <c r="B493" s="2" t="n">
        <v>455</v>
      </c>
      <c r="C493" s="2" t="n">
        <v>1</v>
      </c>
      <c r="D493" s="2" t="n">
        <v>2</v>
      </c>
      <c r="E493" s="2" t="n">
        <v>1</v>
      </c>
      <c r="F493" s="2" t="n">
        <v>32.7066486469543</v>
      </c>
      <c r="G493" s="2" t="n">
        <v>-84.1904570643598</v>
      </c>
      <c r="H493" s="2" t="n">
        <v>-0.53946121230658</v>
      </c>
      <c r="I493" s="2" t="n">
        <v>0.244</v>
      </c>
      <c r="J493" s="2" t="n">
        <v>20</v>
      </c>
    </row>
    <row r="494" customFormat="false" ht="12.75" hidden="false" customHeight="false" outlineLevel="0" collapsed="false">
      <c r="A494" s="2" t="n">
        <v>1</v>
      </c>
      <c r="B494" s="2" t="n">
        <v>456</v>
      </c>
      <c r="C494" s="2" t="n">
        <v>1</v>
      </c>
      <c r="D494" s="2" t="n">
        <v>2</v>
      </c>
      <c r="E494" s="2" t="n">
        <v>1</v>
      </c>
      <c r="F494" s="2" t="n">
        <v>29.4497746772866</v>
      </c>
      <c r="G494" s="2" t="n">
        <v>-85.1370380209533</v>
      </c>
      <c r="H494" s="2" t="n">
        <v>-0.64248882382306</v>
      </c>
      <c r="I494" s="2" t="n">
        <v>0.197</v>
      </c>
      <c r="J494" s="2" t="n">
        <v>20</v>
      </c>
    </row>
    <row r="495" customFormat="false" ht="12.75" hidden="false" customHeight="false" outlineLevel="0" collapsed="false">
      <c r="A495" s="2" t="n">
        <v>1</v>
      </c>
      <c r="B495" s="2" t="n">
        <v>457</v>
      </c>
      <c r="C495" s="2" t="n">
        <v>1</v>
      </c>
      <c r="D495" s="2" t="n">
        <v>2</v>
      </c>
      <c r="E495" s="2" t="n">
        <v>1</v>
      </c>
      <c r="F495" s="2" t="n">
        <v>27.960107432426</v>
      </c>
      <c r="G495" s="2" t="n">
        <v>-82.4807771993362</v>
      </c>
      <c r="H495" s="2" t="n">
        <v>-0.639939773189885</v>
      </c>
      <c r="I495" s="2" t="n">
        <v>0.176</v>
      </c>
      <c r="J495" s="2" t="n">
        <v>20</v>
      </c>
    </row>
    <row r="496" customFormat="false" ht="12.75" hidden="false" customHeight="false" outlineLevel="0" collapsed="false">
      <c r="A496" s="2" t="n">
        <v>1</v>
      </c>
      <c r="B496" s="2" t="n">
        <v>458</v>
      </c>
      <c r="C496" s="2" t="n">
        <v>1</v>
      </c>
      <c r="D496" s="2" t="n">
        <v>2</v>
      </c>
      <c r="E496" s="2" t="n">
        <v>1</v>
      </c>
      <c r="F496" s="2" t="n">
        <v>25.9203138824097</v>
      </c>
      <c r="G496" s="2" t="n">
        <v>-83.6432485953372</v>
      </c>
      <c r="H496" s="2" t="n">
        <v>-0.656138654191583</v>
      </c>
      <c r="I496" s="2" t="n">
        <v>0.282</v>
      </c>
      <c r="J496" s="2" t="n">
        <v>20</v>
      </c>
    </row>
    <row r="497" customFormat="false" ht="12.75" hidden="false" customHeight="false" outlineLevel="0" collapsed="false">
      <c r="A497" s="2" t="n">
        <v>1</v>
      </c>
      <c r="B497" s="2" t="n">
        <v>459</v>
      </c>
      <c r="C497" s="2" t="n">
        <v>1</v>
      </c>
      <c r="D497" s="2" t="n">
        <v>2</v>
      </c>
      <c r="E497" s="2" t="n">
        <v>1</v>
      </c>
      <c r="F497" s="2" t="n">
        <v>27.5544338845485</v>
      </c>
      <c r="G497" s="2" t="n">
        <v>-86.8835557411231</v>
      </c>
      <c r="H497" s="2" t="n">
        <v>-0.774104995575201</v>
      </c>
      <c r="I497" s="2" t="n">
        <v>0.145</v>
      </c>
      <c r="J497" s="2" t="n">
        <v>20</v>
      </c>
    </row>
    <row r="498" customFormat="false" ht="12.75" hidden="false" customHeight="false" outlineLevel="0" collapsed="false">
      <c r="A498" s="2" t="n">
        <v>1</v>
      </c>
      <c r="B498" s="2" t="n">
        <v>460</v>
      </c>
      <c r="C498" s="2" t="n">
        <v>1</v>
      </c>
      <c r="D498" s="2" t="n">
        <v>2</v>
      </c>
      <c r="E498" s="2" t="n">
        <v>1</v>
      </c>
      <c r="F498" s="2" t="n">
        <v>25.2604693390821</v>
      </c>
      <c r="G498" s="2" t="n">
        <v>-90.4781673926267</v>
      </c>
      <c r="H498" s="2" t="n">
        <v>-0.939854313530804</v>
      </c>
      <c r="I498" s="2" t="n">
        <v>0.261</v>
      </c>
      <c r="J498" s="2" t="n">
        <v>20</v>
      </c>
    </row>
    <row r="499" customFormat="false" ht="12.75" hidden="false" customHeight="false" outlineLevel="0" collapsed="false">
      <c r="A499" s="2" t="n">
        <v>1</v>
      </c>
      <c r="B499" s="2" t="n">
        <v>461</v>
      </c>
      <c r="C499" s="2" t="n">
        <v>1</v>
      </c>
      <c r="D499" s="2" t="n">
        <v>2</v>
      </c>
      <c r="E499" s="2" t="n">
        <v>5</v>
      </c>
      <c r="F499" s="2" t="n">
        <v>23.4976768192733</v>
      </c>
      <c r="G499" s="2" t="n">
        <v>-88.74489843703</v>
      </c>
      <c r="H499" s="2" t="n">
        <v>-0.820118023010765</v>
      </c>
      <c r="I499" s="2" t="n">
        <v>0.189</v>
      </c>
      <c r="J499" s="2" t="n">
        <v>20</v>
      </c>
    </row>
    <row r="500" customFormat="false" ht="12.75" hidden="false" customHeight="false" outlineLevel="0" collapsed="false">
      <c r="A500" s="2" t="n">
        <v>1</v>
      </c>
      <c r="B500" s="2" t="n">
        <v>462</v>
      </c>
      <c r="C500" s="2" t="n">
        <v>1</v>
      </c>
      <c r="D500" s="2" t="n">
        <v>2</v>
      </c>
      <c r="E500" s="2" t="n">
        <v>1</v>
      </c>
      <c r="F500" s="2" t="n">
        <v>22.2701109203511</v>
      </c>
      <c r="G500" s="2" t="n">
        <v>-89.1785912172906</v>
      </c>
      <c r="H500" s="2" t="n">
        <v>-0.889846021573108</v>
      </c>
      <c r="I500" s="2" t="n">
        <v>0.269</v>
      </c>
      <c r="J500" s="2" t="n">
        <v>20</v>
      </c>
    </row>
    <row r="501" customFormat="false" ht="12.75" hidden="false" customHeight="false" outlineLevel="0" collapsed="false">
      <c r="A501" s="2" t="n">
        <v>1</v>
      </c>
      <c r="B501" s="2" t="n">
        <v>463</v>
      </c>
      <c r="C501" s="2" t="n">
        <v>1</v>
      </c>
      <c r="D501" s="2" t="n">
        <v>1</v>
      </c>
      <c r="E501" s="2" t="n">
        <v>1</v>
      </c>
      <c r="F501" s="2" t="n">
        <v>15.2016242991169</v>
      </c>
      <c r="G501" s="2" t="n">
        <v>-92.8840068895614</v>
      </c>
      <c r="H501" s="2" t="n">
        <v>-0.705145614213073</v>
      </c>
      <c r="I501" s="2" t="n">
        <v>0.344</v>
      </c>
      <c r="J501" s="2" t="n">
        <v>20</v>
      </c>
    </row>
    <row r="502" customFormat="false" ht="12.75" hidden="false" customHeight="false" outlineLevel="0" collapsed="false">
      <c r="A502" s="2" t="n">
        <v>1</v>
      </c>
      <c r="B502" s="2" t="n">
        <v>464</v>
      </c>
      <c r="C502" s="2" t="n">
        <v>1</v>
      </c>
      <c r="D502" s="2" t="n">
        <v>2</v>
      </c>
      <c r="E502" s="2" t="n">
        <v>1</v>
      </c>
      <c r="F502" s="2" t="n">
        <v>15.0675546000637</v>
      </c>
      <c r="G502" s="2" t="n">
        <v>-87.8511018683339</v>
      </c>
      <c r="H502" s="2" t="n">
        <v>-0.78910319838398</v>
      </c>
      <c r="I502" s="2" t="n">
        <v>0.269</v>
      </c>
      <c r="J502" s="2" t="n">
        <v>20</v>
      </c>
    </row>
    <row r="503" customFormat="false" ht="12.75" hidden="false" customHeight="false" outlineLevel="0" collapsed="false">
      <c r="A503" s="2" t="n">
        <v>1</v>
      </c>
      <c r="B503" s="2" t="n">
        <v>465</v>
      </c>
      <c r="C503" s="2" t="n">
        <v>1</v>
      </c>
      <c r="D503" s="2" t="n">
        <v>1</v>
      </c>
      <c r="E503" s="2" t="n">
        <v>1</v>
      </c>
      <c r="F503" s="2" t="n">
        <v>13.3656323851052</v>
      </c>
      <c r="G503" s="2" t="n">
        <v>-85.7164507982952</v>
      </c>
      <c r="H503" s="2" t="n">
        <v>-0.690039635343678</v>
      </c>
      <c r="I503" s="2" t="n">
        <v>0.301</v>
      </c>
      <c r="J503" s="2" t="n">
        <v>20</v>
      </c>
    </row>
    <row r="504" customFormat="false" ht="12.75" hidden="false" customHeight="false" outlineLevel="0" collapsed="false">
      <c r="A504" s="2" t="n">
        <v>1</v>
      </c>
      <c r="B504" s="2" t="n">
        <v>466</v>
      </c>
      <c r="C504" s="2" t="n">
        <v>1</v>
      </c>
      <c r="D504" s="2" t="n">
        <v>1</v>
      </c>
      <c r="E504" s="2" t="n">
        <v>1</v>
      </c>
      <c r="F504" s="2" t="n">
        <v>15.9268196947065</v>
      </c>
      <c r="G504" s="2" t="n">
        <v>-82.3659283222742</v>
      </c>
      <c r="H504" s="2" t="n">
        <v>-0.893310138913893</v>
      </c>
      <c r="I504" s="2" t="n">
        <v>0.375</v>
      </c>
      <c r="J504" s="2" t="n">
        <v>20</v>
      </c>
    </row>
    <row r="505" customFormat="false" ht="12.75" hidden="false" customHeight="false" outlineLevel="0" collapsed="false">
      <c r="A505" s="2" t="n">
        <v>1</v>
      </c>
      <c r="B505" s="2" t="n">
        <v>467</v>
      </c>
      <c r="C505" s="2" t="n">
        <v>1</v>
      </c>
      <c r="D505" s="2" t="n">
        <v>1</v>
      </c>
      <c r="E505" s="2" t="n">
        <v>1</v>
      </c>
      <c r="F505" s="2" t="n">
        <v>17.1348277984623</v>
      </c>
      <c r="G505" s="2" t="n">
        <v>-79.9435736899317</v>
      </c>
      <c r="H505" s="2" t="n">
        <v>-0.643956977306264</v>
      </c>
      <c r="I505" s="2" t="n">
        <v>0.341</v>
      </c>
      <c r="J505" s="2" t="n">
        <v>20</v>
      </c>
    </row>
    <row r="506" customFormat="false" ht="12.75" hidden="false" customHeight="false" outlineLevel="0" collapsed="false">
      <c r="A506" s="2" t="n">
        <v>1</v>
      </c>
      <c r="B506" s="6" t="n">
        <v>468</v>
      </c>
      <c r="C506" s="2" t="n">
        <v>1</v>
      </c>
      <c r="D506" s="6" t="n">
        <v>2</v>
      </c>
      <c r="E506" s="2" t="n">
        <v>1</v>
      </c>
      <c r="F506" s="6" t="n">
        <v>21.7031545618301</v>
      </c>
      <c r="G506" s="6" t="n">
        <v>-82.3309695827686</v>
      </c>
      <c r="H506" s="6" t="n">
        <v>-0.829536708445384</v>
      </c>
      <c r="I506" s="6" t="n">
        <v>0.274</v>
      </c>
      <c r="J506" s="2" t="n">
        <v>20</v>
      </c>
    </row>
    <row r="507" customFormat="false" ht="12.75" hidden="false" customHeight="false" outlineLevel="0" collapsed="false">
      <c r="A507" s="2" t="n">
        <v>1</v>
      </c>
      <c r="B507" s="6" t="n">
        <v>468</v>
      </c>
      <c r="C507" s="2" t="n">
        <v>1</v>
      </c>
      <c r="D507" s="6" t="n">
        <v>2</v>
      </c>
      <c r="E507" s="2" t="n">
        <v>1</v>
      </c>
      <c r="F507" s="7" t="n">
        <v>21.7387568557052</v>
      </c>
      <c r="G507" s="7" t="n">
        <v>-82.2752881267373</v>
      </c>
      <c r="H507" s="7" t="n">
        <v>-0.785672697253299</v>
      </c>
      <c r="I507" s="6" t="n">
        <v>0.274</v>
      </c>
      <c r="J507" s="2" t="n">
        <v>20</v>
      </c>
    </row>
    <row r="508" customFormat="false" ht="12.75" hidden="false" customHeight="false" outlineLevel="0" collapsed="false">
      <c r="A508" s="2" t="n">
        <v>1</v>
      </c>
      <c r="B508" s="2" t="n">
        <v>469</v>
      </c>
      <c r="C508" s="2" t="n">
        <v>1</v>
      </c>
      <c r="D508" s="2" t="n">
        <v>1</v>
      </c>
      <c r="E508" s="2" t="n">
        <v>1</v>
      </c>
      <c r="F508" s="2" t="n">
        <v>22.1975639246694</v>
      </c>
      <c r="G508" s="2" t="n">
        <v>-76.9142437921033</v>
      </c>
      <c r="H508" s="2" t="n">
        <v>-0.664325162206357</v>
      </c>
      <c r="I508" s="2" t="n">
        <v>0.339</v>
      </c>
      <c r="J508" s="2" t="n">
        <v>20</v>
      </c>
    </row>
    <row r="509" customFormat="false" ht="12.75" hidden="false" customHeight="false" outlineLevel="0" collapsed="false">
      <c r="A509" s="2" t="n">
        <v>1</v>
      </c>
      <c r="B509" s="2" t="n">
        <v>470</v>
      </c>
      <c r="C509" s="2" t="n">
        <v>1</v>
      </c>
      <c r="D509" s="2" t="n">
        <v>2</v>
      </c>
      <c r="E509" s="2" t="n">
        <v>1</v>
      </c>
      <c r="F509" s="2" t="n">
        <v>20.0583317340548</v>
      </c>
      <c r="G509" s="2" t="n">
        <v>-75.6036503560928</v>
      </c>
      <c r="H509" s="2" t="n">
        <v>-0.913076650551271</v>
      </c>
      <c r="I509" s="2" t="n">
        <v>0.301</v>
      </c>
      <c r="J509" s="2" t="n">
        <v>20</v>
      </c>
    </row>
    <row r="510" customFormat="false" ht="12.75" hidden="false" customHeight="false" outlineLevel="0" collapsed="false">
      <c r="A510" s="2" t="n">
        <v>1</v>
      </c>
      <c r="B510" s="2" t="n">
        <v>471</v>
      </c>
      <c r="C510" s="2" t="n">
        <v>1</v>
      </c>
      <c r="D510" s="2" t="n">
        <v>1</v>
      </c>
      <c r="E510" s="2" t="n">
        <v>5</v>
      </c>
      <c r="F510" s="2" t="n">
        <v>15.3511843520975</v>
      </c>
      <c r="G510" s="2" t="n">
        <v>-70.4269943110915</v>
      </c>
      <c r="H510" s="2" t="n">
        <v>-0.611101618500863</v>
      </c>
      <c r="I510" s="2" t="n">
        <v>0.336</v>
      </c>
      <c r="J510" s="2" t="n">
        <v>20</v>
      </c>
    </row>
    <row r="511" customFormat="false" ht="12.75" hidden="false" customHeight="false" outlineLevel="0" collapsed="false">
      <c r="A511" s="2" t="n">
        <v>1</v>
      </c>
      <c r="B511" s="2" t="n">
        <v>472</v>
      </c>
      <c r="C511" s="2" t="n">
        <v>1</v>
      </c>
      <c r="D511" s="2" t="n">
        <v>1</v>
      </c>
      <c r="E511" s="2" t="n">
        <v>1</v>
      </c>
      <c r="F511" s="2" t="n">
        <v>15.9385722920922</v>
      </c>
      <c r="G511" s="2" t="n">
        <v>-68.0198775918966</v>
      </c>
      <c r="H511" s="2" t="n">
        <v>-0.649684935530078</v>
      </c>
      <c r="I511" s="2" t="n">
        <v>0.245</v>
      </c>
      <c r="J511" s="2" t="n">
        <v>20</v>
      </c>
    </row>
    <row r="512" customFormat="false" ht="12.75" hidden="false" customHeight="false" outlineLevel="0" collapsed="false">
      <c r="A512" s="2" t="n">
        <v>1</v>
      </c>
      <c r="B512" s="2" t="n">
        <v>473</v>
      </c>
      <c r="C512" s="2" t="n">
        <v>1</v>
      </c>
      <c r="D512" s="2" t="n">
        <v>2</v>
      </c>
      <c r="E512" s="2" t="n">
        <v>1</v>
      </c>
      <c r="F512" s="2" t="n">
        <v>19.8664200646444</v>
      </c>
      <c r="G512" s="2" t="n">
        <v>-69.7586963015275</v>
      </c>
      <c r="H512" s="2" t="n">
        <v>-0.73444920973237</v>
      </c>
      <c r="I512" s="2" t="n">
        <v>0.239</v>
      </c>
      <c r="J512" s="2" t="n">
        <v>20</v>
      </c>
    </row>
    <row r="513" customFormat="false" ht="12.75" hidden="false" customHeight="false" outlineLevel="0" collapsed="false">
      <c r="A513" s="2" t="n">
        <v>1</v>
      </c>
      <c r="B513" s="2" t="n">
        <v>474</v>
      </c>
      <c r="C513" s="2" t="n">
        <v>1</v>
      </c>
      <c r="D513" s="2" t="n">
        <v>1</v>
      </c>
      <c r="E513" s="2" t="n">
        <v>1</v>
      </c>
      <c r="F513" s="2" t="n">
        <v>22.935770831307</v>
      </c>
      <c r="G513" s="2" t="n">
        <v>-65.6360259919032</v>
      </c>
      <c r="H513" s="2" t="n">
        <v>-0.69722417628589</v>
      </c>
      <c r="I513" s="2" t="n">
        <v>0.364</v>
      </c>
      <c r="J513" s="2" t="n">
        <v>20</v>
      </c>
    </row>
    <row r="514" customFormat="false" ht="12.75" hidden="false" customHeight="false" outlineLevel="0" collapsed="false">
      <c r="A514" s="2" t="n">
        <v>1</v>
      </c>
      <c r="B514" s="2" t="n">
        <v>475</v>
      </c>
      <c r="C514" s="2" t="n">
        <v>1</v>
      </c>
      <c r="D514" s="2" t="n">
        <v>2</v>
      </c>
      <c r="E514" s="2" t="n">
        <v>1</v>
      </c>
      <c r="F514" s="2" t="n">
        <v>21.7694994339792</v>
      </c>
      <c r="G514" s="2" t="n">
        <v>-64.0232260822786</v>
      </c>
      <c r="H514" s="2" t="n">
        <v>-0.829378036117436</v>
      </c>
      <c r="I514" s="2" t="n">
        <v>0.112</v>
      </c>
      <c r="J514" s="2" t="n">
        <v>20</v>
      </c>
    </row>
    <row r="515" customFormat="false" ht="12.75" hidden="false" customHeight="false" outlineLevel="0" collapsed="false">
      <c r="A515" s="2" t="n">
        <v>1</v>
      </c>
      <c r="B515" s="2" t="n">
        <v>476</v>
      </c>
      <c r="C515" s="2" t="n">
        <v>1</v>
      </c>
      <c r="D515" s="2" t="n">
        <v>1</v>
      </c>
      <c r="E515" s="2" t="n">
        <v>1</v>
      </c>
      <c r="F515" s="2" t="n">
        <v>20.0741005075932</v>
      </c>
      <c r="G515" s="2" t="n">
        <v>-64.3854107556268</v>
      </c>
      <c r="H515" s="2" t="n">
        <v>-0.433701221837561</v>
      </c>
      <c r="I515" s="2" t="n">
        <v>0.353</v>
      </c>
      <c r="J515" s="2" t="n">
        <v>20</v>
      </c>
    </row>
    <row r="516" customFormat="false" ht="12.75" hidden="false" customHeight="false" outlineLevel="0" collapsed="false">
      <c r="A516" s="2" t="n">
        <v>1</v>
      </c>
      <c r="B516" s="2" t="n">
        <v>477</v>
      </c>
      <c r="C516" s="2" t="n">
        <v>1</v>
      </c>
      <c r="D516" s="2" t="n">
        <v>2</v>
      </c>
      <c r="E516" s="2" t="n">
        <v>1</v>
      </c>
      <c r="F516" s="2" t="n">
        <v>18.821785973181</v>
      </c>
      <c r="G516" s="2" t="n">
        <v>-59.8952089449417</v>
      </c>
      <c r="H516" s="2" t="n">
        <v>-0.446775039201502</v>
      </c>
      <c r="I516" s="2" t="n">
        <v>0.116</v>
      </c>
      <c r="J516" s="2" t="n">
        <v>20</v>
      </c>
    </row>
    <row r="517" customFormat="false" ht="12.75" hidden="false" customHeight="false" outlineLevel="0" collapsed="false">
      <c r="A517" s="2" t="n">
        <v>1</v>
      </c>
      <c r="B517" s="2" t="n">
        <v>478</v>
      </c>
      <c r="C517" s="2" t="n">
        <v>1</v>
      </c>
      <c r="D517" s="2" t="n">
        <v>1</v>
      </c>
      <c r="E517" s="2" t="n">
        <v>1</v>
      </c>
      <c r="F517" s="2" t="n">
        <v>12.6296399547151</v>
      </c>
      <c r="G517" s="2" t="n">
        <v>-56.593730722961</v>
      </c>
      <c r="H517" s="2" t="n">
        <v>-0.440454430762048</v>
      </c>
      <c r="I517" s="2" t="n">
        <v>0.306</v>
      </c>
      <c r="J517" s="2" t="n">
        <v>20</v>
      </c>
    </row>
    <row r="518" customFormat="false" ht="12.75" hidden="false" customHeight="false" outlineLevel="0" collapsed="false">
      <c r="A518" s="2" t="n">
        <v>1</v>
      </c>
      <c r="B518" s="2" t="n">
        <v>479</v>
      </c>
      <c r="C518" s="2" t="n">
        <v>1</v>
      </c>
      <c r="D518" s="2" t="n">
        <v>1</v>
      </c>
      <c r="E518" s="2" t="n">
        <v>1</v>
      </c>
      <c r="F518" s="2" t="n">
        <v>13.6830394736304</v>
      </c>
      <c r="G518" s="2" t="n">
        <v>-58.8502554921265</v>
      </c>
      <c r="H518" s="2" t="n">
        <v>-0.611257117355998</v>
      </c>
      <c r="I518" s="2" t="n">
        <v>0.325</v>
      </c>
      <c r="J518" s="2" t="n">
        <v>20</v>
      </c>
    </row>
    <row r="519" customFormat="false" ht="12.75" hidden="false" customHeight="false" outlineLevel="0" collapsed="false">
      <c r="A519" s="2" t="n">
        <v>1</v>
      </c>
      <c r="B519" s="2" t="n">
        <v>480</v>
      </c>
      <c r="C519" s="2" t="n">
        <v>1</v>
      </c>
      <c r="D519" s="2" t="n">
        <v>1</v>
      </c>
      <c r="E519" s="2" t="n">
        <v>1</v>
      </c>
      <c r="F519" s="2" t="n">
        <v>11.1869235711188</v>
      </c>
      <c r="G519" s="2" t="n">
        <v>-63.2546741900186</v>
      </c>
      <c r="H519" s="2" t="n">
        <v>-0.589686152528148</v>
      </c>
      <c r="I519" s="2" t="n">
        <v>0.261</v>
      </c>
      <c r="J519" s="2" t="n">
        <v>20</v>
      </c>
    </row>
    <row r="520" customFormat="false" ht="12.75" hidden="false" customHeight="false" outlineLevel="0" collapsed="false">
      <c r="A520" s="2" t="n">
        <v>1</v>
      </c>
      <c r="B520" s="2" t="n">
        <v>481</v>
      </c>
      <c r="C520" s="2" t="n">
        <v>1</v>
      </c>
      <c r="D520" s="2" t="n">
        <v>1</v>
      </c>
      <c r="E520" s="2" t="n">
        <v>5</v>
      </c>
      <c r="F520" s="2" t="n">
        <v>12.844241473961</v>
      </c>
      <c r="G520" s="2" t="n">
        <v>-65.8995002065111</v>
      </c>
      <c r="H520" s="2" t="n">
        <v>-0.621266996627387</v>
      </c>
      <c r="I520" s="2" t="n">
        <v>0.33</v>
      </c>
      <c r="J520" s="2" t="n">
        <v>20</v>
      </c>
    </row>
    <row r="521" customFormat="false" ht="12.75" hidden="false" customHeight="false" outlineLevel="0" collapsed="false">
      <c r="A521" s="2" t="n">
        <v>1</v>
      </c>
      <c r="B521" s="2" t="n">
        <v>482</v>
      </c>
      <c r="C521" s="2" t="n">
        <v>1</v>
      </c>
      <c r="D521" s="2" t="n">
        <v>2</v>
      </c>
      <c r="E521" s="2" t="n">
        <v>1</v>
      </c>
      <c r="F521" s="2" t="n">
        <v>8.9004852651877</v>
      </c>
      <c r="G521" s="2" t="n">
        <v>-71.6203901352625</v>
      </c>
      <c r="H521" s="2" t="n">
        <v>-0.782733487615026</v>
      </c>
      <c r="I521" s="2" t="n">
        <v>0.17</v>
      </c>
      <c r="J521" s="2" t="n">
        <v>20</v>
      </c>
    </row>
    <row r="522" customFormat="false" ht="12.75" hidden="false" customHeight="false" outlineLevel="0" collapsed="false">
      <c r="A522" s="2" t="n">
        <v>1</v>
      </c>
      <c r="B522" s="2" t="n">
        <v>483</v>
      </c>
      <c r="C522" s="2" t="n">
        <v>1</v>
      </c>
      <c r="D522" s="2" t="n">
        <v>2</v>
      </c>
      <c r="E522" s="2" t="n">
        <v>1</v>
      </c>
      <c r="F522" s="2" t="n">
        <v>4.61008654072547</v>
      </c>
      <c r="G522" s="2" t="n">
        <v>-75.623861588783</v>
      </c>
      <c r="H522" s="2" t="n">
        <v>-0.701349867270546</v>
      </c>
      <c r="I522" s="2" t="n">
        <v>0.258</v>
      </c>
      <c r="J522" s="2" t="n">
        <v>20</v>
      </c>
    </row>
    <row r="523" customFormat="false" ht="12.75" hidden="false" customHeight="false" outlineLevel="0" collapsed="false">
      <c r="A523" s="2" t="n">
        <v>1</v>
      </c>
      <c r="B523" s="2" t="n">
        <v>484</v>
      </c>
      <c r="C523" s="2" t="n">
        <v>1</v>
      </c>
      <c r="D523" s="2" t="n">
        <v>1</v>
      </c>
      <c r="E523" s="2" t="n">
        <v>1</v>
      </c>
      <c r="F523" s="2" t="n">
        <v>7.56805708841826</v>
      </c>
      <c r="G523" s="2" t="n">
        <v>-79.5914615059755</v>
      </c>
      <c r="H523" s="2" t="n">
        <v>-0.583449550774527</v>
      </c>
      <c r="I523" s="2" t="n">
        <v>0.364</v>
      </c>
      <c r="J523" s="2" t="n">
        <v>20</v>
      </c>
    </row>
    <row r="524" customFormat="false" ht="12.75" hidden="false" customHeight="false" outlineLevel="0" collapsed="false">
      <c r="A524" s="2" t="n">
        <v>1</v>
      </c>
      <c r="B524" s="2" t="n">
        <v>485</v>
      </c>
      <c r="C524" s="2" t="n">
        <v>1</v>
      </c>
      <c r="D524" s="2" t="n">
        <v>2</v>
      </c>
      <c r="E524" s="2" t="n">
        <v>1</v>
      </c>
      <c r="F524" s="2" t="n">
        <v>9.49497525397551</v>
      </c>
      <c r="G524" s="2" t="n">
        <v>-79.4457409972241</v>
      </c>
      <c r="H524" s="2" t="n">
        <v>-0.760307782047081</v>
      </c>
      <c r="I524" s="2" t="n">
        <v>0.172</v>
      </c>
      <c r="J524" s="2" t="n">
        <v>20</v>
      </c>
    </row>
    <row r="525" customFormat="false" ht="12.75" hidden="false" customHeight="false" outlineLevel="0" collapsed="false">
      <c r="A525" s="2" t="n">
        <v>1</v>
      </c>
      <c r="B525" s="2" t="n">
        <v>486</v>
      </c>
      <c r="C525" s="2" t="n">
        <v>1</v>
      </c>
      <c r="D525" s="2" t="n">
        <v>2</v>
      </c>
      <c r="E525" s="2" t="n">
        <v>1</v>
      </c>
      <c r="F525" s="2" t="n">
        <v>5.17677655037596</v>
      </c>
      <c r="G525" s="2" t="n">
        <v>-83.5354410589421</v>
      </c>
      <c r="H525" s="2" t="n">
        <v>-0.896574951820268</v>
      </c>
      <c r="I525" s="2" t="n">
        <v>0.222</v>
      </c>
      <c r="J525" s="2" t="n">
        <v>20</v>
      </c>
    </row>
    <row r="526" customFormat="false" ht="12.75" hidden="false" customHeight="false" outlineLevel="0" collapsed="false">
      <c r="A526" s="2" t="n">
        <v>1</v>
      </c>
      <c r="B526" s="2" t="n">
        <v>487</v>
      </c>
      <c r="C526" s="2" t="n">
        <v>1</v>
      </c>
      <c r="D526" s="2" t="n">
        <v>1</v>
      </c>
      <c r="E526" s="2" t="n">
        <v>1</v>
      </c>
      <c r="F526" s="2" t="n">
        <v>5.72710257947329</v>
      </c>
      <c r="G526" s="2" t="n">
        <v>-88.2945844367602</v>
      </c>
      <c r="H526" s="2" t="n">
        <v>-0.891433985496181</v>
      </c>
      <c r="I526" s="2" t="n">
        <v>0.401</v>
      </c>
      <c r="J526" s="2" t="n">
        <v>20</v>
      </c>
    </row>
    <row r="527" customFormat="false" ht="12.75" hidden="false" customHeight="false" outlineLevel="0" collapsed="false">
      <c r="A527" s="2" t="n">
        <v>1</v>
      </c>
      <c r="B527" s="2" t="n">
        <v>488</v>
      </c>
      <c r="C527" s="2" t="n">
        <v>1</v>
      </c>
      <c r="D527" s="2" t="n">
        <v>2</v>
      </c>
      <c r="E527" s="2" t="n">
        <v>1</v>
      </c>
      <c r="F527" s="2" t="n">
        <v>9.53878486703279</v>
      </c>
      <c r="G527" s="2" t="n">
        <v>-89.9512456913398</v>
      </c>
      <c r="H527" s="2" t="n">
        <v>-0.942126788487523</v>
      </c>
      <c r="I527" s="2" t="n">
        <v>0.221</v>
      </c>
      <c r="J527" s="2" t="n">
        <v>20</v>
      </c>
    </row>
    <row r="528" customFormat="false" ht="12.75" hidden="false" customHeight="false" outlineLevel="0" collapsed="false">
      <c r="A528" s="2" t="n">
        <v>1</v>
      </c>
      <c r="B528" s="2" t="n">
        <v>489</v>
      </c>
      <c r="C528" s="2" t="n">
        <v>1</v>
      </c>
      <c r="D528" s="2" t="n">
        <v>2</v>
      </c>
      <c r="E528" s="2" t="n">
        <v>1</v>
      </c>
      <c r="F528" s="2" t="n">
        <v>8.84861612141782</v>
      </c>
      <c r="G528" s="2" t="n">
        <v>-94.1618609198766</v>
      </c>
      <c r="H528" s="2" t="n">
        <v>-1.03402079985877</v>
      </c>
      <c r="I528" s="2" t="n">
        <v>0.155</v>
      </c>
      <c r="J528" s="2" t="n">
        <v>20</v>
      </c>
    </row>
    <row r="529" customFormat="false" ht="12.75" hidden="false" customHeight="false" outlineLevel="0" collapsed="false">
      <c r="A529" s="2" t="n">
        <v>1</v>
      </c>
      <c r="B529" s="2" t="n">
        <v>490</v>
      </c>
      <c r="C529" s="2" t="n">
        <v>1</v>
      </c>
      <c r="D529" s="2" t="n">
        <v>2</v>
      </c>
      <c r="E529" s="2" t="n">
        <v>1</v>
      </c>
      <c r="F529" s="2" t="n">
        <v>2.31582656241643</v>
      </c>
      <c r="G529" s="2" t="n">
        <v>-91.535893570834</v>
      </c>
      <c r="H529" s="2" t="n">
        <v>-1.03296859051333</v>
      </c>
      <c r="I529" s="2" t="n">
        <v>0.25</v>
      </c>
      <c r="J529" s="2" t="n">
        <v>20</v>
      </c>
    </row>
    <row r="530" customFormat="false" ht="12.75" hidden="false" customHeight="false" outlineLevel="0" collapsed="false">
      <c r="A530" s="2" t="n">
        <v>1</v>
      </c>
      <c r="B530" s="2" t="n">
        <v>491</v>
      </c>
      <c r="C530" s="2" t="n">
        <v>1</v>
      </c>
      <c r="D530" s="2" t="n">
        <v>2</v>
      </c>
      <c r="E530" s="2" t="n">
        <v>5</v>
      </c>
      <c r="F530" s="2" t="n">
        <v>0.399975384043524</v>
      </c>
      <c r="G530" s="2" t="n">
        <v>-97.3429877261606</v>
      </c>
      <c r="H530" s="2" t="n">
        <v>-1.01579562942195</v>
      </c>
      <c r="I530" s="2" t="n">
        <v>0.34</v>
      </c>
      <c r="J530" s="2" t="n">
        <v>20</v>
      </c>
    </row>
    <row r="531" customFormat="false" ht="12.75" hidden="false" customHeight="false" outlineLevel="0" collapsed="false">
      <c r="A531" s="2" t="n">
        <v>1</v>
      </c>
      <c r="B531" s="2" t="n">
        <v>492</v>
      </c>
      <c r="C531" s="2" t="n">
        <v>1</v>
      </c>
      <c r="D531" s="2" t="n">
        <v>2</v>
      </c>
      <c r="E531" s="2" t="n">
        <v>1</v>
      </c>
      <c r="F531" s="2" t="n">
        <v>-2.53685247051233</v>
      </c>
      <c r="G531" s="2" t="n">
        <v>-98.1473039046926</v>
      </c>
      <c r="H531" s="2" t="n">
        <v>-1.19928195238419</v>
      </c>
      <c r="I531" s="2" t="n">
        <v>0.216</v>
      </c>
      <c r="J531" s="2" t="n">
        <v>20</v>
      </c>
    </row>
    <row r="532" customFormat="false" ht="12.75" hidden="false" customHeight="false" outlineLevel="0" collapsed="false">
      <c r="A532" s="2" t="n">
        <v>1</v>
      </c>
      <c r="B532" s="2" t="n">
        <v>493</v>
      </c>
      <c r="C532" s="2" t="n">
        <v>1</v>
      </c>
      <c r="D532" s="2" t="n">
        <v>2</v>
      </c>
      <c r="E532" s="2" t="n">
        <v>1</v>
      </c>
      <c r="F532" s="2" t="n">
        <v>-2.74349912973076</v>
      </c>
      <c r="G532" s="2" t="n">
        <v>-93.5302050822945</v>
      </c>
      <c r="H532" s="2" t="n">
        <v>-1.25147749849218</v>
      </c>
      <c r="I532" s="2" t="n">
        <v>0.394</v>
      </c>
      <c r="J532" s="2" t="n">
        <v>20</v>
      </c>
    </row>
    <row r="533" customFormat="false" ht="12.75" hidden="false" customHeight="false" outlineLevel="0" collapsed="false">
      <c r="A533" s="2" t="n">
        <v>1</v>
      </c>
      <c r="B533" s="2" t="n">
        <v>494</v>
      </c>
      <c r="C533" s="2" t="n">
        <v>1</v>
      </c>
      <c r="D533" s="2" t="n">
        <v>2</v>
      </c>
      <c r="E533" s="2" t="n">
        <v>1</v>
      </c>
      <c r="F533" s="2" t="n">
        <v>-3.23541208866725</v>
      </c>
      <c r="G533" s="2" t="n">
        <v>-89.9663649722131</v>
      </c>
      <c r="H533" s="2" t="n">
        <v>-1.08260009024437</v>
      </c>
      <c r="I533" s="2" t="n">
        <v>0.17</v>
      </c>
      <c r="J533" s="2" t="n">
        <v>20</v>
      </c>
    </row>
    <row r="534" customFormat="false" ht="12.75" hidden="false" customHeight="false" outlineLevel="0" collapsed="false">
      <c r="A534" s="2" t="n">
        <v>1</v>
      </c>
      <c r="B534" s="2" t="n">
        <v>495</v>
      </c>
      <c r="C534" s="2" t="n">
        <v>1</v>
      </c>
      <c r="D534" s="2" t="n">
        <v>2</v>
      </c>
      <c r="E534" s="2" t="n">
        <v>1</v>
      </c>
      <c r="F534" s="2" t="n">
        <v>2.78046106546115</v>
      </c>
      <c r="G534" s="2" t="n">
        <v>-67.7697670460855</v>
      </c>
      <c r="H534" s="2" t="n">
        <v>-0.781183077524591</v>
      </c>
      <c r="I534" s="2" t="n">
        <v>0.185</v>
      </c>
      <c r="J534" s="2" t="n">
        <v>20</v>
      </c>
    </row>
    <row r="535" customFormat="false" ht="12.75" hidden="false" customHeight="false" outlineLevel="0" collapsed="false">
      <c r="A535" s="2" t="n">
        <v>1</v>
      </c>
      <c r="B535" s="2" t="n">
        <v>496</v>
      </c>
      <c r="C535" s="2" t="n">
        <v>1</v>
      </c>
      <c r="D535" s="2" t="n">
        <v>2</v>
      </c>
      <c r="E535" s="2" t="n">
        <v>1</v>
      </c>
      <c r="F535" s="2" t="n">
        <v>4.91733557217012</v>
      </c>
      <c r="G535" s="2" t="n">
        <v>-70.875303826676</v>
      </c>
      <c r="H535" s="2" t="n">
        <v>-0.808420973205094</v>
      </c>
      <c r="I535" s="2" t="n">
        <v>0.123</v>
      </c>
      <c r="J535" s="2" t="n">
        <v>20</v>
      </c>
    </row>
    <row r="536" customFormat="false" ht="12.75" hidden="false" customHeight="false" outlineLevel="0" collapsed="false">
      <c r="A536" s="2" t="n">
        <v>1</v>
      </c>
      <c r="B536" s="2" t="n">
        <v>497</v>
      </c>
      <c r="C536" s="2" t="n">
        <v>1</v>
      </c>
      <c r="D536" s="2" t="n">
        <v>2</v>
      </c>
      <c r="E536" s="2" t="n">
        <v>1</v>
      </c>
      <c r="F536" s="2" t="n">
        <v>1.09686745320704</v>
      </c>
      <c r="G536" s="2" t="n">
        <v>-73.9673122720263</v>
      </c>
      <c r="H536" s="2" t="n">
        <v>-0.923261463282842</v>
      </c>
      <c r="I536" s="2" t="n">
        <v>0.153</v>
      </c>
      <c r="J536" s="2" t="n">
        <v>20</v>
      </c>
    </row>
    <row r="537" customFormat="false" ht="12.75" hidden="false" customHeight="false" outlineLevel="0" collapsed="false">
      <c r="A537" s="2" t="n">
        <v>1</v>
      </c>
      <c r="B537" s="2" t="n">
        <v>498</v>
      </c>
      <c r="C537" s="2" t="n">
        <v>1</v>
      </c>
      <c r="D537" s="2" t="n">
        <v>2</v>
      </c>
      <c r="E537" s="2" t="n">
        <v>1</v>
      </c>
      <c r="F537" s="2" t="n">
        <v>1.3979494693268</v>
      </c>
      <c r="G537" s="2" t="n">
        <v>-76.8461545016154</v>
      </c>
      <c r="H537" s="2" t="n">
        <v>-0.912455490351269</v>
      </c>
      <c r="I537" s="2" t="n">
        <v>0.235</v>
      </c>
      <c r="J537" s="2" t="n">
        <v>20</v>
      </c>
    </row>
    <row r="538" customFormat="false" ht="12.75" hidden="false" customHeight="false" outlineLevel="0" collapsed="false">
      <c r="A538" s="2" t="n">
        <v>1</v>
      </c>
      <c r="B538" s="2" t="n">
        <v>499</v>
      </c>
      <c r="C538" s="2" t="n">
        <v>1</v>
      </c>
      <c r="D538" s="2" t="n">
        <v>2</v>
      </c>
      <c r="E538" s="2" t="n">
        <v>1</v>
      </c>
      <c r="F538" s="2" t="n">
        <v>0.0296792321000154</v>
      </c>
      <c r="G538" s="2" t="n">
        <v>-81.3061554838971</v>
      </c>
      <c r="H538" s="2" t="n">
        <v>-0.836543524886237</v>
      </c>
      <c r="I538" s="2" t="n">
        <v>0.204</v>
      </c>
      <c r="J538" s="2" t="n">
        <v>20</v>
      </c>
    </row>
    <row r="539" customFormat="false" ht="12.75" hidden="false" customHeight="false" outlineLevel="0" collapsed="false">
      <c r="A539" s="2" t="n">
        <v>1</v>
      </c>
      <c r="B539" s="2" t="n">
        <v>500</v>
      </c>
      <c r="C539" s="2" t="n">
        <v>1</v>
      </c>
      <c r="D539" s="2" t="n">
        <v>2</v>
      </c>
      <c r="E539" s="2" t="n">
        <v>1</v>
      </c>
      <c r="F539" s="2" t="n">
        <v>-0.642913784382396</v>
      </c>
      <c r="G539" s="2" t="n">
        <v>-84.0520877672555</v>
      </c>
      <c r="H539" s="2" t="n">
        <v>-0.995575626015688</v>
      </c>
      <c r="I539" s="2" t="n">
        <v>0.295</v>
      </c>
      <c r="J539" s="2" t="n">
        <v>20</v>
      </c>
    </row>
    <row r="540" customFormat="false" ht="12.75" hidden="false" customHeight="false" outlineLevel="0" collapsed="false">
      <c r="A540" s="2" t="n">
        <v>1</v>
      </c>
      <c r="B540" s="2" t="n">
        <v>501</v>
      </c>
      <c r="C540" s="2" t="n">
        <v>1</v>
      </c>
      <c r="D540" s="2" t="n">
        <v>2</v>
      </c>
      <c r="E540" s="2" t="n">
        <v>5</v>
      </c>
      <c r="F540" s="2" t="n">
        <v>-4.19829503483134</v>
      </c>
      <c r="G540" s="2" t="n">
        <v>-80.6719195041291</v>
      </c>
      <c r="H540" s="2" t="n">
        <v>-0.822010492835227</v>
      </c>
      <c r="I540" s="2" t="n">
        <v>0.275</v>
      </c>
      <c r="J540" s="2" t="n">
        <v>20</v>
      </c>
    </row>
    <row r="541" customFormat="false" ht="12.75" hidden="false" customHeight="false" outlineLevel="0" collapsed="false">
      <c r="A541" s="2" t="n">
        <v>1</v>
      </c>
      <c r="B541" s="2" t="n">
        <v>502</v>
      </c>
      <c r="C541" s="2" t="n">
        <v>1</v>
      </c>
      <c r="D541" s="2" t="n">
        <v>1</v>
      </c>
      <c r="E541" s="2" t="n">
        <v>1</v>
      </c>
      <c r="F541" s="2" t="n">
        <v>-4.47918972333192</v>
      </c>
      <c r="G541" s="2" t="n">
        <v>-75.8680474700641</v>
      </c>
      <c r="H541" s="2" t="n">
        <v>-0.885757086863189</v>
      </c>
      <c r="I541" s="2" t="n">
        <v>0.267</v>
      </c>
      <c r="J541" s="2" t="n">
        <v>20</v>
      </c>
    </row>
    <row r="542" customFormat="false" ht="12.75" hidden="false" customHeight="false" outlineLevel="0" collapsed="false">
      <c r="A542" s="2" t="n">
        <v>1</v>
      </c>
      <c r="B542" s="2" t="n">
        <v>503</v>
      </c>
      <c r="C542" s="2" t="n">
        <v>1</v>
      </c>
      <c r="D542" s="2" t="n">
        <v>1</v>
      </c>
      <c r="E542" s="2" t="n">
        <v>1</v>
      </c>
      <c r="F542" s="2" t="n">
        <v>-7.40301194764662</v>
      </c>
      <c r="G542" s="2" t="n">
        <v>-79.3830749242512</v>
      </c>
      <c r="H542" s="2" t="n">
        <v>-1.16373553005175</v>
      </c>
      <c r="I542" s="2" t="n">
        <v>0.363</v>
      </c>
      <c r="J542" s="2" t="n">
        <v>20</v>
      </c>
    </row>
    <row r="543" customFormat="false" ht="12.75" hidden="false" customHeight="false" outlineLevel="0" collapsed="false">
      <c r="A543" s="2" t="n">
        <v>1</v>
      </c>
      <c r="B543" s="2" t="n">
        <v>504</v>
      </c>
      <c r="C543" s="2" t="n">
        <v>1</v>
      </c>
      <c r="D543" s="2" t="n">
        <v>2</v>
      </c>
      <c r="E543" s="2" t="n">
        <v>1</v>
      </c>
      <c r="F543" s="2" t="n">
        <v>-6.77310379195149</v>
      </c>
      <c r="G543" s="2" t="n">
        <v>-82.7867636417726</v>
      </c>
      <c r="H543" s="2" t="n">
        <v>-1.01780008951662</v>
      </c>
      <c r="I543" s="2" t="n">
        <v>0.24</v>
      </c>
      <c r="J543" s="2" t="n">
        <v>20</v>
      </c>
    </row>
    <row r="544" customFormat="false" ht="12.75" hidden="false" customHeight="false" outlineLevel="0" collapsed="false">
      <c r="A544" s="2" t="n">
        <v>1</v>
      </c>
      <c r="B544" s="2" t="n">
        <v>505</v>
      </c>
      <c r="C544" s="2" t="n">
        <v>1</v>
      </c>
      <c r="D544" s="2" t="n">
        <v>1</v>
      </c>
      <c r="E544" s="2" t="n">
        <v>1</v>
      </c>
      <c r="F544" s="2" t="n">
        <v>-9.64866195269671</v>
      </c>
      <c r="G544" s="2" t="n">
        <v>-84.6989076342398</v>
      </c>
      <c r="H544" s="2" t="n">
        <v>-0.902840277741762</v>
      </c>
      <c r="I544" s="2" t="n">
        <v>0.401</v>
      </c>
      <c r="J544" s="2" t="n">
        <v>20</v>
      </c>
    </row>
    <row r="545" customFormat="false" ht="12.75" hidden="false" customHeight="false" outlineLevel="0" collapsed="false">
      <c r="A545" s="2" t="n">
        <v>1</v>
      </c>
      <c r="B545" s="2" t="n">
        <v>506</v>
      </c>
      <c r="C545" s="2" t="n">
        <v>1</v>
      </c>
      <c r="D545" s="2" t="n">
        <v>1</v>
      </c>
      <c r="E545" s="2" t="n">
        <v>1</v>
      </c>
      <c r="F545" s="2" t="n">
        <v>-13.1300615676872</v>
      </c>
      <c r="G545" s="2" t="n">
        <v>-87.0126029284234</v>
      </c>
      <c r="H545" s="2" t="n">
        <v>-1.10206890096269</v>
      </c>
      <c r="I545" s="2" t="n">
        <v>0.306</v>
      </c>
      <c r="J545" s="2" t="n">
        <v>20</v>
      </c>
    </row>
    <row r="546" customFormat="false" ht="12.75" hidden="false" customHeight="false" outlineLevel="0" collapsed="false">
      <c r="A546" s="2" t="n">
        <v>1</v>
      </c>
      <c r="B546" s="2" t="n">
        <v>507</v>
      </c>
      <c r="C546" s="2" t="n">
        <v>1</v>
      </c>
      <c r="D546" s="2" t="n">
        <v>1</v>
      </c>
      <c r="E546" s="2" t="n">
        <v>1</v>
      </c>
      <c r="F546" s="2" t="n">
        <v>-13.2784498354682</v>
      </c>
      <c r="G546" s="2" t="n">
        <v>-89.6587947698938</v>
      </c>
      <c r="H546" s="2" t="n">
        <v>-0.901443328302975</v>
      </c>
      <c r="I546" s="2" t="n">
        <v>0.301</v>
      </c>
      <c r="J546" s="2" t="n">
        <v>20</v>
      </c>
    </row>
    <row r="547" customFormat="false" ht="12.75" hidden="false" customHeight="false" outlineLevel="0" collapsed="false">
      <c r="A547" s="2" t="n">
        <v>1</v>
      </c>
      <c r="B547" s="2" t="n">
        <v>508</v>
      </c>
      <c r="C547" s="2" t="n">
        <v>1</v>
      </c>
      <c r="D547" s="2" t="n">
        <v>1</v>
      </c>
      <c r="E547" s="2" t="n">
        <v>1</v>
      </c>
      <c r="F547" s="2" t="n">
        <v>-9.72142814968451</v>
      </c>
      <c r="G547" s="2" t="n">
        <v>-94.9776785330602</v>
      </c>
      <c r="H547" s="2" t="n">
        <v>-1.08531110343631</v>
      </c>
      <c r="I547" s="2" t="n">
        <v>0.389</v>
      </c>
      <c r="J547" s="2" t="n">
        <v>20</v>
      </c>
    </row>
    <row r="548" customFormat="false" ht="12.75" hidden="false" customHeight="false" outlineLevel="0" collapsed="false">
      <c r="A548" s="2" t="n">
        <v>1</v>
      </c>
      <c r="B548" s="2" t="n">
        <v>509</v>
      </c>
      <c r="C548" s="2" t="n">
        <v>1</v>
      </c>
      <c r="D548" s="2" t="n">
        <v>2</v>
      </c>
      <c r="E548" s="2" t="n">
        <v>1</v>
      </c>
      <c r="F548" s="2" t="n">
        <v>-12.4805603844416</v>
      </c>
      <c r="G548" s="2" t="n">
        <v>-93.2403107325264</v>
      </c>
      <c r="H548" s="2" t="n">
        <v>-1.26653800588692</v>
      </c>
      <c r="I548" s="2" t="n">
        <v>0.266</v>
      </c>
      <c r="J548" s="2" t="n">
        <v>20</v>
      </c>
    </row>
    <row r="549" customFormat="false" ht="12.75" hidden="false" customHeight="false" outlineLevel="0" collapsed="false">
      <c r="A549" s="2" t="n">
        <v>1</v>
      </c>
      <c r="B549" s="2" t="n">
        <v>510</v>
      </c>
      <c r="C549" s="2" t="n">
        <v>1</v>
      </c>
      <c r="D549" s="2" t="n">
        <v>1</v>
      </c>
      <c r="E549" s="2" t="n">
        <v>1</v>
      </c>
      <c r="F549" s="2" t="n">
        <v>-19.0796344276874</v>
      </c>
      <c r="G549" s="2" t="n">
        <v>-88.1405885928418</v>
      </c>
      <c r="H549" s="2" t="n">
        <v>-0.993325561418197</v>
      </c>
      <c r="I549" s="2" t="n">
        <v>0.263</v>
      </c>
      <c r="J549" s="2" t="n">
        <v>20</v>
      </c>
    </row>
    <row r="550" customFormat="false" ht="12.75" hidden="false" customHeight="false" outlineLevel="0" collapsed="false">
      <c r="A550" s="2" t="n">
        <v>1</v>
      </c>
      <c r="B550" s="2" t="n">
        <v>511</v>
      </c>
      <c r="C550" s="2" t="n">
        <v>1</v>
      </c>
      <c r="D550" s="2" t="n">
        <v>1</v>
      </c>
      <c r="E550" s="2" t="n">
        <v>5</v>
      </c>
      <c r="F550" s="2" t="n">
        <v>-23.0849095088548</v>
      </c>
      <c r="G550" s="2" t="n">
        <v>-86.9262037512398</v>
      </c>
      <c r="H550" s="2" t="n">
        <v>-0.901940907395947</v>
      </c>
      <c r="I550" s="2" t="n">
        <v>0.369</v>
      </c>
      <c r="J550" s="2" t="n">
        <v>20</v>
      </c>
    </row>
    <row r="551" customFormat="false" ht="12.75" hidden="false" customHeight="false" outlineLevel="0" collapsed="false">
      <c r="A551" s="2" t="n">
        <v>1</v>
      </c>
      <c r="B551" s="2" t="n">
        <v>512</v>
      </c>
      <c r="C551" s="2" t="n">
        <v>1</v>
      </c>
      <c r="D551" s="2" t="n">
        <v>1</v>
      </c>
      <c r="E551" s="2" t="n">
        <v>1</v>
      </c>
      <c r="F551" s="2" t="n">
        <v>-18.350858487609</v>
      </c>
      <c r="G551" s="2" t="n">
        <v>-83.8271841510795</v>
      </c>
      <c r="H551" s="2" t="n">
        <v>-1.13791102418537</v>
      </c>
      <c r="I551" s="2" t="n">
        <v>0.33</v>
      </c>
      <c r="J551" s="2" t="n">
        <v>20</v>
      </c>
    </row>
    <row r="552" customFormat="false" ht="12.75" hidden="false" customHeight="false" outlineLevel="0" collapsed="false">
      <c r="A552" s="2" t="n">
        <v>1</v>
      </c>
      <c r="B552" s="2" t="n">
        <v>513</v>
      </c>
      <c r="C552" s="2" t="n">
        <v>1</v>
      </c>
      <c r="D552" s="2" t="n">
        <v>2</v>
      </c>
      <c r="E552" s="2" t="n">
        <v>1</v>
      </c>
      <c r="F552" s="2" t="n">
        <v>-16.5521020959374</v>
      </c>
      <c r="G552" s="2" t="n">
        <v>-81.4591004441355</v>
      </c>
      <c r="H552" s="2" t="n">
        <v>-1.04726733713049</v>
      </c>
      <c r="I552" s="2" t="n">
        <v>0.263</v>
      </c>
      <c r="J552" s="2" t="n">
        <v>20</v>
      </c>
    </row>
    <row r="553" customFormat="false" ht="12.75" hidden="false" customHeight="false" outlineLevel="0" collapsed="false">
      <c r="A553" s="2" t="n">
        <v>1</v>
      </c>
      <c r="B553" s="2" t="n">
        <v>514</v>
      </c>
      <c r="C553" s="2" t="n">
        <v>1</v>
      </c>
      <c r="D553" s="2" t="n">
        <v>2</v>
      </c>
      <c r="E553" s="2" t="n">
        <v>1</v>
      </c>
      <c r="F553" s="2" t="n">
        <v>-13.455098361825</v>
      </c>
      <c r="G553" s="2" t="n">
        <v>-80.5102479094394</v>
      </c>
      <c r="H553" s="2" t="n">
        <v>-1.01204471867581</v>
      </c>
      <c r="I553" s="2" t="n">
        <v>0.284</v>
      </c>
      <c r="J553" s="2" t="n">
        <v>20</v>
      </c>
    </row>
    <row r="554" customFormat="false" ht="12.75" hidden="false" customHeight="false" outlineLevel="0" collapsed="false">
      <c r="A554" s="2" t="n">
        <v>1</v>
      </c>
      <c r="B554" s="2" t="n">
        <v>515</v>
      </c>
      <c r="C554" s="2" t="n">
        <v>1</v>
      </c>
      <c r="D554" s="2" t="n">
        <v>2</v>
      </c>
      <c r="E554" s="2" t="n">
        <v>1</v>
      </c>
      <c r="F554" s="2" t="n">
        <v>-14.1640221396741</v>
      </c>
      <c r="G554" s="2" t="n">
        <v>-78.07792905045</v>
      </c>
      <c r="H554" s="2" t="n">
        <v>-1.04555195072252</v>
      </c>
      <c r="I554" s="2" t="n">
        <v>0.39</v>
      </c>
      <c r="J554" s="2" t="n">
        <v>20</v>
      </c>
    </row>
    <row r="555" customFormat="false" ht="12.75" hidden="false" customHeight="false" outlineLevel="0" collapsed="false">
      <c r="A555" s="2" t="n">
        <v>1</v>
      </c>
      <c r="B555" s="2" t="n">
        <v>516</v>
      </c>
      <c r="C555" s="2" t="n">
        <v>1</v>
      </c>
      <c r="D555" s="2" t="n">
        <v>2</v>
      </c>
      <c r="E555" s="2" t="n">
        <v>1</v>
      </c>
      <c r="F555" s="2" t="n">
        <v>-8.70747318000631</v>
      </c>
      <c r="G555" s="2" t="n">
        <v>-73.1938702741636</v>
      </c>
      <c r="H555" s="2" t="n">
        <v>-0.828586713404333</v>
      </c>
      <c r="I555" s="2" t="n">
        <v>0.385</v>
      </c>
      <c r="J555" s="2" t="n">
        <v>20</v>
      </c>
    </row>
    <row r="556" customFormat="false" ht="12.75" hidden="false" customHeight="false" outlineLevel="0" collapsed="false">
      <c r="A556" s="2" t="n">
        <v>1</v>
      </c>
      <c r="B556" s="2" t="n">
        <v>517</v>
      </c>
      <c r="C556" s="2" t="n">
        <v>1</v>
      </c>
      <c r="D556" s="2" t="n">
        <v>1</v>
      </c>
      <c r="E556" s="2" t="n">
        <v>1</v>
      </c>
      <c r="F556" s="2" t="n">
        <v>-10.1725292705444</v>
      </c>
      <c r="G556" s="2" t="n">
        <v>-70.8940479788448</v>
      </c>
      <c r="H556" s="2" t="n">
        <v>-0.887870946321939</v>
      </c>
      <c r="I556" s="2" t="n">
        <v>0.339</v>
      </c>
      <c r="J556" s="2" t="n">
        <v>20</v>
      </c>
    </row>
    <row r="557" customFormat="false" ht="12.75" hidden="false" customHeight="false" outlineLevel="0" collapsed="false">
      <c r="A557" s="2" t="n">
        <v>1</v>
      </c>
      <c r="B557" s="2" t="n">
        <v>518</v>
      </c>
      <c r="C557" s="2" t="n">
        <v>1</v>
      </c>
      <c r="D557" s="2" t="n">
        <v>1</v>
      </c>
      <c r="E557" s="2" t="n">
        <v>1</v>
      </c>
      <c r="F557" s="2" t="n">
        <v>-15.5440234525793</v>
      </c>
      <c r="G557" s="2" t="n">
        <v>-68.4477033500249</v>
      </c>
      <c r="H557" s="2" t="n">
        <v>-0.919121107789326</v>
      </c>
      <c r="I557" s="2" t="n">
        <v>0.37</v>
      </c>
      <c r="J557" s="2" t="n">
        <v>20</v>
      </c>
    </row>
    <row r="558" customFormat="false" ht="12.75" hidden="false" customHeight="false" outlineLevel="0" collapsed="false">
      <c r="A558" s="2" t="n">
        <v>1</v>
      </c>
      <c r="B558" s="2" t="n">
        <v>519</v>
      </c>
      <c r="C558" s="2" t="n">
        <v>1</v>
      </c>
      <c r="D558" s="2" t="n">
        <v>2</v>
      </c>
      <c r="E558" s="2" t="n">
        <v>1</v>
      </c>
      <c r="F558" s="2" t="n">
        <v>-19.7212090705717</v>
      </c>
      <c r="G558" s="2" t="n">
        <v>-70.6831883906939</v>
      </c>
      <c r="H558" s="2" t="n">
        <v>-1.19027062065371</v>
      </c>
      <c r="I558" s="2" t="n">
        <v>0.183</v>
      </c>
      <c r="J558" s="2" t="n">
        <v>20</v>
      </c>
    </row>
    <row r="559" customFormat="false" ht="12.75" hidden="false" customHeight="false" outlineLevel="0" collapsed="false">
      <c r="A559" s="2" t="n">
        <v>1</v>
      </c>
      <c r="B559" s="2" t="n">
        <v>520</v>
      </c>
      <c r="C559" s="2" t="n">
        <v>1</v>
      </c>
      <c r="D559" s="2" t="n">
        <v>2</v>
      </c>
      <c r="E559" s="2" t="n">
        <v>1</v>
      </c>
      <c r="F559" s="2" t="n">
        <v>-20.2359155697615</v>
      </c>
      <c r="G559" s="2" t="n">
        <v>-75.4895940740811</v>
      </c>
      <c r="H559" s="2" t="n">
        <v>-1.07963340677994</v>
      </c>
      <c r="I559" s="2" t="n">
        <v>0.313</v>
      </c>
      <c r="J559" s="2" t="n">
        <v>20</v>
      </c>
    </row>
    <row r="560" customFormat="false" ht="12.75" hidden="false" customHeight="false" outlineLevel="0" collapsed="false">
      <c r="A560" s="2" t="n">
        <v>1</v>
      </c>
      <c r="B560" s="2" t="n">
        <v>521</v>
      </c>
      <c r="C560" s="2" t="n">
        <v>1</v>
      </c>
      <c r="D560" s="2" t="n">
        <v>2</v>
      </c>
      <c r="E560" s="2" t="n">
        <v>5</v>
      </c>
      <c r="F560" s="2" t="n">
        <v>-25.8421488211054</v>
      </c>
      <c r="G560" s="2" t="n">
        <v>-71.6585961037348</v>
      </c>
      <c r="H560" s="2" t="n">
        <v>-1.11119790365228</v>
      </c>
      <c r="I560" s="2" t="n">
        <v>0.285</v>
      </c>
      <c r="J560" s="2" t="n">
        <v>20</v>
      </c>
    </row>
    <row r="561" customFormat="false" ht="12.75" hidden="false" customHeight="false" outlineLevel="0" collapsed="false">
      <c r="A561" s="2" t="n">
        <v>1</v>
      </c>
      <c r="B561" s="2" t="n">
        <v>522</v>
      </c>
      <c r="C561" s="2" t="n">
        <v>1</v>
      </c>
      <c r="D561" s="2" t="n">
        <v>1</v>
      </c>
      <c r="E561" s="2" t="n">
        <v>1</v>
      </c>
      <c r="F561" s="2" t="n">
        <v>-24.94455104654</v>
      </c>
      <c r="G561" s="2" t="n">
        <v>-83.8722401226679</v>
      </c>
      <c r="H561" s="2" t="n">
        <v>-0.956014467565844</v>
      </c>
      <c r="I561" s="2" t="n">
        <v>0.285</v>
      </c>
      <c r="J561" s="2" t="n">
        <v>20</v>
      </c>
    </row>
    <row r="562" customFormat="false" ht="12.75" hidden="false" customHeight="false" outlineLevel="0" collapsed="false">
      <c r="A562" s="2" t="n">
        <v>1</v>
      </c>
      <c r="B562" s="2" t="n">
        <v>523</v>
      </c>
      <c r="C562" s="2" t="n">
        <v>1</v>
      </c>
      <c r="D562" s="2" t="n">
        <v>2</v>
      </c>
      <c r="E562" s="2" t="n">
        <v>1</v>
      </c>
      <c r="F562" s="2" t="n">
        <v>-18.3663954381472</v>
      </c>
      <c r="G562" s="2" t="n">
        <v>-78.146316559217</v>
      </c>
      <c r="H562" s="2" t="n">
        <v>-1.14211995124261</v>
      </c>
      <c r="I562" s="2" t="n">
        <v>0.233</v>
      </c>
      <c r="J562" s="2" t="n">
        <v>20</v>
      </c>
    </row>
    <row r="563" customFormat="false" ht="12.75" hidden="false" customHeight="false" outlineLevel="0" collapsed="false">
      <c r="A563" s="2" t="n">
        <v>1</v>
      </c>
      <c r="B563" s="2" t="n">
        <v>524</v>
      </c>
      <c r="C563" s="2" t="n">
        <v>1</v>
      </c>
      <c r="D563" s="2" t="n">
        <v>1</v>
      </c>
      <c r="E563" s="2" t="n">
        <v>1</v>
      </c>
      <c r="F563" s="2" t="n">
        <v>-29.4886597839801</v>
      </c>
      <c r="G563" s="2" t="n">
        <v>-80.5477004922886</v>
      </c>
      <c r="H563" s="2" t="n">
        <v>-1.04631473429656</v>
      </c>
      <c r="I563" s="2" t="n">
        <v>0.244</v>
      </c>
      <c r="J563" s="2" t="n">
        <v>20</v>
      </c>
    </row>
    <row r="564" customFormat="false" ht="12.75" hidden="false" customHeight="false" outlineLevel="0" collapsed="false">
      <c r="A564" s="2" t="n">
        <v>1</v>
      </c>
      <c r="B564" s="2" t="n">
        <v>525</v>
      </c>
      <c r="C564" s="2" t="n">
        <v>1</v>
      </c>
      <c r="D564" s="2" t="n">
        <v>2</v>
      </c>
      <c r="E564" s="2" t="n">
        <v>1</v>
      </c>
      <c r="F564" s="2" t="n">
        <v>-29.0794620126889</v>
      </c>
      <c r="G564" s="2" t="n">
        <v>-77.8281780937508</v>
      </c>
      <c r="H564" s="2" t="n">
        <v>-1.23291921651123</v>
      </c>
      <c r="I564" s="2" t="n">
        <v>0.289</v>
      </c>
      <c r="J564" s="2" t="n">
        <v>20</v>
      </c>
    </row>
    <row r="565" customFormat="false" ht="12.75" hidden="false" customHeight="false" outlineLevel="0" collapsed="false">
      <c r="A565" s="2" t="n">
        <v>1</v>
      </c>
      <c r="B565" s="2" t="n">
        <v>526</v>
      </c>
      <c r="C565" s="2" t="n">
        <v>1</v>
      </c>
      <c r="D565" s="2" t="n">
        <v>2</v>
      </c>
      <c r="E565" s="2" t="n">
        <v>1</v>
      </c>
      <c r="F565" s="2" t="n">
        <v>-31.5538394399474</v>
      </c>
      <c r="G565" s="2" t="n">
        <v>-77.2433703444414</v>
      </c>
      <c r="H565" s="2" t="n">
        <v>-1.10871940301829</v>
      </c>
      <c r="I565" s="2" t="n">
        <v>0.289</v>
      </c>
      <c r="J565" s="2" t="n">
        <v>20</v>
      </c>
    </row>
    <row r="566" customFormat="false" ht="12.75" hidden="false" customHeight="false" outlineLevel="0" collapsed="false">
      <c r="A566" s="2" t="n">
        <v>1</v>
      </c>
      <c r="B566" s="2" t="n">
        <v>527</v>
      </c>
      <c r="C566" s="2" t="n">
        <v>1</v>
      </c>
      <c r="D566" s="2" t="n">
        <v>2</v>
      </c>
      <c r="E566" s="2" t="n">
        <v>1</v>
      </c>
      <c r="F566" s="2" t="n">
        <v>-30.565236931474</v>
      </c>
      <c r="G566" s="2" t="n">
        <v>-72.2650352795698</v>
      </c>
      <c r="H566" s="2" t="n">
        <v>-1.05346649426275</v>
      </c>
      <c r="I566" s="2" t="n">
        <v>0.217</v>
      </c>
      <c r="J566" s="2" t="n">
        <v>20</v>
      </c>
    </row>
    <row r="567" customFormat="false" ht="12.75" hidden="false" customHeight="false" outlineLevel="0" collapsed="false">
      <c r="A567" s="2" t="n">
        <v>1</v>
      </c>
      <c r="B567" s="2" t="n">
        <v>528</v>
      </c>
      <c r="C567" s="2" t="n">
        <v>1</v>
      </c>
      <c r="D567" s="2" t="n">
        <v>2</v>
      </c>
      <c r="E567" s="2" t="n">
        <v>1</v>
      </c>
      <c r="F567" s="2" t="n">
        <v>-29.986080077994</v>
      </c>
      <c r="G567" s="2" t="n">
        <v>-70.0209957605515</v>
      </c>
      <c r="H567" s="2" t="n">
        <v>-0.986110959551659</v>
      </c>
      <c r="I567" s="2" t="n">
        <v>0.294</v>
      </c>
      <c r="J567" s="2" t="n">
        <v>20</v>
      </c>
    </row>
    <row r="568" customFormat="false" ht="12.75" hidden="false" customHeight="false" outlineLevel="0" collapsed="false">
      <c r="A568" s="2" t="n">
        <v>1</v>
      </c>
      <c r="B568" s="2" t="n">
        <v>529</v>
      </c>
      <c r="C568" s="2" t="n">
        <v>1</v>
      </c>
      <c r="D568" s="2" t="n">
        <v>1</v>
      </c>
      <c r="E568" s="2" t="n">
        <v>1</v>
      </c>
      <c r="F568" s="2" t="n">
        <v>-28.358037873173</v>
      </c>
      <c r="G568" s="2" t="n">
        <v>-67.2462439420341</v>
      </c>
      <c r="H568" s="2" t="n">
        <v>-0.99274227866766</v>
      </c>
      <c r="I568" s="2" t="n">
        <v>0.255</v>
      </c>
      <c r="J568" s="2" t="n">
        <v>20</v>
      </c>
    </row>
    <row r="569" customFormat="false" ht="12.75" hidden="false" customHeight="false" outlineLevel="0" collapsed="false">
      <c r="A569" s="2" t="n">
        <v>1</v>
      </c>
      <c r="B569" s="2" t="n">
        <v>530</v>
      </c>
      <c r="C569" s="2" t="n">
        <v>1</v>
      </c>
      <c r="D569" s="2" t="n">
        <v>2</v>
      </c>
      <c r="E569" s="2" t="n">
        <v>1</v>
      </c>
      <c r="F569" s="2" t="n">
        <v>-32.6912098779528</v>
      </c>
      <c r="G569" s="2" t="n">
        <v>-68.68305273716</v>
      </c>
      <c r="H569" s="2" t="n">
        <v>-1.03784936843875</v>
      </c>
      <c r="I569" s="2" t="n">
        <v>0.262</v>
      </c>
      <c r="J569" s="2" t="n">
        <v>20</v>
      </c>
    </row>
    <row r="570" customFormat="false" ht="12.75" hidden="false" customHeight="false" outlineLevel="0" collapsed="false">
      <c r="A570" s="2" t="n">
        <v>1</v>
      </c>
      <c r="B570" s="2" t="n">
        <v>531</v>
      </c>
      <c r="C570" s="2" t="n">
        <v>1</v>
      </c>
      <c r="D570" s="2" t="n">
        <v>2</v>
      </c>
      <c r="E570" s="2" t="n">
        <v>1</v>
      </c>
      <c r="F570" s="2" t="n">
        <v>-25.7503734479684</v>
      </c>
      <c r="G570" s="2" t="n">
        <v>-68.3675277540406</v>
      </c>
      <c r="H570" s="2" t="n">
        <v>-1.16937997503096</v>
      </c>
      <c r="I570" s="2" t="n">
        <v>0.174</v>
      </c>
      <c r="J570" s="2" t="n">
        <v>20</v>
      </c>
    </row>
    <row r="571" customFormat="false" ht="12.75" hidden="false" customHeight="false" outlineLevel="0" collapsed="false">
      <c r="A571" s="2" t="n">
        <v>1</v>
      </c>
      <c r="B571" s="2" t="n">
        <v>532</v>
      </c>
      <c r="C571" s="2" t="n">
        <v>1</v>
      </c>
      <c r="D571" s="2" t="n">
        <v>1</v>
      </c>
      <c r="E571" s="2" t="n">
        <v>5</v>
      </c>
      <c r="F571" s="2" t="n">
        <v>-26.8883336541143</v>
      </c>
      <c r="G571" s="2" t="n">
        <v>-65.4699673276028</v>
      </c>
      <c r="H571" s="2" t="n">
        <v>-0.793566372468253</v>
      </c>
      <c r="I571" s="2" t="n">
        <v>0.266</v>
      </c>
      <c r="J571" s="2" t="n">
        <v>20</v>
      </c>
    </row>
    <row r="572" customFormat="false" ht="12.75" hidden="false" customHeight="false" outlineLevel="0" collapsed="false">
      <c r="A572" s="2" t="n">
        <v>1</v>
      </c>
      <c r="B572" s="2" t="n">
        <v>533</v>
      </c>
      <c r="C572" s="2" t="n">
        <v>1</v>
      </c>
      <c r="D572" s="2" t="n">
        <v>1</v>
      </c>
      <c r="E572" s="2" t="n">
        <v>1</v>
      </c>
      <c r="F572" s="2" t="n">
        <v>-22.9060118787316</v>
      </c>
      <c r="G572" s="2" t="n">
        <v>-66.7077135968527</v>
      </c>
      <c r="H572" s="2" t="n">
        <v>-0.961022230721702</v>
      </c>
      <c r="I572" s="2" t="n">
        <v>0.242</v>
      </c>
      <c r="J572" s="2" t="n">
        <v>20</v>
      </c>
    </row>
    <row r="573" customFormat="false" ht="12.75" hidden="false" customHeight="false" outlineLevel="0" collapsed="false">
      <c r="A573" s="2" t="n">
        <v>1</v>
      </c>
      <c r="B573" s="2" t="n">
        <v>534</v>
      </c>
      <c r="C573" s="2" t="n">
        <v>1</v>
      </c>
      <c r="D573" s="2" t="n">
        <v>3</v>
      </c>
      <c r="E573" s="2" t="n">
        <v>1</v>
      </c>
      <c r="F573" s="2" t="n">
        <v>-23.1077204694325</v>
      </c>
      <c r="G573" s="2" t="n">
        <v>-63.3303489188736</v>
      </c>
      <c r="H573" s="2" t="n">
        <v>-0.878555031318223</v>
      </c>
      <c r="I573" s="2" t="n">
        <v>0.297</v>
      </c>
      <c r="J573" s="2" t="n">
        <v>20</v>
      </c>
    </row>
    <row r="574" customFormat="false" ht="12.75" hidden="false" customHeight="false" outlineLevel="0" collapsed="false">
      <c r="A574" s="2" t="n">
        <v>1</v>
      </c>
      <c r="B574" s="2" t="n">
        <v>535</v>
      </c>
      <c r="C574" s="2" t="n">
        <v>1</v>
      </c>
      <c r="D574" s="2" t="n">
        <v>2</v>
      </c>
      <c r="E574" s="2" t="n">
        <v>1</v>
      </c>
      <c r="F574" s="2" t="n">
        <v>-23.5582116180053</v>
      </c>
      <c r="G574" s="2" t="n">
        <v>-59.9407902193453</v>
      </c>
      <c r="H574" s="2" t="n">
        <v>-0.966049272519234</v>
      </c>
      <c r="I574" s="2" t="n">
        <v>0.322</v>
      </c>
      <c r="J574" s="2" t="n">
        <v>20</v>
      </c>
    </row>
    <row r="575" customFormat="false" ht="12.75" hidden="false" customHeight="false" outlineLevel="0" collapsed="false">
      <c r="A575" s="2" t="n">
        <v>1</v>
      </c>
      <c r="B575" s="2" t="n">
        <v>536</v>
      </c>
      <c r="C575" s="2" t="n">
        <v>1</v>
      </c>
      <c r="D575" s="2" t="n">
        <v>2</v>
      </c>
      <c r="E575" s="2" t="n">
        <v>1</v>
      </c>
      <c r="F575" s="2" t="n">
        <v>-21.2881261219852</v>
      </c>
      <c r="G575" s="2" t="n">
        <v>-59.2699820296787</v>
      </c>
      <c r="H575" s="2" t="n">
        <v>-0.88165885737796</v>
      </c>
      <c r="I575" s="2" t="n">
        <v>0.242</v>
      </c>
      <c r="J575" s="2" t="n">
        <v>20</v>
      </c>
    </row>
    <row r="576" customFormat="false" ht="12.75" hidden="false" customHeight="false" outlineLevel="0" collapsed="false">
      <c r="A576" s="2" t="n">
        <v>1</v>
      </c>
      <c r="B576" s="2" t="n">
        <v>537</v>
      </c>
      <c r="C576" s="2" t="n">
        <v>1</v>
      </c>
      <c r="D576" s="2" t="n">
        <v>2</v>
      </c>
      <c r="E576" s="2" t="n">
        <v>1</v>
      </c>
      <c r="F576" s="2" t="n">
        <v>-24.7368630790126</v>
      </c>
      <c r="G576" s="2" t="n">
        <v>-55.1951176049068</v>
      </c>
      <c r="H576" s="2" t="n">
        <v>-0.57589821163895</v>
      </c>
      <c r="I576" s="2" t="n">
        <v>0.398</v>
      </c>
      <c r="J576" s="2" t="n">
        <v>20</v>
      </c>
    </row>
    <row r="577" customFormat="false" ht="12.75" hidden="false" customHeight="false" outlineLevel="0" collapsed="false">
      <c r="A577" s="2" t="n">
        <v>1</v>
      </c>
      <c r="B577" s="2" t="n">
        <v>538</v>
      </c>
      <c r="C577" s="2" t="n">
        <v>1</v>
      </c>
      <c r="D577" s="2" t="n">
        <v>1</v>
      </c>
      <c r="E577" s="2" t="n">
        <v>1</v>
      </c>
      <c r="F577" s="2" t="n">
        <v>-30.0324034631998</v>
      </c>
      <c r="G577" s="2" t="n">
        <v>-59.1964899541474</v>
      </c>
      <c r="H577" s="2" t="n">
        <v>-0.675592657507799</v>
      </c>
      <c r="I577" s="2" t="n">
        <v>0.285</v>
      </c>
      <c r="J577" s="2" t="n">
        <v>20</v>
      </c>
    </row>
    <row r="578" customFormat="false" ht="12.75" hidden="false" customHeight="false" outlineLevel="0" collapsed="false">
      <c r="A578" s="2" t="n">
        <v>1</v>
      </c>
      <c r="B578" s="2" t="n">
        <v>539</v>
      </c>
      <c r="C578" s="2" t="n">
        <v>1</v>
      </c>
      <c r="D578" s="2" t="n">
        <v>1</v>
      </c>
      <c r="E578" s="2" t="n">
        <v>1</v>
      </c>
      <c r="F578" s="2" t="n">
        <v>-29.4011398129962</v>
      </c>
      <c r="G578" s="2" t="n">
        <v>-57.9438208135398</v>
      </c>
      <c r="H578" s="2" t="n">
        <v>-0.818647423505407</v>
      </c>
      <c r="I578" s="2" t="n">
        <v>0.243</v>
      </c>
      <c r="J578" s="2" t="n">
        <v>20</v>
      </c>
    </row>
    <row r="579" customFormat="false" ht="12.75" hidden="false" customHeight="false" outlineLevel="0" collapsed="false">
      <c r="A579" s="2" t="n">
        <v>1</v>
      </c>
      <c r="B579" s="2" t="n">
        <v>540</v>
      </c>
      <c r="C579" s="2" t="n">
        <v>1</v>
      </c>
      <c r="D579" s="2" t="n">
        <v>2</v>
      </c>
      <c r="E579" s="2" t="n">
        <v>1</v>
      </c>
      <c r="F579" s="2" t="n">
        <v>-29.6639537851372</v>
      </c>
      <c r="G579" s="2" t="n">
        <v>-53.2603254852898</v>
      </c>
      <c r="H579" s="2" t="n">
        <v>-0.759483811178502</v>
      </c>
      <c r="I579" s="2" t="n">
        <v>0.249</v>
      </c>
      <c r="J579" s="2" t="n">
        <v>20</v>
      </c>
    </row>
    <row r="580" customFormat="false" ht="12.75" hidden="false" customHeight="false" outlineLevel="0" collapsed="false">
      <c r="A580" s="2" t="n">
        <v>1</v>
      </c>
      <c r="B580" s="2" t="n">
        <v>541</v>
      </c>
      <c r="C580" s="2" t="n">
        <v>1</v>
      </c>
      <c r="D580" s="2" t="n">
        <v>2</v>
      </c>
      <c r="E580" s="2" t="n">
        <v>5</v>
      </c>
      <c r="F580" s="2" t="n">
        <v>-29.265672606247</v>
      </c>
      <c r="G580" s="2" t="n">
        <v>-50.4536415150255</v>
      </c>
      <c r="H580" s="2" t="n">
        <v>-0.794595543919337</v>
      </c>
      <c r="I580" s="2" t="n">
        <v>0.204</v>
      </c>
      <c r="J580" s="2" t="n">
        <v>20</v>
      </c>
    </row>
    <row r="581" customFormat="false" ht="12.75" hidden="false" customHeight="false" outlineLevel="0" collapsed="false">
      <c r="A581" s="2" t="n">
        <v>1</v>
      </c>
      <c r="B581" s="2" t="n">
        <v>542</v>
      </c>
      <c r="C581" s="2" t="n">
        <v>1</v>
      </c>
      <c r="D581" s="2" t="n">
        <v>2</v>
      </c>
      <c r="E581" s="2" t="n">
        <v>1</v>
      </c>
      <c r="F581" s="2" t="n">
        <v>-31.7413228630604</v>
      </c>
      <c r="G581" s="2" t="n">
        <v>-49.1111799851186</v>
      </c>
      <c r="H581" s="2" t="n">
        <v>-0.551531151568188</v>
      </c>
      <c r="I581" s="2" t="n">
        <v>0.237</v>
      </c>
      <c r="J581" s="2" t="n">
        <v>20</v>
      </c>
    </row>
    <row r="582" customFormat="false" ht="12.75" hidden="false" customHeight="false" outlineLevel="0" collapsed="false">
      <c r="A582" s="2" t="n">
        <v>1</v>
      </c>
      <c r="B582" s="2" t="n">
        <v>543</v>
      </c>
      <c r="C582" s="2" t="n">
        <v>1</v>
      </c>
      <c r="D582" s="2" t="n">
        <v>2</v>
      </c>
      <c r="E582" s="2" t="n">
        <v>1</v>
      </c>
      <c r="F582" s="2" t="n">
        <v>-33.6602723752102</v>
      </c>
      <c r="G582" s="2" t="n">
        <v>-46.3631972713064</v>
      </c>
      <c r="H582" s="2" t="n">
        <v>-0.574260336671281</v>
      </c>
      <c r="I582" s="2" t="n">
        <v>0.187</v>
      </c>
      <c r="J582" s="2" t="n">
        <v>20</v>
      </c>
    </row>
    <row r="583" customFormat="false" ht="12.75" hidden="false" customHeight="false" outlineLevel="0" collapsed="false">
      <c r="A583" s="2" t="n">
        <v>1</v>
      </c>
      <c r="B583" s="2" t="n">
        <v>544</v>
      </c>
      <c r="C583" s="2" t="n">
        <v>1</v>
      </c>
      <c r="D583" s="2" t="n">
        <v>2</v>
      </c>
      <c r="E583" s="2" t="n">
        <v>1</v>
      </c>
      <c r="F583" s="2" t="n">
        <v>-35.6176956236823</v>
      </c>
      <c r="G583" s="2" t="n">
        <v>-53.2139844732652</v>
      </c>
      <c r="H583" s="2" t="n">
        <v>-0.779566744725896</v>
      </c>
      <c r="I583" s="2" t="n">
        <v>0.297</v>
      </c>
      <c r="J583" s="2" t="n">
        <v>20</v>
      </c>
    </row>
    <row r="584" customFormat="false" ht="12.75" hidden="false" customHeight="false" outlineLevel="0" collapsed="false">
      <c r="A584" s="2" t="n">
        <v>1</v>
      </c>
      <c r="B584" s="2" t="n">
        <v>545</v>
      </c>
      <c r="C584" s="2" t="n">
        <v>1</v>
      </c>
      <c r="D584" s="2" t="n">
        <v>2</v>
      </c>
      <c r="E584" s="2" t="n">
        <v>1</v>
      </c>
      <c r="F584" s="2" t="n">
        <v>-37.0462689860555</v>
      </c>
      <c r="G584" s="2" t="n">
        <v>-52.8330313414389</v>
      </c>
      <c r="H584" s="2" t="n">
        <v>-0.821998660586209</v>
      </c>
      <c r="I584" s="2" t="n">
        <v>0.19</v>
      </c>
      <c r="J584" s="2" t="n">
        <v>20</v>
      </c>
    </row>
    <row r="585" customFormat="false" ht="12.75" hidden="false" customHeight="false" outlineLevel="0" collapsed="false">
      <c r="A585" s="2" t="n">
        <v>1</v>
      </c>
      <c r="B585" s="2" t="n">
        <v>546</v>
      </c>
      <c r="C585" s="2" t="n">
        <v>1</v>
      </c>
      <c r="D585" s="2" t="n">
        <v>2</v>
      </c>
      <c r="E585" s="2" t="n">
        <v>1</v>
      </c>
      <c r="F585" s="2" t="n">
        <v>-34.5473510123101</v>
      </c>
      <c r="G585" s="2" t="n">
        <v>-56.2331799344712</v>
      </c>
      <c r="H585" s="2" t="n">
        <v>-0.966424041190932</v>
      </c>
      <c r="I585" s="2" t="n">
        <v>0.238</v>
      </c>
      <c r="J585" s="2" t="n">
        <v>20</v>
      </c>
    </row>
    <row r="586" customFormat="false" ht="12.75" hidden="false" customHeight="false" outlineLevel="0" collapsed="false">
      <c r="A586" s="2" t="n">
        <v>1</v>
      </c>
      <c r="B586" s="2" t="n">
        <v>547</v>
      </c>
      <c r="C586" s="2" t="n">
        <v>1</v>
      </c>
      <c r="D586" s="2" t="n">
        <v>1</v>
      </c>
      <c r="E586" s="2" t="n">
        <v>1</v>
      </c>
      <c r="F586" s="2" t="n">
        <v>-38.9884241124362</v>
      </c>
      <c r="G586" s="2" t="n">
        <v>-37.0259774809024</v>
      </c>
      <c r="H586" s="2" t="n">
        <v>-0.762129376208845</v>
      </c>
      <c r="I586" s="2" t="n">
        <v>0.318</v>
      </c>
      <c r="J586" s="2" t="n">
        <v>20</v>
      </c>
    </row>
    <row r="587" customFormat="false" ht="12.75" hidden="false" customHeight="false" outlineLevel="0" collapsed="false">
      <c r="A587" s="2" t="n">
        <v>1</v>
      </c>
      <c r="B587" s="2" t="n">
        <v>548</v>
      </c>
      <c r="C587" s="2" t="n">
        <v>1</v>
      </c>
      <c r="D587" s="2" t="n">
        <v>1</v>
      </c>
      <c r="E587" s="2" t="n">
        <v>1</v>
      </c>
      <c r="F587" s="2" t="n">
        <v>-38.3128980206488</v>
      </c>
      <c r="G587" s="2" t="n">
        <v>-23.5792920688502</v>
      </c>
      <c r="H587" s="2" t="n">
        <v>-0.403464468226903</v>
      </c>
      <c r="I587" s="2" t="n">
        <v>0.368</v>
      </c>
      <c r="J587" s="2" t="n">
        <v>20</v>
      </c>
    </row>
    <row r="588" customFormat="false" ht="12.75" hidden="false" customHeight="false" outlineLevel="0" collapsed="false">
      <c r="A588" s="2" t="n">
        <v>1</v>
      </c>
      <c r="B588" s="2" t="n">
        <v>549</v>
      </c>
      <c r="C588" s="2" t="n">
        <v>1</v>
      </c>
      <c r="D588" s="2" t="n">
        <v>1</v>
      </c>
      <c r="E588" s="2" t="n">
        <v>1</v>
      </c>
      <c r="F588" s="2" t="n">
        <v>-38.8343560251003</v>
      </c>
      <c r="G588" s="2" t="n">
        <v>-18.3050600806161</v>
      </c>
      <c r="H588" s="2" t="n">
        <v>-0.413753901340806</v>
      </c>
      <c r="I588" s="2" t="n">
        <v>0.21</v>
      </c>
      <c r="J588" s="2" t="n">
        <v>20</v>
      </c>
    </row>
    <row r="589" customFormat="false" ht="12.75" hidden="false" customHeight="false" outlineLevel="0" collapsed="false">
      <c r="A589" s="2" t="n">
        <v>1</v>
      </c>
      <c r="B589" s="2" t="n">
        <v>550</v>
      </c>
      <c r="C589" s="2" t="n">
        <v>1</v>
      </c>
      <c r="D589" s="2" t="n">
        <v>1</v>
      </c>
      <c r="E589" s="2" t="n">
        <v>1</v>
      </c>
      <c r="F589" s="2" t="n">
        <v>-42.6944406391546</v>
      </c>
      <c r="G589" s="2" t="n">
        <v>-20.2435470080318</v>
      </c>
      <c r="H589" s="2" t="n">
        <v>-0.442494968364913</v>
      </c>
      <c r="I589" s="2" t="n">
        <v>0.287</v>
      </c>
      <c r="J589" s="2" t="n">
        <v>20</v>
      </c>
    </row>
    <row r="590" customFormat="false" ht="12.75" hidden="false" customHeight="false" outlineLevel="0" collapsed="false">
      <c r="A590" s="2" t="n">
        <v>1</v>
      </c>
      <c r="B590" s="2" t="n">
        <v>551</v>
      </c>
      <c r="C590" s="2" t="n">
        <v>1</v>
      </c>
      <c r="D590" s="2" t="n">
        <v>1</v>
      </c>
      <c r="E590" s="2" t="n">
        <v>5</v>
      </c>
      <c r="F590" s="2" t="n">
        <v>-45.2935747209258</v>
      </c>
      <c r="G590" s="2" t="n">
        <v>-16.5743371570472</v>
      </c>
      <c r="H590" s="2" t="n">
        <v>-0.625162020665976</v>
      </c>
      <c r="I590" s="2" t="n">
        <v>0.237</v>
      </c>
      <c r="J590" s="2" t="n">
        <v>20</v>
      </c>
    </row>
    <row r="591" customFormat="false" ht="12.75" hidden="false" customHeight="false" outlineLevel="0" collapsed="false">
      <c r="A591" s="2" t="n">
        <v>1</v>
      </c>
      <c r="B591" s="2" t="n">
        <v>552</v>
      </c>
      <c r="C591" s="2" t="n">
        <v>1</v>
      </c>
      <c r="D591" s="2" t="n">
        <v>1</v>
      </c>
      <c r="E591" s="2" t="n">
        <v>1</v>
      </c>
      <c r="F591" s="2" t="n">
        <v>-43.2407937038314</v>
      </c>
      <c r="G591" s="2" t="n">
        <v>-10.5172859600702</v>
      </c>
      <c r="H591" s="2" t="n">
        <v>-0.120396985872857</v>
      </c>
      <c r="I591" s="2" t="n">
        <v>0.38</v>
      </c>
      <c r="J591" s="2" t="n">
        <v>20</v>
      </c>
    </row>
    <row r="592" customFormat="false" ht="12.75" hidden="false" customHeight="false" outlineLevel="0" collapsed="false">
      <c r="A592" s="2" t="n">
        <v>1</v>
      </c>
      <c r="B592" s="2" t="n">
        <v>553</v>
      </c>
      <c r="C592" s="2" t="n">
        <v>1</v>
      </c>
      <c r="D592" s="2" t="n">
        <v>1</v>
      </c>
      <c r="E592" s="2" t="n">
        <v>1</v>
      </c>
      <c r="F592" s="2" t="n">
        <v>-45.6056321823932</v>
      </c>
      <c r="G592" s="2" t="n">
        <v>-2.92627680983653</v>
      </c>
      <c r="H592" s="2" t="n">
        <v>-0.411609145985208</v>
      </c>
      <c r="I592" s="2" t="n">
        <v>0.256</v>
      </c>
      <c r="J592" s="2" t="n">
        <v>20</v>
      </c>
    </row>
    <row r="593" customFormat="false" ht="12.75" hidden="false" customHeight="false" outlineLevel="0" collapsed="false">
      <c r="A593" s="2" t="n">
        <v>1</v>
      </c>
      <c r="B593" s="2" t="n">
        <v>554</v>
      </c>
      <c r="C593" s="2" t="n">
        <v>1</v>
      </c>
      <c r="D593" s="2" t="n">
        <v>1</v>
      </c>
      <c r="E593" s="2" t="n">
        <v>1</v>
      </c>
      <c r="F593" s="2" t="n">
        <v>-3.97132543452001</v>
      </c>
      <c r="G593" s="2" t="n">
        <v>-58.7957421590848</v>
      </c>
      <c r="H593" s="2" t="n">
        <v>-0.759951880824275</v>
      </c>
      <c r="I593" s="2" t="n">
        <v>0.25</v>
      </c>
      <c r="J593" s="2" t="n">
        <v>20</v>
      </c>
    </row>
    <row r="594" customFormat="false" ht="12.75" hidden="false" customHeight="false" outlineLevel="0" collapsed="false">
      <c r="A594" s="2" t="n">
        <v>1</v>
      </c>
      <c r="B594" s="2" t="n">
        <v>555</v>
      </c>
      <c r="C594" s="2" t="n">
        <v>1</v>
      </c>
      <c r="D594" s="2" t="n">
        <v>1</v>
      </c>
      <c r="E594" s="2" t="n">
        <v>1</v>
      </c>
      <c r="F594" s="2" t="n">
        <v>-7.80867245486852</v>
      </c>
      <c r="G594" s="2" t="n">
        <v>-62.6385595332042</v>
      </c>
      <c r="H594" s="2" t="n">
        <v>-0.74322996437137</v>
      </c>
      <c r="I594" s="2" t="n">
        <v>0.25</v>
      </c>
      <c r="J594" s="2" t="n">
        <v>20</v>
      </c>
    </row>
    <row r="595" customFormat="false" ht="12.75" hidden="false" customHeight="false" outlineLevel="0" collapsed="false">
      <c r="A595" s="2" t="n">
        <v>1</v>
      </c>
      <c r="B595" s="2" t="n">
        <v>556</v>
      </c>
      <c r="C595" s="2" t="n">
        <v>1</v>
      </c>
      <c r="D595" s="2" t="n">
        <v>3</v>
      </c>
      <c r="E595" s="2" t="n">
        <v>1</v>
      </c>
      <c r="F595" s="2" t="n">
        <v>-11.2461228872014</v>
      </c>
      <c r="G595" s="2" t="n">
        <v>-66.2282829811384</v>
      </c>
      <c r="H595" s="2" t="n">
        <v>-0.85207105257661</v>
      </c>
      <c r="I595" s="2" t="n">
        <v>0.25</v>
      </c>
      <c r="J595" s="2" t="n">
        <v>20</v>
      </c>
    </row>
    <row r="596" customFormat="false" ht="12.75" hidden="false" customHeight="false" outlineLevel="0" collapsed="false">
      <c r="A596" s="2" t="n">
        <v>1</v>
      </c>
      <c r="B596" s="2" t="n">
        <v>557</v>
      </c>
      <c r="C596" s="2" t="n">
        <v>1</v>
      </c>
      <c r="D596" s="2" t="n">
        <v>1</v>
      </c>
      <c r="E596" s="2" t="n">
        <v>1</v>
      </c>
      <c r="F596" s="2" t="n">
        <v>-18.4167905550721</v>
      </c>
      <c r="G596" s="2" t="n">
        <v>-62.8056603159385</v>
      </c>
      <c r="H596" s="2" t="n">
        <v>-0.872918451851691</v>
      </c>
      <c r="I596" s="2" t="n">
        <v>0.25</v>
      </c>
      <c r="J596" s="2" t="n">
        <v>20</v>
      </c>
    </row>
    <row r="597" customFormat="false" ht="12.75" hidden="false" customHeight="false" outlineLevel="0" collapsed="false">
      <c r="A597" s="2" t="n">
        <v>1</v>
      </c>
      <c r="B597" s="2" t="n">
        <v>558</v>
      </c>
      <c r="C597" s="2" t="n">
        <v>1</v>
      </c>
      <c r="D597" s="2" t="n">
        <v>1</v>
      </c>
      <c r="E597" s="2" t="n">
        <v>1</v>
      </c>
      <c r="F597" s="2" t="n">
        <v>-4.89256417225944</v>
      </c>
      <c r="G597" s="2" t="n">
        <v>-66.3330051020506</v>
      </c>
      <c r="H597" s="2" t="n">
        <v>-0.825800977376443</v>
      </c>
      <c r="I597" s="2" t="n">
        <v>0.25</v>
      </c>
      <c r="J597" s="2" t="n">
        <v>20</v>
      </c>
    </row>
    <row r="598" customFormat="false" ht="12.75" hidden="false" customHeight="false" outlineLevel="0" collapsed="false">
      <c r="A598" s="2" t="n">
        <v>1</v>
      </c>
      <c r="B598" s="2" t="n">
        <v>559</v>
      </c>
      <c r="C598" s="2" t="n">
        <v>1</v>
      </c>
      <c r="D598" s="2" t="n">
        <v>3</v>
      </c>
      <c r="E598" s="2" t="n">
        <v>1</v>
      </c>
      <c r="F598" s="2" t="n">
        <v>-34.1913385886813</v>
      </c>
      <c r="G598" s="2" t="n">
        <v>29.2244280934856</v>
      </c>
      <c r="H598" s="2" t="n">
        <v>-0.414105653001084</v>
      </c>
      <c r="I598" s="2" t="n">
        <v>0.14</v>
      </c>
      <c r="J598" s="2" t="n">
        <v>20</v>
      </c>
    </row>
    <row r="599" customFormat="false" ht="12.75" hidden="false" customHeight="false" outlineLevel="0" collapsed="false">
      <c r="A599" s="2" t="n">
        <v>1</v>
      </c>
      <c r="B599" s="2" t="n">
        <v>560</v>
      </c>
      <c r="C599" s="2" t="n">
        <v>1</v>
      </c>
      <c r="D599" s="2" t="n">
        <v>1</v>
      </c>
      <c r="E599" s="2" t="n">
        <v>1</v>
      </c>
      <c r="F599" s="2" t="n">
        <v>-31.1200364448844</v>
      </c>
      <c r="G599" s="2" t="n">
        <v>27.2325459340139</v>
      </c>
      <c r="H599" s="2" t="n">
        <v>-0.0126986008906673</v>
      </c>
      <c r="I599" s="2" t="n">
        <v>0.337</v>
      </c>
      <c r="J599" s="2" t="n">
        <v>20</v>
      </c>
    </row>
    <row r="600" customFormat="false" ht="12.75" hidden="false" customHeight="false" outlineLevel="0" collapsed="false">
      <c r="A600" s="2" t="n">
        <v>1</v>
      </c>
      <c r="B600" s="2" t="n">
        <v>561</v>
      </c>
      <c r="C600" s="2" t="n">
        <v>1</v>
      </c>
      <c r="D600" s="2" t="n">
        <v>3</v>
      </c>
      <c r="E600" s="2" t="n">
        <v>1</v>
      </c>
      <c r="F600" s="2" t="n">
        <v>-38.4567590518161</v>
      </c>
      <c r="G600" s="2" t="n">
        <v>28.0998393185539</v>
      </c>
      <c r="H600" s="2" t="n">
        <v>-0.856452970088009</v>
      </c>
      <c r="I600" s="2" t="n">
        <v>0.17</v>
      </c>
      <c r="J600" s="2" t="n">
        <v>20</v>
      </c>
    </row>
    <row r="601" customFormat="false" ht="12.75" hidden="false" customHeight="false" outlineLevel="0" collapsed="false">
      <c r="A601" s="2" t="n">
        <v>1</v>
      </c>
      <c r="B601" s="2" t="n">
        <v>562</v>
      </c>
      <c r="C601" s="2" t="n">
        <v>1</v>
      </c>
      <c r="D601" s="2" t="n">
        <v>1</v>
      </c>
      <c r="E601" s="2" t="n">
        <v>5</v>
      </c>
      <c r="F601" s="2" t="n">
        <v>-36.3520192487243</v>
      </c>
      <c r="G601" s="2" t="n">
        <v>37.3973415792167</v>
      </c>
      <c r="H601" s="2" t="n">
        <v>-0.555369098381893</v>
      </c>
      <c r="I601" s="2" t="n">
        <v>0.283</v>
      </c>
      <c r="J601" s="2" t="n">
        <v>20</v>
      </c>
    </row>
    <row r="602" customFormat="false" ht="12.75" hidden="false" customHeight="false" outlineLevel="0" collapsed="false">
      <c r="A602" s="2" t="n">
        <v>1</v>
      </c>
      <c r="B602" s="2" t="n">
        <v>563</v>
      </c>
      <c r="C602" s="2" t="n">
        <v>1</v>
      </c>
      <c r="D602" s="2" t="n">
        <v>1</v>
      </c>
      <c r="E602" s="2" t="n">
        <v>1</v>
      </c>
      <c r="F602" s="2" t="n">
        <v>-39.6805118416563</v>
      </c>
      <c r="G602" s="2" t="n">
        <v>39.3136382758875</v>
      </c>
      <c r="H602" s="2" t="n">
        <v>-0.572377508343285</v>
      </c>
      <c r="I602" s="2" t="n">
        <v>0.337</v>
      </c>
      <c r="J602" s="2" t="n">
        <v>20</v>
      </c>
    </row>
    <row r="603" customFormat="false" ht="12.75" hidden="false" customHeight="false" outlineLevel="0" collapsed="false">
      <c r="A603" s="2" t="n">
        <v>1</v>
      </c>
      <c r="B603" s="2" t="n">
        <v>564</v>
      </c>
      <c r="C603" s="2" t="n">
        <v>1</v>
      </c>
      <c r="D603" s="2" t="n">
        <v>1</v>
      </c>
      <c r="E603" s="2" t="n">
        <v>1</v>
      </c>
      <c r="F603" s="2" t="n">
        <v>-41.822767354145</v>
      </c>
      <c r="G603" s="2" t="n">
        <v>38.2241932846547</v>
      </c>
      <c r="H603" s="2" t="n">
        <v>-0.515057683962658</v>
      </c>
      <c r="I603" s="2" t="n">
        <v>0.365</v>
      </c>
      <c r="J603" s="2" t="n">
        <v>20</v>
      </c>
    </row>
    <row r="604" customFormat="false" ht="12.75" hidden="false" customHeight="false" outlineLevel="0" collapsed="false">
      <c r="A604" s="2" t="n">
        <v>1</v>
      </c>
      <c r="B604" s="2" t="n">
        <v>565</v>
      </c>
      <c r="C604" s="2" t="n">
        <v>1</v>
      </c>
      <c r="D604" s="2" t="n">
        <v>1</v>
      </c>
      <c r="E604" s="2" t="n">
        <v>1</v>
      </c>
      <c r="F604" s="2" t="n">
        <v>-34.4906912979252</v>
      </c>
      <c r="G604" s="2" t="n">
        <v>42.5338253846866</v>
      </c>
      <c r="H604" s="2" t="n">
        <v>-0.0342542975318658</v>
      </c>
      <c r="I604" s="2" t="n">
        <v>0.239</v>
      </c>
      <c r="J604" s="2" t="n">
        <v>20</v>
      </c>
    </row>
    <row r="605" customFormat="false" ht="12.75" hidden="false" customHeight="false" outlineLevel="0" collapsed="false">
      <c r="A605" s="2" t="n">
        <v>1</v>
      </c>
      <c r="B605" s="2" t="n">
        <v>566</v>
      </c>
      <c r="C605" s="2" t="n">
        <v>1</v>
      </c>
      <c r="D605" s="2" t="n">
        <v>1</v>
      </c>
      <c r="E605" s="2" t="n">
        <v>1</v>
      </c>
      <c r="F605" s="2" t="n">
        <v>-35.04288296341</v>
      </c>
      <c r="G605" s="2" t="n">
        <v>44.0518322160134</v>
      </c>
      <c r="H605" s="2" t="n">
        <v>-0.123511870514341</v>
      </c>
      <c r="I605" s="2" t="n">
        <v>0.283</v>
      </c>
      <c r="J605" s="2" t="n">
        <v>20</v>
      </c>
    </row>
    <row r="606" customFormat="false" ht="12.75" hidden="false" customHeight="false" outlineLevel="0" collapsed="false">
      <c r="A606" s="2" t="n">
        <v>1</v>
      </c>
      <c r="B606" s="2" t="n">
        <v>567</v>
      </c>
      <c r="C606" s="2" t="n">
        <v>1</v>
      </c>
      <c r="D606" s="2" t="n">
        <v>2</v>
      </c>
      <c r="E606" s="2" t="n">
        <v>1</v>
      </c>
      <c r="F606" s="2" t="n">
        <v>-41.9420552411719</v>
      </c>
      <c r="G606" s="2" t="n">
        <v>46.560180141832</v>
      </c>
      <c r="H606" s="2" t="n">
        <v>-0.496698911957562</v>
      </c>
      <c r="I606" s="2" t="n">
        <v>0.217</v>
      </c>
      <c r="J606" s="2" t="n">
        <v>20</v>
      </c>
    </row>
    <row r="607" customFormat="false" ht="12.75" hidden="false" customHeight="false" outlineLevel="0" collapsed="false">
      <c r="A607" s="2" t="n">
        <v>1</v>
      </c>
      <c r="B607" s="2" t="n">
        <v>568</v>
      </c>
      <c r="C607" s="2" t="n">
        <v>1</v>
      </c>
      <c r="D607" s="2" t="n">
        <v>1</v>
      </c>
      <c r="E607" s="2" t="n">
        <v>1</v>
      </c>
      <c r="F607" s="2" t="n">
        <v>-38.9659085960475</v>
      </c>
      <c r="G607" s="2" t="n">
        <v>51.7520982258282</v>
      </c>
      <c r="H607" s="2" t="n">
        <v>-0.393762407941622</v>
      </c>
      <c r="I607" s="2" t="n">
        <v>0.21</v>
      </c>
      <c r="J607" s="2" t="n">
        <v>20</v>
      </c>
    </row>
    <row r="608" customFormat="false" ht="12.75" hidden="false" customHeight="false" outlineLevel="0" collapsed="false">
      <c r="A608" s="2" t="n">
        <v>1</v>
      </c>
      <c r="B608" s="2" t="n">
        <v>569</v>
      </c>
      <c r="C608" s="2" t="n">
        <v>1</v>
      </c>
      <c r="D608" s="2" t="n">
        <v>1</v>
      </c>
      <c r="E608" s="2" t="n">
        <v>1</v>
      </c>
      <c r="F608" s="2" t="n">
        <v>-33.0230730862518</v>
      </c>
      <c r="G608" s="2" t="n">
        <v>48.3637308989661</v>
      </c>
      <c r="H608" s="2" t="n">
        <v>0.0325715089333801</v>
      </c>
      <c r="I608" s="2" t="n">
        <v>0.317</v>
      </c>
      <c r="J608" s="2" t="n">
        <v>20</v>
      </c>
    </row>
    <row r="609" customFormat="false" ht="12.75" hidden="false" customHeight="false" outlineLevel="0" collapsed="false">
      <c r="A609" s="2" t="n">
        <v>1</v>
      </c>
      <c r="B609" s="2" t="n">
        <v>570</v>
      </c>
      <c r="C609" s="2" t="n">
        <v>1</v>
      </c>
      <c r="D609" s="2" t="n">
        <v>1</v>
      </c>
      <c r="E609" s="2" t="n">
        <v>1</v>
      </c>
      <c r="F609" s="2" t="n">
        <v>-28.8009039706806</v>
      </c>
      <c r="G609" s="2" t="n">
        <v>46.3325613064921</v>
      </c>
      <c r="H609" s="2" t="n">
        <v>0.0365959773661688</v>
      </c>
      <c r="I609" s="2" t="n">
        <v>0.18</v>
      </c>
      <c r="J609" s="2" t="n">
        <v>20</v>
      </c>
    </row>
    <row r="610" customFormat="false" ht="12.75" hidden="false" customHeight="false" outlineLevel="0" collapsed="false">
      <c r="A610" s="2" t="n">
        <v>1</v>
      </c>
      <c r="B610" s="2" t="n">
        <v>571</v>
      </c>
      <c r="C610" s="2" t="n">
        <v>1</v>
      </c>
      <c r="D610" s="2" t="n">
        <v>1</v>
      </c>
      <c r="E610" s="2" t="n">
        <v>5</v>
      </c>
      <c r="F610" s="2" t="n">
        <v>-29.5009549356441</v>
      </c>
      <c r="G610" s="2" t="n">
        <v>52.0656061457553</v>
      </c>
      <c r="H610" s="2" t="n">
        <v>0.199624055251891</v>
      </c>
      <c r="I610" s="2" t="n">
        <v>0.267</v>
      </c>
      <c r="J610" s="2" t="n">
        <v>20</v>
      </c>
    </row>
    <row r="611" customFormat="false" ht="12.75" hidden="false" customHeight="false" outlineLevel="0" collapsed="false">
      <c r="A611" s="2" t="n">
        <v>1</v>
      </c>
      <c r="B611" s="2" t="n">
        <v>572</v>
      </c>
      <c r="C611" s="2" t="n">
        <v>1</v>
      </c>
      <c r="D611" s="2" t="n">
        <v>1</v>
      </c>
      <c r="E611" s="2" t="n">
        <v>1</v>
      </c>
      <c r="F611" s="2" t="n">
        <v>-33.0807862865912</v>
      </c>
      <c r="G611" s="2" t="n">
        <v>52.0088645462415</v>
      </c>
      <c r="H611" s="2" t="n">
        <v>-0.00741848849715711</v>
      </c>
      <c r="I611" s="2" t="n">
        <v>0.255</v>
      </c>
      <c r="J611" s="2" t="n">
        <v>20</v>
      </c>
    </row>
    <row r="612" customFormat="false" ht="12.75" hidden="false" customHeight="false" outlineLevel="0" collapsed="false">
      <c r="A612" s="2" t="n">
        <v>1</v>
      </c>
      <c r="B612" s="2" t="n">
        <v>573</v>
      </c>
      <c r="C612" s="2" t="n">
        <v>1</v>
      </c>
      <c r="D612" s="2" t="n">
        <v>1</v>
      </c>
      <c r="E612" s="2" t="n">
        <v>4</v>
      </c>
      <c r="F612" s="2" t="n">
        <v>-34.2804127070735</v>
      </c>
      <c r="G612" s="2" t="n">
        <v>53.3141042277996</v>
      </c>
      <c r="H612" s="2" t="n">
        <v>-0.243705975641636</v>
      </c>
      <c r="I612" s="2" t="n">
        <v>0.167</v>
      </c>
      <c r="J612" s="2" t="n">
        <v>20</v>
      </c>
    </row>
    <row r="613" customFormat="false" ht="12.75" hidden="false" customHeight="false" outlineLevel="0" collapsed="false">
      <c r="A613" s="2" t="n">
        <v>1</v>
      </c>
      <c r="B613" s="2" t="n">
        <v>574</v>
      </c>
      <c r="C613" s="2" t="n">
        <v>1</v>
      </c>
      <c r="D613" s="2" t="n">
        <v>1</v>
      </c>
      <c r="E613" s="2" t="n">
        <v>1</v>
      </c>
      <c r="F613" s="2" t="n">
        <v>-32.749882309346</v>
      </c>
      <c r="G613" s="2" t="n">
        <v>57.6081468912134</v>
      </c>
      <c r="H613" s="2" t="n">
        <v>-0.0797854724697546</v>
      </c>
      <c r="I613" s="2" t="n">
        <v>0.317</v>
      </c>
      <c r="J613" s="2" t="n">
        <v>20</v>
      </c>
    </row>
    <row r="614" customFormat="false" ht="12.75" hidden="false" customHeight="false" outlineLevel="0" collapsed="false">
      <c r="A614" s="2" t="n">
        <v>1</v>
      </c>
      <c r="B614" s="2" t="n">
        <v>575</v>
      </c>
      <c r="C614" s="2" t="n">
        <v>1</v>
      </c>
      <c r="D614" s="2" t="n">
        <v>1</v>
      </c>
      <c r="E614" s="2" t="n">
        <v>1</v>
      </c>
      <c r="F614" s="2" t="n">
        <v>-40.615818180207</v>
      </c>
      <c r="G614" s="2" t="n">
        <v>57.9004902593793</v>
      </c>
      <c r="H614" s="2" t="n">
        <v>-0.20363943191841</v>
      </c>
      <c r="I614" s="2" t="n">
        <v>0.23</v>
      </c>
      <c r="J614" s="2" t="n">
        <v>20</v>
      </c>
    </row>
    <row r="615" customFormat="false" ht="12.75" hidden="false" customHeight="false" outlineLevel="0" collapsed="false">
      <c r="A615" s="2" t="n">
        <v>1</v>
      </c>
      <c r="B615" s="2" t="n">
        <v>576</v>
      </c>
      <c r="C615" s="2" t="n">
        <v>1</v>
      </c>
      <c r="D615" s="2" t="n">
        <v>1</v>
      </c>
      <c r="E615" s="2" t="n">
        <v>1</v>
      </c>
      <c r="F615" s="2" t="n">
        <v>-38.1149022863406</v>
      </c>
      <c r="G615" s="2" t="n">
        <v>59.7044170824565</v>
      </c>
      <c r="H615" s="2" t="n">
        <v>-0.120890175702278</v>
      </c>
      <c r="I615" s="2" t="n">
        <v>0.285</v>
      </c>
      <c r="J615" s="2" t="n">
        <v>20</v>
      </c>
    </row>
    <row r="616" customFormat="false" ht="12.75" hidden="false" customHeight="false" outlineLevel="0" collapsed="false">
      <c r="A616" s="2" t="n">
        <v>1</v>
      </c>
      <c r="B616" s="2" t="n">
        <v>577</v>
      </c>
      <c r="C616" s="2" t="n">
        <v>1</v>
      </c>
      <c r="D616" s="2" t="n">
        <v>1</v>
      </c>
      <c r="E616" s="2" t="n">
        <v>1</v>
      </c>
      <c r="F616" s="2" t="n">
        <v>-47.8317342714272</v>
      </c>
      <c r="G616" s="2" t="n">
        <v>57.4777546361742</v>
      </c>
      <c r="H616" s="2" t="n">
        <v>-0.314981611320715</v>
      </c>
      <c r="I616" s="2" t="n">
        <v>0.276</v>
      </c>
      <c r="J616" s="2" t="n">
        <v>20</v>
      </c>
    </row>
    <row r="617" customFormat="false" ht="12.75" hidden="false" customHeight="false" outlineLevel="0" collapsed="false">
      <c r="A617" s="2" t="n">
        <v>1</v>
      </c>
      <c r="B617" s="2" t="n">
        <v>578</v>
      </c>
      <c r="C617" s="2" t="n">
        <v>1</v>
      </c>
      <c r="D617" s="2" t="n">
        <v>1</v>
      </c>
      <c r="E617" s="2" t="n">
        <v>1</v>
      </c>
      <c r="F617" s="2" t="n">
        <v>-47.0384480479056</v>
      </c>
      <c r="G617" s="2" t="n">
        <v>58.5555035334315</v>
      </c>
      <c r="H617" s="2" t="n">
        <v>-0.45683267508007</v>
      </c>
      <c r="I617" s="2" t="n">
        <v>0.306</v>
      </c>
      <c r="J617" s="2" t="n">
        <v>20</v>
      </c>
    </row>
    <row r="618" customFormat="false" ht="12.75" hidden="false" customHeight="false" outlineLevel="0" collapsed="false">
      <c r="A618" s="2" t="n">
        <v>1</v>
      </c>
      <c r="B618" s="2" t="n">
        <v>579</v>
      </c>
      <c r="C618" s="2" t="n">
        <v>1</v>
      </c>
      <c r="D618" s="2" t="n">
        <v>1</v>
      </c>
      <c r="E618" s="2" t="n">
        <v>1</v>
      </c>
      <c r="F618" s="2" t="n">
        <v>-45.7197571708977</v>
      </c>
      <c r="G618" s="2" t="n">
        <v>63.446084669233</v>
      </c>
      <c r="H618" s="2" t="n">
        <v>-0.384612303766098</v>
      </c>
      <c r="I618" s="2" t="n">
        <v>0.281</v>
      </c>
      <c r="J618" s="2" t="n">
        <v>20</v>
      </c>
    </row>
    <row r="619" customFormat="false" ht="12.75" hidden="false" customHeight="false" outlineLevel="0" collapsed="false">
      <c r="A619" s="2" t="n">
        <v>1</v>
      </c>
      <c r="B619" s="2" t="n">
        <v>580</v>
      </c>
      <c r="C619" s="2" t="n">
        <v>1</v>
      </c>
      <c r="D619" s="2" t="n">
        <v>1</v>
      </c>
      <c r="E619" s="2" t="n">
        <v>1</v>
      </c>
      <c r="F619" s="2" t="n">
        <v>-44.011434500724</v>
      </c>
      <c r="G619" s="2" t="n">
        <v>68.7585120347336</v>
      </c>
      <c r="H619" s="2" t="n">
        <v>-0.413031303671557</v>
      </c>
      <c r="I619" s="2" t="n">
        <v>0.272</v>
      </c>
      <c r="J619" s="2" t="n">
        <v>20</v>
      </c>
    </row>
    <row r="620" customFormat="false" ht="12.75" hidden="false" customHeight="false" outlineLevel="0" collapsed="false">
      <c r="A620" s="2" t="n">
        <v>1</v>
      </c>
      <c r="B620" s="2" t="n">
        <v>581</v>
      </c>
      <c r="C620" s="2" t="n">
        <v>1</v>
      </c>
      <c r="D620" s="2" t="n">
        <v>1</v>
      </c>
      <c r="E620" s="2" t="n">
        <v>5</v>
      </c>
      <c r="F620" s="2" t="n">
        <v>-44.0507558074171</v>
      </c>
      <c r="G620" s="2" t="n">
        <v>71.4665175216386</v>
      </c>
      <c r="H620" s="2" t="n">
        <v>-0.423726101441545</v>
      </c>
      <c r="I620" s="2" t="n">
        <v>0.194</v>
      </c>
      <c r="J620" s="2" t="n">
        <v>20</v>
      </c>
    </row>
    <row r="621" customFormat="false" ht="12.75" hidden="false" customHeight="false" outlineLevel="0" collapsed="false">
      <c r="A621" s="2" t="n">
        <v>1</v>
      </c>
      <c r="B621" s="2" t="n">
        <v>582</v>
      </c>
      <c r="C621" s="2" t="n">
        <v>1</v>
      </c>
      <c r="D621" s="2" t="n">
        <v>1</v>
      </c>
      <c r="E621" s="2" t="n">
        <v>1</v>
      </c>
      <c r="F621" s="2" t="n">
        <v>-50.2824374296541</v>
      </c>
      <c r="G621" s="2" t="n">
        <v>72.321606933406</v>
      </c>
      <c r="H621" s="2" t="n">
        <v>-0.639277117092834</v>
      </c>
      <c r="I621" s="2" t="n">
        <v>0.296</v>
      </c>
      <c r="J621" s="2" t="n">
        <v>20</v>
      </c>
    </row>
    <row r="622" customFormat="false" ht="12.75" hidden="false" customHeight="false" outlineLevel="0" collapsed="false">
      <c r="A622" s="2" t="n">
        <v>1</v>
      </c>
      <c r="B622" s="2" t="n">
        <v>583</v>
      </c>
      <c r="C622" s="2" t="n">
        <v>1</v>
      </c>
      <c r="D622" s="2" t="n">
        <v>1</v>
      </c>
      <c r="E622" s="2" t="n">
        <v>1</v>
      </c>
      <c r="F622" s="2" t="n">
        <v>-51.0523273035219</v>
      </c>
      <c r="G622" s="2" t="n">
        <v>69.8755036324741</v>
      </c>
      <c r="H622" s="2" t="n">
        <v>-0.66171643473831</v>
      </c>
      <c r="I622" s="2" t="n">
        <v>0.284</v>
      </c>
      <c r="J622" s="2" t="n">
        <v>20</v>
      </c>
    </row>
    <row r="623" customFormat="false" ht="12.75" hidden="false" customHeight="false" outlineLevel="0" collapsed="false">
      <c r="A623" s="2" t="n">
        <v>1</v>
      </c>
      <c r="B623" s="2" t="n">
        <v>584</v>
      </c>
      <c r="C623" s="2" t="n">
        <v>1</v>
      </c>
      <c r="D623" s="2" t="n">
        <v>1</v>
      </c>
      <c r="E623" s="2" t="n">
        <v>1</v>
      </c>
      <c r="F623" s="2" t="n">
        <v>-46.4082268331995</v>
      </c>
      <c r="G623" s="2" t="n">
        <v>75.8927632730956</v>
      </c>
      <c r="H623" s="2" t="n">
        <v>-0.436984185308526</v>
      </c>
      <c r="I623" s="2" t="n">
        <v>0.32</v>
      </c>
      <c r="J623" s="2" t="n">
        <v>20</v>
      </c>
    </row>
    <row r="624" customFormat="false" ht="12.75" hidden="false" customHeight="false" outlineLevel="0" collapsed="false">
      <c r="A624" s="2" t="n">
        <v>1</v>
      </c>
      <c r="B624" s="2" t="n">
        <v>585</v>
      </c>
      <c r="C624" s="2" t="n">
        <v>1</v>
      </c>
      <c r="D624" s="2" t="n">
        <v>1</v>
      </c>
      <c r="E624" s="2" t="n">
        <v>1</v>
      </c>
      <c r="F624" s="2" t="n">
        <v>-50.1196619877743</v>
      </c>
      <c r="G624" s="2" t="n">
        <v>77.9264070494112</v>
      </c>
      <c r="H624" s="2" t="n">
        <v>-0.444242567091611</v>
      </c>
      <c r="I624" s="2" t="n">
        <v>0.34</v>
      </c>
      <c r="J624" s="2" t="n">
        <v>20</v>
      </c>
    </row>
    <row r="625" customFormat="false" ht="12.75" hidden="false" customHeight="false" outlineLevel="0" collapsed="false">
      <c r="A625" s="2" t="n">
        <v>1</v>
      </c>
      <c r="B625" s="2" t="n">
        <v>586</v>
      </c>
      <c r="C625" s="2" t="n">
        <v>1</v>
      </c>
      <c r="D625" s="2" t="n">
        <v>1</v>
      </c>
      <c r="E625" s="2" t="n">
        <v>1</v>
      </c>
      <c r="F625" s="2" t="n">
        <v>-44.4186898728235</v>
      </c>
      <c r="G625" s="2" t="n">
        <v>78.9093886582871</v>
      </c>
      <c r="H625" s="2" t="n">
        <v>-0.460032243382102</v>
      </c>
      <c r="I625" s="2" t="n">
        <v>0.268</v>
      </c>
      <c r="J625" s="2" t="n">
        <v>20</v>
      </c>
    </row>
    <row r="626" customFormat="false" ht="12.75" hidden="false" customHeight="false" outlineLevel="0" collapsed="false">
      <c r="A626" s="2" t="n">
        <v>1</v>
      </c>
      <c r="B626" s="2" t="n">
        <v>587</v>
      </c>
      <c r="C626" s="2" t="n">
        <v>1</v>
      </c>
      <c r="D626" s="2" t="n">
        <v>1</v>
      </c>
      <c r="E626" s="2" t="n">
        <v>1</v>
      </c>
      <c r="F626" s="2" t="n">
        <v>-50.6651095138778</v>
      </c>
      <c r="G626" s="2" t="n">
        <v>81.1394858945205</v>
      </c>
      <c r="H626" s="2" t="n">
        <v>-0.624845961192104</v>
      </c>
      <c r="I626" s="2" t="n">
        <v>0.27</v>
      </c>
      <c r="J626" s="2" t="n">
        <v>20</v>
      </c>
    </row>
    <row r="627" customFormat="false" ht="12.75" hidden="false" customHeight="false" outlineLevel="0" collapsed="false">
      <c r="A627" s="2" t="n">
        <v>1</v>
      </c>
      <c r="B627" s="2" t="n">
        <v>588</v>
      </c>
      <c r="C627" s="2" t="n">
        <v>1</v>
      </c>
      <c r="D627" s="2" t="n">
        <v>2</v>
      </c>
      <c r="E627" s="2" t="n">
        <v>1</v>
      </c>
      <c r="F627" s="2" t="n">
        <v>-46.422770499882</v>
      </c>
      <c r="G627" s="2" t="n">
        <v>82.8408150408322</v>
      </c>
      <c r="H627" s="2" t="n">
        <v>-0.833056421568795</v>
      </c>
      <c r="I627" s="2" t="n">
        <v>0.207</v>
      </c>
      <c r="J627" s="2" t="n">
        <v>20</v>
      </c>
    </row>
    <row r="628" customFormat="false" ht="12.75" hidden="false" customHeight="false" outlineLevel="0" collapsed="false">
      <c r="A628" s="2" t="n">
        <v>1</v>
      </c>
      <c r="B628" s="2" t="n">
        <v>589</v>
      </c>
      <c r="C628" s="2" t="n">
        <v>1</v>
      </c>
      <c r="D628" s="2" t="n">
        <v>1</v>
      </c>
      <c r="E628" s="2" t="n">
        <v>1</v>
      </c>
      <c r="F628" s="2" t="n">
        <v>-48.4378106589072</v>
      </c>
      <c r="G628" s="2" t="n">
        <v>84.4049610067131</v>
      </c>
      <c r="H628" s="2" t="n">
        <v>-0.62425545374619</v>
      </c>
      <c r="I628" s="2" t="n">
        <v>0.282</v>
      </c>
      <c r="J628" s="2" t="n">
        <v>20</v>
      </c>
    </row>
    <row r="629" customFormat="false" ht="12.75" hidden="false" customHeight="false" outlineLevel="0" collapsed="false">
      <c r="A629" s="2" t="n">
        <v>1</v>
      </c>
      <c r="B629" s="2" t="n">
        <v>590</v>
      </c>
      <c r="C629" s="2" t="n">
        <v>1</v>
      </c>
      <c r="D629" s="2" t="n">
        <v>1</v>
      </c>
      <c r="E629" s="2" t="n">
        <v>1</v>
      </c>
      <c r="F629" s="2" t="n">
        <v>-46.8777394214411</v>
      </c>
      <c r="G629" s="2" t="n">
        <v>85.407529776849</v>
      </c>
      <c r="H629" s="2" t="n">
        <v>-0.834285342543298</v>
      </c>
      <c r="I629" s="2" t="n">
        <v>0.213</v>
      </c>
      <c r="J629" s="2" t="n">
        <v>20</v>
      </c>
    </row>
    <row r="630" customFormat="false" ht="12.75" hidden="false" customHeight="false" outlineLevel="0" collapsed="false">
      <c r="A630" s="2" t="n">
        <v>1</v>
      </c>
      <c r="B630" s="2" t="n">
        <v>591</v>
      </c>
      <c r="C630" s="2" t="n">
        <v>1</v>
      </c>
      <c r="D630" s="2" t="n">
        <v>1</v>
      </c>
      <c r="E630" s="2" t="n">
        <v>5</v>
      </c>
      <c r="F630" s="2" t="n">
        <v>-38.8846124072344</v>
      </c>
      <c r="G630" s="2" t="n">
        <v>69.9411275338237</v>
      </c>
      <c r="H630" s="2" t="n">
        <v>-0.258479595132828</v>
      </c>
      <c r="I630" s="2" t="n">
        <v>0.175</v>
      </c>
      <c r="J630" s="2" t="n">
        <v>20</v>
      </c>
    </row>
    <row r="631" customFormat="false" ht="12.75" hidden="false" customHeight="false" outlineLevel="0" collapsed="false">
      <c r="A631" s="2" t="n">
        <v>1</v>
      </c>
      <c r="B631" s="2" t="n">
        <v>592</v>
      </c>
      <c r="C631" s="2" t="n">
        <v>1</v>
      </c>
      <c r="D631" s="2" t="n">
        <v>1</v>
      </c>
      <c r="E631" s="2" t="n">
        <v>1</v>
      </c>
      <c r="F631" s="2" t="n">
        <v>-37.4456503149322</v>
      </c>
      <c r="G631" s="2" t="n">
        <v>66.2324061318766</v>
      </c>
      <c r="H631" s="2" t="n">
        <v>-0.00710028117625278</v>
      </c>
      <c r="I631" s="2" t="n">
        <v>0.192</v>
      </c>
      <c r="J631" s="2" t="n">
        <v>20</v>
      </c>
    </row>
    <row r="632" customFormat="false" ht="12.75" hidden="false" customHeight="false" outlineLevel="0" collapsed="false">
      <c r="A632" s="2" t="n">
        <v>1</v>
      </c>
      <c r="B632" s="2" t="n">
        <v>593</v>
      </c>
      <c r="C632" s="2" t="n">
        <v>1</v>
      </c>
      <c r="D632" s="2" t="n">
        <v>1</v>
      </c>
      <c r="E632" s="2" t="n">
        <v>1</v>
      </c>
      <c r="F632" s="2" t="n">
        <v>-36.4285576729761</v>
      </c>
      <c r="G632" s="2" t="n">
        <v>64.2687302306759</v>
      </c>
      <c r="H632" s="2" t="n">
        <v>0.0424187313398488</v>
      </c>
      <c r="I632" s="2" t="n">
        <v>0.24</v>
      </c>
      <c r="J632" s="2" t="n">
        <v>20</v>
      </c>
    </row>
    <row r="633" customFormat="false" ht="12.75" hidden="false" customHeight="false" outlineLevel="0" collapsed="false">
      <c r="A633" s="2" t="n">
        <v>1</v>
      </c>
      <c r="B633" s="2" t="n">
        <v>594</v>
      </c>
      <c r="C633" s="2" t="n">
        <v>1</v>
      </c>
      <c r="D633" s="2" t="n">
        <v>1</v>
      </c>
      <c r="E633" s="2" t="n">
        <v>1</v>
      </c>
      <c r="F633" s="2" t="n">
        <v>-31.7633657218141</v>
      </c>
      <c r="G633" s="2" t="n">
        <v>63.5374480272254</v>
      </c>
      <c r="H633" s="2" t="n">
        <v>-0.0106375659112033</v>
      </c>
      <c r="I633" s="2" t="n">
        <v>0.304</v>
      </c>
      <c r="J633" s="2" t="n">
        <v>20</v>
      </c>
    </row>
    <row r="634" customFormat="false" ht="12.75" hidden="false" customHeight="false" outlineLevel="0" collapsed="false">
      <c r="A634" s="2" t="n">
        <v>1</v>
      </c>
      <c r="B634" s="2" t="n">
        <v>595</v>
      </c>
      <c r="C634" s="2" t="n">
        <v>1</v>
      </c>
      <c r="D634" s="2" t="n">
        <v>1</v>
      </c>
      <c r="E634" s="2" t="n">
        <v>1</v>
      </c>
      <c r="F634" s="2" t="n">
        <v>-28.7584391078429</v>
      </c>
      <c r="G634" s="2" t="n">
        <v>65.0412808560748</v>
      </c>
      <c r="H634" s="2" t="n">
        <v>0.0134032397452648</v>
      </c>
      <c r="I634" s="2" t="n">
        <v>0.188</v>
      </c>
      <c r="J634" s="2" t="n">
        <v>20</v>
      </c>
    </row>
    <row r="635" customFormat="false" ht="12.75" hidden="false" customHeight="false" outlineLevel="0" collapsed="false">
      <c r="A635" s="2" t="n">
        <v>1</v>
      </c>
      <c r="B635" s="2" t="n">
        <v>596</v>
      </c>
      <c r="C635" s="2" t="n">
        <v>1</v>
      </c>
      <c r="D635" s="2" t="n">
        <v>1</v>
      </c>
      <c r="E635" s="2" t="n">
        <v>1</v>
      </c>
      <c r="F635" s="2" t="n">
        <v>-31.0356891619983</v>
      </c>
      <c r="G635" s="2" t="n">
        <v>68.4612800469188</v>
      </c>
      <c r="H635" s="2" t="n">
        <v>0.248969760749384</v>
      </c>
      <c r="I635" s="2" t="n">
        <v>0.262</v>
      </c>
      <c r="J635" s="2" t="n">
        <v>20</v>
      </c>
    </row>
    <row r="636" customFormat="false" ht="12.75" hidden="false" customHeight="false" outlineLevel="0" collapsed="false">
      <c r="A636" s="2" t="n">
        <v>1</v>
      </c>
      <c r="B636" s="2" t="n">
        <v>597</v>
      </c>
      <c r="C636" s="2" t="n">
        <v>1</v>
      </c>
      <c r="D636" s="2" t="n">
        <v>1</v>
      </c>
      <c r="E636" s="2" t="n">
        <v>1</v>
      </c>
      <c r="F636" s="2" t="n">
        <v>-31.0062647096747</v>
      </c>
      <c r="G636" s="2" t="n">
        <v>70.6976167124071</v>
      </c>
      <c r="H636" s="2" t="n">
        <v>0.214206258185403</v>
      </c>
      <c r="I636" s="2" t="n">
        <v>0.266</v>
      </c>
      <c r="J636" s="2" t="n">
        <v>20</v>
      </c>
    </row>
    <row r="637" customFormat="false" ht="12.75" hidden="false" customHeight="false" outlineLevel="0" collapsed="false">
      <c r="A637" s="2" t="n">
        <v>1</v>
      </c>
      <c r="B637" s="2" t="n">
        <v>598</v>
      </c>
      <c r="C637" s="2" t="n">
        <v>1</v>
      </c>
      <c r="D637" s="2" t="n">
        <v>1</v>
      </c>
      <c r="E637" s="2" t="n">
        <v>1</v>
      </c>
      <c r="F637" s="2" t="n">
        <v>-34.0713221487899</v>
      </c>
      <c r="G637" s="2" t="n">
        <v>68.0313369491142</v>
      </c>
      <c r="H637" s="2" t="n">
        <v>0.0172628689622499</v>
      </c>
      <c r="I637" s="2" t="n">
        <v>0.224</v>
      </c>
      <c r="J637" s="2" t="n">
        <v>20</v>
      </c>
    </row>
    <row r="638" customFormat="false" ht="12.75" hidden="false" customHeight="false" outlineLevel="0" collapsed="false">
      <c r="A638" s="2" t="n">
        <v>1</v>
      </c>
      <c r="B638" s="2" t="n">
        <v>599</v>
      </c>
      <c r="C638" s="2" t="n">
        <v>1</v>
      </c>
      <c r="D638" s="2" t="n">
        <v>1</v>
      </c>
      <c r="E638" s="2" t="n">
        <v>1</v>
      </c>
      <c r="F638" s="2" t="n">
        <v>-35.2339262424056</v>
      </c>
      <c r="G638" s="2" t="n">
        <v>75.4917506537676</v>
      </c>
      <c r="H638" s="2" t="n">
        <v>0.055349121491998</v>
      </c>
      <c r="I638" s="2" t="n">
        <v>0.26</v>
      </c>
      <c r="J638" s="2" t="n">
        <v>20</v>
      </c>
    </row>
    <row r="639" customFormat="false" ht="12.75" hidden="false" customHeight="false" outlineLevel="0" collapsed="false">
      <c r="A639" s="2" t="n">
        <v>1</v>
      </c>
      <c r="B639" s="2" t="n">
        <v>600</v>
      </c>
      <c r="C639" s="2" t="n">
        <v>1</v>
      </c>
      <c r="D639" s="2" t="n">
        <v>1</v>
      </c>
      <c r="E639" s="2" t="n">
        <v>1</v>
      </c>
      <c r="F639" s="2" t="n">
        <v>-38.9021710098876</v>
      </c>
      <c r="G639" s="2" t="n">
        <v>78.6735373690304</v>
      </c>
      <c r="H639" s="2" t="n">
        <v>-0.312459835082591</v>
      </c>
      <c r="I639" s="2" t="n">
        <v>0.247</v>
      </c>
      <c r="J639" s="2" t="n">
        <v>20</v>
      </c>
    </row>
    <row r="640" customFormat="false" ht="12.75" hidden="false" customHeight="false" outlineLevel="0" collapsed="false">
      <c r="A640" s="2" t="n">
        <v>1</v>
      </c>
      <c r="B640" s="2" t="n">
        <v>601</v>
      </c>
      <c r="C640" s="2" t="n">
        <v>1</v>
      </c>
      <c r="D640" s="2" t="n">
        <v>1</v>
      </c>
      <c r="E640" s="2" t="n">
        <v>5</v>
      </c>
      <c r="F640" s="2" t="n">
        <v>-37.2405929511185</v>
      </c>
      <c r="G640" s="2" t="n">
        <v>81.709231981944</v>
      </c>
      <c r="H640" s="2" t="n">
        <v>-0.36371689064621</v>
      </c>
      <c r="I640" s="2" t="n">
        <v>0.25</v>
      </c>
      <c r="J640" s="2" t="n">
        <v>20</v>
      </c>
    </row>
    <row r="641" customFormat="false" ht="12.75" hidden="false" customHeight="false" outlineLevel="0" collapsed="false">
      <c r="A641" s="2" t="n">
        <v>1</v>
      </c>
      <c r="B641" s="2" t="n">
        <v>602</v>
      </c>
      <c r="C641" s="2" t="n">
        <v>1</v>
      </c>
      <c r="D641" s="2" t="n">
        <v>1</v>
      </c>
      <c r="E641" s="2" t="n">
        <v>1</v>
      </c>
      <c r="F641" s="2" t="n">
        <v>-42.6052914193503</v>
      </c>
      <c r="G641" s="2" t="n">
        <v>86.4374997709086</v>
      </c>
      <c r="H641" s="2" t="n">
        <v>-0.617860714393555</v>
      </c>
      <c r="I641" s="2" t="n">
        <v>0.281</v>
      </c>
      <c r="J641" s="2" t="n">
        <v>20</v>
      </c>
    </row>
    <row r="642" customFormat="false" ht="12.75" hidden="false" customHeight="false" outlineLevel="0" collapsed="false">
      <c r="A642" s="2" t="n">
        <v>1</v>
      </c>
      <c r="B642" s="2" t="n">
        <v>603</v>
      </c>
      <c r="C642" s="2" t="n">
        <v>1</v>
      </c>
      <c r="D642" s="2" t="n">
        <v>1</v>
      </c>
      <c r="E642" s="2" t="n">
        <v>1</v>
      </c>
      <c r="F642" s="2" t="n">
        <v>-42.4181716707632</v>
      </c>
      <c r="G642" s="2" t="n">
        <v>89.43710104031</v>
      </c>
      <c r="H642" s="2" t="n">
        <v>-0.61750288031825</v>
      </c>
      <c r="I642" s="2" t="n">
        <v>0.333</v>
      </c>
      <c r="J642" s="2" t="n">
        <v>20</v>
      </c>
    </row>
    <row r="643" customFormat="false" ht="12.75" hidden="false" customHeight="false" outlineLevel="0" collapsed="false">
      <c r="A643" s="2" t="n">
        <v>1</v>
      </c>
      <c r="B643" s="2" t="n">
        <v>604</v>
      </c>
      <c r="C643" s="2" t="n">
        <v>1</v>
      </c>
      <c r="D643" s="2" t="n">
        <v>1</v>
      </c>
      <c r="E643" s="2" t="n">
        <v>1</v>
      </c>
      <c r="F643" s="2" t="n">
        <v>-37.3720997555131</v>
      </c>
      <c r="G643" s="2" t="n">
        <v>90.8833229877803</v>
      </c>
      <c r="H643" s="2" t="n">
        <v>-0.374322138869847</v>
      </c>
      <c r="I643" s="2" t="n">
        <v>0.263</v>
      </c>
      <c r="J643" s="2" t="n">
        <v>20</v>
      </c>
    </row>
    <row r="644" customFormat="false" ht="12.75" hidden="false" customHeight="false" outlineLevel="0" collapsed="false">
      <c r="A644" s="2" t="n">
        <v>1</v>
      </c>
      <c r="B644" s="2" t="n">
        <v>605</v>
      </c>
      <c r="C644" s="2" t="n">
        <v>1</v>
      </c>
      <c r="D644" s="2" t="n">
        <v>1</v>
      </c>
      <c r="E644" s="2" t="n">
        <v>1</v>
      </c>
      <c r="F644" s="2" t="n">
        <v>-33.1169512022339</v>
      </c>
      <c r="G644" s="2" t="n">
        <v>84.4553461632888</v>
      </c>
      <c r="H644" s="2" t="n">
        <v>-0.366628982100386</v>
      </c>
      <c r="I644" s="2" t="n">
        <v>0.308</v>
      </c>
      <c r="J644" s="2" t="n">
        <v>20</v>
      </c>
    </row>
    <row r="645" customFormat="false" ht="12.75" hidden="false" customHeight="false" outlineLevel="0" collapsed="false">
      <c r="A645" s="2" t="n">
        <v>1</v>
      </c>
      <c r="B645" s="2" t="n">
        <v>606</v>
      </c>
      <c r="C645" s="2" t="n">
        <v>1</v>
      </c>
      <c r="D645" s="2" t="n">
        <v>1</v>
      </c>
      <c r="E645" s="2" t="n">
        <v>1</v>
      </c>
      <c r="F645" s="2" t="n">
        <v>-27.8890529155992</v>
      </c>
      <c r="G645" s="2" t="n">
        <v>83.220679722786</v>
      </c>
      <c r="H645" s="2" t="n">
        <v>-0.038515121011683</v>
      </c>
      <c r="I645" s="2" t="n">
        <v>0.283</v>
      </c>
      <c r="J645" s="2" t="n">
        <v>20</v>
      </c>
    </row>
    <row r="646" customFormat="false" ht="12.75" hidden="false" customHeight="false" outlineLevel="0" collapsed="false">
      <c r="A646" s="2" t="n">
        <v>1</v>
      </c>
      <c r="B646" s="2" t="n">
        <v>607</v>
      </c>
      <c r="C646" s="2" t="n">
        <v>1</v>
      </c>
      <c r="D646" s="2" t="n">
        <v>1</v>
      </c>
      <c r="E646" s="2" t="n">
        <v>1</v>
      </c>
      <c r="F646" s="2" t="n">
        <v>-26.3624398340952</v>
      </c>
      <c r="G646" s="2" t="n">
        <v>82.7915717323511</v>
      </c>
      <c r="H646" s="2" t="n">
        <v>0.278059112770481</v>
      </c>
      <c r="I646" s="2" t="n">
        <v>0.258</v>
      </c>
      <c r="J646" s="2" t="n">
        <v>20</v>
      </c>
    </row>
    <row r="647" customFormat="false" ht="12.75" hidden="false" customHeight="false" outlineLevel="0" collapsed="false">
      <c r="A647" s="2" t="n">
        <v>1</v>
      </c>
      <c r="B647" s="2" t="n">
        <v>608</v>
      </c>
      <c r="C647" s="2" t="n">
        <v>1</v>
      </c>
      <c r="D647" s="2" t="n">
        <v>1</v>
      </c>
      <c r="E647" s="2" t="n">
        <v>1</v>
      </c>
      <c r="F647" s="2" t="n">
        <v>-28.9001768360948</v>
      </c>
      <c r="G647" s="2" t="n">
        <v>78.9668410895909</v>
      </c>
      <c r="H647" s="2" t="n">
        <v>0.23107018664975</v>
      </c>
      <c r="I647" s="2" t="n">
        <v>0.293</v>
      </c>
      <c r="J647" s="2" t="n">
        <v>20</v>
      </c>
    </row>
    <row r="648" customFormat="false" ht="12.75" hidden="false" customHeight="false" outlineLevel="0" collapsed="false">
      <c r="A648" s="2" t="n">
        <v>1</v>
      </c>
      <c r="B648" s="2" t="n">
        <v>609</v>
      </c>
      <c r="C648" s="2" t="n">
        <v>1</v>
      </c>
      <c r="D648" s="2" t="n">
        <v>1</v>
      </c>
      <c r="E648" s="2" t="n">
        <v>1</v>
      </c>
      <c r="F648" s="2" t="n">
        <v>-30.1066894743775</v>
      </c>
      <c r="G648" s="2" t="n">
        <v>74.4960266160782</v>
      </c>
      <c r="H648" s="2" t="n">
        <v>0.265637227177757</v>
      </c>
      <c r="I648" s="2" t="n">
        <v>0.247</v>
      </c>
      <c r="J648" s="2" t="n">
        <v>20</v>
      </c>
    </row>
    <row r="649" customFormat="false" ht="12.75" hidden="false" customHeight="false" outlineLevel="0" collapsed="false">
      <c r="A649" s="2" t="n">
        <v>1</v>
      </c>
      <c r="B649" s="2" t="n">
        <v>610</v>
      </c>
      <c r="C649" s="2" t="n">
        <v>1</v>
      </c>
      <c r="D649" s="2" t="n">
        <v>1</v>
      </c>
      <c r="E649" s="2" t="n">
        <v>1</v>
      </c>
      <c r="F649" s="2" t="n">
        <v>-26.9943870955325</v>
      </c>
      <c r="G649" s="2" t="n">
        <v>70.8909892893881</v>
      </c>
      <c r="H649" s="2" t="n">
        <v>0.349104799185051</v>
      </c>
      <c r="I649" s="2" t="n">
        <v>0.197</v>
      </c>
      <c r="J649" s="2" t="n">
        <v>20</v>
      </c>
    </row>
    <row r="650" customFormat="false" ht="12.75" hidden="false" customHeight="false" outlineLevel="0" collapsed="false">
      <c r="A650" s="2" t="n">
        <v>1</v>
      </c>
      <c r="B650" s="2" t="n">
        <v>611</v>
      </c>
      <c r="C650" s="2" t="n">
        <v>1</v>
      </c>
      <c r="D650" s="2" t="n">
        <v>1</v>
      </c>
      <c r="E650" s="2" t="n">
        <v>5</v>
      </c>
      <c r="F650" s="2" t="n">
        <v>-26.093474491712</v>
      </c>
      <c r="G650" s="2" t="n">
        <v>66.4592831065964</v>
      </c>
      <c r="H650" s="2" t="n">
        <v>0.232559693686298</v>
      </c>
      <c r="I650" s="2" t="n">
        <v>0.281</v>
      </c>
      <c r="J650" s="2" t="n">
        <v>20</v>
      </c>
    </row>
    <row r="651" customFormat="false" ht="12.75" hidden="false" customHeight="false" outlineLevel="0" collapsed="false">
      <c r="A651" s="2" t="n">
        <v>1</v>
      </c>
      <c r="B651" s="2" t="n">
        <v>612</v>
      </c>
      <c r="C651" s="2" t="n">
        <v>1</v>
      </c>
      <c r="D651" s="2" t="n">
        <v>1</v>
      </c>
      <c r="E651" s="2" t="n">
        <v>1</v>
      </c>
      <c r="F651" s="2" t="n">
        <v>-23.1943920251743</v>
      </c>
      <c r="G651" s="2" t="n">
        <v>65.9687177517575</v>
      </c>
      <c r="H651" s="2" t="n">
        <v>0.371645124066562</v>
      </c>
      <c r="I651" s="2" t="n">
        <v>0.274</v>
      </c>
      <c r="J651" s="2" t="n">
        <v>20</v>
      </c>
    </row>
    <row r="652" customFormat="false" ht="12.75" hidden="false" customHeight="false" outlineLevel="0" collapsed="false">
      <c r="A652" s="2" t="n">
        <v>1</v>
      </c>
      <c r="B652" s="2" t="n">
        <v>613</v>
      </c>
      <c r="C652" s="2" t="n">
        <v>1</v>
      </c>
      <c r="D652" s="2" t="n">
        <v>1</v>
      </c>
      <c r="E652" s="2" t="n">
        <v>1</v>
      </c>
      <c r="F652" s="2" t="n">
        <v>-20.6012426854384</v>
      </c>
      <c r="G652" s="2" t="n">
        <v>63.7839212340345</v>
      </c>
      <c r="H652" s="2" t="n">
        <v>0.401296132811054</v>
      </c>
      <c r="I652" s="2" t="n">
        <v>0.248</v>
      </c>
      <c r="J652" s="2" t="n">
        <v>20</v>
      </c>
    </row>
    <row r="653" customFormat="false" ht="12.75" hidden="false" customHeight="false" outlineLevel="0" collapsed="false">
      <c r="A653" s="2" t="n">
        <v>1</v>
      </c>
      <c r="B653" s="2" t="n">
        <v>614</v>
      </c>
      <c r="C653" s="2" t="n">
        <v>1</v>
      </c>
      <c r="D653" s="2" t="n">
        <v>1</v>
      </c>
      <c r="E653" s="2" t="n">
        <v>1</v>
      </c>
      <c r="F653" s="2" t="n">
        <v>-19.4659514335589</v>
      </c>
      <c r="G653" s="2" t="n">
        <v>63.9080382104954</v>
      </c>
      <c r="H653" s="2" t="n">
        <v>0.334316619044469</v>
      </c>
      <c r="I653" s="2" t="n">
        <v>0.243</v>
      </c>
      <c r="J653" s="2" t="n">
        <v>20</v>
      </c>
    </row>
    <row r="654" customFormat="false" ht="12.75" hidden="false" customHeight="false" outlineLevel="0" collapsed="false">
      <c r="A654" s="2" t="n">
        <v>1</v>
      </c>
      <c r="B654" s="2" t="n">
        <v>615</v>
      </c>
      <c r="C654" s="2" t="n">
        <v>1</v>
      </c>
      <c r="D654" s="2" t="n">
        <v>1</v>
      </c>
      <c r="E654" s="2" t="n">
        <v>1</v>
      </c>
      <c r="F654" s="2" t="n">
        <v>-16.9662962954305</v>
      </c>
      <c r="G654" s="2" t="n">
        <v>64.3082071687844</v>
      </c>
      <c r="H654" s="2" t="n">
        <v>0.484601106846247</v>
      </c>
      <c r="I654" s="2" t="n">
        <v>0.258</v>
      </c>
      <c r="J654" s="2" t="n">
        <v>20</v>
      </c>
    </row>
    <row r="655" customFormat="false" ht="12.75" hidden="false" customHeight="false" outlineLevel="0" collapsed="false">
      <c r="A655" s="2" t="n">
        <v>1</v>
      </c>
      <c r="B655" s="2" t="n">
        <v>616</v>
      </c>
      <c r="C655" s="2" t="n">
        <v>1</v>
      </c>
      <c r="D655" s="2" t="n">
        <v>1</v>
      </c>
      <c r="E655" s="2" t="n">
        <v>1</v>
      </c>
      <c r="F655" s="2" t="n">
        <v>-13.3816075159033</v>
      </c>
      <c r="G655" s="2" t="n">
        <v>63.1713780236551</v>
      </c>
      <c r="H655" s="2" t="n">
        <v>0.4784206151662</v>
      </c>
      <c r="I655" s="2" t="n">
        <v>0.279</v>
      </c>
      <c r="J655" s="2" t="n">
        <v>20</v>
      </c>
    </row>
    <row r="656" customFormat="false" ht="12.75" hidden="false" customHeight="false" outlineLevel="0" collapsed="false">
      <c r="A656" s="2" t="n">
        <v>1</v>
      </c>
      <c r="B656" s="2" t="n">
        <v>617</v>
      </c>
      <c r="C656" s="2" t="n">
        <v>1</v>
      </c>
      <c r="D656" s="2" t="n">
        <v>1</v>
      </c>
      <c r="E656" s="2" t="n">
        <v>1</v>
      </c>
      <c r="F656" s="2" t="n">
        <v>-13.5815141473036</v>
      </c>
      <c r="G656" s="2" t="n">
        <v>60.7447108356042</v>
      </c>
      <c r="H656" s="2" t="n">
        <v>0.349521832190196</v>
      </c>
      <c r="I656" s="2" t="n">
        <v>0.222</v>
      </c>
      <c r="J656" s="2" t="n">
        <v>20</v>
      </c>
    </row>
    <row r="657" customFormat="false" ht="12.75" hidden="false" customHeight="false" outlineLevel="0" collapsed="false">
      <c r="A657" s="2" t="n">
        <v>1</v>
      </c>
      <c r="B657" s="2" t="n">
        <v>618</v>
      </c>
      <c r="C657" s="2" t="n">
        <v>1</v>
      </c>
      <c r="D657" s="2" t="n">
        <v>1</v>
      </c>
      <c r="E657" s="2" t="n">
        <v>1</v>
      </c>
      <c r="F657" s="2" t="n">
        <v>-16.6022042732712</v>
      </c>
      <c r="G657" s="2" t="n">
        <v>60.1033632904597</v>
      </c>
      <c r="H657" s="2" t="n">
        <v>0.402167255825812</v>
      </c>
      <c r="I657" s="2" t="n">
        <v>0.281</v>
      </c>
      <c r="J657" s="2" t="n">
        <v>20</v>
      </c>
    </row>
    <row r="658" customFormat="false" ht="12.75" hidden="false" customHeight="false" outlineLevel="0" collapsed="false">
      <c r="A658" s="2" t="n">
        <v>1</v>
      </c>
      <c r="B658" s="2" t="n">
        <v>619</v>
      </c>
      <c r="C658" s="2" t="n">
        <v>1</v>
      </c>
      <c r="D658" s="2" t="n">
        <v>1</v>
      </c>
      <c r="E658" s="2" t="n">
        <v>1</v>
      </c>
      <c r="F658" s="2" t="n">
        <v>-18.5616965611919</v>
      </c>
      <c r="G658" s="2" t="n">
        <v>57.3118685753598</v>
      </c>
      <c r="H658" s="2" t="n">
        <v>0.265030391309449</v>
      </c>
      <c r="I658" s="2" t="n">
        <v>0.253</v>
      </c>
      <c r="J658" s="2" t="n">
        <v>20</v>
      </c>
    </row>
    <row r="659" customFormat="false" ht="12.75" hidden="false" customHeight="false" outlineLevel="0" collapsed="false">
      <c r="A659" s="2" t="n">
        <v>1</v>
      </c>
      <c r="B659" s="2" t="n">
        <v>620</v>
      </c>
      <c r="C659" s="2" t="n">
        <v>1</v>
      </c>
      <c r="D659" s="2" t="n">
        <v>1</v>
      </c>
      <c r="E659" s="2" t="n">
        <v>1</v>
      </c>
      <c r="F659" s="2" t="n">
        <v>-20.8315700168618</v>
      </c>
      <c r="G659" s="2" t="n">
        <v>55.2576825897756</v>
      </c>
      <c r="H659" s="2" t="n">
        <v>0.402839255947445</v>
      </c>
      <c r="I659" s="2" t="n">
        <v>0.232</v>
      </c>
      <c r="J659" s="2" t="n">
        <v>20</v>
      </c>
    </row>
    <row r="660" customFormat="false" ht="12.75" hidden="false" customHeight="false" outlineLevel="0" collapsed="false">
      <c r="A660" s="2" t="n">
        <v>1</v>
      </c>
      <c r="B660" s="2" t="n">
        <v>621</v>
      </c>
      <c r="C660" s="2" t="n">
        <v>1</v>
      </c>
      <c r="D660" s="2" t="n">
        <v>1</v>
      </c>
      <c r="E660" s="2" t="n">
        <v>5</v>
      </c>
      <c r="F660" s="2" t="n">
        <v>-24.7811143409473</v>
      </c>
      <c r="G660" s="2" t="n">
        <v>54.1186936361494</v>
      </c>
      <c r="H660" s="2" t="n">
        <v>0.148084089030771</v>
      </c>
      <c r="I660" s="2" t="n">
        <v>0.227</v>
      </c>
      <c r="J660" s="2" t="n">
        <v>20</v>
      </c>
    </row>
    <row r="661" customFormat="false" ht="12.75" hidden="false" customHeight="false" outlineLevel="0" collapsed="false">
      <c r="A661" s="2" t="n">
        <v>1</v>
      </c>
      <c r="B661" s="2" t="n">
        <v>622</v>
      </c>
      <c r="C661" s="2" t="n">
        <v>1</v>
      </c>
      <c r="D661" s="2" t="n">
        <v>1</v>
      </c>
      <c r="E661" s="2" t="n">
        <v>1</v>
      </c>
      <c r="F661" s="2" t="n">
        <v>-24.1503110692395</v>
      </c>
      <c r="G661" s="2" t="n">
        <v>53.1221811531324</v>
      </c>
      <c r="H661" s="2" t="n">
        <v>0.26292484962204</v>
      </c>
      <c r="I661" s="2" t="n">
        <v>0.196</v>
      </c>
      <c r="J661" s="2" t="n">
        <v>20</v>
      </c>
    </row>
    <row r="662" customFormat="false" ht="12.75" hidden="false" customHeight="false" outlineLevel="0" collapsed="false">
      <c r="A662" s="2" t="n">
        <v>1</v>
      </c>
      <c r="B662" s="2" t="n">
        <v>623</v>
      </c>
      <c r="C662" s="2" t="n">
        <v>1</v>
      </c>
      <c r="D662" s="2" t="n">
        <v>1</v>
      </c>
      <c r="E662" s="2" t="n">
        <v>1</v>
      </c>
      <c r="F662" s="2" t="n">
        <v>-27.3682225928246</v>
      </c>
      <c r="G662" s="2" t="n">
        <v>58.3316188200243</v>
      </c>
      <c r="H662" s="2" t="n">
        <v>0.121824838638816</v>
      </c>
      <c r="I662" s="2" t="n">
        <v>0.264</v>
      </c>
      <c r="J662" s="2" t="n">
        <v>20</v>
      </c>
    </row>
    <row r="663" customFormat="false" ht="12.75" hidden="false" customHeight="false" outlineLevel="0" collapsed="false">
      <c r="A663" s="2" t="n">
        <v>1</v>
      </c>
      <c r="B663" s="2" t="n">
        <v>624</v>
      </c>
      <c r="C663" s="2" t="n">
        <v>1</v>
      </c>
      <c r="D663" s="2" t="n">
        <v>1</v>
      </c>
      <c r="E663" s="2" t="n">
        <v>1</v>
      </c>
      <c r="F663" s="2" t="n">
        <v>-24.493986672478</v>
      </c>
      <c r="G663" s="2" t="n">
        <v>56.3654908333059</v>
      </c>
      <c r="H663" s="2" t="n">
        <v>0.227195998747335</v>
      </c>
      <c r="I663" s="2" t="n">
        <v>0.294</v>
      </c>
      <c r="J663" s="2" t="n">
        <v>20</v>
      </c>
    </row>
    <row r="664" customFormat="false" ht="12.75" hidden="false" customHeight="false" outlineLevel="0" collapsed="false">
      <c r="A664" s="2" t="n">
        <v>1</v>
      </c>
      <c r="B664" s="2" t="n">
        <v>625</v>
      </c>
      <c r="C664" s="2" t="n">
        <v>1</v>
      </c>
      <c r="D664" s="2" t="n">
        <v>1</v>
      </c>
      <c r="E664" s="2" t="n">
        <v>1</v>
      </c>
      <c r="F664" s="2" t="n">
        <v>-23.0629654520344</v>
      </c>
      <c r="G664" s="2" t="n">
        <v>60.2298471076067</v>
      </c>
      <c r="H664" s="2" t="n">
        <v>0.236116330559032</v>
      </c>
      <c r="I664" s="2" t="n">
        <v>0.26</v>
      </c>
      <c r="J664" s="2" t="n">
        <v>20</v>
      </c>
    </row>
    <row r="665" customFormat="false" ht="12.75" hidden="false" customHeight="false" outlineLevel="0" collapsed="false">
      <c r="A665" s="2" t="n">
        <v>1</v>
      </c>
      <c r="B665" s="2" t="n">
        <v>626</v>
      </c>
      <c r="C665" s="2" t="n">
        <v>1</v>
      </c>
      <c r="D665" s="2" t="n">
        <v>1</v>
      </c>
      <c r="E665" s="2" t="n">
        <v>1</v>
      </c>
      <c r="F665" s="2" t="n">
        <v>-10.4631122732693</v>
      </c>
      <c r="G665" s="2" t="n">
        <v>62.5796117435511</v>
      </c>
      <c r="H665" s="2" t="n">
        <v>0.374730513470405</v>
      </c>
      <c r="I665" s="2" t="n">
        <v>0.237</v>
      </c>
      <c r="J665" s="2" t="n">
        <v>20</v>
      </c>
    </row>
    <row r="666" customFormat="false" ht="12.75" hidden="false" customHeight="false" outlineLevel="0" collapsed="false">
      <c r="A666" s="2" t="n">
        <v>1</v>
      </c>
      <c r="B666" s="2" t="n">
        <v>627</v>
      </c>
      <c r="C666" s="2" t="n">
        <v>1</v>
      </c>
      <c r="D666" s="2" t="n">
        <v>1</v>
      </c>
      <c r="E666" s="2" t="n">
        <v>1</v>
      </c>
      <c r="F666" s="2" t="n">
        <v>-9.47851643833365</v>
      </c>
      <c r="G666" s="2" t="n">
        <v>59.5273139419354</v>
      </c>
      <c r="H666" s="2" t="n">
        <v>0.0721822122546454</v>
      </c>
      <c r="I666" s="2" t="n">
        <v>0.21</v>
      </c>
      <c r="J666" s="2" t="n">
        <v>20</v>
      </c>
    </row>
    <row r="667" customFormat="false" ht="12.75" hidden="false" customHeight="false" outlineLevel="0" collapsed="false">
      <c r="A667" s="2" t="n">
        <v>1</v>
      </c>
      <c r="B667" s="2" t="n">
        <v>628</v>
      </c>
      <c r="C667" s="2" t="n">
        <v>1</v>
      </c>
      <c r="D667" s="2" t="n">
        <v>1</v>
      </c>
      <c r="E667" s="2" t="n">
        <v>1</v>
      </c>
      <c r="F667" s="2" t="n">
        <v>-7.88275003044035</v>
      </c>
      <c r="G667" s="2" t="n">
        <v>57.467856546039</v>
      </c>
      <c r="H667" s="2" t="n">
        <v>0.252908354410659</v>
      </c>
      <c r="I667" s="2" t="n">
        <v>0.265</v>
      </c>
      <c r="J667" s="2" t="n">
        <v>20</v>
      </c>
    </row>
    <row r="668" customFormat="false" ht="12.75" hidden="false" customHeight="false" outlineLevel="0" collapsed="false">
      <c r="A668" s="2" t="n">
        <v>1</v>
      </c>
      <c r="B668" s="2" t="n">
        <v>629</v>
      </c>
      <c r="C668" s="2" t="n">
        <v>1</v>
      </c>
      <c r="D668" s="2" t="n">
        <v>1</v>
      </c>
      <c r="E668" s="2" t="n">
        <v>4</v>
      </c>
      <c r="F668" s="2" t="n">
        <v>-10.2644353629549</v>
      </c>
      <c r="G668" s="2" t="n">
        <v>56.0168659713038</v>
      </c>
      <c r="H668" s="2" t="n">
        <v>0.130262820040854</v>
      </c>
      <c r="I668" s="2" t="n">
        <v>0.135</v>
      </c>
      <c r="J668" s="2" t="n">
        <v>20</v>
      </c>
    </row>
    <row r="669" customFormat="false" ht="12.75" hidden="false" customHeight="false" outlineLevel="0" collapsed="false">
      <c r="A669" s="2" t="n">
        <v>1</v>
      </c>
      <c r="B669" s="2" t="n">
        <v>630</v>
      </c>
      <c r="C669" s="2" t="n">
        <v>1</v>
      </c>
      <c r="D669" s="2" t="n">
        <v>1</v>
      </c>
      <c r="E669" s="2" t="n">
        <v>1</v>
      </c>
      <c r="F669" s="2" t="n">
        <v>2.15741057486578</v>
      </c>
      <c r="G669" s="2" t="n">
        <v>42.2161377618181</v>
      </c>
      <c r="H669" s="2" t="n">
        <v>0.0928721145659038</v>
      </c>
      <c r="I669" s="2" t="n">
        <v>0.271</v>
      </c>
      <c r="J669" s="2" t="n">
        <v>20</v>
      </c>
    </row>
    <row r="670" customFormat="false" ht="12.75" hidden="false" customHeight="false" outlineLevel="0" collapsed="false">
      <c r="A670" s="2" t="n">
        <v>1</v>
      </c>
      <c r="B670" s="2" t="n">
        <v>631</v>
      </c>
      <c r="C670" s="2" t="n">
        <v>1</v>
      </c>
      <c r="D670" s="2" t="n">
        <v>2</v>
      </c>
      <c r="E670" s="2" t="n">
        <v>1</v>
      </c>
      <c r="F670" s="2" t="n">
        <v>3.0691733542293</v>
      </c>
      <c r="G670" s="2" t="n">
        <v>43.4402595655582</v>
      </c>
      <c r="H670" s="2" t="n">
        <v>0.184146548704834</v>
      </c>
      <c r="I670" s="2" t="n">
        <v>0.11</v>
      </c>
      <c r="J670" s="2" t="n">
        <v>20</v>
      </c>
    </row>
    <row r="671" customFormat="false" ht="12.75" hidden="false" customHeight="false" outlineLevel="0" collapsed="false">
      <c r="A671" s="2" t="n">
        <v>1</v>
      </c>
      <c r="B671" s="2" t="n">
        <v>632</v>
      </c>
      <c r="C671" s="2" t="n">
        <v>1</v>
      </c>
      <c r="D671" s="2" t="n">
        <v>1</v>
      </c>
      <c r="E671" s="2" t="n">
        <v>5</v>
      </c>
      <c r="F671" s="2" t="n">
        <v>2.17491052559124</v>
      </c>
      <c r="G671" s="2" t="n">
        <v>39.7108083333093</v>
      </c>
      <c r="H671" s="2" t="n">
        <v>0.114265991786683</v>
      </c>
      <c r="I671" s="2" t="n">
        <v>0.242</v>
      </c>
      <c r="J671" s="2" t="n">
        <v>20</v>
      </c>
    </row>
    <row r="672" customFormat="false" ht="12.75" hidden="false" customHeight="false" outlineLevel="0" collapsed="false">
      <c r="A672" s="2" t="n">
        <v>1</v>
      </c>
      <c r="B672" s="2" t="n">
        <v>633</v>
      </c>
      <c r="C672" s="2" t="n">
        <v>1</v>
      </c>
      <c r="D672" s="2" t="n">
        <v>1</v>
      </c>
      <c r="E672" s="2" t="n">
        <v>1</v>
      </c>
      <c r="F672" s="2" t="n">
        <v>5.06684373336034</v>
      </c>
      <c r="G672" s="2" t="n">
        <v>47.1042804502126</v>
      </c>
      <c r="H672" s="2" t="n">
        <v>0.141372395619437</v>
      </c>
      <c r="I672" s="2" t="n">
        <v>0.329</v>
      </c>
      <c r="J672" s="2" t="n">
        <v>20</v>
      </c>
    </row>
    <row r="673" customFormat="false" ht="12.75" hidden="false" customHeight="false" outlineLevel="0" collapsed="false">
      <c r="A673" s="2" t="n">
        <v>1</v>
      </c>
      <c r="B673" s="2" t="n">
        <v>634</v>
      </c>
      <c r="C673" s="2" t="n">
        <v>1</v>
      </c>
      <c r="D673" s="2" t="n">
        <v>1</v>
      </c>
      <c r="E673" s="2" t="n">
        <v>1</v>
      </c>
      <c r="F673" s="2" t="n">
        <v>3.81921167124137</v>
      </c>
      <c r="G673" s="2" t="n">
        <v>50.8021363529659</v>
      </c>
      <c r="H673" s="2" t="n">
        <v>0.0942712374583417</v>
      </c>
      <c r="I673" s="2" t="n">
        <v>0.265</v>
      </c>
      <c r="J673" s="2" t="n">
        <v>20</v>
      </c>
    </row>
    <row r="674" customFormat="false" ht="12.75" hidden="false" customHeight="false" outlineLevel="0" collapsed="false">
      <c r="A674" s="2" t="n">
        <v>1</v>
      </c>
      <c r="B674" s="2" t="n">
        <v>635</v>
      </c>
      <c r="C674" s="2" t="n">
        <v>1</v>
      </c>
      <c r="D674" s="2" t="n">
        <v>1</v>
      </c>
      <c r="E674" s="2" t="n">
        <v>1</v>
      </c>
      <c r="F674" s="2" t="n">
        <v>6.42373242723103</v>
      </c>
      <c r="G674" s="2" t="n">
        <v>52.3953239989763</v>
      </c>
      <c r="H674" s="2" t="n">
        <v>0.32121808292689</v>
      </c>
      <c r="I674" s="2" t="n">
        <v>0.338</v>
      </c>
      <c r="J674" s="2" t="n">
        <v>20</v>
      </c>
    </row>
    <row r="675" customFormat="false" ht="12.75" hidden="false" customHeight="false" outlineLevel="0" collapsed="false">
      <c r="A675" s="2" t="n">
        <v>1</v>
      </c>
      <c r="B675" s="2" t="n">
        <v>636</v>
      </c>
      <c r="C675" s="2" t="n">
        <v>1</v>
      </c>
      <c r="D675" s="2" t="n">
        <v>1</v>
      </c>
      <c r="E675" s="2" t="n">
        <v>1</v>
      </c>
      <c r="F675" s="2" t="n">
        <v>10.6787543921163</v>
      </c>
      <c r="G675" s="2" t="n">
        <v>53.9824754405682</v>
      </c>
      <c r="H675" s="2" t="n">
        <v>0.0433845069117478</v>
      </c>
      <c r="I675" s="2" t="n">
        <v>0.311</v>
      </c>
      <c r="J675" s="2" t="n">
        <v>20</v>
      </c>
    </row>
    <row r="676" customFormat="false" ht="12.75" hidden="false" customHeight="false" outlineLevel="0" collapsed="false">
      <c r="A676" s="2" t="n">
        <v>1</v>
      </c>
      <c r="B676" s="2" t="n">
        <v>637</v>
      </c>
      <c r="C676" s="2" t="n">
        <v>1</v>
      </c>
      <c r="D676" s="2" t="n">
        <v>1</v>
      </c>
      <c r="E676" s="2" t="n">
        <v>1</v>
      </c>
      <c r="F676" s="2" t="n">
        <v>12.6402756589108</v>
      </c>
      <c r="G676" s="2" t="n">
        <v>50.3983842218512</v>
      </c>
      <c r="H676" s="2" t="n">
        <v>0.337282702139302</v>
      </c>
      <c r="I676" s="2" t="n">
        <v>0.25</v>
      </c>
      <c r="J676" s="2" t="n">
        <v>20</v>
      </c>
    </row>
    <row r="677" customFormat="false" ht="12.75" hidden="false" customHeight="false" outlineLevel="0" collapsed="false">
      <c r="A677" s="2" t="n">
        <v>1</v>
      </c>
      <c r="B677" s="2" t="n">
        <v>638</v>
      </c>
      <c r="C677" s="2" t="n">
        <v>1</v>
      </c>
      <c r="D677" s="2" t="n">
        <v>1</v>
      </c>
      <c r="E677" s="2" t="n">
        <v>1</v>
      </c>
      <c r="F677" s="2" t="n">
        <v>5.20117068192182</v>
      </c>
      <c r="G677" s="2" t="n">
        <v>55.5592025875123</v>
      </c>
      <c r="H677" s="2" t="n">
        <v>0.29985900386988</v>
      </c>
      <c r="I677" s="2" t="n">
        <v>0.278</v>
      </c>
      <c r="J677" s="2" t="n">
        <v>20</v>
      </c>
    </row>
    <row r="678" customFormat="false" ht="12.75" hidden="false" customHeight="false" outlineLevel="0" collapsed="false">
      <c r="A678" s="2" t="n">
        <v>1</v>
      </c>
      <c r="B678" s="2" t="n">
        <v>639</v>
      </c>
      <c r="C678" s="2" t="n">
        <v>1</v>
      </c>
      <c r="D678" s="2" t="n">
        <v>1</v>
      </c>
      <c r="E678" s="2" t="n">
        <v>1</v>
      </c>
      <c r="F678" s="2" t="n">
        <v>5.97110551006195</v>
      </c>
      <c r="G678" s="2" t="n">
        <v>58.0248005194772</v>
      </c>
      <c r="H678" s="2" t="n">
        <v>0.0595960086314937</v>
      </c>
      <c r="I678" s="2" t="n">
        <v>0.295</v>
      </c>
      <c r="J678" s="2" t="n">
        <v>20</v>
      </c>
    </row>
    <row r="679" customFormat="false" ht="12.75" hidden="false" customHeight="false" outlineLevel="0" collapsed="false">
      <c r="A679" s="2" t="n">
        <v>1</v>
      </c>
      <c r="B679" s="2" t="n">
        <v>640</v>
      </c>
      <c r="C679" s="2" t="n">
        <v>1</v>
      </c>
      <c r="D679" s="2" t="n">
        <v>1</v>
      </c>
      <c r="E679" s="2" t="n">
        <v>1</v>
      </c>
      <c r="F679" s="2" t="n">
        <v>0.132574764633837</v>
      </c>
      <c r="G679" s="2" t="n">
        <v>58.0164161608045</v>
      </c>
      <c r="H679" s="2" t="n">
        <v>0.18272414427379</v>
      </c>
      <c r="I679" s="2" t="n">
        <v>0.325</v>
      </c>
      <c r="J679" s="2" t="n">
        <v>20</v>
      </c>
    </row>
    <row r="680" customFormat="false" ht="12.75" hidden="false" customHeight="false" outlineLevel="0" collapsed="false">
      <c r="A680" s="2" t="n">
        <v>1</v>
      </c>
      <c r="B680" s="2" t="n">
        <v>641</v>
      </c>
      <c r="C680" s="2" t="n">
        <v>1</v>
      </c>
      <c r="D680" s="2" t="n">
        <v>1</v>
      </c>
      <c r="E680" s="2" t="n">
        <v>5</v>
      </c>
      <c r="F680" s="2" t="n">
        <v>2.52318131427489</v>
      </c>
      <c r="G680" s="2" t="n">
        <v>63.5686623284929</v>
      </c>
      <c r="H680" s="2" t="n">
        <v>0.202569544424267</v>
      </c>
      <c r="I680" s="2" t="n">
        <v>0.287</v>
      </c>
      <c r="J680" s="2" t="n">
        <v>20</v>
      </c>
    </row>
    <row r="681" customFormat="false" ht="12.75" hidden="false" customHeight="false" outlineLevel="0" collapsed="false">
      <c r="A681" s="2" t="n">
        <v>1</v>
      </c>
      <c r="B681" s="2" t="n">
        <v>642</v>
      </c>
      <c r="C681" s="2" t="n">
        <v>1</v>
      </c>
      <c r="D681" s="2" t="n">
        <v>1</v>
      </c>
      <c r="E681" s="2" t="n">
        <v>1</v>
      </c>
      <c r="F681" s="2" t="n">
        <v>6.25337479358746</v>
      </c>
      <c r="G681" s="2" t="n">
        <v>64.476766614162</v>
      </c>
      <c r="H681" s="2" t="n">
        <v>0.27766916142046</v>
      </c>
      <c r="I681" s="2" t="n">
        <v>0.334</v>
      </c>
      <c r="J681" s="2" t="n">
        <v>20</v>
      </c>
    </row>
    <row r="682" customFormat="false" ht="12.75" hidden="false" customHeight="false" outlineLevel="0" collapsed="false">
      <c r="A682" s="2" t="n">
        <v>1</v>
      </c>
      <c r="B682" s="2" t="n">
        <v>643</v>
      </c>
      <c r="C682" s="2" t="n">
        <v>1</v>
      </c>
      <c r="D682" s="2" t="n">
        <v>1</v>
      </c>
      <c r="E682" s="2" t="n">
        <v>1</v>
      </c>
      <c r="F682" s="2" t="n">
        <v>5.55520201000687</v>
      </c>
      <c r="G682" s="2" t="n">
        <v>67.6858431591332</v>
      </c>
      <c r="H682" s="2" t="n">
        <v>0.290999128544771</v>
      </c>
      <c r="I682" s="2" t="n">
        <v>0.312</v>
      </c>
      <c r="J682" s="2" t="n">
        <v>20</v>
      </c>
    </row>
    <row r="683" customFormat="false" ht="12.75" hidden="false" customHeight="false" outlineLevel="0" collapsed="false">
      <c r="A683" s="2" t="n">
        <v>1</v>
      </c>
      <c r="B683" s="2" t="n">
        <v>644</v>
      </c>
      <c r="C683" s="2" t="n">
        <v>1</v>
      </c>
      <c r="D683" s="2" t="n">
        <v>1</v>
      </c>
      <c r="E683" s="2" t="n">
        <v>1</v>
      </c>
      <c r="F683" s="2" t="n">
        <v>7.31966904370272</v>
      </c>
      <c r="G683" s="2" t="n">
        <v>69.5161015993188</v>
      </c>
      <c r="H683" s="2" t="n">
        <v>0.206612516254298</v>
      </c>
      <c r="I683" s="2" t="n">
        <v>0.349</v>
      </c>
      <c r="J683" s="2" t="n">
        <v>20</v>
      </c>
    </row>
    <row r="684" customFormat="false" ht="12.75" hidden="false" customHeight="false" outlineLevel="0" collapsed="false">
      <c r="A684" s="2" t="n">
        <v>1</v>
      </c>
      <c r="B684" s="2" t="n">
        <v>645</v>
      </c>
      <c r="C684" s="2" t="n">
        <v>1</v>
      </c>
      <c r="D684" s="2" t="n">
        <v>2</v>
      </c>
      <c r="E684" s="2" t="n">
        <v>1</v>
      </c>
      <c r="F684" s="2" t="n">
        <v>3.5581202094289</v>
      </c>
      <c r="G684" s="2" t="n">
        <v>70.495335462061</v>
      </c>
      <c r="H684" s="2" t="n">
        <v>0.0813164770421783</v>
      </c>
      <c r="I684" s="2" t="n">
        <v>0.269</v>
      </c>
      <c r="J684" s="2" t="n">
        <v>20</v>
      </c>
    </row>
    <row r="685" customFormat="false" ht="12.75" hidden="false" customHeight="false" outlineLevel="0" collapsed="false">
      <c r="A685" s="2" t="n">
        <v>1</v>
      </c>
      <c r="B685" s="2" t="n">
        <v>646</v>
      </c>
      <c r="C685" s="2" t="n">
        <v>1</v>
      </c>
      <c r="D685" s="2" t="n">
        <v>1</v>
      </c>
      <c r="E685" s="2" t="n">
        <v>1</v>
      </c>
      <c r="F685" s="2" t="n">
        <v>-2.62812919835295</v>
      </c>
      <c r="G685" s="2" t="n">
        <v>70.6806042060661</v>
      </c>
      <c r="H685" s="2" t="n">
        <v>0.480605743329909</v>
      </c>
      <c r="I685" s="2" t="n">
        <v>0.257</v>
      </c>
      <c r="J685" s="2" t="n">
        <v>20</v>
      </c>
    </row>
    <row r="686" customFormat="false" ht="12.75" hidden="false" customHeight="false" outlineLevel="0" collapsed="false">
      <c r="A686" s="2" t="n">
        <v>1</v>
      </c>
      <c r="B686" s="2" t="n">
        <v>647</v>
      </c>
      <c r="C686" s="2" t="n">
        <v>1</v>
      </c>
      <c r="D686" s="2" t="n">
        <v>1</v>
      </c>
      <c r="E686" s="2" t="n">
        <v>1</v>
      </c>
      <c r="F686" s="2" t="n">
        <v>-1.57598792433589</v>
      </c>
      <c r="G686" s="2" t="n">
        <v>67.3206018962649</v>
      </c>
      <c r="H686" s="2" t="n">
        <v>0.416388176977384</v>
      </c>
      <c r="I686" s="2" t="n">
        <v>0.259</v>
      </c>
      <c r="J686" s="2" t="n">
        <v>20</v>
      </c>
    </row>
    <row r="687" customFormat="false" ht="12.75" hidden="false" customHeight="false" outlineLevel="0" collapsed="false">
      <c r="A687" s="2" t="n">
        <v>1</v>
      </c>
      <c r="B687" s="2" t="n">
        <v>648</v>
      </c>
      <c r="C687" s="2" t="n">
        <v>1</v>
      </c>
      <c r="D687" s="2" t="n">
        <v>1</v>
      </c>
      <c r="E687" s="2" t="n">
        <v>1</v>
      </c>
      <c r="F687" s="2" t="n">
        <v>-0.691821967267096</v>
      </c>
      <c r="G687" s="2" t="n">
        <v>64.0086114177149</v>
      </c>
      <c r="H687" s="2" t="n">
        <v>0.28522710921903</v>
      </c>
      <c r="I687" s="2" t="n">
        <v>0.208</v>
      </c>
      <c r="J687" s="2" t="n">
        <v>20</v>
      </c>
    </row>
    <row r="688" customFormat="false" ht="12.75" hidden="false" customHeight="false" outlineLevel="0" collapsed="false">
      <c r="A688" s="2" t="n">
        <v>1</v>
      </c>
      <c r="B688" s="2" t="n">
        <v>649</v>
      </c>
      <c r="C688" s="2" t="n">
        <v>1</v>
      </c>
      <c r="D688" s="2" t="n">
        <v>1</v>
      </c>
      <c r="E688" s="2" t="n">
        <v>1</v>
      </c>
      <c r="F688" s="2" t="n">
        <v>-3.34999538798991</v>
      </c>
      <c r="G688" s="2" t="n">
        <v>60.7032763005087</v>
      </c>
      <c r="H688" s="2" t="n">
        <v>0.0540591971737633</v>
      </c>
      <c r="I688" s="2" t="n">
        <v>0.277</v>
      </c>
      <c r="J688" s="2" t="n">
        <v>20</v>
      </c>
    </row>
    <row r="689" customFormat="false" ht="12.75" hidden="false" customHeight="false" outlineLevel="0" collapsed="false">
      <c r="A689" s="2" t="n">
        <v>1</v>
      </c>
      <c r="B689" s="2" t="n">
        <v>650</v>
      </c>
      <c r="C689" s="2" t="n">
        <v>1</v>
      </c>
      <c r="D689" s="2" t="n">
        <v>1</v>
      </c>
      <c r="E689" s="2" t="n">
        <v>1</v>
      </c>
      <c r="F689" s="2" t="n">
        <v>-7.10239746172598</v>
      </c>
      <c r="G689" s="2" t="n">
        <v>64.2986414746425</v>
      </c>
      <c r="H689" s="2" t="n">
        <v>0.357817408523978</v>
      </c>
      <c r="I689" s="2" t="n">
        <v>0.232</v>
      </c>
      <c r="J689" s="2" t="n">
        <v>20</v>
      </c>
    </row>
    <row r="690" customFormat="false" ht="12.75" hidden="false" customHeight="false" outlineLevel="0" collapsed="false">
      <c r="A690" s="2" t="n">
        <v>1</v>
      </c>
      <c r="B690" s="2" t="n">
        <v>651</v>
      </c>
      <c r="C690" s="2" t="n">
        <v>1</v>
      </c>
      <c r="D690" s="2" t="n">
        <v>1</v>
      </c>
      <c r="E690" s="2" t="n">
        <v>1</v>
      </c>
      <c r="F690" s="2" t="n">
        <v>-8.3866076207358</v>
      </c>
      <c r="G690" s="2" t="n">
        <v>68.8949251068548</v>
      </c>
      <c r="H690" s="2" t="n">
        <v>0.390109413255867</v>
      </c>
      <c r="I690" s="2" t="n">
        <v>0.219</v>
      </c>
      <c r="J690" s="2" t="n">
        <v>20</v>
      </c>
    </row>
    <row r="691" customFormat="false" ht="12.75" hidden="false" customHeight="false" outlineLevel="0" collapsed="false">
      <c r="A691" s="2" t="n">
        <v>1</v>
      </c>
      <c r="B691" s="2" t="n">
        <v>652</v>
      </c>
      <c r="C691" s="2" t="n">
        <v>1</v>
      </c>
      <c r="D691" s="2" t="n">
        <v>1</v>
      </c>
      <c r="E691" s="2" t="n">
        <v>5</v>
      </c>
      <c r="F691" s="2" t="n">
        <v>-9.21761521325162</v>
      </c>
      <c r="G691" s="2" t="n">
        <v>68.980052204138</v>
      </c>
      <c r="H691" s="2" t="n">
        <v>0.393041399165934</v>
      </c>
      <c r="I691" s="2" t="n">
        <v>0.218</v>
      </c>
      <c r="J691" s="2" t="n">
        <v>20</v>
      </c>
    </row>
    <row r="692" customFormat="false" ht="12.75" hidden="false" customHeight="false" outlineLevel="0" collapsed="false">
      <c r="A692" s="2" t="n">
        <v>1</v>
      </c>
      <c r="B692" s="2" t="n">
        <v>653</v>
      </c>
      <c r="C692" s="2" t="n">
        <v>1</v>
      </c>
      <c r="D692" s="2" t="n">
        <v>1</v>
      </c>
      <c r="E692" s="2" t="n">
        <v>1</v>
      </c>
      <c r="F692" s="2" t="n">
        <v>-13.8006214437151</v>
      </c>
      <c r="G692" s="2" t="n">
        <v>66.5054545505048</v>
      </c>
      <c r="H692" s="2" t="n">
        <v>0.411522620203189</v>
      </c>
      <c r="I692" s="2" t="n">
        <v>0.253</v>
      </c>
      <c r="J692" s="2" t="n">
        <v>20</v>
      </c>
    </row>
    <row r="693" customFormat="false" ht="12.75" hidden="false" customHeight="false" outlineLevel="0" collapsed="false">
      <c r="A693" s="2" t="n">
        <v>1</v>
      </c>
      <c r="B693" s="2" t="n">
        <v>654</v>
      </c>
      <c r="C693" s="2" t="n">
        <v>1</v>
      </c>
      <c r="D693" s="2" t="n">
        <v>1</v>
      </c>
      <c r="E693" s="2" t="n">
        <v>1</v>
      </c>
      <c r="F693" s="2" t="n">
        <v>-15.8160420015416</v>
      </c>
      <c r="G693" s="2" t="n">
        <v>66.5778604923927</v>
      </c>
      <c r="H693" s="2" t="n">
        <v>0.469860994956332</v>
      </c>
      <c r="I693" s="2" t="n">
        <v>0.318</v>
      </c>
      <c r="J693" s="2" t="n">
        <v>20</v>
      </c>
    </row>
    <row r="694" customFormat="false" ht="12.75" hidden="false" customHeight="false" outlineLevel="0" collapsed="false">
      <c r="A694" s="2" t="n">
        <v>1</v>
      </c>
      <c r="B694" s="2" t="n">
        <v>655</v>
      </c>
      <c r="C694" s="2" t="n">
        <v>1</v>
      </c>
      <c r="D694" s="2" t="n">
        <v>1</v>
      </c>
      <c r="E694" s="2" t="n">
        <v>1</v>
      </c>
      <c r="F694" s="2" t="n">
        <v>-18.675300429339</v>
      </c>
      <c r="G694" s="2" t="n">
        <v>68.8300882833403</v>
      </c>
      <c r="H694" s="2" t="n">
        <v>0.530327650962448</v>
      </c>
      <c r="I694" s="2" t="n">
        <v>0.208</v>
      </c>
      <c r="J694" s="2" t="n">
        <v>20</v>
      </c>
    </row>
    <row r="695" customFormat="false" ht="12.75" hidden="false" customHeight="false" outlineLevel="0" collapsed="false">
      <c r="A695" s="2" t="n">
        <v>1</v>
      </c>
      <c r="B695" s="2" t="n">
        <v>656</v>
      </c>
      <c r="C695" s="2" t="n">
        <v>1</v>
      </c>
      <c r="D695" s="2" t="n">
        <v>1</v>
      </c>
      <c r="E695" s="2" t="n">
        <v>1</v>
      </c>
      <c r="F695" s="2" t="n">
        <v>-17.6558189523783</v>
      </c>
      <c r="G695" s="2" t="n">
        <v>70.4521710274918</v>
      </c>
      <c r="H695" s="2" t="n">
        <v>0.521581646518822</v>
      </c>
      <c r="I695" s="2" t="n">
        <v>0.259</v>
      </c>
      <c r="J695" s="2" t="n">
        <v>20</v>
      </c>
    </row>
    <row r="696" customFormat="false" ht="12.75" hidden="false" customHeight="false" outlineLevel="0" collapsed="false">
      <c r="A696" s="2" t="n">
        <v>1</v>
      </c>
      <c r="B696" s="2" t="n">
        <v>657</v>
      </c>
      <c r="C696" s="2" t="n">
        <v>1</v>
      </c>
      <c r="D696" s="2" t="n">
        <v>1</v>
      </c>
      <c r="E696" s="2" t="n">
        <v>1</v>
      </c>
      <c r="F696" s="2" t="n">
        <v>-18.7045325609703</v>
      </c>
      <c r="G696" s="2" t="n">
        <v>71.499818193688</v>
      </c>
      <c r="H696" s="2" t="n">
        <v>0.466584730048203</v>
      </c>
      <c r="I696" s="2" t="n">
        <v>0.198</v>
      </c>
      <c r="J696" s="2" t="n">
        <v>20</v>
      </c>
    </row>
    <row r="697" customFormat="false" ht="12.75" hidden="false" customHeight="false" outlineLevel="0" collapsed="false">
      <c r="A697" s="2" t="n">
        <v>1</v>
      </c>
      <c r="B697" s="2" t="n">
        <v>658</v>
      </c>
      <c r="C697" s="2" t="n">
        <v>1</v>
      </c>
      <c r="D697" s="2" t="n">
        <v>1</v>
      </c>
      <c r="E697" s="2" t="n">
        <v>1</v>
      </c>
      <c r="F697" s="2" t="n">
        <v>-16.3722371805271</v>
      </c>
      <c r="G697" s="2" t="n">
        <v>72.0932680397678</v>
      </c>
      <c r="H697" s="2" t="n">
        <v>0.523491425969338</v>
      </c>
      <c r="I697" s="2" t="n">
        <v>0.306</v>
      </c>
      <c r="J697" s="2" t="n">
        <v>20</v>
      </c>
    </row>
    <row r="698" customFormat="false" ht="12.75" hidden="false" customHeight="false" outlineLevel="0" collapsed="false">
      <c r="A698" s="2" t="n">
        <v>1</v>
      </c>
      <c r="B698" s="2" t="n">
        <v>659</v>
      </c>
      <c r="C698" s="2" t="n">
        <v>1</v>
      </c>
      <c r="D698" s="2" t="n">
        <v>1</v>
      </c>
      <c r="E698" s="2" t="n">
        <v>1</v>
      </c>
      <c r="F698" s="2" t="n">
        <v>-13.9901946841444</v>
      </c>
      <c r="G698" s="2" t="n">
        <v>71.8874844199883</v>
      </c>
      <c r="H698" s="2" t="n">
        <v>0.406249682490325</v>
      </c>
      <c r="I698" s="2" t="n">
        <v>0.281</v>
      </c>
      <c r="J698" s="2" t="n">
        <v>20</v>
      </c>
    </row>
    <row r="699" customFormat="false" ht="12.75" hidden="false" customHeight="false" outlineLevel="0" collapsed="false">
      <c r="A699" s="2" t="n">
        <v>1</v>
      </c>
      <c r="B699" s="2" t="n">
        <v>660</v>
      </c>
      <c r="C699" s="2" t="n">
        <v>1</v>
      </c>
      <c r="D699" s="2" t="n">
        <v>3</v>
      </c>
      <c r="E699" s="2" t="n">
        <v>1</v>
      </c>
      <c r="F699" s="2" t="n">
        <v>-42.0667746514992</v>
      </c>
      <c r="G699" s="2" t="n">
        <v>2.62580388252896</v>
      </c>
      <c r="H699" s="2" t="n">
        <v>-0.397370911421757</v>
      </c>
      <c r="I699" s="2" t="n">
        <v>0.162</v>
      </c>
      <c r="J699" s="2" t="n">
        <v>20</v>
      </c>
    </row>
    <row r="700" customFormat="false" ht="12.75" hidden="false" customHeight="false" outlineLevel="0" collapsed="false">
      <c r="A700" s="2" t="n">
        <v>1</v>
      </c>
      <c r="B700" s="2" t="n">
        <v>661</v>
      </c>
      <c r="C700" s="2" t="n">
        <v>1</v>
      </c>
      <c r="D700" s="2" t="n">
        <v>1</v>
      </c>
      <c r="E700" s="2" t="n">
        <v>1</v>
      </c>
      <c r="F700" s="2" t="n">
        <v>6.5246169839223</v>
      </c>
      <c r="G700" s="2" t="n">
        <v>44.8804626387703</v>
      </c>
      <c r="H700" s="2" t="n">
        <v>0.147124665748742</v>
      </c>
      <c r="I700" s="2" t="n">
        <v>0.279</v>
      </c>
      <c r="J700" s="2" t="n">
        <v>20</v>
      </c>
    </row>
    <row r="701" customFormat="false" ht="12.75" hidden="false" customHeight="false" outlineLevel="0" collapsed="false">
      <c r="A701" s="2" t="n">
        <v>1</v>
      </c>
      <c r="B701" s="2" t="n">
        <v>662</v>
      </c>
      <c r="C701" s="2" t="n">
        <v>1</v>
      </c>
      <c r="D701" s="2" t="n">
        <v>2</v>
      </c>
      <c r="E701" s="2" t="n">
        <v>1</v>
      </c>
      <c r="F701" s="2" t="n">
        <v>11.729548666276</v>
      </c>
      <c r="G701" s="2" t="n">
        <v>47.2318176685496</v>
      </c>
      <c r="H701" s="2" t="n">
        <v>0.119745811440777</v>
      </c>
      <c r="I701" s="2" t="n">
        <v>0.143</v>
      </c>
      <c r="J701" s="2" t="n">
        <v>20</v>
      </c>
    </row>
    <row r="702" customFormat="false" ht="12.75" hidden="false" customHeight="false" outlineLevel="0" collapsed="false">
      <c r="A702" s="2" t="n">
        <v>1</v>
      </c>
      <c r="B702" s="2" t="n">
        <v>663</v>
      </c>
      <c r="C702" s="2" t="n">
        <v>1</v>
      </c>
      <c r="D702" s="2" t="n">
        <v>1</v>
      </c>
      <c r="E702" s="2" t="n">
        <v>5</v>
      </c>
      <c r="F702" s="2" t="n">
        <v>9.3150185704391</v>
      </c>
      <c r="G702" s="2" t="n">
        <v>48.9940780495729</v>
      </c>
      <c r="H702" s="2" t="n">
        <v>0.213646677422526</v>
      </c>
      <c r="I702" s="2" t="n">
        <v>0.317</v>
      </c>
      <c r="J702" s="2" t="n">
        <v>20</v>
      </c>
    </row>
    <row r="703" customFormat="false" ht="12.75" hidden="false" customHeight="false" outlineLevel="0" collapsed="false">
      <c r="A703" s="2" t="n">
        <v>1</v>
      </c>
      <c r="B703" s="2" t="n">
        <v>664</v>
      </c>
      <c r="C703" s="2" t="n">
        <v>1</v>
      </c>
      <c r="D703" s="2" t="n">
        <v>1</v>
      </c>
      <c r="E703" s="2" t="n">
        <v>1</v>
      </c>
      <c r="F703" s="2" t="n">
        <v>8.67159675072217</v>
      </c>
      <c r="G703" s="2" t="n">
        <v>52.5359144739183</v>
      </c>
      <c r="H703" s="2" t="n">
        <v>0.269796482893925</v>
      </c>
      <c r="I703" s="2" t="n">
        <v>0.212</v>
      </c>
      <c r="J703" s="2" t="n">
        <v>20</v>
      </c>
    </row>
    <row r="704" customFormat="false" ht="12.75" hidden="false" customHeight="false" outlineLevel="0" collapsed="false">
      <c r="A704" s="2" t="n">
        <v>1</v>
      </c>
      <c r="B704" s="2" t="n">
        <v>665</v>
      </c>
      <c r="C704" s="2" t="n">
        <v>1</v>
      </c>
      <c r="D704" s="2" t="n">
        <v>1</v>
      </c>
      <c r="E704" s="2" t="n">
        <v>1</v>
      </c>
      <c r="F704" s="2" t="n">
        <v>1.10383395480116</v>
      </c>
      <c r="G704" s="2" t="n">
        <v>61.0755393215342</v>
      </c>
      <c r="H704" s="2" t="n">
        <v>0.194736740566254</v>
      </c>
      <c r="I704" s="2" t="n">
        <v>0.308</v>
      </c>
      <c r="J704" s="2" t="n">
        <v>20</v>
      </c>
    </row>
    <row r="705" customFormat="false" ht="12.75" hidden="false" customHeight="false" outlineLevel="0" collapsed="false">
      <c r="A705" s="2" t="n">
        <v>1</v>
      </c>
      <c r="B705" s="2" t="n">
        <v>666</v>
      </c>
      <c r="C705" s="2" t="n">
        <v>1</v>
      </c>
      <c r="D705" s="2" t="n">
        <v>1</v>
      </c>
      <c r="E705" s="2" t="n">
        <v>1</v>
      </c>
      <c r="F705" s="2" t="n">
        <v>-3.64774086942644</v>
      </c>
      <c r="G705" s="2" t="n">
        <v>68.0635480001734</v>
      </c>
      <c r="H705" s="2" t="n">
        <v>0.23942874480509</v>
      </c>
      <c r="I705" s="2" t="n">
        <v>0.219</v>
      </c>
      <c r="J705" s="2" t="n">
        <v>20</v>
      </c>
    </row>
    <row r="706" customFormat="false" ht="12.75" hidden="false" customHeight="false" outlineLevel="0" collapsed="false">
      <c r="A706" s="2" t="n">
        <v>1</v>
      </c>
      <c r="B706" s="2" t="n">
        <v>667</v>
      </c>
      <c r="C706" s="2" t="n">
        <v>1</v>
      </c>
      <c r="D706" s="2" t="n">
        <v>1</v>
      </c>
      <c r="E706" s="2" t="n">
        <v>1</v>
      </c>
      <c r="F706" s="1" t="n">
        <v>-3.56508883339361</v>
      </c>
      <c r="G706" s="1" t="n">
        <v>74.3471453215499</v>
      </c>
      <c r="H706" s="1" t="n">
        <v>0.178414998182166</v>
      </c>
      <c r="I706" s="2" t="n">
        <v>0.302</v>
      </c>
      <c r="J706" s="2" t="n">
        <v>20</v>
      </c>
    </row>
    <row r="707" customFormat="false" ht="12.75" hidden="false" customHeight="false" outlineLevel="0" collapsed="false">
      <c r="A707" s="2" t="n">
        <v>1</v>
      </c>
      <c r="B707" s="2" t="n">
        <v>668</v>
      </c>
      <c r="C707" s="2" t="n">
        <v>1</v>
      </c>
      <c r="D707" s="2" t="n">
        <v>1</v>
      </c>
      <c r="E707" s="2" t="n">
        <v>1</v>
      </c>
      <c r="F707" s="1" t="n">
        <v>-1.82432267295288</v>
      </c>
      <c r="G707" s="1" t="n">
        <v>78.4331466233964</v>
      </c>
      <c r="H707" s="1" t="n">
        <v>0.209100839259269</v>
      </c>
      <c r="I707" s="2" t="n">
        <v>0.247</v>
      </c>
      <c r="J707" s="2" t="n">
        <v>20</v>
      </c>
    </row>
    <row r="708" customFormat="false" ht="12.75" hidden="false" customHeight="false" outlineLevel="0" collapsed="false">
      <c r="A708" s="2" t="n">
        <v>1</v>
      </c>
      <c r="B708" s="2" t="n">
        <v>669</v>
      </c>
      <c r="C708" s="2" t="n">
        <v>1</v>
      </c>
      <c r="D708" s="2" t="n">
        <v>1</v>
      </c>
      <c r="E708" s="2" t="n">
        <v>1</v>
      </c>
      <c r="F708" s="1" t="n">
        <v>0.825570777627721</v>
      </c>
      <c r="G708" s="1" t="n">
        <v>79.8639341296916</v>
      </c>
      <c r="H708" s="1" t="n">
        <v>0.278640453284261</v>
      </c>
      <c r="I708" s="2" t="n">
        <v>0.239</v>
      </c>
      <c r="J708" s="2" t="n">
        <v>20</v>
      </c>
    </row>
    <row r="709" customFormat="false" ht="12.75" hidden="false" customHeight="false" outlineLevel="0" collapsed="false">
      <c r="A709" s="2" t="n">
        <v>1</v>
      </c>
      <c r="B709" s="2" t="n">
        <v>670</v>
      </c>
      <c r="C709" s="2" t="n">
        <v>1</v>
      </c>
      <c r="D709" s="2" t="n">
        <v>1</v>
      </c>
      <c r="E709" s="2" t="n">
        <v>1</v>
      </c>
      <c r="F709" s="1" t="n">
        <v>3.58261931424405</v>
      </c>
      <c r="G709" s="1" t="n">
        <v>77.2738066996836</v>
      </c>
      <c r="H709" s="1" t="n">
        <v>0.390669684440001</v>
      </c>
      <c r="I709" s="2" t="n">
        <v>0.389</v>
      </c>
      <c r="J709" s="2" t="n">
        <v>20</v>
      </c>
    </row>
    <row r="710" customFormat="false" ht="12.75" hidden="false" customHeight="false" outlineLevel="0" collapsed="false">
      <c r="A710" s="2" t="n">
        <v>1</v>
      </c>
      <c r="B710" s="2" t="n">
        <v>671</v>
      </c>
      <c r="C710" s="2" t="n">
        <v>1</v>
      </c>
      <c r="D710" s="2" t="n">
        <v>1</v>
      </c>
      <c r="E710" s="2" t="n">
        <v>5</v>
      </c>
      <c r="F710" s="1" t="n">
        <v>4.05290961406285</v>
      </c>
      <c r="G710" s="1" t="n">
        <v>80.6794609409564</v>
      </c>
      <c r="H710" s="1" t="n">
        <v>0.189339988793426</v>
      </c>
      <c r="I710" s="2" t="n">
        <v>0.292</v>
      </c>
      <c r="J710" s="2" t="n">
        <v>20</v>
      </c>
    </row>
    <row r="711" customFormat="false" ht="12.75" hidden="false" customHeight="false" outlineLevel="0" collapsed="false">
      <c r="A711" s="2" t="n">
        <v>1</v>
      </c>
      <c r="B711" s="2" t="n">
        <v>672</v>
      </c>
      <c r="C711" s="2" t="n">
        <v>1</v>
      </c>
      <c r="D711" s="2" t="n">
        <v>1</v>
      </c>
      <c r="E711" s="2" t="n">
        <v>1</v>
      </c>
      <c r="F711" s="1" t="n">
        <v>3.84072562548872</v>
      </c>
      <c r="G711" s="1" t="n">
        <v>84.2417218208578</v>
      </c>
      <c r="H711" s="1" t="n">
        <v>0.0334974160372946</v>
      </c>
      <c r="I711" s="2" t="n">
        <v>0.246</v>
      </c>
      <c r="J711" s="2" t="n">
        <v>20</v>
      </c>
    </row>
    <row r="712" customFormat="false" ht="12.75" hidden="false" customHeight="false" outlineLevel="0" collapsed="false">
      <c r="A712" s="2" t="n">
        <v>1</v>
      </c>
      <c r="B712" s="2" t="n">
        <v>673</v>
      </c>
      <c r="C712" s="2" t="n">
        <v>1</v>
      </c>
      <c r="D712" s="2" t="n">
        <v>1</v>
      </c>
      <c r="E712" s="2" t="n">
        <v>1</v>
      </c>
      <c r="F712" s="1" t="n">
        <v>2.11806428105496</v>
      </c>
      <c r="G712" s="1" t="n">
        <v>86.5919980522096</v>
      </c>
      <c r="H712" s="1" t="n">
        <v>0.2495022934746</v>
      </c>
      <c r="I712" s="2" t="n">
        <v>0.255</v>
      </c>
      <c r="J712" s="2" t="n">
        <v>20</v>
      </c>
    </row>
    <row r="713" customFormat="false" ht="12.75" hidden="false" customHeight="false" outlineLevel="0" collapsed="false">
      <c r="A713" s="2" t="n">
        <v>1</v>
      </c>
      <c r="B713" s="2" t="n">
        <v>674</v>
      </c>
      <c r="C713" s="2" t="n">
        <v>1</v>
      </c>
      <c r="D713" s="2" t="n">
        <v>1</v>
      </c>
      <c r="E713" s="2" t="n">
        <v>1</v>
      </c>
      <c r="F713" s="1" t="n">
        <v>-0.832308499680943</v>
      </c>
      <c r="G713" s="1" t="n">
        <v>87.466547686423</v>
      </c>
      <c r="H713" s="1" t="n">
        <v>0.0863770873560726</v>
      </c>
      <c r="I713" s="2" t="n">
        <v>0.201</v>
      </c>
      <c r="J713" s="2" t="n">
        <v>20</v>
      </c>
    </row>
    <row r="714" customFormat="false" ht="12.75" hidden="false" customHeight="false" outlineLevel="0" collapsed="false">
      <c r="A714" s="2" t="n">
        <v>1</v>
      </c>
      <c r="B714" s="2" t="n">
        <v>675</v>
      </c>
      <c r="C714" s="2" t="n">
        <v>1</v>
      </c>
      <c r="D714" s="2" t="n">
        <v>1</v>
      </c>
      <c r="E714" s="2" t="n">
        <v>1</v>
      </c>
      <c r="F714" s="1" t="n">
        <v>-2.80070081092328</v>
      </c>
      <c r="G714" s="1" t="n">
        <v>90.0033133085301</v>
      </c>
      <c r="H714" s="1" t="n">
        <v>0.179827502792857</v>
      </c>
      <c r="I714" s="2" t="n">
        <v>0.315</v>
      </c>
      <c r="J714" s="2" t="n">
        <v>20</v>
      </c>
    </row>
    <row r="715" customFormat="false" ht="12.75" hidden="false" customHeight="false" outlineLevel="0" collapsed="false">
      <c r="A715" s="2" t="n">
        <v>1</v>
      </c>
      <c r="B715" s="2" t="n">
        <v>676</v>
      </c>
      <c r="C715" s="2" t="n">
        <v>1</v>
      </c>
      <c r="D715" s="2" t="n">
        <v>1</v>
      </c>
      <c r="E715" s="2" t="n">
        <v>1</v>
      </c>
      <c r="F715" s="1" t="n">
        <v>-5.28508087162478</v>
      </c>
      <c r="G715" s="1" t="n">
        <v>87.3295478827036</v>
      </c>
      <c r="H715" s="1" t="n">
        <v>0.379645152817802</v>
      </c>
      <c r="I715" s="2" t="n">
        <v>0.333</v>
      </c>
      <c r="J715" s="2" t="n">
        <v>20</v>
      </c>
    </row>
    <row r="716" customFormat="false" ht="12.75" hidden="false" customHeight="false" outlineLevel="0" collapsed="false">
      <c r="A716" s="2" t="n">
        <v>1</v>
      </c>
      <c r="B716" s="2" t="n">
        <v>677</v>
      </c>
      <c r="C716" s="2" t="n">
        <v>1</v>
      </c>
      <c r="D716" s="2" t="n">
        <v>3</v>
      </c>
      <c r="E716" s="2" t="n">
        <v>1</v>
      </c>
      <c r="F716" s="1" t="n">
        <v>-4.15727664775974</v>
      </c>
      <c r="G716" s="1" t="n">
        <v>82.9985319585059</v>
      </c>
      <c r="H716" s="1" t="n">
        <v>0.0481363074561154</v>
      </c>
      <c r="I716" s="2" t="n">
        <v>0.133</v>
      </c>
      <c r="J716" s="2" t="n">
        <v>20</v>
      </c>
    </row>
    <row r="717" customFormat="false" ht="12.75" hidden="false" customHeight="false" outlineLevel="0" collapsed="false">
      <c r="A717" s="2" t="n">
        <v>1</v>
      </c>
      <c r="B717" s="2" t="n">
        <v>678</v>
      </c>
      <c r="C717" s="2" t="n">
        <v>1</v>
      </c>
      <c r="D717" s="2" t="n">
        <v>1</v>
      </c>
      <c r="E717" s="2" t="n">
        <v>1</v>
      </c>
      <c r="F717" s="1" t="n">
        <v>-5.73524054102748</v>
      </c>
      <c r="G717" s="1" t="n">
        <v>78.8859750914134</v>
      </c>
      <c r="H717" s="1" t="n">
        <v>0.253988534160132</v>
      </c>
      <c r="I717" s="2" t="n">
        <v>0.327</v>
      </c>
      <c r="J717" s="2" t="n">
        <v>20</v>
      </c>
    </row>
    <row r="718" customFormat="false" ht="12.75" hidden="false" customHeight="false" outlineLevel="0" collapsed="false">
      <c r="A718" s="2" t="n">
        <v>1</v>
      </c>
      <c r="B718" s="2" t="n">
        <v>679</v>
      </c>
      <c r="C718" s="2" t="n">
        <v>1</v>
      </c>
      <c r="D718" s="2" t="n">
        <v>1</v>
      </c>
      <c r="E718" s="2" t="n">
        <v>1</v>
      </c>
      <c r="F718" s="1" t="n">
        <v>-8.53364756802048</v>
      </c>
      <c r="G718" s="1" t="n">
        <v>80.5038617392936</v>
      </c>
      <c r="H718" s="1" t="n">
        <v>0.428750410491238</v>
      </c>
      <c r="I718" s="2" t="n">
        <v>0.191</v>
      </c>
      <c r="J718" s="2" t="n">
        <v>20</v>
      </c>
    </row>
    <row r="719" customFormat="false" ht="12.75" hidden="false" customHeight="false" outlineLevel="0" collapsed="false">
      <c r="A719" s="2" t="n">
        <v>1</v>
      </c>
      <c r="B719" s="2" t="n">
        <v>680</v>
      </c>
      <c r="C719" s="2" t="n">
        <v>1</v>
      </c>
      <c r="D719" s="2" t="n">
        <v>1</v>
      </c>
      <c r="E719" s="2" t="n">
        <v>1</v>
      </c>
      <c r="F719" s="1" t="n">
        <v>-11.090635668944</v>
      </c>
      <c r="G719" s="1" t="n">
        <v>85.3712437795898</v>
      </c>
      <c r="H719" s="1" t="n">
        <v>0.775841612949591</v>
      </c>
      <c r="I719" s="2" t="n">
        <v>0.302</v>
      </c>
      <c r="J719" s="2" t="n">
        <v>20</v>
      </c>
    </row>
    <row r="720" customFormat="false" ht="12.75" hidden="false" customHeight="false" outlineLevel="0" collapsed="false">
      <c r="A720" s="2" t="n">
        <v>1</v>
      </c>
      <c r="B720" s="2" t="n">
        <v>681</v>
      </c>
      <c r="C720" s="2" t="n">
        <v>1</v>
      </c>
      <c r="D720" s="2" t="n">
        <v>1</v>
      </c>
      <c r="E720" s="2" t="n">
        <v>5</v>
      </c>
      <c r="F720" s="1" t="n">
        <v>-9.42901986032492</v>
      </c>
      <c r="G720" s="1" t="n">
        <v>86.0664862525811</v>
      </c>
      <c r="H720" s="1" t="n">
        <v>0.820629376423472</v>
      </c>
      <c r="I720" s="2" t="n">
        <v>0.226</v>
      </c>
      <c r="J720" s="2" t="n">
        <v>20</v>
      </c>
    </row>
    <row r="721" customFormat="false" ht="12.75" hidden="false" customHeight="false" outlineLevel="0" collapsed="false">
      <c r="A721" s="2" t="n">
        <v>1</v>
      </c>
      <c r="B721" s="2" t="n">
        <v>682</v>
      </c>
      <c r="C721" s="2" t="n">
        <v>1</v>
      </c>
      <c r="D721" s="2" t="n">
        <v>1</v>
      </c>
      <c r="E721" s="2" t="n">
        <v>1</v>
      </c>
      <c r="F721" s="1" t="n">
        <v>-9.43356891264733</v>
      </c>
      <c r="G721" s="1" t="n">
        <v>91.5752643318368</v>
      </c>
      <c r="H721" s="1" t="n">
        <v>0.594281413840491</v>
      </c>
      <c r="I721" s="2" t="n">
        <v>0.21</v>
      </c>
      <c r="J721" s="2" t="n">
        <v>20</v>
      </c>
    </row>
    <row r="722" customFormat="false" ht="12.75" hidden="false" customHeight="false" outlineLevel="0" collapsed="false">
      <c r="A722" s="2" t="n">
        <v>1</v>
      </c>
      <c r="B722" s="2" t="n">
        <v>683</v>
      </c>
      <c r="C722" s="2" t="n">
        <v>1</v>
      </c>
      <c r="D722" s="2" t="n">
        <v>1</v>
      </c>
      <c r="E722" s="2" t="n">
        <v>1</v>
      </c>
      <c r="F722" s="1" t="n">
        <v>-10.0637085377281</v>
      </c>
      <c r="G722" s="1" t="n">
        <v>93.2360081402181</v>
      </c>
      <c r="H722" s="1" t="n">
        <v>0.552188120232975</v>
      </c>
      <c r="I722" s="2" t="n">
        <v>0.279</v>
      </c>
      <c r="J722" s="2" t="n">
        <v>20</v>
      </c>
    </row>
    <row r="723" customFormat="false" ht="12.75" hidden="false" customHeight="false" outlineLevel="0" collapsed="false">
      <c r="A723" s="2" t="n">
        <v>1</v>
      </c>
      <c r="B723" s="2" t="n">
        <v>684</v>
      </c>
      <c r="C723" s="2" t="n">
        <v>1</v>
      </c>
      <c r="D723" s="2" t="n">
        <v>1</v>
      </c>
      <c r="E723" s="2" t="n">
        <v>1</v>
      </c>
      <c r="F723" s="1" t="n">
        <v>-8.69996743118641</v>
      </c>
      <c r="G723" s="1" t="n">
        <v>95.0783994495553</v>
      </c>
      <c r="H723" s="1" t="n">
        <v>0.51689505138246</v>
      </c>
      <c r="I723" s="2" t="n">
        <v>0.246</v>
      </c>
      <c r="J723" s="2" t="n">
        <v>20</v>
      </c>
    </row>
    <row r="724" customFormat="false" ht="12.75" hidden="false" customHeight="false" outlineLevel="0" collapsed="false">
      <c r="A724" s="2" t="n">
        <v>1</v>
      </c>
      <c r="B724" s="2" t="n">
        <v>685</v>
      </c>
      <c r="C724" s="2" t="n">
        <v>1</v>
      </c>
      <c r="D724" s="2" t="n">
        <v>1</v>
      </c>
      <c r="E724" s="2" t="n">
        <v>1</v>
      </c>
      <c r="F724" s="1" t="n">
        <v>-8.97661442922343</v>
      </c>
      <c r="G724" s="1" t="n">
        <v>99.6867674817346</v>
      </c>
      <c r="H724" s="1" t="n">
        <v>0.243241900162003</v>
      </c>
      <c r="I724" s="2" t="n">
        <v>0.297</v>
      </c>
      <c r="J724" s="2" t="n">
        <v>20</v>
      </c>
    </row>
    <row r="725" customFormat="false" ht="12.75" hidden="false" customHeight="false" outlineLevel="0" collapsed="false">
      <c r="A725" s="2" t="n">
        <v>1</v>
      </c>
      <c r="B725" s="2" t="n">
        <v>686</v>
      </c>
      <c r="C725" s="2" t="n">
        <v>1</v>
      </c>
      <c r="D725" s="2" t="n">
        <v>1</v>
      </c>
      <c r="E725" s="2" t="n">
        <v>1</v>
      </c>
      <c r="F725" s="1" t="n">
        <v>-10.7548878363909</v>
      </c>
      <c r="G725" s="1" t="n">
        <v>99.3498432387873</v>
      </c>
      <c r="H725" s="1" t="n">
        <v>0.285912041778273</v>
      </c>
      <c r="I725" s="2" t="n">
        <v>0.293</v>
      </c>
      <c r="J725" s="2" t="n">
        <v>20</v>
      </c>
    </row>
    <row r="726" customFormat="false" ht="12.75" hidden="false" customHeight="false" outlineLevel="0" collapsed="false">
      <c r="A726" s="2" t="n">
        <v>1</v>
      </c>
      <c r="B726" s="2" t="n">
        <v>687</v>
      </c>
      <c r="C726" s="2" t="n">
        <v>1</v>
      </c>
      <c r="D726" s="2" t="n">
        <v>1</v>
      </c>
      <c r="E726" s="2" t="n">
        <v>1</v>
      </c>
      <c r="F726" s="1" t="n">
        <v>7.9068223636193</v>
      </c>
      <c r="G726" s="1" t="n">
        <v>87.3538155514052</v>
      </c>
      <c r="H726" s="1" t="n">
        <v>0.215416348948291</v>
      </c>
      <c r="I726" s="2" t="n">
        <v>0.31</v>
      </c>
      <c r="J726" s="2" t="n">
        <v>20</v>
      </c>
    </row>
    <row r="727" customFormat="false" ht="12.75" hidden="false" customHeight="false" outlineLevel="0" collapsed="false">
      <c r="A727" s="2" t="n">
        <v>1</v>
      </c>
      <c r="B727" s="2" t="n">
        <v>688</v>
      </c>
      <c r="C727" s="2" t="n">
        <v>1</v>
      </c>
      <c r="D727" s="2" t="n">
        <v>1</v>
      </c>
      <c r="E727" s="2" t="n">
        <v>1</v>
      </c>
      <c r="F727" s="1" t="n">
        <v>7.19131758754075</v>
      </c>
      <c r="G727" s="1" t="n">
        <v>89.7464474985913</v>
      </c>
      <c r="H727" s="1" t="n">
        <v>0.0749286660557412</v>
      </c>
      <c r="I727" s="2" t="n">
        <v>0.289</v>
      </c>
      <c r="J727" s="2" t="n">
        <v>20</v>
      </c>
    </row>
    <row r="728" customFormat="false" ht="12.75" hidden="false" customHeight="false" outlineLevel="0" collapsed="false">
      <c r="A728" s="2" t="n">
        <v>1</v>
      </c>
      <c r="B728" s="2" t="n">
        <v>689</v>
      </c>
      <c r="C728" s="2" t="n">
        <v>1</v>
      </c>
      <c r="D728" s="2" t="n">
        <v>1</v>
      </c>
      <c r="E728" s="2" t="n">
        <v>1</v>
      </c>
      <c r="F728" s="1" t="n">
        <v>2.58695333054862</v>
      </c>
      <c r="G728" s="1" t="n">
        <v>92.2717410247418</v>
      </c>
      <c r="H728" s="1" t="n">
        <v>0.0569022097135759</v>
      </c>
      <c r="I728" s="2" t="n">
        <v>0.29</v>
      </c>
      <c r="J728" s="2" t="n">
        <v>20</v>
      </c>
    </row>
    <row r="729" customFormat="false" ht="12.75" hidden="false" customHeight="false" outlineLevel="0" collapsed="false">
      <c r="A729" s="2" t="n">
        <v>1</v>
      </c>
      <c r="B729" s="2" t="n">
        <v>690</v>
      </c>
      <c r="C729" s="2" t="n">
        <v>1</v>
      </c>
      <c r="D729" s="2" t="n">
        <v>1</v>
      </c>
      <c r="E729" s="2" t="n">
        <v>1</v>
      </c>
      <c r="F729" s="1" t="n">
        <v>6.71687121680126</v>
      </c>
      <c r="G729" s="1" t="n">
        <v>94.8638588350504</v>
      </c>
      <c r="H729" s="1" t="n">
        <v>0.194590029476672</v>
      </c>
      <c r="I729" s="2" t="n">
        <v>0.234</v>
      </c>
      <c r="J729" s="2" t="n">
        <v>20</v>
      </c>
    </row>
    <row r="730" customFormat="false" ht="12.75" hidden="false" customHeight="false" outlineLevel="0" collapsed="false">
      <c r="A730" s="2" t="n">
        <v>1</v>
      </c>
      <c r="B730" s="2" t="n">
        <v>691</v>
      </c>
      <c r="C730" s="2" t="n">
        <v>1</v>
      </c>
      <c r="D730" s="2" t="n">
        <v>2</v>
      </c>
      <c r="E730" s="2" t="n">
        <v>1</v>
      </c>
      <c r="F730" s="1" t="n">
        <v>5.43724156308133</v>
      </c>
      <c r="G730" s="1" t="n">
        <v>96.6895439304095</v>
      </c>
      <c r="H730" s="1" t="n">
        <v>0.0634314835754122</v>
      </c>
      <c r="I730" s="2" t="n">
        <v>0.165</v>
      </c>
      <c r="J730" s="2" t="n">
        <v>20</v>
      </c>
    </row>
    <row r="731" customFormat="false" ht="12.75" hidden="false" customHeight="false" outlineLevel="0" collapsed="false">
      <c r="A731" s="2" t="n">
        <v>1</v>
      </c>
      <c r="B731" s="2" t="n">
        <v>692</v>
      </c>
      <c r="C731" s="2" t="n">
        <v>1</v>
      </c>
      <c r="D731" s="2" t="n">
        <v>1</v>
      </c>
      <c r="E731" s="2" t="n">
        <v>5</v>
      </c>
      <c r="F731" s="1" t="n">
        <v>4.93625336590549</v>
      </c>
      <c r="G731" s="1" t="n">
        <v>100.742115987922</v>
      </c>
      <c r="H731" s="1" t="n">
        <v>0.223436607091943</v>
      </c>
      <c r="I731" s="2" t="n">
        <v>0.406</v>
      </c>
      <c r="J731" s="2" t="n">
        <v>20</v>
      </c>
    </row>
    <row r="732" customFormat="false" ht="12.75" hidden="false" customHeight="false" outlineLevel="0" collapsed="false">
      <c r="A732" s="2" t="n">
        <v>1</v>
      </c>
      <c r="B732" s="2" t="n">
        <v>693</v>
      </c>
      <c r="C732" s="2" t="n">
        <v>1</v>
      </c>
      <c r="D732" s="2" t="n">
        <v>1</v>
      </c>
      <c r="E732" s="2" t="n">
        <v>1</v>
      </c>
      <c r="F732" s="1" t="n">
        <v>4.7829695489583</v>
      </c>
      <c r="G732" s="1" t="n">
        <v>103.914832271969</v>
      </c>
      <c r="H732" s="1" t="n">
        <v>0.0498473688915284</v>
      </c>
      <c r="I732" s="2" t="n">
        <v>0.265</v>
      </c>
      <c r="J732" s="2" t="n">
        <v>20</v>
      </c>
    </row>
    <row r="733" customFormat="false" ht="12.75" hidden="false" customHeight="false" outlineLevel="0" collapsed="false">
      <c r="A733" s="2" t="n">
        <v>1</v>
      </c>
      <c r="B733" s="2" t="n">
        <v>694</v>
      </c>
      <c r="C733" s="2" t="n">
        <v>1</v>
      </c>
      <c r="D733" s="2" t="n">
        <v>1</v>
      </c>
      <c r="E733" s="2" t="n">
        <v>1</v>
      </c>
      <c r="F733" s="1" t="n">
        <v>3.67314000893596</v>
      </c>
      <c r="G733" s="1" t="n">
        <v>106.77990967514</v>
      </c>
      <c r="H733" s="1" t="n">
        <v>-0.037843356741057</v>
      </c>
      <c r="I733" s="2" t="n">
        <v>0.253</v>
      </c>
      <c r="J733" s="2" t="n">
        <v>20</v>
      </c>
    </row>
    <row r="734" customFormat="false" ht="12.75" hidden="false" customHeight="false" outlineLevel="0" collapsed="false">
      <c r="A734" s="2" t="n">
        <v>1</v>
      </c>
      <c r="B734" s="2" t="n">
        <v>695</v>
      </c>
      <c r="C734" s="2" t="n">
        <v>1</v>
      </c>
      <c r="D734" s="2" t="n">
        <v>1</v>
      </c>
      <c r="E734" s="2" t="n">
        <v>1</v>
      </c>
      <c r="F734" s="1" t="n">
        <v>0.737131786600315</v>
      </c>
      <c r="G734" s="1" t="n">
        <v>102.790808762987</v>
      </c>
      <c r="H734" s="1" t="n">
        <v>0.259258654173836</v>
      </c>
      <c r="I734" s="2" t="n">
        <v>0.336</v>
      </c>
      <c r="J734" s="2" t="n">
        <v>20</v>
      </c>
    </row>
    <row r="735" customFormat="false" ht="12.75" hidden="false" customHeight="false" outlineLevel="0" collapsed="false">
      <c r="A735" s="2" t="n">
        <v>1</v>
      </c>
      <c r="B735" s="2" t="n">
        <v>696</v>
      </c>
      <c r="C735" s="2" t="n">
        <v>1</v>
      </c>
      <c r="D735" s="2" t="n">
        <v>1</v>
      </c>
      <c r="E735" s="2" t="n">
        <v>1</v>
      </c>
      <c r="F735" s="1" t="n">
        <v>-2.96917865501767</v>
      </c>
      <c r="G735" s="1" t="n">
        <v>100.56543772171</v>
      </c>
      <c r="H735" s="1" t="n">
        <v>0.238448381801449</v>
      </c>
      <c r="I735" s="2" t="n">
        <v>0.316</v>
      </c>
      <c r="J735" s="2" t="n">
        <v>20</v>
      </c>
    </row>
    <row r="736" customFormat="false" ht="12.75" hidden="false" customHeight="false" outlineLevel="0" collapsed="false">
      <c r="A736" s="2" t="n">
        <v>1</v>
      </c>
      <c r="B736" s="2" t="n">
        <v>697</v>
      </c>
      <c r="C736" s="2" t="n">
        <v>1</v>
      </c>
      <c r="D736" s="2" t="n">
        <v>2</v>
      </c>
      <c r="E736" s="2" t="n">
        <v>1</v>
      </c>
      <c r="F736" s="1" t="n">
        <v>0.0363901325234073</v>
      </c>
      <c r="G736" s="1" t="n">
        <v>96.5509080510385</v>
      </c>
      <c r="H736" s="1" t="n">
        <v>-0.00258304692321842</v>
      </c>
      <c r="I736" s="2" t="n">
        <v>0.218</v>
      </c>
      <c r="J736" s="2" t="n">
        <v>20</v>
      </c>
    </row>
    <row r="737" customFormat="false" ht="12.75" hidden="false" customHeight="false" outlineLevel="0" collapsed="false">
      <c r="A737" s="2" t="n">
        <v>1</v>
      </c>
      <c r="B737" s="2" t="n">
        <v>698</v>
      </c>
      <c r="C737" s="2" t="n">
        <v>1</v>
      </c>
      <c r="D737" s="2" t="n">
        <v>1</v>
      </c>
      <c r="E737" s="2" t="n">
        <v>1</v>
      </c>
      <c r="F737" s="1" t="n">
        <v>-3.8670021554752</v>
      </c>
      <c r="G737" s="1" t="n">
        <v>94.9704237694453</v>
      </c>
      <c r="H737" s="1" t="n">
        <v>0.371467302610916</v>
      </c>
      <c r="I737" s="2" t="n">
        <v>0.253</v>
      </c>
      <c r="J737" s="2" t="n">
        <v>20</v>
      </c>
    </row>
    <row r="738" customFormat="false" ht="12.75" hidden="false" customHeight="false" outlineLevel="0" collapsed="false">
      <c r="A738" s="2" t="n">
        <v>1</v>
      </c>
      <c r="B738" s="2" t="n">
        <v>699</v>
      </c>
      <c r="C738" s="2" t="n">
        <v>1</v>
      </c>
      <c r="D738" s="2" t="n">
        <v>2</v>
      </c>
      <c r="E738" s="2" t="n">
        <v>1</v>
      </c>
      <c r="F738" s="1" t="n">
        <v>-0.475620371030029</v>
      </c>
      <c r="G738" s="1" t="n">
        <v>107.275784734634</v>
      </c>
      <c r="H738" s="1" t="n">
        <v>-0.154375568395676</v>
      </c>
      <c r="I738" s="2" t="n">
        <v>0.179</v>
      </c>
      <c r="J738" s="2" t="n">
        <v>20</v>
      </c>
    </row>
    <row r="739" customFormat="false" ht="12.75" hidden="false" customHeight="false" outlineLevel="0" collapsed="false">
      <c r="A739" s="2" t="n">
        <v>1</v>
      </c>
      <c r="B739" s="2" t="n">
        <v>700</v>
      </c>
      <c r="C739" s="2" t="n">
        <v>1</v>
      </c>
      <c r="D739" s="2" t="n">
        <v>2</v>
      </c>
      <c r="E739" s="2" t="n">
        <v>5</v>
      </c>
      <c r="F739" s="1" t="n">
        <v>0.223447774413003</v>
      </c>
      <c r="G739" s="1" t="n">
        <v>109.145937478458</v>
      </c>
      <c r="H739" s="1" t="n">
        <v>-0.0580130690706715</v>
      </c>
      <c r="I739" s="2" t="n">
        <v>0.243</v>
      </c>
      <c r="J739" s="2" t="n">
        <v>20</v>
      </c>
    </row>
    <row r="740" customFormat="false" ht="12.75" hidden="false" customHeight="false" outlineLevel="0" collapsed="false">
      <c r="A740" s="2" t="n">
        <v>1</v>
      </c>
      <c r="B740" s="2" t="n">
        <v>701</v>
      </c>
      <c r="C740" s="2" t="n">
        <v>1</v>
      </c>
      <c r="D740" s="2" t="n">
        <v>1</v>
      </c>
      <c r="E740" s="2" t="n">
        <v>1</v>
      </c>
      <c r="F740" s="1" t="n">
        <v>4.0842685494748</v>
      </c>
      <c r="G740" s="1" t="n">
        <v>111.415381588408</v>
      </c>
      <c r="H740" s="1" t="n">
        <v>0.0509981226500857</v>
      </c>
      <c r="I740" s="2" t="n">
        <v>0.352</v>
      </c>
      <c r="J740" s="2" t="n">
        <v>20</v>
      </c>
    </row>
    <row r="741" customFormat="false" ht="12.75" hidden="false" customHeight="false" outlineLevel="0" collapsed="false">
      <c r="A741" s="2" t="n">
        <v>1</v>
      </c>
      <c r="B741" s="2" t="n">
        <v>702</v>
      </c>
      <c r="C741" s="2" t="n">
        <v>1</v>
      </c>
      <c r="D741" s="2" t="n">
        <v>1</v>
      </c>
      <c r="E741" s="2" t="n">
        <v>1</v>
      </c>
      <c r="F741" s="1" t="n">
        <v>-0.995716348268676</v>
      </c>
      <c r="G741" s="1" t="n">
        <v>116.143565857621</v>
      </c>
      <c r="H741" s="1" t="n">
        <v>-0.0430908784807273</v>
      </c>
      <c r="I741" s="2" t="n">
        <v>0.306</v>
      </c>
      <c r="J741" s="2" t="n">
        <v>20</v>
      </c>
    </row>
    <row r="742" customFormat="false" ht="12.75" hidden="false" customHeight="false" outlineLevel="0" collapsed="false">
      <c r="A742" s="2" t="n">
        <v>1</v>
      </c>
      <c r="B742" s="2" t="n">
        <v>703</v>
      </c>
      <c r="C742" s="2" t="n">
        <v>1</v>
      </c>
      <c r="D742" s="2" t="n">
        <v>1</v>
      </c>
      <c r="E742" s="2" t="n">
        <v>1</v>
      </c>
      <c r="F742" s="1" t="n">
        <v>-2.7757740234391</v>
      </c>
      <c r="G742" s="1" t="n">
        <v>116.675190118826</v>
      </c>
      <c r="H742" s="1" t="n">
        <v>-0.170952652687141</v>
      </c>
      <c r="I742" s="2" t="n">
        <v>0.302</v>
      </c>
      <c r="J742" s="2" t="n">
        <v>20</v>
      </c>
    </row>
    <row r="743" customFormat="false" ht="12.75" hidden="false" customHeight="false" outlineLevel="0" collapsed="false">
      <c r="A743" s="2" t="n">
        <v>1</v>
      </c>
      <c r="B743" s="2" t="n">
        <v>704</v>
      </c>
      <c r="C743" s="2" t="n">
        <v>1</v>
      </c>
      <c r="D743" s="2" t="n">
        <v>1</v>
      </c>
      <c r="E743" s="2" t="n">
        <v>1</v>
      </c>
      <c r="F743" s="1" t="n">
        <v>-1.05543093191133</v>
      </c>
      <c r="G743" s="1" t="n">
        <v>119.892365454387</v>
      </c>
      <c r="H743" s="1" t="n">
        <v>-0.141502322360548</v>
      </c>
      <c r="I743" s="2" t="n">
        <v>0.27</v>
      </c>
      <c r="J743" s="2" t="n">
        <v>20</v>
      </c>
    </row>
    <row r="744" customFormat="false" ht="12.75" hidden="false" customHeight="false" outlineLevel="0" collapsed="false">
      <c r="A744" s="2" t="n">
        <v>1</v>
      </c>
      <c r="B744" s="2" t="n">
        <v>705</v>
      </c>
      <c r="C744" s="2" t="n">
        <v>1</v>
      </c>
      <c r="D744" s="2" t="n">
        <v>2</v>
      </c>
      <c r="E744" s="2" t="n">
        <v>1</v>
      </c>
      <c r="F744" s="1" t="n">
        <v>-5.46284694499028</v>
      </c>
      <c r="G744" s="1" t="n">
        <v>111.126338758737</v>
      </c>
      <c r="H744" s="1" t="n">
        <v>-0.0855944100702659</v>
      </c>
      <c r="I744" s="2" t="n">
        <v>0.177</v>
      </c>
      <c r="J744" s="2" t="n">
        <v>20</v>
      </c>
    </row>
    <row r="745" customFormat="false" ht="12.75" hidden="false" customHeight="false" outlineLevel="0" collapsed="false">
      <c r="A745" s="2" t="n">
        <v>1</v>
      </c>
      <c r="B745" s="2" t="n">
        <v>706</v>
      </c>
      <c r="C745" s="2" t="n">
        <v>1</v>
      </c>
      <c r="D745" s="2" t="n">
        <v>2</v>
      </c>
      <c r="E745" s="2" t="n">
        <v>1</v>
      </c>
      <c r="F745" s="1" t="n">
        <v>-3.53819282086332</v>
      </c>
      <c r="G745" s="1" t="n">
        <v>108.551794782775</v>
      </c>
      <c r="H745" s="1" t="n">
        <v>-0.0817784806708111</v>
      </c>
      <c r="I745" s="2" t="n">
        <v>0.101</v>
      </c>
      <c r="J745" s="2" t="n">
        <v>20</v>
      </c>
    </row>
    <row r="746" customFormat="false" ht="12.75" hidden="false" customHeight="false" outlineLevel="0" collapsed="false">
      <c r="A746" s="2" t="n">
        <v>1</v>
      </c>
      <c r="B746" s="2" t="n">
        <v>707</v>
      </c>
      <c r="C746" s="2" t="n">
        <v>1</v>
      </c>
      <c r="D746" s="2" t="n">
        <v>2</v>
      </c>
      <c r="E746" s="2" t="n">
        <v>1</v>
      </c>
      <c r="F746" s="1" t="n">
        <v>-7.62983305647164</v>
      </c>
      <c r="G746" s="1" t="n">
        <v>104.391218703175</v>
      </c>
      <c r="H746" s="1" t="n">
        <v>-0.159176145039604</v>
      </c>
      <c r="I746" s="2" t="n">
        <v>0.136</v>
      </c>
      <c r="J746" s="2" t="n">
        <v>20</v>
      </c>
    </row>
    <row r="747" customFormat="false" ht="12.75" hidden="false" customHeight="false" outlineLevel="0" collapsed="false">
      <c r="A747" s="2" t="n">
        <v>1</v>
      </c>
      <c r="B747" s="2" t="n">
        <v>708</v>
      </c>
      <c r="C747" s="2" t="n">
        <v>1</v>
      </c>
      <c r="D747" s="2" t="n">
        <v>1</v>
      </c>
      <c r="E747" s="2" t="n">
        <v>1</v>
      </c>
      <c r="F747" s="1" t="n">
        <v>-8.39836865404482</v>
      </c>
      <c r="G747" s="1" t="n">
        <v>110.278353315896</v>
      </c>
      <c r="H747" s="1" t="n">
        <v>0.0937990673884439</v>
      </c>
      <c r="I747" s="2" t="n">
        <v>0.265</v>
      </c>
      <c r="J747" s="2" t="n">
        <v>20</v>
      </c>
    </row>
    <row r="748" customFormat="false" ht="12.75" hidden="false" customHeight="false" outlineLevel="0" collapsed="false">
      <c r="A748" s="2" t="n">
        <v>1</v>
      </c>
      <c r="B748" s="2" t="n">
        <v>709</v>
      </c>
      <c r="C748" s="2" t="n">
        <v>1</v>
      </c>
      <c r="D748" s="2" t="n">
        <v>1</v>
      </c>
      <c r="E748" s="2" t="n">
        <v>1</v>
      </c>
      <c r="F748" s="1" t="n">
        <v>-8.51915989029994</v>
      </c>
      <c r="G748" s="1" t="n">
        <v>113.004261390675</v>
      </c>
      <c r="H748" s="1" t="n">
        <v>0.0278965550513659</v>
      </c>
      <c r="I748" s="2" t="n">
        <v>0.317</v>
      </c>
      <c r="J748" s="2" t="n">
        <v>20</v>
      </c>
    </row>
    <row r="749" customFormat="false" ht="12.75" hidden="false" customHeight="false" outlineLevel="0" collapsed="false">
      <c r="A749" s="2" t="n">
        <v>1</v>
      </c>
      <c r="B749" s="2" t="n">
        <v>710</v>
      </c>
      <c r="C749" s="2" t="n">
        <v>1</v>
      </c>
      <c r="D749" s="2" t="n">
        <v>1</v>
      </c>
      <c r="E749" s="2" t="n">
        <v>1</v>
      </c>
      <c r="F749" s="1" t="n">
        <v>-12.2963232440119</v>
      </c>
      <c r="G749" s="1" t="n">
        <v>113.413438231904</v>
      </c>
      <c r="H749" s="1" t="n">
        <v>-0.223639147097931</v>
      </c>
      <c r="I749" s="2" t="n">
        <v>0.299</v>
      </c>
      <c r="J749" s="2" t="n">
        <v>20</v>
      </c>
    </row>
    <row r="750" customFormat="false" ht="12.75" hidden="false" customHeight="false" outlineLevel="0" collapsed="false">
      <c r="A750" s="2" t="n">
        <v>1</v>
      </c>
      <c r="B750" s="2" t="n">
        <v>711</v>
      </c>
      <c r="C750" s="2" t="n">
        <v>1</v>
      </c>
      <c r="D750" s="2" t="n">
        <v>1</v>
      </c>
      <c r="E750" s="2" t="n">
        <v>5</v>
      </c>
      <c r="F750" s="1" t="n">
        <v>-12.2509555771528</v>
      </c>
      <c r="G750" s="1" t="n">
        <v>115.819029152867</v>
      </c>
      <c r="H750" s="1" t="n">
        <v>-0.106287902065165</v>
      </c>
      <c r="I750" s="2" t="n">
        <v>0.227</v>
      </c>
      <c r="J750" s="2" t="n">
        <v>20</v>
      </c>
    </row>
    <row r="751" customFormat="false" ht="12.75" hidden="false" customHeight="false" outlineLevel="0" collapsed="false">
      <c r="A751" s="2" t="n">
        <v>1</v>
      </c>
      <c r="B751" s="2" t="n">
        <v>712</v>
      </c>
      <c r="C751" s="2" t="n">
        <v>1</v>
      </c>
      <c r="D751" s="2" t="n">
        <v>1</v>
      </c>
      <c r="E751" s="2" t="n">
        <v>1</v>
      </c>
      <c r="F751" s="1" t="n">
        <v>-11.8686946719374</v>
      </c>
      <c r="G751" s="1" t="n">
        <v>118.877162184406</v>
      </c>
      <c r="H751" s="1" t="n">
        <v>-0.017652707203953</v>
      </c>
      <c r="I751" s="2" t="n">
        <v>0.247</v>
      </c>
      <c r="J751" s="2" t="n">
        <v>20</v>
      </c>
    </row>
    <row r="752" customFormat="false" ht="12.75" hidden="false" customHeight="false" outlineLevel="0" collapsed="false">
      <c r="A752" s="2" t="n">
        <v>1</v>
      </c>
      <c r="B752" s="2" t="n">
        <v>713</v>
      </c>
      <c r="C752" s="2" t="n">
        <v>1</v>
      </c>
      <c r="D752" s="2" t="n">
        <v>1</v>
      </c>
      <c r="E752" s="2" t="n">
        <v>1</v>
      </c>
      <c r="F752" s="1" t="n">
        <v>-6.99487830531819</v>
      </c>
      <c r="G752" s="1" t="n">
        <v>119.170927584317</v>
      </c>
      <c r="H752" s="1" t="n">
        <v>0.109537056096336</v>
      </c>
      <c r="I752" s="2" t="n">
        <v>0.303</v>
      </c>
      <c r="J752" s="2" t="n">
        <v>20</v>
      </c>
    </row>
    <row r="753" customFormat="false" ht="12.75" hidden="false" customHeight="false" outlineLevel="0" collapsed="false">
      <c r="A753" s="2" t="n">
        <v>1</v>
      </c>
      <c r="B753" s="2" t="n">
        <v>714</v>
      </c>
      <c r="C753" s="2" t="n">
        <v>1</v>
      </c>
      <c r="D753" s="2" t="n">
        <v>1</v>
      </c>
      <c r="E753" s="2" t="n">
        <v>1</v>
      </c>
      <c r="F753" s="1" t="n">
        <v>-5.03474061328253</v>
      </c>
      <c r="G753" s="1" t="n">
        <v>121.428822706802</v>
      </c>
      <c r="H753" s="1" t="n">
        <v>-0.197459261868874</v>
      </c>
      <c r="I753" s="2" t="n">
        <v>0.234</v>
      </c>
      <c r="J753" s="2" t="n">
        <v>20</v>
      </c>
    </row>
    <row r="754" customFormat="false" ht="12.75" hidden="false" customHeight="false" outlineLevel="0" collapsed="false">
      <c r="A754" s="2" t="n">
        <v>1</v>
      </c>
      <c r="B754" s="2" t="n">
        <v>715</v>
      </c>
      <c r="C754" s="2" t="n">
        <v>1</v>
      </c>
      <c r="D754" s="2" t="n">
        <v>1</v>
      </c>
      <c r="E754" s="2" t="n">
        <v>1</v>
      </c>
      <c r="F754" s="1" t="n">
        <v>-2.22152512143219</v>
      </c>
      <c r="G754" s="1" t="n">
        <v>125.029746645434</v>
      </c>
      <c r="H754" s="1" t="n">
        <v>-0.106365667369781</v>
      </c>
      <c r="I754" s="2" t="n">
        <v>0.29</v>
      </c>
      <c r="J754" s="2" t="n">
        <v>20</v>
      </c>
    </row>
    <row r="755" customFormat="false" ht="12.75" hidden="false" customHeight="false" outlineLevel="0" collapsed="false">
      <c r="A755" s="2" t="n">
        <v>1</v>
      </c>
      <c r="B755" s="2" t="n">
        <v>716</v>
      </c>
      <c r="C755" s="2" t="n">
        <v>1</v>
      </c>
      <c r="D755" s="2" t="n">
        <v>1</v>
      </c>
      <c r="E755" s="2" t="n">
        <v>1</v>
      </c>
      <c r="F755" s="1" t="n">
        <v>-5.90241103907049</v>
      </c>
      <c r="G755" s="1" t="n">
        <v>124.710940438114</v>
      </c>
      <c r="H755" s="1" t="n">
        <v>-0.060566157255938</v>
      </c>
      <c r="I755" s="2" t="n">
        <v>0.317</v>
      </c>
      <c r="J755" s="2" t="n">
        <v>20</v>
      </c>
    </row>
    <row r="756" customFormat="false" ht="12.75" hidden="false" customHeight="false" outlineLevel="0" collapsed="false">
      <c r="A756" s="2" t="n">
        <v>1</v>
      </c>
      <c r="B756" s="2" t="n">
        <v>717</v>
      </c>
      <c r="C756" s="2" t="n">
        <v>1</v>
      </c>
      <c r="D756" s="2" t="n">
        <v>1</v>
      </c>
      <c r="E756" s="2" t="n">
        <v>1</v>
      </c>
      <c r="F756" s="1" t="n">
        <v>-6.32757013572642</v>
      </c>
      <c r="G756" s="1" t="n">
        <v>126.359635950332</v>
      </c>
      <c r="H756" s="1" t="n">
        <v>-0.0154527212570739</v>
      </c>
      <c r="I756" s="2" t="n">
        <v>0.295</v>
      </c>
      <c r="J756" s="2" t="n">
        <v>20</v>
      </c>
    </row>
    <row r="757" customFormat="false" ht="12.75" hidden="false" customHeight="false" outlineLevel="0" collapsed="false">
      <c r="A757" s="2" t="n">
        <v>1</v>
      </c>
      <c r="B757" s="2" t="n">
        <v>718</v>
      </c>
      <c r="C757" s="2" t="n">
        <v>1</v>
      </c>
      <c r="D757" s="2" t="n">
        <v>1</v>
      </c>
      <c r="E757" s="2" t="n">
        <v>1</v>
      </c>
      <c r="F757" s="1" t="n">
        <v>-9.5305224492572</v>
      </c>
      <c r="G757" s="1" t="n">
        <v>125.467822407652</v>
      </c>
      <c r="H757" s="1" t="n">
        <v>-0.0675838441028249</v>
      </c>
      <c r="I757" s="2" t="n">
        <v>0.358</v>
      </c>
      <c r="J757" s="2" t="n">
        <v>20</v>
      </c>
    </row>
    <row r="758" customFormat="false" ht="12.75" hidden="false" customHeight="false" outlineLevel="0" collapsed="false">
      <c r="A758" s="2" t="n">
        <v>1</v>
      </c>
      <c r="B758" s="2" t="n">
        <v>719</v>
      </c>
      <c r="C758" s="2" t="n">
        <v>1</v>
      </c>
      <c r="D758" s="2" t="n">
        <v>1</v>
      </c>
      <c r="E758" s="2" t="n">
        <v>1</v>
      </c>
      <c r="F758" s="1" t="n">
        <v>-10.666663718146</v>
      </c>
      <c r="G758" s="1" t="n">
        <v>122.485909626041</v>
      </c>
      <c r="H758" s="1" t="n">
        <v>-0.102330130153077</v>
      </c>
      <c r="I758" s="2" t="n">
        <v>0.299</v>
      </c>
      <c r="J758" s="2" t="n">
        <v>20</v>
      </c>
    </row>
    <row r="759" customFormat="false" ht="12.75" hidden="false" customHeight="false" outlineLevel="0" collapsed="false">
      <c r="A759" s="2" t="n">
        <v>1</v>
      </c>
      <c r="B759" s="2" t="n">
        <v>720</v>
      </c>
      <c r="C759" s="2" t="n">
        <v>1</v>
      </c>
      <c r="D759" s="2" t="n">
        <v>1</v>
      </c>
      <c r="E759" s="2" t="n">
        <v>1</v>
      </c>
      <c r="F759" s="1" t="n">
        <v>-12.7416135786349</v>
      </c>
      <c r="G759" s="1" t="n">
        <v>121.966963073446</v>
      </c>
      <c r="H759" s="1" t="n">
        <v>-0.150931757003216</v>
      </c>
      <c r="I759" s="2" t="n">
        <v>0.279</v>
      </c>
      <c r="J759" s="2" t="n">
        <v>20</v>
      </c>
    </row>
    <row r="760" customFormat="false" ht="12.75" hidden="false" customHeight="false" outlineLevel="0" collapsed="false">
      <c r="A760" s="2" t="n">
        <v>1</v>
      </c>
      <c r="B760" s="2" t="n">
        <v>721</v>
      </c>
      <c r="C760" s="2" t="n">
        <v>1</v>
      </c>
      <c r="D760" s="2" t="n">
        <v>1</v>
      </c>
      <c r="E760" s="2" t="n">
        <v>5</v>
      </c>
      <c r="F760" s="1" t="n">
        <v>-14.7904111831901</v>
      </c>
      <c r="G760" s="1" t="n">
        <v>126.045816863358</v>
      </c>
      <c r="H760" s="1" t="n">
        <v>-0.416048335976649</v>
      </c>
      <c r="I760" s="2" t="n">
        <v>0.285</v>
      </c>
      <c r="J760" s="2" t="n">
        <v>20</v>
      </c>
    </row>
    <row r="761" customFormat="false" ht="12.75" hidden="false" customHeight="false" outlineLevel="0" collapsed="false">
      <c r="A761" s="2" t="n">
        <v>1</v>
      </c>
      <c r="B761" s="2" t="n">
        <v>722</v>
      </c>
      <c r="C761" s="2" t="n">
        <v>1</v>
      </c>
      <c r="D761" s="2" t="n">
        <v>1</v>
      </c>
      <c r="E761" s="2" t="n">
        <v>1</v>
      </c>
      <c r="F761" s="1" t="n">
        <v>-17.8274442846438</v>
      </c>
      <c r="G761" s="1" t="n">
        <v>124.520056296581</v>
      </c>
      <c r="H761" s="1" t="n">
        <v>-0.573407290014338</v>
      </c>
      <c r="I761" s="2" t="n">
        <v>0.23</v>
      </c>
      <c r="J761" s="2" t="n">
        <v>20</v>
      </c>
    </row>
    <row r="762" customFormat="false" ht="12.75" hidden="false" customHeight="false" outlineLevel="0" collapsed="false">
      <c r="A762" s="2" t="n">
        <v>1</v>
      </c>
      <c r="B762" s="2" t="n">
        <v>723</v>
      </c>
      <c r="C762" s="2" t="n">
        <v>1</v>
      </c>
      <c r="D762" s="2" t="n">
        <v>1</v>
      </c>
      <c r="E762" s="2" t="n">
        <v>1</v>
      </c>
      <c r="F762" s="1" t="n">
        <v>-16.2155587352947</v>
      </c>
      <c r="G762" s="1" t="n">
        <v>109.90995790329</v>
      </c>
      <c r="H762" s="1" t="n">
        <v>-0.0771075172131626</v>
      </c>
      <c r="I762" s="2" t="n">
        <v>0.299</v>
      </c>
      <c r="J762" s="2" t="n">
        <v>20</v>
      </c>
    </row>
    <row r="763" customFormat="false" ht="12.75" hidden="false" customHeight="false" outlineLevel="0" collapsed="false">
      <c r="A763" s="2" t="n">
        <v>1</v>
      </c>
      <c r="B763" s="2" t="n">
        <v>724</v>
      </c>
      <c r="C763" s="2" t="n">
        <v>1</v>
      </c>
      <c r="D763" s="2" t="n">
        <v>2</v>
      </c>
      <c r="E763" s="2" t="n">
        <v>1</v>
      </c>
      <c r="F763" s="1" t="n">
        <v>-17.3826767002908</v>
      </c>
      <c r="G763" s="1" t="n">
        <v>102.674720747011</v>
      </c>
      <c r="H763" s="1" t="n">
        <v>0.0957421417098602</v>
      </c>
      <c r="I763" s="2" t="n">
        <v>0.114</v>
      </c>
      <c r="J763" s="2" t="n">
        <v>20</v>
      </c>
    </row>
    <row r="764" customFormat="false" ht="12.75" hidden="false" customHeight="false" outlineLevel="0" collapsed="false">
      <c r="A764" s="2" t="n">
        <v>1</v>
      </c>
      <c r="B764" s="2" t="n">
        <v>725</v>
      </c>
      <c r="C764" s="2" t="n">
        <v>1</v>
      </c>
      <c r="D764" s="2" t="n">
        <v>1</v>
      </c>
      <c r="E764" s="2" t="n">
        <v>1</v>
      </c>
      <c r="F764" s="1" t="n">
        <v>-16.9919228344985</v>
      </c>
      <c r="G764" s="1" t="n">
        <v>100.770774701064</v>
      </c>
      <c r="H764" s="1" t="n">
        <v>0.284761090828558</v>
      </c>
      <c r="I764" s="2" t="n">
        <v>0.234</v>
      </c>
      <c r="J764" s="2" t="n">
        <v>20</v>
      </c>
    </row>
    <row r="765" customFormat="false" ht="12.75" hidden="false" customHeight="false" outlineLevel="0" collapsed="false">
      <c r="A765" s="2" t="n">
        <v>1</v>
      </c>
      <c r="B765" s="2" t="n">
        <v>726</v>
      </c>
      <c r="C765" s="2" t="n">
        <v>1</v>
      </c>
      <c r="D765" s="2" t="n">
        <v>1</v>
      </c>
      <c r="E765" s="2" t="n">
        <v>1</v>
      </c>
      <c r="F765" s="1" t="n">
        <v>-15.3431754411767</v>
      </c>
      <c r="G765" s="1" t="n">
        <v>98.3544485724107</v>
      </c>
      <c r="H765" s="1" t="n">
        <v>0.340530798825209</v>
      </c>
      <c r="I765" s="2" t="n">
        <v>0.251</v>
      </c>
      <c r="J765" s="2" t="n">
        <v>20</v>
      </c>
    </row>
    <row r="766" customFormat="false" ht="12.75" hidden="false" customHeight="false" outlineLevel="0" collapsed="false">
      <c r="A766" s="2" t="n">
        <v>1</v>
      </c>
      <c r="B766" s="2" t="n">
        <v>727</v>
      </c>
      <c r="C766" s="2" t="n">
        <v>1</v>
      </c>
      <c r="D766" s="2" t="n">
        <v>1</v>
      </c>
      <c r="E766" s="2" t="n">
        <v>1</v>
      </c>
      <c r="F766" s="1" t="n">
        <v>-16.6273160047694</v>
      </c>
      <c r="G766" s="1" t="n">
        <v>95.7967628472758</v>
      </c>
      <c r="H766" s="1" t="n">
        <v>0.443884556165703</v>
      </c>
      <c r="I766" s="2" t="n">
        <v>0.204</v>
      </c>
      <c r="J766" s="2" t="n">
        <v>20</v>
      </c>
    </row>
    <row r="767" customFormat="false" ht="12.75" hidden="false" customHeight="false" outlineLevel="0" collapsed="false">
      <c r="A767" s="2" t="n">
        <v>1</v>
      </c>
      <c r="B767" s="2" t="n">
        <v>728</v>
      </c>
      <c r="C767" s="2" t="n">
        <v>1</v>
      </c>
      <c r="D767" s="2" t="n">
        <v>1</v>
      </c>
      <c r="E767" s="2" t="n">
        <v>1</v>
      </c>
      <c r="F767" s="1" t="n">
        <v>-14.926397359001</v>
      </c>
      <c r="G767" s="1" t="n">
        <v>87.4623298194129</v>
      </c>
      <c r="H767" s="1" t="n">
        <v>0.741178042461973</v>
      </c>
      <c r="I767" s="2" t="n">
        <v>0.237</v>
      </c>
      <c r="J767" s="2" t="n">
        <v>20</v>
      </c>
    </row>
    <row r="768" customFormat="false" ht="12.75" hidden="false" customHeight="false" outlineLevel="0" collapsed="false">
      <c r="A768" s="2" t="n">
        <v>1</v>
      </c>
      <c r="B768" s="2" t="n">
        <v>729</v>
      </c>
      <c r="C768" s="2" t="n">
        <v>1</v>
      </c>
      <c r="D768" s="2" t="n">
        <v>1</v>
      </c>
      <c r="E768" s="2" t="n">
        <v>1</v>
      </c>
      <c r="F768" s="1" t="n">
        <v>-15.9304036885632</v>
      </c>
      <c r="G768" s="1" t="n">
        <v>84.9476470343739</v>
      </c>
      <c r="H768" s="1" t="n">
        <v>0.715607166752084</v>
      </c>
      <c r="I768" s="2" t="n">
        <v>0.272</v>
      </c>
      <c r="J768" s="2" t="n">
        <v>20</v>
      </c>
    </row>
    <row r="769" customFormat="false" ht="12.75" hidden="false" customHeight="false" outlineLevel="0" collapsed="false">
      <c r="A769" s="2" t="n">
        <v>1</v>
      </c>
      <c r="B769" s="2" t="n">
        <v>730</v>
      </c>
      <c r="C769" s="2" t="n">
        <v>1</v>
      </c>
      <c r="D769" s="2" t="n">
        <v>1</v>
      </c>
      <c r="E769" s="2" t="n">
        <v>4</v>
      </c>
      <c r="F769" s="1" t="n">
        <v>-13.9134168085806</v>
      </c>
      <c r="G769" s="1" t="n">
        <v>75.2889647603966</v>
      </c>
      <c r="H769" s="1" t="n">
        <v>0.37012098088345</v>
      </c>
      <c r="I769" s="2" t="n">
        <v>0.162</v>
      </c>
      <c r="J769" s="2" t="n">
        <v>20</v>
      </c>
    </row>
    <row r="770" customFormat="false" ht="12.75" hidden="false" customHeight="false" outlineLevel="0" collapsed="false">
      <c r="A770" s="2" t="n">
        <v>1</v>
      </c>
      <c r="B770" s="2" t="n">
        <v>731</v>
      </c>
      <c r="C770" s="2" t="n">
        <v>1</v>
      </c>
      <c r="D770" s="2" t="n">
        <v>1</v>
      </c>
      <c r="E770" s="2" t="n">
        <v>5</v>
      </c>
      <c r="F770" s="1" t="n">
        <v>-18.1862989823816</v>
      </c>
      <c r="G770" s="1" t="n">
        <v>76.8817372859202</v>
      </c>
      <c r="H770" s="1" t="n">
        <v>0.44387212760079</v>
      </c>
      <c r="I770" s="2" t="n">
        <v>0.318</v>
      </c>
      <c r="J770" s="2" t="n">
        <v>20</v>
      </c>
    </row>
    <row r="771" customFormat="false" ht="12.75" hidden="false" customHeight="false" outlineLevel="0" collapsed="false">
      <c r="A771" s="2" t="n">
        <v>1</v>
      </c>
      <c r="B771" s="2" t="n">
        <v>732</v>
      </c>
      <c r="C771" s="2" t="n">
        <v>1</v>
      </c>
      <c r="D771" s="2" t="n">
        <v>1</v>
      </c>
      <c r="E771" s="2" t="n">
        <v>1</v>
      </c>
      <c r="F771" s="1" t="n">
        <v>-20.0227674673072</v>
      </c>
      <c r="G771" s="1" t="n">
        <v>74.9379045672363</v>
      </c>
      <c r="H771" s="1" t="n">
        <v>0.606132022941421</v>
      </c>
      <c r="I771" s="2" t="n">
        <v>0.274</v>
      </c>
      <c r="J771" s="2" t="n">
        <v>20</v>
      </c>
    </row>
    <row r="772" customFormat="false" ht="12.75" hidden="false" customHeight="false" outlineLevel="0" collapsed="false">
      <c r="A772" s="2" t="n">
        <v>1</v>
      </c>
      <c r="B772" s="2" t="n">
        <v>733</v>
      </c>
      <c r="C772" s="2" t="n">
        <v>1</v>
      </c>
      <c r="D772" s="2" t="n">
        <v>1</v>
      </c>
      <c r="E772" s="2" t="n">
        <v>1</v>
      </c>
      <c r="F772" s="1" t="n">
        <v>-24.296692653692</v>
      </c>
      <c r="G772" s="1" t="n">
        <v>76.4394870825949</v>
      </c>
      <c r="H772" s="1" t="n">
        <v>0.354111962965861</v>
      </c>
      <c r="I772" s="2" t="n">
        <v>0.214</v>
      </c>
      <c r="J772" s="2" t="n">
        <v>20</v>
      </c>
    </row>
    <row r="773" customFormat="false" ht="12.75" hidden="false" customHeight="false" outlineLevel="0" collapsed="false">
      <c r="A773" s="2" t="n">
        <v>1</v>
      </c>
      <c r="B773" s="2" t="n">
        <v>734</v>
      </c>
      <c r="C773" s="2" t="n">
        <v>1</v>
      </c>
      <c r="D773" s="2" t="n">
        <v>1</v>
      </c>
      <c r="E773" s="2" t="n">
        <v>1</v>
      </c>
      <c r="F773" s="1" t="n">
        <v>-24.7661999905717</v>
      </c>
      <c r="G773" s="1" t="n">
        <v>75.2339822890196</v>
      </c>
      <c r="H773" s="1" t="n">
        <v>0.350496421596034</v>
      </c>
      <c r="I773" s="2" t="n">
        <v>0.256</v>
      </c>
      <c r="J773" s="2" t="n">
        <v>20</v>
      </c>
    </row>
    <row r="774" customFormat="false" ht="12.75" hidden="false" customHeight="false" outlineLevel="0" collapsed="false">
      <c r="A774" s="2" t="n">
        <v>1</v>
      </c>
      <c r="B774" s="2" t="n">
        <v>735</v>
      </c>
      <c r="C774" s="2" t="n">
        <v>1</v>
      </c>
      <c r="D774" s="2" t="n">
        <v>1</v>
      </c>
      <c r="E774" s="2" t="n">
        <v>1</v>
      </c>
      <c r="F774" s="1" t="n">
        <v>-21.464058125128</v>
      </c>
      <c r="G774" s="1" t="n">
        <v>80.4925919652348</v>
      </c>
      <c r="H774" s="1" t="n">
        <v>0.430613760222205</v>
      </c>
      <c r="I774" s="2" t="n">
        <v>0.2</v>
      </c>
      <c r="J774" s="2" t="n">
        <v>20</v>
      </c>
    </row>
    <row r="775" customFormat="false" ht="12.75" hidden="false" customHeight="false" outlineLevel="0" collapsed="false">
      <c r="A775" s="2" t="n">
        <v>1</v>
      </c>
      <c r="B775" s="2" t="n">
        <v>736</v>
      </c>
      <c r="C775" s="2" t="n">
        <v>1</v>
      </c>
      <c r="D775" s="2" t="n">
        <v>1</v>
      </c>
      <c r="E775" s="2" t="n">
        <v>1</v>
      </c>
      <c r="F775" s="1" t="n">
        <v>-24.2889354325929</v>
      </c>
      <c r="G775" s="1" t="n">
        <v>85.0370153132702</v>
      </c>
      <c r="H775" s="1" t="n">
        <v>0.141223375773791</v>
      </c>
      <c r="I775" s="2" t="n">
        <v>0.264</v>
      </c>
      <c r="J775" s="2" t="n">
        <v>20</v>
      </c>
    </row>
    <row r="776" customFormat="false" ht="12.75" hidden="false" customHeight="false" outlineLevel="0" collapsed="false">
      <c r="A776" s="2" t="n">
        <v>1</v>
      </c>
      <c r="B776" s="2" t="n">
        <v>737</v>
      </c>
      <c r="C776" s="2" t="n">
        <v>1</v>
      </c>
      <c r="D776" s="2" t="n">
        <v>1</v>
      </c>
      <c r="E776" s="2" t="n">
        <v>1</v>
      </c>
      <c r="F776" s="1" t="n">
        <v>-20.8934835846262</v>
      </c>
      <c r="G776" s="1" t="n">
        <v>85.6084698509828</v>
      </c>
      <c r="H776" s="1" t="n">
        <v>0.447367320876382</v>
      </c>
      <c r="I776" s="2" t="n">
        <v>0.194</v>
      </c>
      <c r="J776" s="2" t="n">
        <v>20</v>
      </c>
    </row>
    <row r="777" customFormat="false" ht="12.75" hidden="false" customHeight="false" outlineLevel="0" collapsed="false">
      <c r="A777" s="2" t="n">
        <v>1</v>
      </c>
      <c r="B777" s="2" t="n">
        <v>738</v>
      </c>
      <c r="C777" s="2" t="n">
        <v>1</v>
      </c>
      <c r="D777" s="2" t="n">
        <v>1</v>
      </c>
      <c r="E777" s="2" t="n">
        <v>1</v>
      </c>
      <c r="F777" s="1" t="n">
        <v>-20.5006139946495</v>
      </c>
      <c r="G777" s="1" t="n">
        <v>89.5740070999409</v>
      </c>
      <c r="H777" s="1" t="n">
        <v>0.423910670574839</v>
      </c>
      <c r="I777" s="2" t="n">
        <v>0.162</v>
      </c>
      <c r="J777" s="2" t="n">
        <v>20</v>
      </c>
    </row>
    <row r="778" customFormat="false" ht="12.75" hidden="false" customHeight="false" outlineLevel="0" collapsed="false">
      <c r="A778" s="2" t="n">
        <v>1</v>
      </c>
      <c r="B778" s="2" t="n">
        <v>739</v>
      </c>
      <c r="C778" s="2" t="n">
        <v>1</v>
      </c>
      <c r="D778" s="2" t="n">
        <v>1</v>
      </c>
      <c r="E778" s="2" t="n">
        <v>1</v>
      </c>
      <c r="F778" s="1" t="n">
        <v>-18.3655437911564</v>
      </c>
      <c r="G778" s="1" t="n">
        <v>86.1573830803806</v>
      </c>
      <c r="H778" s="1" t="n">
        <v>0.698116400596149</v>
      </c>
      <c r="I778" s="2" t="n">
        <v>0.305</v>
      </c>
      <c r="J778" s="2" t="n">
        <v>20</v>
      </c>
    </row>
    <row r="779" customFormat="false" ht="12.75" hidden="false" customHeight="false" outlineLevel="0" collapsed="false">
      <c r="A779" s="2" t="n">
        <v>1</v>
      </c>
      <c r="B779" s="2" t="n">
        <v>740</v>
      </c>
      <c r="C779" s="2" t="n">
        <v>1</v>
      </c>
      <c r="D779" s="2" t="n">
        <v>1</v>
      </c>
      <c r="E779" s="2" t="n">
        <v>1</v>
      </c>
      <c r="F779" s="1" t="n">
        <v>-23.1876789533356</v>
      </c>
      <c r="G779" s="1" t="n">
        <v>90.173417649432</v>
      </c>
      <c r="H779" s="1" t="n">
        <v>0.152349808819305</v>
      </c>
      <c r="I779" s="2" t="n">
        <v>0.202</v>
      </c>
      <c r="J779" s="2" t="n">
        <v>20</v>
      </c>
    </row>
    <row r="780" customFormat="false" ht="12.75" hidden="false" customHeight="false" outlineLevel="0" collapsed="false">
      <c r="A780" s="2" t="n">
        <v>1</v>
      </c>
      <c r="B780" s="2" t="n">
        <v>741</v>
      </c>
      <c r="C780" s="2" t="n">
        <v>1</v>
      </c>
      <c r="D780" s="2" t="n">
        <v>1</v>
      </c>
      <c r="E780" s="2" t="n">
        <v>5</v>
      </c>
      <c r="F780" s="1" t="n">
        <v>-24.6854609950888</v>
      </c>
      <c r="G780" s="1" t="n">
        <v>92.1184406123168</v>
      </c>
      <c r="H780" s="1" t="n">
        <v>0.135903900912791</v>
      </c>
      <c r="I780" s="2" t="n">
        <v>0.272</v>
      </c>
      <c r="J780" s="2" t="n">
        <v>20</v>
      </c>
    </row>
    <row r="781" customFormat="false" ht="12.75" hidden="false" customHeight="false" outlineLevel="0" collapsed="false">
      <c r="A781" s="2" t="n">
        <v>1</v>
      </c>
      <c r="B781" s="2" t="n">
        <v>742</v>
      </c>
      <c r="C781" s="2" t="n">
        <v>1</v>
      </c>
      <c r="D781" s="2" t="n">
        <v>1</v>
      </c>
      <c r="E781" s="2" t="n">
        <v>1</v>
      </c>
      <c r="F781" s="1" t="n">
        <v>-27.610786887425</v>
      </c>
      <c r="G781" s="1" t="n">
        <v>87.747161444416</v>
      </c>
      <c r="H781" s="1" t="n">
        <v>0.0450683880948257</v>
      </c>
      <c r="I781" s="2" t="n">
        <v>0.202</v>
      </c>
      <c r="J781" s="2" t="n">
        <v>20</v>
      </c>
    </row>
    <row r="782" customFormat="false" ht="12.75" hidden="false" customHeight="false" outlineLevel="0" collapsed="false">
      <c r="A782" s="2" t="n">
        <v>1</v>
      </c>
      <c r="B782" s="2" t="n">
        <v>743</v>
      </c>
      <c r="C782" s="2" t="n">
        <v>1</v>
      </c>
      <c r="D782" s="2" t="n">
        <v>2</v>
      </c>
      <c r="E782" s="2" t="n">
        <v>1</v>
      </c>
      <c r="F782" s="1" t="n">
        <v>-27.3330868554651</v>
      </c>
      <c r="G782" s="1" t="n">
        <v>87.0859434987793</v>
      </c>
      <c r="H782" s="1" t="n">
        <v>-0.0931657223366256</v>
      </c>
      <c r="I782" s="2" t="n">
        <v>0.124</v>
      </c>
      <c r="J782" s="2" t="n">
        <v>20</v>
      </c>
    </row>
    <row r="783" customFormat="false" ht="12.75" hidden="false" customHeight="false" outlineLevel="0" collapsed="false">
      <c r="A783" s="2" t="n">
        <v>1</v>
      </c>
      <c r="B783" s="2" t="n">
        <v>744</v>
      </c>
      <c r="C783" s="2" t="n">
        <v>1</v>
      </c>
      <c r="D783" s="2" t="n">
        <v>1</v>
      </c>
      <c r="E783" s="2" t="n">
        <v>1</v>
      </c>
      <c r="F783" s="1" t="n">
        <v>-28.7029836400981</v>
      </c>
      <c r="G783" s="1" t="n">
        <v>88.1928059188914</v>
      </c>
      <c r="H783" s="1" t="n">
        <v>-0.26167011882717</v>
      </c>
      <c r="I783" s="2" t="n">
        <v>0.194</v>
      </c>
      <c r="J783" s="2" t="n">
        <v>20</v>
      </c>
    </row>
    <row r="784" customFormat="false" ht="12.75" hidden="false" customHeight="false" outlineLevel="0" collapsed="false">
      <c r="A784" s="2" t="n">
        <v>1</v>
      </c>
      <c r="B784" s="2" t="n">
        <v>745</v>
      </c>
      <c r="C784" s="2" t="n">
        <v>1</v>
      </c>
      <c r="D784" s="2" t="n">
        <v>2</v>
      </c>
      <c r="E784" s="2" t="n">
        <v>1</v>
      </c>
      <c r="F784" s="1" t="n">
        <v>-30.6590585442234</v>
      </c>
      <c r="G784" s="1" t="n">
        <v>82.753715010144</v>
      </c>
      <c r="H784" s="1" t="n">
        <v>-0.185633903274632</v>
      </c>
      <c r="I784" s="2" t="n">
        <v>0.112</v>
      </c>
      <c r="J784" s="2" t="n">
        <v>20</v>
      </c>
    </row>
    <row r="785" customFormat="false" ht="12.75" hidden="false" customHeight="false" outlineLevel="0" collapsed="false">
      <c r="A785" s="2" t="n">
        <v>1</v>
      </c>
      <c r="B785" s="2" t="n">
        <v>746</v>
      </c>
      <c r="C785" s="2" t="n">
        <v>1</v>
      </c>
      <c r="D785" s="2" t="n">
        <v>2</v>
      </c>
      <c r="E785" s="2" t="n">
        <v>1</v>
      </c>
      <c r="F785" s="1" t="n">
        <v>-33.4965109249161</v>
      </c>
      <c r="G785" s="1" t="n">
        <v>90.5615744854526</v>
      </c>
      <c r="H785" s="1" t="n">
        <v>-0.580573975137294</v>
      </c>
      <c r="I785" s="2" t="n">
        <v>0.252</v>
      </c>
      <c r="J785" s="2" t="n">
        <v>20</v>
      </c>
    </row>
    <row r="786" customFormat="false" ht="12.75" hidden="false" customHeight="false" outlineLevel="0" collapsed="false">
      <c r="A786" s="2" t="n">
        <v>1</v>
      </c>
      <c r="B786" s="2" t="n">
        <v>747</v>
      </c>
      <c r="C786" s="2" t="n">
        <v>1</v>
      </c>
      <c r="D786" s="2" t="n">
        <v>1</v>
      </c>
      <c r="E786" s="2" t="n">
        <v>1</v>
      </c>
      <c r="F786" s="1" t="n">
        <v>-29.1935639560635</v>
      </c>
      <c r="G786" s="1" t="n">
        <v>90.89265100736</v>
      </c>
      <c r="H786" s="1" t="n">
        <v>-0.352466764446343</v>
      </c>
      <c r="I786" s="2" t="n">
        <v>0.188</v>
      </c>
      <c r="J786" s="2" t="n">
        <v>20</v>
      </c>
    </row>
    <row r="787" customFormat="false" ht="12.75" hidden="false" customHeight="false" outlineLevel="0" collapsed="false">
      <c r="A787" s="2" t="n">
        <v>1</v>
      </c>
      <c r="B787" s="2" t="n">
        <v>748</v>
      </c>
      <c r="C787" s="2" t="n">
        <v>1</v>
      </c>
      <c r="D787" s="2" t="n">
        <v>3</v>
      </c>
      <c r="E787" s="2" t="n">
        <v>1</v>
      </c>
      <c r="F787" s="1" t="n">
        <v>-32.8954563696554</v>
      </c>
      <c r="G787" s="1" t="n">
        <v>92.2145943918384</v>
      </c>
      <c r="H787" s="1" t="n">
        <v>-0.696153306750426</v>
      </c>
      <c r="I787" s="2" t="n">
        <v>0.208</v>
      </c>
      <c r="J787" s="2" t="n">
        <v>20</v>
      </c>
    </row>
    <row r="788" customFormat="false" ht="12.75" hidden="false" customHeight="false" outlineLevel="0" collapsed="false">
      <c r="A788" s="2" t="n">
        <v>1</v>
      </c>
      <c r="B788" s="2" t="n">
        <v>749</v>
      </c>
      <c r="C788" s="2" t="n">
        <v>1</v>
      </c>
      <c r="D788" s="2" t="n">
        <v>1</v>
      </c>
      <c r="E788" s="2" t="n">
        <v>1</v>
      </c>
      <c r="F788" s="1" t="n">
        <v>-26.1049181274479</v>
      </c>
      <c r="G788" s="1" t="n">
        <v>98.7787054506438</v>
      </c>
      <c r="H788" s="1" t="n">
        <v>-0.257695614608889</v>
      </c>
      <c r="I788" s="2" t="n">
        <v>0.351</v>
      </c>
      <c r="J788" s="2" t="n">
        <v>20</v>
      </c>
    </row>
    <row r="789" customFormat="false" ht="12.75" hidden="false" customHeight="false" outlineLevel="0" collapsed="false">
      <c r="A789" s="2" t="n">
        <v>1</v>
      </c>
      <c r="B789" s="2" t="n">
        <v>750</v>
      </c>
      <c r="C789" s="2" t="n">
        <v>1</v>
      </c>
      <c r="D789" s="2" t="n">
        <v>1</v>
      </c>
      <c r="E789" s="2" t="n">
        <v>1</v>
      </c>
      <c r="F789" s="1" t="n">
        <v>-22.5730754615197</v>
      </c>
      <c r="G789" s="1" t="n">
        <v>95.5209417692204</v>
      </c>
      <c r="H789" s="1" t="n">
        <v>0.271454043940528</v>
      </c>
      <c r="I789" s="2" t="n">
        <v>0.256</v>
      </c>
      <c r="J789" s="2" t="n">
        <v>20</v>
      </c>
    </row>
    <row r="790" customFormat="false" ht="12.75" hidden="false" customHeight="false" outlineLevel="0" collapsed="false">
      <c r="A790" s="2" t="n">
        <v>1</v>
      </c>
      <c r="B790" s="2" t="n">
        <v>751</v>
      </c>
      <c r="C790" s="2" t="n">
        <v>1</v>
      </c>
      <c r="D790" s="2" t="n">
        <v>1</v>
      </c>
      <c r="E790" s="2" t="n">
        <v>5</v>
      </c>
      <c r="F790" s="1" t="n">
        <v>-22.4640110766236</v>
      </c>
      <c r="G790" s="1" t="n">
        <v>99.8484876940361</v>
      </c>
      <c r="H790" s="1" t="n">
        <v>0.0295111460852188</v>
      </c>
      <c r="I790" s="2" t="n">
        <v>0.267</v>
      </c>
      <c r="J790" s="2" t="n">
        <v>20</v>
      </c>
    </row>
    <row r="791" customFormat="false" ht="12.75" hidden="false" customHeight="false" outlineLevel="0" collapsed="false">
      <c r="A791" s="2" t="n">
        <v>1</v>
      </c>
      <c r="B791" s="2" t="n">
        <v>752</v>
      </c>
      <c r="C791" s="2" t="n">
        <v>1</v>
      </c>
      <c r="D791" s="2" t="n">
        <v>1</v>
      </c>
      <c r="E791" s="2" t="n">
        <v>1</v>
      </c>
      <c r="F791" s="1" t="n">
        <v>-18.6850002947872</v>
      </c>
      <c r="G791" s="1" t="n">
        <v>94.7771957176398</v>
      </c>
      <c r="H791" s="1" t="n">
        <v>0.353641331964096</v>
      </c>
      <c r="I791" s="2" t="n">
        <v>0.228</v>
      </c>
      <c r="J791" s="2" t="n">
        <v>20</v>
      </c>
    </row>
    <row r="792" customFormat="false" ht="12.75" hidden="false" customHeight="false" outlineLevel="0" collapsed="false">
      <c r="A792" s="2" t="n">
        <v>1</v>
      </c>
      <c r="B792" s="2" t="n">
        <v>753</v>
      </c>
      <c r="C792" s="2" t="n">
        <v>1</v>
      </c>
      <c r="D792" s="2" t="n">
        <v>3</v>
      </c>
      <c r="E792" s="2" t="n">
        <v>1</v>
      </c>
      <c r="F792" s="1" t="n">
        <v>-35.5182672471342</v>
      </c>
      <c r="G792" s="1" t="n">
        <v>93.6560939132114</v>
      </c>
      <c r="H792" s="1" t="n">
        <v>-0.911217633371012</v>
      </c>
      <c r="I792" s="2" t="n">
        <v>0.213</v>
      </c>
      <c r="J792" s="2" t="n">
        <v>20</v>
      </c>
    </row>
    <row r="793" customFormat="false" ht="12.75" hidden="false" customHeight="false" outlineLevel="0" collapsed="false">
      <c r="A793" s="2" t="n">
        <v>1</v>
      </c>
      <c r="B793" s="2" t="n">
        <v>754</v>
      </c>
      <c r="C793" s="2" t="n">
        <v>1</v>
      </c>
      <c r="D793" s="2" t="n">
        <v>3</v>
      </c>
      <c r="E793" s="2" t="n">
        <v>1</v>
      </c>
      <c r="F793" s="1" t="n">
        <v>-36.5572453565205</v>
      </c>
      <c r="G793" s="1" t="n">
        <v>96.1044274517084</v>
      </c>
      <c r="H793" s="1" t="n">
        <v>-1.1121400806202</v>
      </c>
      <c r="I793" s="2" t="n">
        <v>0.208</v>
      </c>
      <c r="J793" s="2" t="n">
        <v>20</v>
      </c>
    </row>
    <row r="794" customFormat="false" ht="12.75" hidden="false" customHeight="false" outlineLevel="0" collapsed="false">
      <c r="A794" s="2" t="n">
        <v>1</v>
      </c>
      <c r="B794" s="2" t="n">
        <v>755</v>
      </c>
      <c r="C794" s="2" t="n">
        <v>1</v>
      </c>
      <c r="D794" s="2" t="n">
        <v>3</v>
      </c>
      <c r="E794" s="2" t="n">
        <v>1</v>
      </c>
      <c r="F794" s="1" t="n">
        <v>-33.0079711535619</v>
      </c>
      <c r="G794" s="1" t="n">
        <v>94.471837046455</v>
      </c>
      <c r="H794" s="1" t="n">
        <v>-0.823352739289748</v>
      </c>
      <c r="I794" s="2" t="n">
        <v>0.156</v>
      </c>
      <c r="J794" s="2" t="n">
        <v>20</v>
      </c>
    </row>
    <row r="795" customFormat="false" ht="12.75" hidden="false" customHeight="false" outlineLevel="0" collapsed="false">
      <c r="A795" s="2" t="n">
        <v>1</v>
      </c>
      <c r="B795" s="2" t="n">
        <v>756</v>
      </c>
      <c r="C795" s="2" t="n">
        <v>1</v>
      </c>
      <c r="D795" s="2" t="n">
        <v>2</v>
      </c>
      <c r="E795" s="2" t="n">
        <v>1</v>
      </c>
      <c r="F795" s="1" t="n">
        <v>-30.5755796276067</v>
      </c>
      <c r="G795" s="1" t="n">
        <v>99.1139416712514</v>
      </c>
      <c r="H795" s="1" t="n">
        <v>-0.774348511024582</v>
      </c>
      <c r="I795" s="2" t="n">
        <v>0.252</v>
      </c>
      <c r="J795" s="2" t="n">
        <v>20</v>
      </c>
    </row>
    <row r="796" customFormat="false" ht="12.75" hidden="false" customHeight="false" outlineLevel="0" collapsed="false">
      <c r="A796" s="2" t="n">
        <v>1</v>
      </c>
      <c r="B796" s="2" t="n">
        <v>757</v>
      </c>
      <c r="C796" s="2" t="n">
        <v>1</v>
      </c>
      <c r="D796" s="2" t="n">
        <v>2</v>
      </c>
      <c r="E796" s="2" t="n">
        <v>1</v>
      </c>
      <c r="F796" s="1" t="n">
        <v>-29.6189091827605</v>
      </c>
      <c r="G796" s="1" t="n">
        <v>102.465491621576</v>
      </c>
      <c r="H796" s="1" t="n">
        <v>-0.76110259460736</v>
      </c>
      <c r="I796" s="2" t="n">
        <v>0.163</v>
      </c>
      <c r="J796" s="2" t="n">
        <v>20</v>
      </c>
    </row>
    <row r="797" customFormat="false" ht="12.75" hidden="false" customHeight="false" outlineLevel="0" collapsed="false">
      <c r="A797" s="2" t="n">
        <v>1</v>
      </c>
      <c r="B797" s="2" t="n">
        <v>758</v>
      </c>
      <c r="C797" s="2" t="n">
        <v>1</v>
      </c>
      <c r="D797" s="2" t="n">
        <v>2</v>
      </c>
      <c r="E797" s="2" t="n">
        <v>1</v>
      </c>
      <c r="F797" s="1" t="n">
        <v>-31.9386447297963</v>
      </c>
      <c r="G797" s="1" t="n">
        <v>103.911505494272</v>
      </c>
      <c r="H797" s="1" t="n">
        <v>-0.747496104001393</v>
      </c>
      <c r="I797" s="2" t="n">
        <v>0.208</v>
      </c>
      <c r="J797" s="2" t="n">
        <v>20</v>
      </c>
    </row>
    <row r="798" customFormat="false" ht="12.75" hidden="false" customHeight="false" outlineLevel="0" collapsed="false">
      <c r="A798" s="2" t="n">
        <v>1</v>
      </c>
      <c r="B798" s="2" t="n">
        <v>759</v>
      </c>
      <c r="C798" s="2" t="n">
        <v>1</v>
      </c>
      <c r="D798" s="2" t="n">
        <v>3</v>
      </c>
      <c r="E798" s="2" t="n">
        <v>1</v>
      </c>
      <c r="F798" s="1" t="n">
        <v>-32.8454019521717</v>
      </c>
      <c r="G798" s="1" t="n">
        <v>106.471503046746</v>
      </c>
      <c r="H798" s="1" t="n">
        <v>-0.862672956114945</v>
      </c>
      <c r="I798" s="2" t="n">
        <v>0.191</v>
      </c>
      <c r="J798" s="2" t="n">
        <v>20</v>
      </c>
    </row>
    <row r="799" customFormat="false" ht="12.75" hidden="false" customHeight="false" outlineLevel="0" collapsed="false">
      <c r="A799" s="2" t="n">
        <v>1</v>
      </c>
      <c r="B799" s="2" t="n">
        <v>760</v>
      </c>
      <c r="C799" s="2" t="n">
        <v>1</v>
      </c>
      <c r="D799" s="2" t="n">
        <v>2</v>
      </c>
      <c r="E799" s="2" t="n">
        <v>1</v>
      </c>
      <c r="F799" s="1" t="n">
        <v>-30.1592743329002</v>
      </c>
      <c r="G799" s="1" t="n">
        <v>104.684579804763</v>
      </c>
      <c r="H799" s="1" t="n">
        <v>-0.777976799264486</v>
      </c>
      <c r="I799" s="2" t="n">
        <v>0.203</v>
      </c>
      <c r="J799" s="2" t="n">
        <v>20</v>
      </c>
    </row>
    <row r="800" customFormat="false" ht="12.75" hidden="false" customHeight="false" outlineLevel="0" collapsed="false">
      <c r="A800" s="2" t="n">
        <v>1</v>
      </c>
      <c r="B800" s="2" t="n">
        <v>761</v>
      </c>
      <c r="C800" s="2" t="n">
        <v>1</v>
      </c>
      <c r="D800" s="2" t="n">
        <v>3</v>
      </c>
      <c r="E800" s="2" t="n">
        <v>1</v>
      </c>
      <c r="F800" s="1" t="n">
        <v>-26.8824929033974</v>
      </c>
      <c r="G800" s="1" t="n">
        <v>106.173622293981</v>
      </c>
      <c r="H800" s="1" t="n">
        <v>-0.518716992147037</v>
      </c>
      <c r="I800" s="2" t="n">
        <v>0.198</v>
      </c>
      <c r="J800" s="2" t="n">
        <v>20</v>
      </c>
    </row>
    <row r="801" customFormat="false" ht="12.75" hidden="false" customHeight="false" outlineLevel="0" collapsed="false">
      <c r="A801" s="2" t="n">
        <v>1</v>
      </c>
      <c r="B801" s="2" t="n">
        <v>762</v>
      </c>
      <c r="C801" s="2" t="n">
        <v>1</v>
      </c>
      <c r="D801" s="2" t="n">
        <v>2</v>
      </c>
      <c r="E801" s="2" t="n">
        <v>1</v>
      </c>
      <c r="F801" s="1" t="n">
        <v>-26.315637447058</v>
      </c>
      <c r="G801" s="1" t="n">
        <v>104.880123224963</v>
      </c>
      <c r="H801" s="1" t="n">
        <v>-0.43776149569309</v>
      </c>
      <c r="I801" s="2" t="n">
        <v>0.115</v>
      </c>
      <c r="J801" s="2" t="n">
        <v>20</v>
      </c>
    </row>
    <row r="802" customFormat="false" ht="12.75" hidden="false" customHeight="false" outlineLevel="0" collapsed="false">
      <c r="A802" s="2" t="n">
        <v>1</v>
      </c>
      <c r="B802" s="2" t="n">
        <v>763</v>
      </c>
      <c r="C802" s="2" t="n">
        <v>1</v>
      </c>
      <c r="D802" s="2" t="n">
        <v>2</v>
      </c>
      <c r="E802" s="2" t="n">
        <v>5</v>
      </c>
      <c r="F802" s="1" t="n">
        <v>-37.3036661769063</v>
      </c>
      <c r="G802" s="1" t="n">
        <v>94.4512337508312</v>
      </c>
      <c r="H802" s="1" t="n">
        <v>-0.761833693894347</v>
      </c>
      <c r="I802" s="2" t="n">
        <v>0.214</v>
      </c>
      <c r="J802" s="2" t="n">
        <v>20</v>
      </c>
    </row>
    <row r="803" customFormat="false" ht="12.75" hidden="false" customHeight="false" outlineLevel="0" collapsed="false">
      <c r="A803" s="2" t="n">
        <v>1</v>
      </c>
      <c r="B803" s="2" t="n">
        <v>764</v>
      </c>
      <c r="C803" s="2" t="n">
        <v>1</v>
      </c>
      <c r="D803" s="2" t="n">
        <v>2</v>
      </c>
      <c r="E803" s="2" t="n">
        <v>1</v>
      </c>
      <c r="F803" s="1" t="n">
        <v>-25.0601623158792</v>
      </c>
      <c r="G803" s="1" t="n">
        <v>101.374027295144</v>
      </c>
      <c r="H803" s="1" t="n">
        <v>-0.245515586095966</v>
      </c>
      <c r="I803" s="2" t="n">
        <v>0.104</v>
      </c>
      <c r="J803" s="2" t="n">
        <v>20</v>
      </c>
    </row>
    <row r="804" customFormat="false" ht="12.75" hidden="false" customHeight="false" outlineLevel="0" collapsed="false">
      <c r="A804" s="2" t="n">
        <v>1</v>
      </c>
      <c r="B804" s="2" t="n">
        <v>765</v>
      </c>
      <c r="C804" s="2" t="n">
        <v>1</v>
      </c>
      <c r="D804" s="2" t="n">
        <v>2</v>
      </c>
      <c r="E804" s="2" t="n">
        <v>1</v>
      </c>
      <c r="F804" s="1" t="n">
        <v>-23.1367440198766</v>
      </c>
      <c r="G804" s="1" t="n">
        <v>106.813679460562</v>
      </c>
      <c r="H804" s="1" t="n">
        <v>-0.245724416164916</v>
      </c>
      <c r="I804" s="2" t="n">
        <v>0.114</v>
      </c>
      <c r="J804" s="2" t="n">
        <v>20</v>
      </c>
    </row>
    <row r="805" customFormat="false" ht="12.75" hidden="false" customHeight="false" outlineLevel="0" collapsed="false">
      <c r="A805" s="2" t="n">
        <v>1</v>
      </c>
      <c r="B805" s="2" t="n">
        <v>766</v>
      </c>
      <c r="C805" s="2" t="n">
        <v>1</v>
      </c>
      <c r="D805" s="2" t="n">
        <v>1</v>
      </c>
      <c r="E805" s="2" t="n">
        <v>1</v>
      </c>
      <c r="F805" s="1" t="n">
        <v>-19.3486574821362</v>
      </c>
      <c r="G805" s="1" t="n">
        <v>101.674950014242</v>
      </c>
      <c r="H805" s="1" t="n">
        <v>0.228357665197086</v>
      </c>
      <c r="I805" s="2" t="n">
        <v>0.27</v>
      </c>
      <c r="J805" s="2" t="n">
        <v>20</v>
      </c>
    </row>
    <row r="806" customFormat="false" ht="12.75" hidden="false" customHeight="false" outlineLevel="0" collapsed="false">
      <c r="A806" s="2" t="n">
        <v>1</v>
      </c>
      <c r="B806" s="2" t="n">
        <v>767</v>
      </c>
      <c r="C806" s="2" t="n">
        <v>1</v>
      </c>
      <c r="D806" s="2" t="n">
        <v>1</v>
      </c>
      <c r="E806" s="2" t="n">
        <v>1</v>
      </c>
      <c r="F806" s="1" t="n">
        <v>-19.9640598187812</v>
      </c>
      <c r="G806" s="1" t="n">
        <v>104.768420621282</v>
      </c>
      <c r="H806" s="1" t="n">
        <v>0.239687757405657</v>
      </c>
      <c r="I806" s="2" t="n">
        <v>0.286</v>
      </c>
      <c r="J806" s="2" t="n">
        <v>20</v>
      </c>
    </row>
    <row r="807" customFormat="false" ht="12.75" hidden="false" customHeight="false" outlineLevel="0" collapsed="false">
      <c r="A807" s="2" t="n">
        <v>1</v>
      </c>
      <c r="B807" s="2" t="n">
        <v>768</v>
      </c>
      <c r="C807" s="2" t="n">
        <v>1</v>
      </c>
      <c r="D807" s="2" t="n">
        <v>2</v>
      </c>
      <c r="E807" s="2" t="n">
        <v>1</v>
      </c>
      <c r="F807" s="1" t="n">
        <v>-16.7337864247806</v>
      </c>
      <c r="G807" s="1" t="n">
        <v>106.667532154067</v>
      </c>
      <c r="H807" s="1" t="n">
        <v>0.0158864828456438</v>
      </c>
      <c r="I807" s="2" t="n">
        <v>0.102</v>
      </c>
      <c r="J807" s="2" t="n">
        <v>20</v>
      </c>
    </row>
    <row r="808" customFormat="false" ht="12.75" hidden="false" customHeight="false" outlineLevel="0" collapsed="false">
      <c r="A808" s="2" t="n">
        <v>1</v>
      </c>
      <c r="B808" s="2" t="n">
        <v>769</v>
      </c>
      <c r="C808" s="2" t="n">
        <v>1</v>
      </c>
      <c r="D808" s="2" t="n">
        <v>2</v>
      </c>
      <c r="E808" s="2" t="n">
        <v>1</v>
      </c>
      <c r="F808" s="1" t="n">
        <v>-19.5381392795417</v>
      </c>
      <c r="G808" s="1" t="n">
        <v>109.587007011154</v>
      </c>
      <c r="H808" s="1" t="n">
        <v>-0.0987999367343908</v>
      </c>
      <c r="I808" s="2" t="n">
        <v>0.106</v>
      </c>
      <c r="J808" s="2" t="n">
        <v>20</v>
      </c>
    </row>
    <row r="809" customFormat="false" ht="12.75" hidden="false" customHeight="false" outlineLevel="0" collapsed="false">
      <c r="A809" s="2" t="n">
        <v>1</v>
      </c>
      <c r="B809" s="2" t="n">
        <v>770</v>
      </c>
      <c r="C809" s="2" t="n">
        <v>1</v>
      </c>
      <c r="D809" s="2" t="n">
        <v>1</v>
      </c>
      <c r="E809" s="2" t="n">
        <v>1</v>
      </c>
      <c r="F809" s="1" t="n">
        <v>-19.5941573359215</v>
      </c>
      <c r="G809" s="1" t="n">
        <v>110.390216483585</v>
      </c>
      <c r="H809" s="1" t="n">
        <v>-0.125067848289616</v>
      </c>
      <c r="I809" s="2" t="n">
        <v>0.19</v>
      </c>
      <c r="J809" s="2" t="n">
        <v>20</v>
      </c>
    </row>
    <row r="810" customFormat="false" ht="12.75" hidden="false" customHeight="false" outlineLevel="0" collapsed="false">
      <c r="A810" s="2" t="n">
        <v>1</v>
      </c>
      <c r="B810" s="2" t="n">
        <v>771</v>
      </c>
      <c r="C810" s="2" t="n">
        <v>1</v>
      </c>
      <c r="D810" s="2" t="n">
        <v>2</v>
      </c>
      <c r="E810" s="2" t="n">
        <v>1</v>
      </c>
      <c r="F810" s="1" t="n">
        <v>-19.1739937858707</v>
      </c>
      <c r="G810" s="1" t="n">
        <v>111.869847204786</v>
      </c>
      <c r="H810" s="1" t="n">
        <v>-0.104825727326434</v>
      </c>
      <c r="I810" s="2" t="n">
        <v>0.106</v>
      </c>
      <c r="J810" s="2" t="n">
        <v>20</v>
      </c>
    </row>
    <row r="811" customFormat="false" ht="12.75" hidden="false" customHeight="false" outlineLevel="0" collapsed="false">
      <c r="A811" s="2" t="n">
        <v>1</v>
      </c>
      <c r="B811" s="2" t="n">
        <v>772</v>
      </c>
      <c r="C811" s="2" t="n">
        <v>1</v>
      </c>
      <c r="D811" s="2" t="n">
        <v>1</v>
      </c>
      <c r="E811" s="2" t="n">
        <v>5</v>
      </c>
      <c r="F811" s="1" t="n">
        <v>-19.7738801836405</v>
      </c>
      <c r="G811" s="1" t="n">
        <v>116.66539703501</v>
      </c>
      <c r="H811" s="1" t="n">
        <v>-0.296258978665902</v>
      </c>
      <c r="I811" s="2" t="n">
        <v>0.282</v>
      </c>
      <c r="J811" s="2" t="n">
        <v>20</v>
      </c>
    </row>
    <row r="812" customFormat="false" ht="12.75" hidden="false" customHeight="false" outlineLevel="0" collapsed="false">
      <c r="A812" s="2" t="n">
        <v>1</v>
      </c>
      <c r="B812" s="2" t="n">
        <v>773</v>
      </c>
      <c r="C812" s="2" t="n">
        <v>1</v>
      </c>
      <c r="D812" s="2" t="n">
        <v>1</v>
      </c>
      <c r="E812" s="2" t="n">
        <v>1</v>
      </c>
      <c r="F812" s="1" t="n">
        <v>-20.0867638477834</v>
      </c>
      <c r="G812" s="1" t="n">
        <v>119.463260585659</v>
      </c>
      <c r="H812" s="1" t="n">
        <v>-0.473128842757317</v>
      </c>
      <c r="I812" s="2" t="n">
        <v>0.235</v>
      </c>
      <c r="J812" s="2" t="n">
        <v>20</v>
      </c>
    </row>
    <row r="813" customFormat="false" ht="12.75" hidden="false" customHeight="false" outlineLevel="0" collapsed="false">
      <c r="A813" s="2" t="n">
        <v>1</v>
      </c>
      <c r="B813" s="2" t="n">
        <v>774</v>
      </c>
      <c r="C813" s="2" t="n">
        <v>1</v>
      </c>
      <c r="D813" s="2" t="n">
        <v>1</v>
      </c>
      <c r="E813" s="2" t="n">
        <v>1</v>
      </c>
      <c r="F813" s="1" t="n">
        <v>-21.2716703247088</v>
      </c>
      <c r="G813" s="1" t="n">
        <v>120.740449660736</v>
      </c>
      <c r="H813" s="1" t="n">
        <v>-0.504282429336369</v>
      </c>
      <c r="I813" s="2" t="n">
        <v>0.285</v>
      </c>
      <c r="J813" s="2" t="n">
        <v>20</v>
      </c>
    </row>
    <row r="814" customFormat="false" ht="12.75" hidden="false" customHeight="false" outlineLevel="0" collapsed="false">
      <c r="A814" s="2" t="n">
        <v>1</v>
      </c>
      <c r="B814" s="2" t="n">
        <v>775</v>
      </c>
      <c r="C814" s="2" t="n">
        <v>1</v>
      </c>
      <c r="D814" s="2" t="n">
        <v>2</v>
      </c>
      <c r="E814" s="2" t="n">
        <v>1</v>
      </c>
      <c r="F814" s="1" t="n">
        <v>-23.3172682935249</v>
      </c>
      <c r="G814" s="1" t="n">
        <v>123.763402917562</v>
      </c>
      <c r="H814" s="1" t="n">
        <v>-0.822082958298043</v>
      </c>
      <c r="I814" s="2" t="n">
        <v>0.282</v>
      </c>
      <c r="J814" s="2" t="n">
        <v>20</v>
      </c>
    </row>
    <row r="815" customFormat="false" ht="12.75" hidden="false" customHeight="false" outlineLevel="0" collapsed="false">
      <c r="A815" s="2" t="n">
        <v>1</v>
      </c>
      <c r="B815" s="2" t="n">
        <v>776</v>
      </c>
      <c r="C815" s="2" t="n">
        <v>1</v>
      </c>
      <c r="D815" s="2" t="n">
        <v>2</v>
      </c>
      <c r="E815" s="2" t="n">
        <v>1</v>
      </c>
      <c r="F815" s="1" t="n">
        <v>-23.7798735251375</v>
      </c>
      <c r="G815" s="1" t="n">
        <v>128.015009166675</v>
      </c>
      <c r="H815" s="1" t="n">
        <v>-0.872133392615503</v>
      </c>
      <c r="I815" s="2" t="n">
        <v>0.338</v>
      </c>
      <c r="J815" s="2" t="n">
        <v>20</v>
      </c>
    </row>
    <row r="816" customFormat="false" ht="12.75" hidden="false" customHeight="false" outlineLevel="0" collapsed="false">
      <c r="A816" s="2" t="n">
        <v>1</v>
      </c>
      <c r="B816" s="2" t="n">
        <v>777</v>
      </c>
      <c r="C816" s="2" t="n">
        <v>1</v>
      </c>
      <c r="D816" s="2" t="n">
        <v>2</v>
      </c>
      <c r="E816" s="2" t="n">
        <v>1</v>
      </c>
      <c r="F816" s="1" t="n">
        <v>-27.6376578393386</v>
      </c>
      <c r="G816" s="1" t="n">
        <v>124.281706571808</v>
      </c>
      <c r="H816" s="1" t="n">
        <v>-0.93495451337599</v>
      </c>
      <c r="I816" s="2" t="n">
        <v>0.206</v>
      </c>
      <c r="J816" s="2" t="n">
        <v>20</v>
      </c>
    </row>
    <row r="817" customFormat="false" ht="12.75" hidden="false" customHeight="false" outlineLevel="0" collapsed="false">
      <c r="A817" s="2" t="n">
        <v>1</v>
      </c>
      <c r="B817" s="2" t="n">
        <v>778</v>
      </c>
      <c r="C817" s="2" t="n">
        <v>1</v>
      </c>
      <c r="D817" s="2" t="n">
        <v>2</v>
      </c>
      <c r="E817" s="2" t="n">
        <v>1</v>
      </c>
      <c r="F817" s="1" t="n">
        <v>-28.7791853416715</v>
      </c>
      <c r="G817" s="1" t="n">
        <v>121.880299918545</v>
      </c>
      <c r="H817" s="1" t="n">
        <v>-0.975734594547188</v>
      </c>
      <c r="I817" s="2" t="n">
        <v>0.236</v>
      </c>
      <c r="J817" s="2" t="n">
        <v>20</v>
      </c>
    </row>
    <row r="818" customFormat="false" ht="12.75" hidden="false" customHeight="false" outlineLevel="0" collapsed="false">
      <c r="A818" s="2" t="n">
        <v>1</v>
      </c>
      <c r="B818" s="2" t="n">
        <v>779</v>
      </c>
      <c r="C818" s="2" t="n">
        <v>1</v>
      </c>
      <c r="D818" s="2" t="n">
        <v>2</v>
      </c>
      <c r="E818" s="2" t="n">
        <v>1</v>
      </c>
      <c r="F818" s="1" t="n">
        <v>-30.1296508106824</v>
      </c>
      <c r="G818" s="1" t="n">
        <v>121.33445961053</v>
      </c>
      <c r="H818" s="1" t="n">
        <v>-0.998943297384325</v>
      </c>
      <c r="I818" s="2" t="n">
        <v>0.235</v>
      </c>
      <c r="J818" s="2" t="n">
        <v>20</v>
      </c>
    </row>
    <row r="819" customFormat="false" ht="12.75" hidden="false" customHeight="false" outlineLevel="0" collapsed="false">
      <c r="A819" s="2" t="n">
        <v>1</v>
      </c>
      <c r="B819" s="2" t="n">
        <v>780</v>
      </c>
      <c r="C819" s="2" t="n">
        <v>1</v>
      </c>
      <c r="D819" s="2" t="n">
        <v>2</v>
      </c>
      <c r="E819" s="2" t="n">
        <v>1</v>
      </c>
      <c r="F819" s="1" t="n">
        <v>-31.4768124053644</v>
      </c>
      <c r="G819" s="1" t="n">
        <v>122.600710920746</v>
      </c>
      <c r="H819" s="1" t="n">
        <v>-0.991710071240031</v>
      </c>
      <c r="I819" s="2" t="n">
        <v>0.168</v>
      </c>
      <c r="J819" s="2" t="n">
        <v>20</v>
      </c>
    </row>
    <row r="820" customFormat="false" ht="12.75" hidden="false" customHeight="false" outlineLevel="0" collapsed="false">
      <c r="A820" s="2" t="n">
        <v>1</v>
      </c>
      <c r="B820" s="2" t="n">
        <v>781</v>
      </c>
      <c r="C820" s="2" t="n">
        <v>1</v>
      </c>
      <c r="D820" s="2" t="n">
        <v>2</v>
      </c>
      <c r="E820" s="2" t="n">
        <v>5</v>
      </c>
      <c r="F820" s="1" t="n">
        <v>-30.1308044511351</v>
      </c>
      <c r="G820" s="1" t="n">
        <v>117.853999487573</v>
      </c>
      <c r="H820" s="1" t="n">
        <v>-0.88618534043349</v>
      </c>
      <c r="I820" s="2" t="n">
        <v>0.302</v>
      </c>
      <c r="J820" s="2" t="n">
        <v>20</v>
      </c>
    </row>
    <row r="821" customFormat="false" ht="12.75" hidden="false" customHeight="false" outlineLevel="0" collapsed="false">
      <c r="A821" s="2" t="n">
        <v>1</v>
      </c>
      <c r="B821" s="2" t="n">
        <v>782</v>
      </c>
      <c r="C821" s="2" t="n">
        <v>1</v>
      </c>
      <c r="D821" s="2" t="n">
        <v>1</v>
      </c>
      <c r="E821" s="2" t="n">
        <v>1</v>
      </c>
      <c r="F821" s="1" t="n">
        <v>-27.9782500880633</v>
      </c>
      <c r="G821" s="1" t="n">
        <v>117.972187637971</v>
      </c>
      <c r="H821" s="1" t="n">
        <v>-0.733148858171892</v>
      </c>
      <c r="I821" s="2" t="n">
        <v>0.391</v>
      </c>
      <c r="J821" s="2" t="n">
        <v>20</v>
      </c>
    </row>
    <row r="822" customFormat="false" ht="12.75" hidden="false" customHeight="false" outlineLevel="0" collapsed="false">
      <c r="A822" s="2" t="n">
        <v>1</v>
      </c>
      <c r="B822" s="2" t="n">
        <v>783</v>
      </c>
      <c r="C822" s="2" t="n">
        <v>1</v>
      </c>
      <c r="D822" s="2" t="n">
        <v>2</v>
      </c>
      <c r="E822" s="2" t="n">
        <v>1</v>
      </c>
      <c r="F822" s="1" t="n">
        <v>-23.9012455956099</v>
      </c>
      <c r="G822" s="1" t="n">
        <v>116.199386140117</v>
      </c>
      <c r="H822" s="1" t="n">
        <v>-0.53244170165226</v>
      </c>
      <c r="I822" s="2" t="n">
        <v>0.196</v>
      </c>
      <c r="J822" s="2" t="n">
        <v>20</v>
      </c>
    </row>
    <row r="823" customFormat="false" ht="12.75" hidden="false" customHeight="false" outlineLevel="0" collapsed="false">
      <c r="A823" s="2" t="n">
        <v>1</v>
      </c>
      <c r="B823" s="2" t="n">
        <v>784</v>
      </c>
      <c r="C823" s="2" t="n">
        <v>1</v>
      </c>
      <c r="D823" s="2" t="n">
        <v>1</v>
      </c>
      <c r="E823" s="2" t="n">
        <v>1</v>
      </c>
      <c r="F823" s="1" t="n">
        <v>-22.7215617137097</v>
      </c>
      <c r="G823" s="1" t="n">
        <v>111.236831831997</v>
      </c>
      <c r="H823" s="1" t="n">
        <v>-0.16748364059345</v>
      </c>
      <c r="I823" s="2" t="n">
        <v>0.234</v>
      </c>
      <c r="J823" s="2" t="n">
        <v>20</v>
      </c>
    </row>
    <row r="824" customFormat="false" ht="12.75" hidden="false" customHeight="false" outlineLevel="0" collapsed="false">
      <c r="A824" s="2" t="n">
        <v>1</v>
      </c>
      <c r="B824" s="2" t="n">
        <v>785</v>
      </c>
      <c r="C824" s="2" t="n">
        <v>1</v>
      </c>
      <c r="D824" s="2" t="n">
        <v>1</v>
      </c>
      <c r="E824" s="2" t="n">
        <v>1</v>
      </c>
      <c r="F824" s="1" t="n">
        <v>-25.843122726047</v>
      </c>
      <c r="G824" s="1" t="n">
        <v>111.184957228481</v>
      </c>
      <c r="H824" s="1" t="n">
        <v>-0.373632389123106</v>
      </c>
      <c r="I824" s="2" t="n">
        <v>0.354</v>
      </c>
      <c r="J824" s="2" t="n">
        <v>20</v>
      </c>
    </row>
    <row r="825" customFormat="false" ht="12.75" hidden="false" customHeight="false" outlineLevel="0" collapsed="false">
      <c r="A825" s="2" t="n">
        <v>1</v>
      </c>
      <c r="B825" s="2" t="n">
        <v>786</v>
      </c>
      <c r="C825" s="2" t="n">
        <v>1</v>
      </c>
      <c r="D825" s="2" t="n">
        <v>2</v>
      </c>
      <c r="E825" s="2" t="n">
        <v>1</v>
      </c>
      <c r="F825" s="1" t="n">
        <v>-28.9145536054407</v>
      </c>
      <c r="G825" s="1" t="n">
        <v>112.77192349199</v>
      </c>
      <c r="H825" s="1" t="n">
        <v>-0.795378418860946</v>
      </c>
      <c r="I825" s="2" t="n">
        <v>0.306</v>
      </c>
      <c r="J825" s="2" t="n">
        <v>20</v>
      </c>
    </row>
    <row r="826" customFormat="false" ht="12.75" hidden="false" customHeight="false" outlineLevel="0" collapsed="false">
      <c r="A826" s="2" t="n">
        <v>1</v>
      </c>
      <c r="B826" s="2" t="n">
        <v>787</v>
      </c>
      <c r="C826" s="2" t="n">
        <v>1</v>
      </c>
      <c r="D826" s="2" t="n">
        <v>2</v>
      </c>
      <c r="E826" s="2" t="n">
        <v>1</v>
      </c>
      <c r="F826" s="1" t="n">
        <v>-31.8839251575798</v>
      </c>
      <c r="G826" s="1" t="n">
        <v>114.22182373025</v>
      </c>
      <c r="H826" s="1" t="n">
        <v>-0.969328029428927</v>
      </c>
      <c r="I826" s="2" t="n">
        <v>0.305</v>
      </c>
      <c r="J826" s="2" t="n">
        <v>20</v>
      </c>
    </row>
    <row r="827" customFormat="false" ht="12.75" hidden="false" customHeight="false" outlineLevel="0" collapsed="false">
      <c r="A827" s="2" t="n">
        <v>1</v>
      </c>
      <c r="B827" s="2" t="n">
        <v>788</v>
      </c>
      <c r="C827" s="2" t="n">
        <v>1</v>
      </c>
      <c r="D827" s="2" t="n">
        <v>2</v>
      </c>
      <c r="E827" s="2" t="n">
        <v>1</v>
      </c>
      <c r="F827" s="1" t="n">
        <v>-35.3146231144819</v>
      </c>
      <c r="G827" s="1" t="n">
        <v>114.152325971796</v>
      </c>
      <c r="H827" s="1" t="n">
        <v>-0.827838368535541</v>
      </c>
      <c r="I827" s="2" t="n">
        <v>0.3</v>
      </c>
      <c r="J827" s="2" t="n">
        <v>20</v>
      </c>
    </row>
    <row r="828" customFormat="false" ht="12.75" hidden="false" customHeight="false" outlineLevel="0" collapsed="false">
      <c r="A828" s="2" t="n">
        <v>1</v>
      </c>
      <c r="B828" s="2" t="n">
        <v>789</v>
      </c>
      <c r="C828" s="2" t="n">
        <v>1</v>
      </c>
      <c r="D828" s="2" t="n">
        <v>3</v>
      </c>
      <c r="E828" s="2" t="n">
        <v>1</v>
      </c>
      <c r="F828" s="1" t="n">
        <v>-40.0129774752866</v>
      </c>
      <c r="G828" s="1" t="n">
        <v>100.340741665723</v>
      </c>
      <c r="H828" s="1" t="n">
        <v>-1.0991374737118</v>
      </c>
      <c r="I828" s="2" t="n">
        <v>0.165</v>
      </c>
      <c r="J828" s="2" t="n">
        <v>20</v>
      </c>
    </row>
    <row r="829" customFormat="false" ht="12.75" hidden="false" customHeight="false" outlineLevel="0" collapsed="false">
      <c r="A829" s="2" t="n">
        <v>1</v>
      </c>
      <c r="B829" s="2" t="n">
        <v>790</v>
      </c>
      <c r="C829" s="2" t="n">
        <v>1</v>
      </c>
      <c r="D829" s="2" t="n">
        <v>2</v>
      </c>
      <c r="E829" s="2" t="n">
        <v>1</v>
      </c>
      <c r="F829" s="1" t="n">
        <v>-40.9879497993114</v>
      </c>
      <c r="G829" s="1" t="n">
        <v>92.5420384157635</v>
      </c>
      <c r="H829" s="1" t="n">
        <v>-1.03845587984143</v>
      </c>
      <c r="I829" s="2" t="n">
        <v>0.232</v>
      </c>
      <c r="J829" s="2" t="n">
        <v>20</v>
      </c>
    </row>
    <row r="830" customFormat="false" ht="12.75" hidden="false" customHeight="false" outlineLevel="0" collapsed="false">
      <c r="A830" s="2" t="n">
        <v>1</v>
      </c>
      <c r="B830" s="2" t="n">
        <v>791</v>
      </c>
      <c r="C830" s="2" t="n">
        <v>1</v>
      </c>
      <c r="D830" s="2" t="n">
        <v>2</v>
      </c>
      <c r="E830" s="2" t="n">
        <v>5</v>
      </c>
      <c r="F830" s="1" t="n">
        <v>-26.1241685485085</v>
      </c>
      <c r="G830" s="1" t="n">
        <v>-52.1364526530673</v>
      </c>
      <c r="H830" s="1" t="n">
        <v>-0.780380815369026</v>
      </c>
      <c r="I830" s="2" t="n">
        <v>0.193</v>
      </c>
      <c r="J830" s="2" t="n">
        <v>20</v>
      </c>
    </row>
    <row r="831" customFormat="false" ht="12.75" hidden="false" customHeight="false" outlineLevel="0" collapsed="false">
      <c r="A831" s="2" t="n">
        <v>1</v>
      </c>
      <c r="B831" s="2" t="n">
        <v>792</v>
      </c>
      <c r="C831" s="2" t="n">
        <v>1</v>
      </c>
      <c r="D831" s="2" t="n">
        <v>2</v>
      </c>
      <c r="E831" s="2" t="n">
        <v>1</v>
      </c>
      <c r="F831" s="1" t="n">
        <v>-22.6675417586819</v>
      </c>
      <c r="G831" s="1" t="n">
        <v>-49.6614634178479</v>
      </c>
      <c r="H831" s="1" t="n">
        <v>-0.677609491543818</v>
      </c>
      <c r="I831" s="2" t="n">
        <v>0.354</v>
      </c>
      <c r="J831" s="2" t="n">
        <v>20</v>
      </c>
    </row>
    <row r="832" customFormat="false" ht="12.75" hidden="false" customHeight="false" outlineLevel="0" collapsed="false">
      <c r="A832" s="2" t="n">
        <v>1</v>
      </c>
      <c r="B832" s="2" t="n">
        <v>793</v>
      </c>
      <c r="C832" s="2" t="n">
        <v>1</v>
      </c>
      <c r="D832" s="2" t="n">
        <v>2</v>
      </c>
      <c r="E832" s="2" t="n">
        <v>1</v>
      </c>
      <c r="F832" s="1" t="n">
        <v>-26.6655232694855</v>
      </c>
      <c r="G832" s="1" t="n">
        <v>-47.6089790775558</v>
      </c>
      <c r="H832" s="1" t="n">
        <v>-0.78605071664018</v>
      </c>
      <c r="I832" s="2" t="n">
        <v>0.182</v>
      </c>
      <c r="J832" s="2" t="n">
        <v>20</v>
      </c>
    </row>
    <row r="833" customFormat="false" ht="12.75" hidden="false" customHeight="false" outlineLevel="0" collapsed="false">
      <c r="A833" s="2" t="n">
        <v>1</v>
      </c>
      <c r="B833" s="2" t="n">
        <v>794</v>
      </c>
      <c r="C833" s="2" t="n">
        <v>1</v>
      </c>
      <c r="D833" s="2" t="n">
        <v>2</v>
      </c>
      <c r="E833" s="2" t="n">
        <v>1</v>
      </c>
      <c r="F833" s="1" t="n">
        <v>-29.005455419817</v>
      </c>
      <c r="G833" s="1" t="n">
        <v>-45.9189219480575</v>
      </c>
      <c r="H833" s="1" t="n">
        <v>-0.662331563508899</v>
      </c>
      <c r="I833" s="2" t="n">
        <v>0.164</v>
      </c>
      <c r="J833" s="2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3:26:07Z</dcterms:created>
  <dc:creator>mmvar</dc:creator>
  <dc:description/>
  <dc:language>en-US</dc:language>
  <cp:lastModifiedBy>ilkka korpela</cp:lastModifiedBy>
  <cp:revision>0</cp:revision>
  <dc:subject/>
  <dc:title/>
</cp:coreProperties>
</file>