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_1km" vbProcedure="false">Sheet1!$A$39:$H$691</definedName>
    <definedName function="false" hidden="false" name="_2km" vbProcedure="false">Sheet1!$L$39:$U$312</definedName>
    <definedName function="false" hidden="false" localSheetId="1" name="solver_adj" vbProcedure="false">Sheet1!$C$36:$C$3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C$37</definedName>
    <definedName function="false" hidden="false" localSheetId="1" name="solver_lhs2" vbProcedure="false">Sheet1!$O$3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C$1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hs1" vbProcedure="false">127.5</definedName>
    <definedName function="false" hidden="false" localSheetId="1" name="solver_rhs2" vbProcedure="false">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67">
  <si>
    <t xml:space="preserve">Microsoft Excel 11.0 Answer Report</t>
  </si>
  <si>
    <t xml:space="preserve">Worksheet: [Icalibration5.xls]Sheet1</t>
  </si>
  <si>
    <t xml:space="preserve">Report Created: 3.11.2010 12:15:54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N$13</t>
  </si>
  <si>
    <t xml:space="preserve">F</t>
  </si>
  <si>
    <t xml:space="preserve">Adjustable Cells</t>
  </si>
  <si>
    <t xml:space="preserve">$O$36</t>
  </si>
  <si>
    <t xml:space="preserve">b Tarp-30%</t>
  </si>
  <si>
    <t xml:space="preserve">$O$37</t>
  </si>
  <si>
    <t xml:space="preserve">c Tarp-30%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O$37&lt;=250</t>
  </si>
  <si>
    <t xml:space="preserve">Binding</t>
  </si>
  <si>
    <t xml:space="preserve">$O$37&gt;=225</t>
  </si>
  <si>
    <t xml:space="preserve">Not Binding</t>
  </si>
  <si>
    <t xml:space="preserve">http://en.wikipedia.org/wiki/F-test</t>
  </si>
  <si>
    <t xml:space="preserve">SSb</t>
  </si>
  <si>
    <t xml:space="preserve">Between-group sum of squares</t>
  </si>
  <si>
    <t xml:space="preserve">DFb</t>
  </si>
  <si>
    <t xml:space="preserve">Degrees of freedom</t>
  </si>
  <si>
    <t xml:space="preserve">MSB</t>
  </si>
  <si>
    <t xml:space="preserve">Mean square sum</t>
  </si>
  <si>
    <t xml:space="preserve">SSW</t>
  </si>
  <si>
    <t xml:space="preserve">Within-group sum of squares</t>
  </si>
  <si>
    <t xml:space="preserve">DFW</t>
  </si>
  <si>
    <t xml:space="preserve">MSW</t>
  </si>
  <si>
    <t xml:space="preserve">All</t>
  </si>
  <si>
    <t xml:space="preserve">CV</t>
  </si>
  <si>
    <t xml:space="preserve">N</t>
  </si>
  <si>
    <t xml:space="preserve">Mean</t>
  </si>
  <si>
    <t xml:space="preserve">SDEV</t>
  </si>
  <si>
    <t xml:space="preserve">Pitäisi olla yhtä suuret</t>
  </si>
  <si>
    <t xml:space="preserve">Target</t>
  </si>
  <si>
    <t xml:space="preserve">Tarp-5%</t>
  </si>
  <si>
    <t xml:space="preserve">Tarp-20%</t>
  </si>
  <si>
    <t xml:space="preserve">Tarp-30%</t>
  </si>
  <si>
    <t xml:space="preserve">Tarp-50%</t>
  </si>
  <si>
    <t xml:space="preserve">Grass</t>
  </si>
  <si>
    <t xml:space="preserve">asphalt</t>
  </si>
  <si>
    <t xml:space="preserve">Sand</t>
  </si>
  <si>
    <t xml:space="preserve">1 km</t>
  </si>
  <si>
    <t xml:space="preserve">Rref08</t>
  </si>
  <si>
    <t xml:space="preserve">2 km</t>
  </si>
  <si>
    <t xml:space="preserve">3 km</t>
  </si>
  <si>
    <t xml:space="preserve">4 km</t>
  </si>
  <si>
    <t xml:space="preserve">a</t>
  </si>
  <si>
    <t xml:space="preserve">b</t>
  </si>
  <si>
    <t xml:space="preserve">c</t>
  </si>
  <si>
    <t xml:space="preserve">Range</t>
  </si>
  <si>
    <t xml:space="preserve">Iraw</t>
  </si>
  <si>
    <t xml:space="preserve">AGC</t>
  </si>
  <si>
    <t xml:space="preserve">RangeCor</t>
  </si>
  <si>
    <t xml:space="preserve">AGCCor</t>
  </si>
  <si>
    <t xml:space="preserve">Group</t>
  </si>
  <si>
    <t xml:space="preserve">Icor</t>
  </si>
  <si>
    <t xml:space="preserve">diff</t>
  </si>
  <si>
    <t xml:space="preserve">diff2</t>
  </si>
  <si>
    <t xml:space="preserve">Scan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8839.41307863973</v>
      </c>
      <c r="E8" s="4" t="n">
        <v>8849.67865777246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-0.0404</v>
      </c>
      <c r="E13" s="6" t="n">
        <v>-0.028001350312959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7" t="n">
        <v>239</v>
      </c>
      <c r="E14" s="7" t="n">
        <v>250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13</v>
      </c>
      <c r="C19" s="5" t="s">
        <v>14</v>
      </c>
      <c r="D19" s="6" t="n">
        <v>250</v>
      </c>
      <c r="E19" s="5" t="s">
        <v>20</v>
      </c>
      <c r="F19" s="5" t="s">
        <v>21</v>
      </c>
      <c r="G19" s="5" t="n">
        <v>0</v>
      </c>
    </row>
    <row r="20" customFormat="false" ht="13.5" hidden="false" customHeight="false" outlineLevel="0" collapsed="false">
      <c r="B20" s="3" t="s">
        <v>13</v>
      </c>
      <c r="C20" s="3" t="s">
        <v>14</v>
      </c>
      <c r="D20" s="7" t="n">
        <v>250</v>
      </c>
      <c r="E20" s="3" t="s">
        <v>22</v>
      </c>
      <c r="F20" s="3" t="s">
        <v>23</v>
      </c>
      <c r="G20" s="7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2.28"/>
    <col collapsed="false" customWidth="true" hidden="false" outlineLevel="0" max="9" min="3" style="8" width="10.28"/>
    <col collapsed="false" customWidth="false" hidden="false" outlineLevel="0" max="11" min="10" style="8" width="9.14"/>
    <col collapsed="false" customWidth="false" hidden="false" outlineLevel="0" max="12" min="12" style="9" width="9.14"/>
    <col collapsed="false" customWidth="true" hidden="false" outlineLevel="0" max="13" min="13" style="10" width="9.41"/>
    <col collapsed="false" customWidth="true" hidden="false" outlineLevel="0" max="14" min="14" style="10" width="13.85"/>
    <col collapsed="false" customWidth="true" hidden="false" outlineLevel="0" max="15" min="15" style="10" width="9.41"/>
    <col collapsed="false" customWidth="true" hidden="false" outlineLevel="0" max="16" min="16" style="10" width="9.85"/>
    <col collapsed="false" customWidth="true" hidden="false" outlineLevel="0" max="17" min="17" style="10" width="9.99"/>
    <col collapsed="false" customWidth="true" hidden="false" outlineLevel="0" max="18" min="18" style="10" width="9.41"/>
    <col collapsed="false" customWidth="true" hidden="false" outlineLevel="0" max="19" min="19" style="10" width="9.85"/>
    <col collapsed="false" customWidth="true" hidden="false" outlineLevel="0" max="20" min="20" style="10" width="9.7"/>
    <col collapsed="false" customWidth="false" hidden="false" outlineLevel="0" max="21" min="21" style="10" width="9.14"/>
    <col collapsed="false" customWidth="false" hidden="false" outlineLevel="0" max="22" min="22" style="11" width="9.14"/>
    <col collapsed="false" customWidth="false" hidden="false" outlineLevel="0" max="24" min="23" style="8" width="9.14"/>
    <col collapsed="false" customWidth="true" hidden="false" outlineLevel="0" max="25" min="25" style="8" width="18.14"/>
    <col collapsed="false" customWidth="false" hidden="false" outlineLevel="0" max="31" min="26" style="8" width="9.14"/>
    <col collapsed="false" customWidth="false" hidden="false" outlineLevel="0" max="32" min="32" style="9" width="9.14"/>
    <col collapsed="false" customWidth="false" hidden="false" outlineLevel="0" max="33" min="33" style="10" width="9.14"/>
    <col collapsed="false" customWidth="true" hidden="false" outlineLevel="0" max="34" min="34" style="10" width="18.14"/>
    <col collapsed="false" customWidth="false" hidden="false" outlineLevel="0" max="39" min="35" style="10" width="9.14"/>
    <col collapsed="false" customWidth="false" hidden="false" outlineLevel="0" max="40" min="40" style="11" width="9.14"/>
    <col collapsed="false" customWidth="false" hidden="false" outlineLevel="0" max="257" min="41" style="8" width="9.14"/>
  </cols>
  <sheetData>
    <row r="1" s="8" customFormat="true" ht="12.75" hidden="false" customHeight="false" outlineLevel="0" collapsed="false">
      <c r="L1" s="12"/>
      <c r="M1" s="13"/>
      <c r="N1" s="13"/>
      <c r="O1" s="13"/>
      <c r="P1" s="13"/>
      <c r="Q1" s="13"/>
      <c r="R1" s="13"/>
      <c r="S1" s="13"/>
      <c r="T1" s="13"/>
      <c r="U1" s="13"/>
      <c r="V1" s="14"/>
      <c r="AF1" s="12"/>
      <c r="AG1" s="13"/>
      <c r="AH1" s="13"/>
      <c r="AI1" s="13"/>
      <c r="AJ1" s="13"/>
      <c r="AK1" s="13"/>
      <c r="AL1" s="13"/>
      <c r="AM1" s="13"/>
      <c r="AN1" s="14"/>
    </row>
    <row r="2" s="8" customFormat="true" ht="12.75" hidden="false" customHeight="false" outlineLevel="0" collapsed="false">
      <c r="L2" s="9"/>
      <c r="M2" s="10"/>
      <c r="N2" s="10"/>
      <c r="O2" s="10"/>
      <c r="P2" s="10"/>
      <c r="Q2" s="10"/>
      <c r="R2" s="10"/>
      <c r="S2" s="10"/>
      <c r="T2" s="10"/>
      <c r="U2" s="10"/>
      <c r="V2" s="11"/>
      <c r="AF2" s="9"/>
      <c r="AG2" s="10"/>
      <c r="AH2" s="10"/>
      <c r="AI2" s="10"/>
      <c r="AJ2" s="10"/>
      <c r="AK2" s="10"/>
      <c r="AL2" s="10"/>
      <c r="AM2" s="10"/>
      <c r="AN2" s="11"/>
    </row>
    <row r="3" s="8" customFormat="true" ht="13.5" hidden="false" customHeight="false" outlineLevel="0" collapsed="false">
      <c r="L3" s="9"/>
      <c r="M3" s="10"/>
      <c r="N3" s="10"/>
      <c r="O3" s="10"/>
      <c r="P3" s="10"/>
      <c r="Q3" s="10"/>
      <c r="R3" s="10"/>
      <c r="S3" s="10"/>
      <c r="T3" s="10"/>
      <c r="U3" s="10"/>
      <c r="V3" s="11"/>
      <c r="AF3" s="9"/>
      <c r="AG3" s="10"/>
      <c r="AH3" s="10"/>
      <c r="AI3" s="10"/>
      <c r="AJ3" s="10"/>
      <c r="AK3" s="10"/>
      <c r="AL3" s="10"/>
      <c r="AM3" s="10"/>
      <c r="AN3" s="11"/>
    </row>
    <row r="4" customFormat="false" ht="12.75" hidden="false" customHeight="false" outlineLevel="0" collapsed="false">
      <c r="B4" s="15"/>
      <c r="C4" s="15" t="s">
        <v>24</v>
      </c>
      <c r="D4" s="15"/>
      <c r="E4" s="15"/>
      <c r="F4" s="15"/>
    </row>
    <row r="5" customFormat="false" ht="12.75" hidden="false" customHeight="false" outlineLevel="0" collapsed="false">
      <c r="B5" s="16"/>
      <c r="C5" s="16"/>
      <c r="D5" s="16"/>
      <c r="E5" s="16"/>
      <c r="F5" s="16"/>
    </row>
    <row r="6" customFormat="false" ht="13.5" hidden="false" customHeight="false" outlineLevel="0" collapsed="false">
      <c r="B6" s="17"/>
      <c r="C6" s="17"/>
      <c r="D6" s="17"/>
      <c r="E6" s="17"/>
      <c r="F6" s="17"/>
    </row>
    <row r="7" customFormat="false" ht="12.75" hidden="false" customHeight="false" outlineLevel="0" collapsed="false">
      <c r="B7" s="8" t="s">
        <v>25</v>
      </c>
      <c r="C7" s="18" t="n">
        <f aca="false">(B23-I23)^2*B22+(C23-I23)^2*C22+(D23-I23)^2*D22+(E23-I23)^2*E22+(F23-I23)^2*F22+(G23-I23)^2*G22+(H23-I23)^2*H22</f>
        <v>2155697.73551854</v>
      </c>
      <c r="D7" s="8" t="s">
        <v>26</v>
      </c>
      <c r="M7" s="10" t="s">
        <v>25</v>
      </c>
      <c r="N7" s="19" t="n">
        <f aca="false">(M23-T23)^2*M22+(N23-T23)^2*N22+(O23-T23)^2*O22+(P23-T23)^2*P22+(Q23-T23)^2*Q22+(R23-T23)^2*R22+(S23-T23)^2*S22</f>
        <v>1302221.10498707</v>
      </c>
    </row>
    <row r="8" customFormat="false" ht="12.75" hidden="false" customHeight="false" outlineLevel="0" collapsed="false">
      <c r="B8" s="8" t="s">
        <v>27</v>
      </c>
      <c r="C8" s="18" t="n">
        <f aca="false">6</f>
        <v>6</v>
      </c>
      <c r="D8" s="8" t="s">
        <v>28</v>
      </c>
      <c r="M8" s="10" t="s">
        <v>27</v>
      </c>
      <c r="N8" s="19" t="n">
        <f aca="false">6</f>
        <v>6</v>
      </c>
    </row>
    <row r="9" customFormat="false" ht="12.75" hidden="false" customHeight="false" outlineLevel="0" collapsed="false">
      <c r="B9" s="8" t="s">
        <v>29</v>
      </c>
      <c r="C9" s="18" t="n">
        <f aca="false">C7/C8</f>
        <v>359282.955919756</v>
      </c>
      <c r="D9" s="8" t="s">
        <v>30</v>
      </c>
      <c r="M9" s="10" t="s">
        <v>29</v>
      </c>
      <c r="N9" s="19" t="n">
        <f aca="false">N7/N8</f>
        <v>217036.850831179</v>
      </c>
    </row>
    <row r="10" customFormat="false" ht="12.75" hidden="false" customHeight="false" outlineLevel="0" collapsed="false">
      <c r="B10" s="8" t="s">
        <v>31</v>
      </c>
      <c r="C10" s="18" t="n">
        <f aca="false">SUM(J40:J691)</f>
        <v>127020.593464878</v>
      </c>
      <c r="D10" s="8" t="s">
        <v>32</v>
      </c>
      <c r="M10" s="10" t="s">
        <v>31</v>
      </c>
      <c r="N10" s="19" t="n">
        <f aca="false">SUM(U40:U687)</f>
        <v>40071.0021587758</v>
      </c>
    </row>
    <row r="11" customFormat="false" ht="12.75" hidden="false" customHeight="false" outlineLevel="0" collapsed="false">
      <c r="B11" s="8" t="s">
        <v>33</v>
      </c>
      <c r="C11" s="18" t="n">
        <f aca="false">6*(I15-1)</f>
        <v>3906</v>
      </c>
      <c r="D11" s="8" t="s">
        <v>28</v>
      </c>
      <c r="M11" s="10" t="s">
        <v>33</v>
      </c>
      <c r="N11" s="19" t="n">
        <f aca="false">6*(T15-1)</f>
        <v>1632</v>
      </c>
    </row>
    <row r="12" customFormat="false" ht="12.75" hidden="false" customHeight="false" outlineLevel="0" collapsed="false">
      <c r="B12" s="8" t="s">
        <v>34</v>
      </c>
      <c r="C12" s="18" t="n">
        <f aca="false">C10/C11</f>
        <v>32.5193531656114</v>
      </c>
      <c r="M12" s="10" t="s">
        <v>34</v>
      </c>
      <c r="N12" s="19" t="n">
        <f aca="false">N10/N11</f>
        <v>24.5533101463087</v>
      </c>
    </row>
    <row r="13" customFormat="false" ht="12.75" hidden="false" customHeight="false" outlineLevel="0" collapsed="false">
      <c r="B13" s="8" t="s">
        <v>9</v>
      </c>
      <c r="C13" s="20" t="n">
        <f aca="false">C9/C12</f>
        <v>11048.281129395</v>
      </c>
      <c r="I13" s="8" t="s">
        <v>35</v>
      </c>
      <c r="M13" s="10" t="s">
        <v>9</v>
      </c>
      <c r="N13" s="21" t="n">
        <f aca="false">N9/N12</f>
        <v>8839.41307863972</v>
      </c>
    </row>
    <row r="14" customFormat="false" ht="12.75" hidden="false" customHeight="false" outlineLevel="0" collapsed="false">
      <c r="B14" s="22" t="n">
        <f aca="false">B17/B16*100</f>
        <v>72.2433122651671</v>
      </c>
      <c r="C14" s="22" t="n">
        <f aca="false">C17/C16*100</f>
        <v>44.2691056045818</v>
      </c>
      <c r="D14" s="22" t="n">
        <f aca="false">D17/D16*100</f>
        <v>33.1173605124629</v>
      </c>
      <c r="E14" s="22" t="n">
        <f aca="false">E17/E16*100</f>
        <v>19.9910600970731</v>
      </c>
      <c r="F14" s="22" t="n">
        <f aca="false">F17/F16*100</f>
        <v>17.0749868406644</v>
      </c>
      <c r="G14" s="22" t="n">
        <f aca="false">G17/G16*100</f>
        <v>18.115796572684</v>
      </c>
      <c r="H14" s="22" t="n">
        <f aca="false">H17/H16*100</f>
        <v>27.761051138551</v>
      </c>
      <c r="I14" s="22" t="n">
        <f aca="false">I17/I16*100</f>
        <v>55.9954335166773</v>
      </c>
      <c r="J14" s="8" t="s">
        <v>36</v>
      </c>
      <c r="M14" s="23" t="n">
        <f aca="false">M17/M16*100</f>
        <v>41.8939379960434</v>
      </c>
      <c r="N14" s="23" t="n">
        <f aca="false">N17/N16*100</f>
        <v>15.0168644567448</v>
      </c>
      <c r="O14" s="23" t="n">
        <f aca="false">O17/O16*100</f>
        <v>12.8638105428805</v>
      </c>
      <c r="P14" s="23" t="n">
        <f aca="false">P17/P16*100</f>
        <v>11.2389945026905</v>
      </c>
      <c r="Q14" s="23" t="n">
        <f aca="false">Q17/Q16*100</f>
        <v>11.5631075741412</v>
      </c>
      <c r="R14" s="23" t="n">
        <f aca="false">R17/R16*100</f>
        <v>13.6494268004941</v>
      </c>
      <c r="S14" s="23" t="n">
        <f aca="false">S17/S16*100</f>
        <v>11.8451995692123</v>
      </c>
      <c r="T14" s="23" t="n">
        <f aca="false">T17/T16*100</f>
        <v>52.7228972822458</v>
      </c>
      <c r="U14" s="10" t="s">
        <v>36</v>
      </c>
    </row>
    <row r="15" customFormat="false" ht="12.75" hidden="false" customHeight="false" outlineLevel="0" collapsed="false">
      <c r="B15" s="8" t="n">
        <f aca="false">DCOUNT(_1km,"Iraw",B18:B19)</f>
        <v>50</v>
      </c>
      <c r="C15" s="8" t="n">
        <f aca="false">DCOUNT(_1km,"Iraw",C18:C19)</f>
        <v>51</v>
      </c>
      <c r="D15" s="8" t="n">
        <f aca="false">DCOUNT(_1km,"Iraw",D18:D19)</f>
        <v>48</v>
      </c>
      <c r="E15" s="8" t="n">
        <f aca="false">DCOUNT(_1km,"Iraw",E18:E19)</f>
        <v>43</v>
      </c>
      <c r="F15" s="8" t="n">
        <f aca="false">DCOUNT(_1km,"Iraw",F18:F19)</f>
        <v>231</v>
      </c>
      <c r="G15" s="8" t="n">
        <f aca="false">DCOUNT(_1km,"Iraw",G18:G19)</f>
        <v>124</v>
      </c>
      <c r="H15" s="8" t="n">
        <f aca="false">DCOUNT(_1km,"Iraw",H18:H19)</f>
        <v>105</v>
      </c>
      <c r="I15" s="8" t="n">
        <f aca="false">DCOUNT(_1km,"Iraw",I18:I19)</f>
        <v>652</v>
      </c>
      <c r="J15" s="8" t="s">
        <v>37</v>
      </c>
      <c r="M15" s="10" t="n">
        <f aca="false">DCOUNT(_2km,"Iraw",M18:M19)</f>
        <v>18</v>
      </c>
      <c r="N15" s="10" t="n">
        <f aca="false">DCOUNT(_2km,"Iraw",N18:N19)</f>
        <v>20</v>
      </c>
      <c r="O15" s="10" t="n">
        <f aca="false">DCOUNT(_2km,"Iraw",O18:O19)</f>
        <v>21</v>
      </c>
      <c r="P15" s="10" t="n">
        <f aca="false">DCOUNT(_2km,"Iraw",P18:P19)</f>
        <v>16</v>
      </c>
      <c r="Q15" s="10" t="n">
        <f aca="false">DCOUNT(_2km,"Iraw",Q18:Q19)</f>
        <v>107</v>
      </c>
      <c r="R15" s="10" t="n">
        <f aca="false">DCOUNT(_2km,"Iraw",R18:R19)</f>
        <v>48</v>
      </c>
      <c r="S15" s="10" t="n">
        <f aca="false">DCOUNT(_2km,"Iraw",S18:S19)</f>
        <v>43</v>
      </c>
      <c r="T15" s="10" t="n">
        <f aca="false">DCOUNT(_2km,"Iraw",T18:T19)</f>
        <v>273</v>
      </c>
      <c r="U15" s="10" t="s">
        <v>37</v>
      </c>
    </row>
    <row r="16" customFormat="false" ht="12.75" hidden="false" customHeight="false" outlineLevel="0" collapsed="false">
      <c r="B16" s="18" t="n">
        <f aca="false">DAVERAGE(_1km,"Iraw",B18:B19)</f>
        <v>4.04</v>
      </c>
      <c r="C16" s="18" t="n">
        <f aca="false">DAVERAGE(_1km,"Iraw",C18:C19)</f>
        <v>45.9411764705882</v>
      </c>
      <c r="D16" s="18" t="n">
        <f aca="false">DAVERAGE(_1km,"Iraw",D18:D19)</f>
        <v>84.9791666666667</v>
      </c>
      <c r="E16" s="18" t="n">
        <f aca="false">DAVERAGE(_1km,"Iraw",E18:E19)</f>
        <v>169.720930232558</v>
      </c>
      <c r="F16" s="18" t="n">
        <f aca="false">DAVERAGE(_1km,"Iraw",F18:F19)</f>
        <v>181.251082251082</v>
      </c>
      <c r="G16" s="18" t="n">
        <f aca="false">DAVERAGE(_1km,"Iraw",G18:G19)</f>
        <v>67.9354838709677</v>
      </c>
      <c r="H16" s="18" t="n">
        <f aca="false">DAVERAGE(_1km,"Iraw",H18:H19)</f>
        <v>111.066666666667</v>
      </c>
      <c r="I16" s="18" t="n">
        <f aca="false">DAVERAGE(_1km,"Iraw",I18:I19)</f>
        <v>116.375766871166</v>
      </c>
      <c r="J16" s="8" t="s">
        <v>38</v>
      </c>
      <c r="M16" s="23" t="n">
        <f aca="false">DAVERAGE(_2km,"Iraw",M18:M19)</f>
        <v>3.88888888888889</v>
      </c>
      <c r="N16" s="23" t="n">
        <f aca="false">DAVERAGE(_2km,"Iraw",N18:N19)</f>
        <v>44.8</v>
      </c>
      <c r="O16" s="23" t="n">
        <f aca="false">DAVERAGE(_2km,"Iraw",O18:O19)</f>
        <v>86.3809523809524</v>
      </c>
      <c r="P16" s="23" t="n">
        <f aca="false">DAVERAGE(_2km,"Iraw",P18:P19)</f>
        <v>182.5625</v>
      </c>
      <c r="Q16" s="23" t="n">
        <f aca="false">DAVERAGE(_2km,"Iraw",Q18:Q19)</f>
        <v>206.355140186916</v>
      </c>
      <c r="R16" s="23" t="n">
        <f aca="false">DAVERAGE(_2km,"Iraw",R18:R19)</f>
        <v>75.1666666666667</v>
      </c>
      <c r="S16" s="23" t="n">
        <f aca="false">DAVERAGE(_2km,"Iraw",S18:S19)</f>
        <v>122.093023255814</v>
      </c>
      <c r="T16" s="10" t="n">
        <f aca="false">DAVERAGE(_2km,"Iraw",T18:T19)</f>
        <v>134.208791208791</v>
      </c>
      <c r="U16" s="10" t="s">
        <v>38</v>
      </c>
    </row>
    <row r="17" customFormat="false" ht="12.75" hidden="false" customHeight="false" outlineLevel="0" collapsed="false">
      <c r="B17" s="18" t="n">
        <f aca="false">DSTDEVP(_1km,"Iraw",B18:B19)</f>
        <v>2.91862981551275</v>
      </c>
      <c r="C17" s="18" t="n">
        <f aca="false">DSTDEVP(_1km,"Iraw",C18:C19)</f>
        <v>20.337747927752</v>
      </c>
      <c r="D17" s="18" t="n">
        <f aca="false">DSTDEVP(_1km,"Iraw",D18:D19)</f>
        <v>28.1428569854867</v>
      </c>
      <c r="E17" s="18" t="n">
        <f aca="false">DSTDEVP(_1km,"Iraw",E18:E19)</f>
        <v>33.9290131601022</v>
      </c>
      <c r="F17" s="18" t="n">
        <f aca="false">DSTDEVP(_1km,"Iraw",F18:F19)</f>
        <v>30.948598442934</v>
      </c>
      <c r="G17" s="18" t="n">
        <f aca="false">DSTDEVP(_1km,"Iraw",G18:G19)</f>
        <v>12.3070540587331</v>
      </c>
      <c r="H17" s="18" t="n">
        <f aca="false">DSTDEVP(_1km,"Iraw",H18:H19)</f>
        <v>30.8332741312173</v>
      </c>
      <c r="I17" s="18" t="n">
        <f aca="false">DSTDEVP(_1km,"Iraw",I18:I19)</f>
        <v>65.1651151678669</v>
      </c>
      <c r="J17" s="8" t="s">
        <v>39</v>
      </c>
      <c r="K17" s="8" t="s">
        <v>40</v>
      </c>
      <c r="M17" s="23" t="n">
        <f aca="false">DSTDEVP(_2km,"Iraw",M18:M19)</f>
        <v>1.62920869984613</v>
      </c>
      <c r="N17" s="23" t="n">
        <f aca="false">DSTDEVP(_2km,"Iraw",N18:N19)</f>
        <v>6.72755527662167</v>
      </c>
      <c r="O17" s="23" t="n">
        <f aca="false">DSTDEVP(_2km,"Iraw",O18:O19)</f>
        <v>11.1118820594215</v>
      </c>
      <c r="P17" s="23" t="n">
        <f aca="false">DSTDEVP(_2km,"Iraw",P18:P19)</f>
        <v>20.5181893389743</v>
      </c>
      <c r="Q17" s="23" t="n">
        <f aca="false">DSTDEVP(_2km,"Iraw",Q18:Q19)</f>
        <v>23.861066844583</v>
      </c>
      <c r="R17" s="23" t="n">
        <f aca="false">DSTDEVP(_2km,"Iraw",R18:R19)</f>
        <v>10.259819145038</v>
      </c>
      <c r="S17" s="23" t="n">
        <f aca="false">DSTDEVP(_2km,"Iraw",S18:S19)</f>
        <v>14.4621622647359</v>
      </c>
      <c r="T17" s="10" t="n">
        <f aca="false">DSTDEVP(_2km,"Iraw",T18:T19)</f>
        <v>70.7587631327547</v>
      </c>
      <c r="U17" s="10" t="s">
        <v>39</v>
      </c>
    </row>
    <row r="18" customFormat="false" ht="12.75" hidden="false" customHeight="false" outlineLevel="0" collapsed="false">
      <c r="B18" s="8" t="s">
        <v>41</v>
      </c>
      <c r="C18" s="8" t="s">
        <v>41</v>
      </c>
      <c r="D18" s="8" t="s">
        <v>41</v>
      </c>
      <c r="E18" s="8" t="s">
        <v>41</v>
      </c>
      <c r="F18" s="8" t="s">
        <v>41</v>
      </c>
      <c r="G18" s="8" t="s">
        <v>41</v>
      </c>
      <c r="H18" s="8" t="s">
        <v>41</v>
      </c>
      <c r="I18" s="8" t="s">
        <v>41</v>
      </c>
      <c r="M18" s="10" t="s">
        <v>41</v>
      </c>
      <c r="N18" s="10" t="s">
        <v>41</v>
      </c>
      <c r="O18" s="10" t="s">
        <v>41</v>
      </c>
      <c r="P18" s="10" t="s">
        <v>41</v>
      </c>
      <c r="Q18" s="10" t="s">
        <v>41</v>
      </c>
      <c r="R18" s="10" t="s">
        <v>41</v>
      </c>
      <c r="S18" s="10" t="s">
        <v>41</v>
      </c>
      <c r="T18" s="10" t="s">
        <v>41</v>
      </c>
    </row>
    <row r="19" customFormat="false" ht="12.75" hidden="false" customHeight="false" outlineLevel="0" collapsed="false">
      <c r="B19" s="8" t="s">
        <v>42</v>
      </c>
      <c r="C19" s="8" t="s">
        <v>43</v>
      </c>
      <c r="D19" s="8" t="s">
        <v>44</v>
      </c>
      <c r="E19" s="8" t="s">
        <v>45</v>
      </c>
      <c r="F19" s="8" t="s">
        <v>46</v>
      </c>
      <c r="G19" s="8" t="s">
        <v>47</v>
      </c>
      <c r="H19" s="8" t="s">
        <v>48</v>
      </c>
      <c r="M19" s="10" t="s">
        <v>42</v>
      </c>
      <c r="N19" s="10" t="s">
        <v>43</v>
      </c>
      <c r="O19" s="10" t="s">
        <v>44</v>
      </c>
      <c r="P19" s="10" t="s">
        <v>45</v>
      </c>
      <c r="Q19" s="10" t="s">
        <v>46</v>
      </c>
      <c r="R19" s="10" t="s">
        <v>47</v>
      </c>
      <c r="S19" s="10" t="s">
        <v>48</v>
      </c>
    </row>
    <row r="21" customFormat="false" ht="12.75" hidden="false" customHeight="false" outlineLevel="0" collapsed="false">
      <c r="B21" s="22" t="n">
        <f aca="false">B24/B23*100</f>
        <v>69.966342097964</v>
      </c>
      <c r="C21" s="22" t="n">
        <f aca="false">C24/C23*100</f>
        <v>43.7209845221799</v>
      </c>
      <c r="D21" s="22" t="n">
        <f aca="false">D24/D23*100</f>
        <v>21.2313469060936</v>
      </c>
      <c r="E21" s="22" t="n">
        <f aca="false">E24/E23*100</f>
        <v>9.78948490601402</v>
      </c>
      <c r="F21" s="22" t="n">
        <f aca="false">F24/F23*100</f>
        <v>7.74628935179571</v>
      </c>
      <c r="G21" s="22" t="n">
        <f aca="false">G24/G23*100</f>
        <v>15.32867040577</v>
      </c>
      <c r="H21" s="22" t="n">
        <f aca="false">H24/H23*100</f>
        <v>15.4443220292434</v>
      </c>
      <c r="I21" s="22" t="n">
        <f aca="false">I24/I23*100</f>
        <v>52.7949055669951</v>
      </c>
      <c r="J21" s="8" t="s">
        <v>36</v>
      </c>
      <c r="M21" s="23" t="n">
        <f aca="false">M24/M23*100</f>
        <v>35.0208092685679</v>
      </c>
      <c r="N21" s="23" t="n">
        <f aca="false">N24/N23*100</f>
        <v>10.9216566556103</v>
      </c>
      <c r="O21" s="23" t="n">
        <f aca="false">O24/O23*100</f>
        <v>7.69554837188624</v>
      </c>
      <c r="P21" s="23" t="n">
        <f aca="false">P24/P23*100</f>
        <v>5.89467870854443</v>
      </c>
      <c r="Q21" s="23" t="n">
        <f aca="false">Q24/Q23*100</f>
        <v>7.33549448525246</v>
      </c>
      <c r="R21" s="23" t="n">
        <f aca="false">R24/R23*100</f>
        <v>15.806493098987</v>
      </c>
      <c r="S21" s="23" t="n">
        <f aca="false">S24/S23*100</f>
        <v>8.60190644523521</v>
      </c>
      <c r="T21" s="23" t="n">
        <f aca="false">T24/T23*100</f>
        <v>51.822797629947</v>
      </c>
      <c r="U21" s="10" t="s">
        <v>36</v>
      </c>
    </row>
    <row r="22" customFormat="false" ht="12.75" hidden="false" customHeight="false" outlineLevel="0" collapsed="false">
      <c r="B22" s="8" t="n">
        <f aca="false">DCOUNT(_1km,"Icor",B25:B26)</f>
        <v>50</v>
      </c>
      <c r="C22" s="8" t="n">
        <f aca="false">DCOUNT(_1km,"Icor",C25:C26)</f>
        <v>51</v>
      </c>
      <c r="D22" s="8" t="n">
        <f aca="false">DCOUNT(_1km,"Icor",D25:D26)</f>
        <v>48</v>
      </c>
      <c r="E22" s="8" t="n">
        <f aca="false">DCOUNT(_1km,"Icor",E25:E26)</f>
        <v>43</v>
      </c>
      <c r="F22" s="8" t="n">
        <f aca="false">DCOUNT(_1km,"Icor",F25:F26)</f>
        <v>231</v>
      </c>
      <c r="G22" s="8" t="n">
        <f aca="false">DCOUNT(_1km,"Icor",G25:G26)</f>
        <v>124</v>
      </c>
      <c r="H22" s="8" t="n">
        <f aca="false">DCOUNT(_1km,"Icor",H25:H26)</f>
        <v>105</v>
      </c>
      <c r="I22" s="8" t="n">
        <f aca="false">DCOUNT(_1km,"Icor",I25:I26)</f>
        <v>652</v>
      </c>
      <c r="J22" s="8" t="s">
        <v>37</v>
      </c>
      <c r="M22" s="10" t="n">
        <f aca="false">DCOUNT(_2km,"Icor",M25:M26)</f>
        <v>18</v>
      </c>
      <c r="N22" s="10" t="n">
        <f aca="false">DCOUNT(_2km,"Icor",N25:N26)</f>
        <v>20</v>
      </c>
      <c r="O22" s="10" t="n">
        <f aca="false">DCOUNT(_2km,"Icor",O25:O26)</f>
        <v>21</v>
      </c>
      <c r="P22" s="10" t="n">
        <f aca="false">DCOUNT(_2km,"Icor",P25:P26)</f>
        <v>16</v>
      </c>
      <c r="Q22" s="10" t="n">
        <f aca="false">DCOUNT(_2km,"Icor",Q25:Q26)</f>
        <v>107</v>
      </c>
      <c r="R22" s="10" t="n">
        <f aca="false">DCOUNT(_2km,"Icor",R25:R26)</f>
        <v>48</v>
      </c>
      <c r="S22" s="10" t="n">
        <f aca="false">DCOUNT(_2km,"Icor",S25:S26)</f>
        <v>43</v>
      </c>
      <c r="T22" s="10" t="n">
        <f aca="false">DCOUNT(_2km,"Icor",T25:T26)</f>
        <v>273</v>
      </c>
      <c r="U22" s="10" t="s">
        <v>37</v>
      </c>
    </row>
    <row r="23" customFormat="false" ht="12.75" hidden="false" customHeight="false" outlineLevel="0" collapsed="false">
      <c r="B23" s="18" t="n">
        <f aca="false">DAVERAGE(_1km,"Icor",B25:B26)</f>
        <v>3.8153011873555</v>
      </c>
      <c r="C23" s="18" t="n">
        <f aca="false">DAVERAGE(_1km,"Icor",C25:C26)</f>
        <v>44.5297703475823</v>
      </c>
      <c r="D23" s="18" t="n">
        <f aca="false">DAVERAGE(_1km,"Icor",D25:D26)</f>
        <v>78.55386144149</v>
      </c>
      <c r="E23" s="18" t="n">
        <f aca="false">DAVERAGE(_1km,"Icor",E25:E26)</f>
        <v>163.640253980983</v>
      </c>
      <c r="F23" s="18" t="n">
        <f aca="false">DAVERAGE(_1km,"Icor",F25:F26)</f>
        <v>175.249679816545</v>
      </c>
      <c r="G23" s="18" t="n">
        <f aca="false">DAVERAGE(_1km,"Icor",G25:G26)</f>
        <v>68.1614095111257</v>
      </c>
      <c r="H23" s="18" t="n">
        <f aca="false">DAVERAGE(_1km,"Icor",H25:H26)</f>
        <v>103.519798166404</v>
      </c>
      <c r="I23" s="18" t="n">
        <f aca="false">DAVERAGE(_1km,"Icor",I25:I26)</f>
        <v>112.075412947764</v>
      </c>
      <c r="J23" s="8" t="s">
        <v>38</v>
      </c>
      <c r="M23" s="19" t="n">
        <f aca="false">DAVERAGE(_2km,"Icor",M25:M26)</f>
        <v>3.76589296834149</v>
      </c>
      <c r="N23" s="19" t="n">
        <f aca="false">DAVERAGE(_2km,"Icor",N25:N26)</f>
        <v>44.3440337877436</v>
      </c>
      <c r="O23" s="19" t="n">
        <f aca="false">DAVERAGE(_2km,"Icor",O25:O26)</f>
        <v>87.6619934736515</v>
      </c>
      <c r="P23" s="19" t="n">
        <f aca="false">DAVERAGE(_2km,"Icor",P25:P26)</f>
        <v>180.811113982419</v>
      </c>
      <c r="Q23" s="19" t="n">
        <f aca="false">DAVERAGE(_2km,"Icor",Q25:Q26)</f>
        <v>208.242762945218</v>
      </c>
      <c r="R23" s="19" t="n">
        <f aca="false">DAVERAGE(_2km,"Icor",R25:R26)</f>
        <v>75.8541456168072</v>
      </c>
      <c r="S23" s="19" t="n">
        <f aca="false">DAVERAGE(_2km,"Icor",S25:S26)</f>
        <v>123.877703141274</v>
      </c>
      <c r="T23" s="19" t="n">
        <f aca="false">DAVERAGE(_2km,"Icor",T25:T26)</f>
        <v>135.30499009403</v>
      </c>
      <c r="U23" s="10" t="s">
        <v>38</v>
      </c>
    </row>
    <row r="24" customFormat="false" ht="12.75" hidden="false" customHeight="false" outlineLevel="0" collapsed="false">
      <c r="B24" s="18" t="n">
        <f aca="false">DSTDEVP(_1km,"Icor",B25:B26)</f>
        <v>2.66942668081283</v>
      </c>
      <c r="C24" s="18" t="n">
        <f aca="false">DSTDEVP(_1km,"Icor",C25:C26)</f>
        <v>19.4688540014287</v>
      </c>
      <c r="D24" s="18" t="n">
        <f aca="false">DSTDEVP(_1km,"Icor",D25:D26)</f>
        <v>16.6780428307749</v>
      </c>
      <c r="E24" s="18" t="n">
        <f aca="false">DSTDEVP(_1km,"Icor",E25:E26)</f>
        <v>16.0195379636313</v>
      </c>
      <c r="F24" s="18" t="n">
        <f aca="false">DSTDEVP(_1km,"Icor",F25:F26)</f>
        <v>13.5753472866851</v>
      </c>
      <c r="G24" s="18" t="n">
        <f aca="false">DSTDEVP(_1km,"Icor",G25:G26)</f>
        <v>10.4482378078876</v>
      </c>
      <c r="H24" s="18" t="n">
        <f aca="false">DSTDEVP(_1km,"Icor",H25:H26)</f>
        <v>15.9879309928423</v>
      </c>
      <c r="I24" s="18" t="n">
        <f aca="false">DSTDEVP(_1km,"Icor",I25:I26)</f>
        <v>59.1701084295918</v>
      </c>
      <c r="J24" s="8" t="s">
        <v>39</v>
      </c>
      <c r="M24" s="19" t="n">
        <f aca="false">DSTDEVP(_2km,"Icor",M25:M26)</f>
        <v>1.31884619370128</v>
      </c>
      <c r="N24" s="19" t="n">
        <f aca="false">DSTDEVP(_2km,"Icor",N25:N26)</f>
        <v>4.84310311754517</v>
      </c>
      <c r="O24" s="19" t="n">
        <f aca="false">DSTDEVP(_2km,"Icor",O25:O26)</f>
        <v>6.74607111152461</v>
      </c>
      <c r="P24" s="19" t="n">
        <f aca="false">DSTDEVP(_2km,"Icor",P25:P26)</f>
        <v>10.6582342386036</v>
      </c>
      <c r="Q24" s="19" t="n">
        <f aca="false">DSTDEVP(_2km,"Icor",Q25:Q26)</f>
        <v>15.2756363917839</v>
      </c>
      <c r="R24" s="19" t="n">
        <f aca="false">DSTDEVP(_2km,"Icor",R25:R26)</f>
        <v>11.9898802922162</v>
      </c>
      <c r="S24" s="19" t="n">
        <f aca="false">DSTDEVP(_2km,"Icor",S25:S26)</f>
        <v>10.6558441307186</v>
      </c>
      <c r="T24" s="19" t="n">
        <f aca="false">DSTDEVP(_2km,"Icor",T25:T26)</f>
        <v>70.1188311996492</v>
      </c>
      <c r="U24" s="10" t="s">
        <v>39</v>
      </c>
    </row>
    <row r="25" customFormat="false" ht="12.75" hidden="false" customHeight="false" outlineLevel="0" collapsed="false">
      <c r="B25" s="8" t="s">
        <v>41</v>
      </c>
      <c r="C25" s="8" t="s">
        <v>41</v>
      </c>
      <c r="D25" s="8" t="s">
        <v>41</v>
      </c>
      <c r="E25" s="8" t="s">
        <v>41</v>
      </c>
      <c r="F25" s="8" t="s">
        <v>41</v>
      </c>
      <c r="G25" s="8" t="s">
        <v>41</v>
      </c>
      <c r="H25" s="8" t="s">
        <v>41</v>
      </c>
      <c r="I25" s="8" t="s">
        <v>41</v>
      </c>
      <c r="M25" s="10" t="s">
        <v>41</v>
      </c>
      <c r="N25" s="10" t="s">
        <v>41</v>
      </c>
      <c r="O25" s="10" t="s">
        <v>41</v>
      </c>
      <c r="P25" s="10" t="s">
        <v>41</v>
      </c>
      <c r="Q25" s="10" t="s">
        <v>41</v>
      </c>
      <c r="R25" s="10" t="s">
        <v>41</v>
      </c>
      <c r="S25" s="10" t="s">
        <v>41</v>
      </c>
      <c r="T25" s="10" t="s">
        <v>41</v>
      </c>
    </row>
    <row r="26" customFormat="false" ht="12.75" hidden="false" customHeight="false" outlineLevel="0" collapsed="false">
      <c r="B26" s="8" t="s">
        <v>42</v>
      </c>
      <c r="C26" s="8" t="s">
        <v>43</v>
      </c>
      <c r="D26" s="8" t="s">
        <v>44</v>
      </c>
      <c r="E26" s="8" t="s">
        <v>45</v>
      </c>
      <c r="F26" s="8" t="s">
        <v>46</v>
      </c>
      <c r="G26" s="8" t="s">
        <v>47</v>
      </c>
      <c r="H26" s="8" t="s">
        <v>48</v>
      </c>
      <c r="M26" s="10" t="s">
        <v>42</v>
      </c>
      <c r="N26" s="10" t="s">
        <v>43</v>
      </c>
      <c r="O26" s="10" t="s">
        <v>44</v>
      </c>
      <c r="P26" s="10" t="s">
        <v>45</v>
      </c>
      <c r="Q26" s="10" t="s">
        <v>46</v>
      </c>
      <c r="R26" s="10" t="s">
        <v>47</v>
      </c>
      <c r="S26" s="10" t="s">
        <v>48</v>
      </c>
    </row>
    <row r="34" customFormat="false" ht="12.75" hidden="false" customHeight="false" outlineLevel="0" collapsed="false">
      <c r="A34" s="24" t="s">
        <v>49</v>
      </c>
      <c r="B34" s="8" t="s">
        <v>50</v>
      </c>
      <c r="C34" s="8" t="n">
        <v>966</v>
      </c>
      <c r="L34" s="25" t="s">
        <v>51</v>
      </c>
      <c r="N34" s="10" t="s">
        <v>50</v>
      </c>
      <c r="O34" s="10" t="n">
        <v>1912</v>
      </c>
      <c r="W34" s="24" t="s">
        <v>52</v>
      </c>
      <c r="Y34" s="8" t="s">
        <v>50</v>
      </c>
      <c r="Z34" s="8" t="n">
        <v>3108</v>
      </c>
      <c r="AF34" s="9" t="s">
        <v>53</v>
      </c>
      <c r="AH34" s="10" t="s">
        <v>50</v>
      </c>
      <c r="AI34" s="10" t="n">
        <v>3944</v>
      </c>
    </row>
    <row r="35" customFormat="false" ht="12.75" hidden="false" customHeight="false" outlineLevel="0" collapsed="false">
      <c r="B35" s="8" t="s">
        <v>54</v>
      </c>
      <c r="C35" s="8" t="n">
        <v>2.4</v>
      </c>
      <c r="N35" s="10" t="s">
        <v>54</v>
      </c>
      <c r="O35" s="10" t="n">
        <v>2.4</v>
      </c>
      <c r="Y35" s="8" t="s">
        <v>54</v>
      </c>
      <c r="Z35" s="8" t="n">
        <v>2.5</v>
      </c>
      <c r="AH35" s="10" t="s">
        <v>54</v>
      </c>
      <c r="AI35" s="10" t="n">
        <v>2.5</v>
      </c>
    </row>
    <row r="36" customFormat="false" ht="12.75" hidden="false" customHeight="false" outlineLevel="0" collapsed="false">
      <c r="B36" s="8" t="s">
        <v>55</v>
      </c>
      <c r="C36" s="26" t="n">
        <v>0.0367</v>
      </c>
      <c r="D36" s="8" t="n">
        <v>0.0364</v>
      </c>
      <c r="N36" s="10" t="s">
        <v>55</v>
      </c>
      <c r="O36" s="27" t="n">
        <v>-0.0404</v>
      </c>
      <c r="Y36" s="8" t="s">
        <v>55</v>
      </c>
      <c r="Z36" s="8" t="n">
        <v>0.0246</v>
      </c>
      <c r="AH36" s="10" t="s">
        <v>55</v>
      </c>
      <c r="AI36" s="10" t="n">
        <v>0.0246</v>
      </c>
    </row>
    <row r="37" customFormat="false" ht="12.75" hidden="false" customHeight="false" outlineLevel="0" collapsed="false">
      <c r="B37" s="8" t="s">
        <v>56</v>
      </c>
      <c r="C37" s="26" t="n">
        <v>130</v>
      </c>
      <c r="N37" s="10" t="s">
        <v>56</v>
      </c>
      <c r="O37" s="27" t="n">
        <v>239</v>
      </c>
      <c r="Y37" s="8" t="s">
        <v>56</v>
      </c>
      <c r="Z37" s="8" t="n">
        <v>103.5</v>
      </c>
      <c r="AH37" s="10" t="s">
        <v>56</v>
      </c>
      <c r="AI37" s="10" t="n">
        <v>103.5</v>
      </c>
    </row>
    <row r="39" customFormat="false" ht="12.75" hidden="false" customHeight="false" outlineLevel="0" collapsed="false">
      <c r="A39" s="8" t="s">
        <v>41</v>
      </c>
      <c r="B39" s="8" t="s">
        <v>57</v>
      </c>
      <c r="C39" s="8" t="s">
        <v>58</v>
      </c>
      <c r="D39" s="8" t="s">
        <v>59</v>
      </c>
      <c r="E39" s="8" t="s">
        <v>60</v>
      </c>
      <c r="F39" s="8" t="s">
        <v>61</v>
      </c>
      <c r="G39" s="8" t="s">
        <v>62</v>
      </c>
      <c r="H39" s="8" t="s">
        <v>63</v>
      </c>
      <c r="I39" s="8" t="s">
        <v>64</v>
      </c>
      <c r="J39" s="8" t="s">
        <v>65</v>
      </c>
      <c r="K39" s="8" t="s">
        <v>66</v>
      </c>
      <c r="L39" s="9" t="s">
        <v>41</v>
      </c>
      <c r="M39" s="10" t="s">
        <v>62</v>
      </c>
      <c r="N39" s="10" t="s">
        <v>57</v>
      </c>
      <c r="O39" s="10" t="s">
        <v>58</v>
      </c>
      <c r="P39" s="10" t="s">
        <v>59</v>
      </c>
      <c r="Q39" s="10" t="s">
        <v>60</v>
      </c>
      <c r="R39" s="10" t="s">
        <v>61</v>
      </c>
      <c r="S39" s="10" t="s">
        <v>63</v>
      </c>
      <c r="T39" s="10" t="s">
        <v>64</v>
      </c>
      <c r="U39" s="10" t="s">
        <v>65</v>
      </c>
      <c r="V39" s="11" t="s">
        <v>66</v>
      </c>
      <c r="W39" s="8" t="s">
        <v>41</v>
      </c>
      <c r="X39" s="8" t="s">
        <v>62</v>
      </c>
      <c r="Y39" s="8" t="s">
        <v>57</v>
      </c>
      <c r="Z39" s="8" t="s">
        <v>58</v>
      </c>
      <c r="AA39" s="8" t="s">
        <v>59</v>
      </c>
      <c r="AB39" s="8" t="s">
        <v>60</v>
      </c>
      <c r="AC39" s="8" t="s">
        <v>61</v>
      </c>
      <c r="AD39" s="8" t="s">
        <v>63</v>
      </c>
      <c r="AE39" s="8" t="s">
        <v>66</v>
      </c>
      <c r="AF39" s="9" t="s">
        <v>41</v>
      </c>
      <c r="AG39" s="10" t="s">
        <v>62</v>
      </c>
      <c r="AH39" s="10" t="s">
        <v>57</v>
      </c>
      <c r="AI39" s="10" t="s">
        <v>58</v>
      </c>
      <c r="AJ39" s="10" t="s">
        <v>59</v>
      </c>
      <c r="AK39" s="10" t="s">
        <v>60</v>
      </c>
      <c r="AL39" s="10" t="s">
        <v>61</v>
      </c>
      <c r="AM39" s="10" t="s">
        <v>63</v>
      </c>
      <c r="AN39" s="11" t="s">
        <v>66</v>
      </c>
    </row>
    <row r="40" customFormat="false" ht="12.75" hidden="false" customHeight="false" outlineLevel="0" collapsed="false">
      <c r="A40" s="8" t="s">
        <v>47</v>
      </c>
      <c r="B40" s="28" t="n">
        <v>955.02103359</v>
      </c>
      <c r="C40" s="29" t="n">
        <v>87</v>
      </c>
      <c r="D40" s="29" t="n">
        <v>130</v>
      </c>
      <c r="E40" s="18" t="n">
        <f aca="false">(B40/$C$34)^$C$35*C40</f>
        <v>84.6457577717356</v>
      </c>
      <c r="F40" s="18" t="n">
        <f aca="false">$C$36*C40*($C$37-D40)</f>
        <v>0</v>
      </c>
      <c r="G40" s="8" t="n">
        <v>1</v>
      </c>
      <c r="H40" s="18" t="n">
        <f aca="false">E40+F40</f>
        <v>84.6457577717356</v>
      </c>
      <c r="I40" s="18" t="n">
        <f aca="false">H40-$G$23</f>
        <v>16.4843482606099</v>
      </c>
      <c r="J40" s="18" t="n">
        <f aca="false">I40^2</f>
        <v>271.733737577073</v>
      </c>
      <c r="K40" s="29" t="n">
        <v>2</v>
      </c>
      <c r="L40" s="9" t="s">
        <v>47</v>
      </c>
      <c r="M40" s="10" t="n">
        <v>1</v>
      </c>
      <c r="N40" s="30" t="n">
        <v>1911.62937048</v>
      </c>
      <c r="O40" s="29" t="n">
        <v>64</v>
      </c>
      <c r="P40" s="29" t="n">
        <v>240</v>
      </c>
      <c r="Q40" s="23" t="n">
        <f aca="false">(N40/$O$34)^$O$35*O40</f>
        <v>63.970229618318</v>
      </c>
      <c r="R40" s="19" t="n">
        <f aca="false">$O$36*O40*($O$37-P40)</f>
        <v>2.5856</v>
      </c>
      <c r="S40" s="31" t="n">
        <f aca="false">Q40+R40</f>
        <v>66.555829618318</v>
      </c>
      <c r="T40" s="19" t="n">
        <f aca="false">S40-$R$23</f>
        <v>-9.29831599848913</v>
      </c>
      <c r="U40" s="19" t="n">
        <f aca="false">T40^2</f>
        <v>86.4586804077589</v>
      </c>
      <c r="V40" s="29" t="n">
        <v>7</v>
      </c>
      <c r="W40" s="8" t="s">
        <v>47</v>
      </c>
      <c r="X40" s="8" t="n">
        <v>1</v>
      </c>
      <c r="Y40" s="28" t="n">
        <v>2880.78253586</v>
      </c>
      <c r="Z40" s="29" t="n">
        <v>25</v>
      </c>
      <c r="AA40" s="29" t="n">
        <v>249</v>
      </c>
      <c r="AE40" s="29" t="n">
        <v>11</v>
      </c>
      <c r="AF40" s="9" t="s">
        <v>47</v>
      </c>
      <c r="AG40" s="10" t="n">
        <v>1</v>
      </c>
      <c r="AH40" s="28" t="n">
        <v>3914.95833728</v>
      </c>
      <c r="AI40" s="29" t="n">
        <v>9</v>
      </c>
      <c r="AJ40" s="29" t="n">
        <v>249</v>
      </c>
      <c r="AN40" s="29" t="n">
        <v>14</v>
      </c>
    </row>
    <row r="41" customFormat="false" ht="12.75" hidden="false" customHeight="false" outlineLevel="0" collapsed="false">
      <c r="A41" s="8" t="s">
        <v>47</v>
      </c>
      <c r="B41" s="28" t="n">
        <v>955.096159033</v>
      </c>
      <c r="C41" s="29" t="n">
        <v>67</v>
      </c>
      <c r="D41" s="29" t="n">
        <v>125</v>
      </c>
      <c r="E41" s="18" t="n">
        <f aca="false">(B41/$C$34)^$C$35*C41</f>
        <v>65.1992703864346</v>
      </c>
      <c r="F41" s="18" t="n">
        <f aca="false">$C$36*C41*($C$37-D41)</f>
        <v>12.2945</v>
      </c>
      <c r="G41" s="8" t="n">
        <v>1</v>
      </c>
      <c r="H41" s="18" t="n">
        <f aca="false">E41+F41</f>
        <v>77.4937703864346</v>
      </c>
      <c r="I41" s="18" t="n">
        <f aca="false">H41-$G$23</f>
        <v>9.33236087530885</v>
      </c>
      <c r="J41" s="18" t="n">
        <f aca="false">I41^2</f>
        <v>87.0929595069954</v>
      </c>
      <c r="K41" s="29" t="n">
        <v>2</v>
      </c>
      <c r="L41" s="9" t="s">
        <v>47</v>
      </c>
      <c r="M41" s="10" t="n">
        <v>1</v>
      </c>
      <c r="N41" s="30" t="n">
        <v>1911.55752825</v>
      </c>
      <c r="O41" s="29" t="n">
        <v>82</v>
      </c>
      <c r="P41" s="29" t="n">
        <v>240</v>
      </c>
      <c r="Q41" s="23" t="n">
        <f aca="false">(N41/$O$34)^$O$35*O41</f>
        <v>81.9544642600652</v>
      </c>
      <c r="R41" s="32" t="n">
        <f aca="false">$O$36*O41*($O$37-P41)</f>
        <v>3.3128</v>
      </c>
      <c r="S41" s="32" t="n">
        <f aca="false">Q41+R41</f>
        <v>85.2672642600652</v>
      </c>
      <c r="T41" s="19" t="n">
        <f aca="false">S41-$R$23</f>
        <v>9.41311864325805</v>
      </c>
      <c r="U41" s="19" t="n">
        <f aca="false">T41^2</f>
        <v>88.6068025920522</v>
      </c>
      <c r="V41" s="29" t="n">
        <v>7</v>
      </c>
      <c r="W41" s="8" t="s">
        <v>47</v>
      </c>
      <c r="X41" s="8" t="n">
        <v>1</v>
      </c>
      <c r="Y41" s="28" t="n">
        <v>2880.7759123</v>
      </c>
      <c r="Z41" s="29" t="n">
        <v>24</v>
      </c>
      <c r="AA41" s="29" t="n">
        <v>248</v>
      </c>
      <c r="AE41" s="29" t="n">
        <v>11</v>
      </c>
      <c r="AF41" s="9" t="s">
        <v>47</v>
      </c>
      <c r="AG41" s="10" t="n">
        <v>1</v>
      </c>
      <c r="AH41" s="28" t="n">
        <v>3915.4452805</v>
      </c>
      <c r="AI41" s="29" t="n">
        <v>14</v>
      </c>
      <c r="AJ41" s="29" t="n">
        <v>249</v>
      </c>
      <c r="AN41" s="29" t="n">
        <v>14</v>
      </c>
    </row>
    <row r="42" customFormat="false" ht="12.75" hidden="false" customHeight="false" outlineLevel="0" collapsed="false">
      <c r="A42" s="8" t="s">
        <v>47</v>
      </c>
      <c r="B42" s="28" t="n">
        <v>955.379665107</v>
      </c>
      <c r="C42" s="29" t="n">
        <v>61</v>
      </c>
      <c r="D42" s="29" t="n">
        <v>126</v>
      </c>
      <c r="E42" s="18" t="n">
        <f aca="false">(B42/$C$34)^$C$35*C42</f>
        <v>59.4028272366959</v>
      </c>
      <c r="F42" s="18" t="n">
        <f aca="false">$C$36*C42*($C$37-D42)</f>
        <v>8.9548</v>
      </c>
      <c r="G42" s="8" t="n">
        <v>1</v>
      </c>
      <c r="H42" s="18" t="n">
        <f aca="false">E42+F42</f>
        <v>68.3576272366959</v>
      </c>
      <c r="I42" s="18" t="n">
        <f aca="false">H42-$G$23</f>
        <v>0.196217725570222</v>
      </c>
      <c r="J42" s="18" t="n">
        <f aca="false">I42^2</f>
        <v>0.0385013958279508</v>
      </c>
      <c r="K42" s="29" t="n">
        <v>2</v>
      </c>
      <c r="L42" s="9" t="s">
        <v>47</v>
      </c>
      <c r="M42" s="10" t="n">
        <v>1</v>
      </c>
      <c r="N42" s="30" t="n">
        <v>1911.41826142</v>
      </c>
      <c r="O42" s="29" t="n">
        <v>67</v>
      </c>
      <c r="P42" s="29" t="n">
        <v>237</v>
      </c>
      <c r="Q42" s="23" t="n">
        <f aca="false">(N42/$O$34)^$O$35*O42</f>
        <v>66.9510859615058</v>
      </c>
      <c r="R42" s="32" t="n">
        <f aca="false">$O$36*O42*($O$37-P42)</f>
        <v>-5.4136</v>
      </c>
      <c r="S42" s="32" t="n">
        <f aca="false">Q42+R42</f>
        <v>61.5374859615058</v>
      </c>
      <c r="T42" s="19" t="n">
        <f aca="false">S42-$R$23</f>
        <v>-14.3166596553014</v>
      </c>
      <c r="U42" s="19" t="n">
        <f aca="false">T42^2</f>
        <v>204.966743685735</v>
      </c>
      <c r="V42" s="29" t="n">
        <v>7</v>
      </c>
      <c r="W42" s="8" t="s">
        <v>47</v>
      </c>
      <c r="X42" s="8" t="n">
        <v>1</v>
      </c>
      <c r="Y42" s="28" t="n">
        <v>2880.7082374</v>
      </c>
      <c r="Z42" s="29" t="n">
        <v>43</v>
      </c>
      <c r="AA42" s="29" t="n">
        <v>248</v>
      </c>
      <c r="AE42" s="29" t="n">
        <v>11</v>
      </c>
      <c r="AF42" s="9" t="s">
        <v>47</v>
      </c>
      <c r="AG42" s="10" t="n">
        <v>1</v>
      </c>
      <c r="AH42" s="28" t="n">
        <v>3828.6300195</v>
      </c>
      <c r="AI42" s="29" t="n">
        <v>17</v>
      </c>
      <c r="AJ42" s="29" t="n">
        <v>249</v>
      </c>
      <c r="AN42" s="29" t="n">
        <v>15</v>
      </c>
    </row>
    <row r="43" customFormat="false" ht="12.75" hidden="false" customHeight="false" outlineLevel="0" collapsed="false">
      <c r="A43" s="8" t="s">
        <v>47</v>
      </c>
      <c r="B43" s="28" t="n">
        <v>955.618557846</v>
      </c>
      <c r="C43" s="29" t="n">
        <v>77</v>
      </c>
      <c r="D43" s="29" t="n">
        <v>130</v>
      </c>
      <c r="E43" s="18" t="n">
        <f aca="false">(B43/$C$34)^$C$35*C43</f>
        <v>75.0289038987501</v>
      </c>
      <c r="F43" s="18" t="n">
        <f aca="false">$C$36*C43*($C$37-D43)</f>
        <v>0</v>
      </c>
      <c r="G43" s="8" t="n">
        <v>1</v>
      </c>
      <c r="H43" s="18" t="n">
        <f aca="false">E43+F43</f>
        <v>75.0289038987501</v>
      </c>
      <c r="I43" s="18" t="n">
        <f aca="false">H43-$G$23</f>
        <v>6.8674943876244</v>
      </c>
      <c r="J43" s="18" t="n">
        <f aca="false">I43^2</f>
        <v>47.1624791640527</v>
      </c>
      <c r="K43" s="29" t="n">
        <v>2</v>
      </c>
      <c r="L43" s="9" t="s">
        <v>47</v>
      </c>
      <c r="M43" s="10" t="n">
        <v>1</v>
      </c>
      <c r="N43" s="30" t="n">
        <v>1911.42701694</v>
      </c>
      <c r="O43" s="29" t="n">
        <v>82</v>
      </c>
      <c r="P43" s="29" t="n">
        <v>240</v>
      </c>
      <c r="Q43" s="23" t="n">
        <f aca="false">(N43/$O$34)^$O$35*O43</f>
        <v>81.9410358721868</v>
      </c>
      <c r="R43" s="32" t="n">
        <f aca="false">$O$36*O43*($O$37-P43)</f>
        <v>3.3128</v>
      </c>
      <c r="S43" s="32" t="n">
        <f aca="false">Q43+R43</f>
        <v>85.2538358721868</v>
      </c>
      <c r="T43" s="19" t="n">
        <f aca="false">S43-$R$23</f>
        <v>9.39969025537964</v>
      </c>
      <c r="U43" s="19" t="n">
        <f aca="false">T43^2</f>
        <v>88.3541768970789</v>
      </c>
      <c r="V43" s="29" t="n">
        <v>7</v>
      </c>
      <c r="W43" s="8" t="s">
        <v>47</v>
      </c>
      <c r="X43" s="8" t="n">
        <v>1</v>
      </c>
      <c r="Y43" s="28" t="n">
        <v>2880.62282262</v>
      </c>
      <c r="Z43" s="29" t="n">
        <v>26</v>
      </c>
      <c r="AA43" s="29" t="n">
        <v>248</v>
      </c>
      <c r="AE43" s="29" t="n">
        <v>11</v>
      </c>
      <c r="AF43" s="9" t="s">
        <v>47</v>
      </c>
      <c r="AG43" s="10" t="n">
        <v>1</v>
      </c>
      <c r="AH43" s="28" t="n">
        <v>3828.77114308</v>
      </c>
      <c r="AI43" s="29" t="n">
        <v>18</v>
      </c>
      <c r="AJ43" s="29" t="n">
        <v>249</v>
      </c>
      <c r="AN43" s="29" t="n">
        <v>15</v>
      </c>
    </row>
    <row r="44" customFormat="false" ht="12.75" hidden="false" customHeight="false" outlineLevel="0" collapsed="false">
      <c r="A44" s="8" t="s">
        <v>47</v>
      </c>
      <c r="B44" s="28" t="n">
        <v>955.422401977</v>
      </c>
      <c r="C44" s="29" t="n">
        <v>96</v>
      </c>
      <c r="D44" s="29" t="n">
        <v>130</v>
      </c>
      <c r="E44" s="18" t="n">
        <f aca="false">(B44/$C$34)^$C$35*C44</f>
        <v>93.4964535457871</v>
      </c>
      <c r="F44" s="18" t="n">
        <f aca="false">$C$36*C44*($C$37-D44)</f>
        <v>0</v>
      </c>
      <c r="G44" s="8" t="n">
        <v>1</v>
      </c>
      <c r="H44" s="18" t="n">
        <f aca="false">E44+F44</f>
        <v>93.4964535457871</v>
      </c>
      <c r="I44" s="18" t="n">
        <f aca="false">H44-$G$23</f>
        <v>25.3350440346614</v>
      </c>
      <c r="J44" s="18" t="n">
        <f aca="false">I44^2</f>
        <v>641.864456238233</v>
      </c>
      <c r="K44" s="29" t="n">
        <v>2</v>
      </c>
      <c r="L44" s="9" t="s">
        <v>47</v>
      </c>
      <c r="M44" s="10" t="n">
        <v>1</v>
      </c>
      <c r="N44" s="30" t="n">
        <v>1911.36395252</v>
      </c>
      <c r="O44" s="29" t="n">
        <v>68</v>
      </c>
      <c r="P44" s="29" t="n">
        <v>240</v>
      </c>
      <c r="Q44" s="23" t="n">
        <f aca="false">(N44/$O$34)^$O$35*O44</f>
        <v>67.9457223964505</v>
      </c>
      <c r="R44" s="32" t="n">
        <f aca="false">$O$36*O44*($O$37-P44)</f>
        <v>2.7472</v>
      </c>
      <c r="S44" s="32" t="n">
        <f aca="false">Q44+R44</f>
        <v>70.6929223964505</v>
      </c>
      <c r="T44" s="19" t="n">
        <f aca="false">S44-$R$23</f>
        <v>-5.16122322035668</v>
      </c>
      <c r="U44" s="19" t="n">
        <f aca="false">T44^2</f>
        <v>26.6382251303489</v>
      </c>
      <c r="V44" s="29" t="n">
        <v>7</v>
      </c>
      <c r="W44" s="8" t="s">
        <v>47</v>
      </c>
      <c r="X44" s="8" t="n">
        <v>1</v>
      </c>
      <c r="Y44" s="28" t="n">
        <v>2880.67849374</v>
      </c>
      <c r="Z44" s="29" t="n">
        <v>29</v>
      </c>
      <c r="AA44" s="29" t="n">
        <v>248</v>
      </c>
      <c r="AE44" s="29" t="n">
        <v>11</v>
      </c>
      <c r="AF44" s="9" t="s">
        <v>47</v>
      </c>
      <c r="AG44" s="10" t="n">
        <v>1</v>
      </c>
      <c r="AH44" s="28" t="n">
        <v>3914.63594191</v>
      </c>
      <c r="AI44" s="29" t="n">
        <v>15</v>
      </c>
      <c r="AJ44" s="29" t="n">
        <v>249</v>
      </c>
      <c r="AN44" s="29" t="n">
        <v>14</v>
      </c>
    </row>
    <row r="45" customFormat="false" ht="12.75" hidden="false" customHeight="false" outlineLevel="0" collapsed="false">
      <c r="A45" s="8" t="s">
        <v>47</v>
      </c>
      <c r="B45" s="28" t="n">
        <v>955.106507883</v>
      </c>
      <c r="C45" s="29" t="n">
        <v>86</v>
      </c>
      <c r="D45" s="29" t="n">
        <v>130</v>
      </c>
      <c r="E45" s="18" t="n">
        <f aca="false">(B45/$C$34)^$C$35*C45</f>
        <v>83.690792055739</v>
      </c>
      <c r="F45" s="18" t="n">
        <f aca="false">$C$36*C45*($C$37-D45)</f>
        <v>0</v>
      </c>
      <c r="G45" s="8" t="n">
        <v>1</v>
      </c>
      <c r="H45" s="18" t="n">
        <f aca="false">E45+F45</f>
        <v>83.690792055739</v>
      </c>
      <c r="I45" s="18" t="n">
        <f aca="false">H45-$G$23</f>
        <v>15.5293825446133</v>
      </c>
      <c r="J45" s="18" t="n">
        <f aca="false">I45^2</f>
        <v>241.161722216941</v>
      </c>
      <c r="K45" s="29" t="n">
        <v>2</v>
      </c>
      <c r="L45" s="9" t="s">
        <v>47</v>
      </c>
      <c r="M45" s="10" t="n">
        <v>1</v>
      </c>
      <c r="N45" s="30" t="n">
        <v>1911.51423518</v>
      </c>
      <c r="O45" s="29" t="n">
        <v>63</v>
      </c>
      <c r="P45" s="29" t="n">
        <v>240</v>
      </c>
      <c r="Q45" s="23" t="n">
        <f aca="false">(N45/$O$34)^$O$35*O45</f>
        <v>62.9615927933605</v>
      </c>
      <c r="R45" s="32" t="n">
        <f aca="false">$O$36*O45*($O$37-P45)</f>
        <v>2.5452</v>
      </c>
      <c r="S45" s="32" t="n">
        <f aca="false">Q45+R45</f>
        <v>65.5067927933605</v>
      </c>
      <c r="T45" s="19" t="n">
        <f aca="false">S45-$R$23</f>
        <v>-10.3473528234467</v>
      </c>
      <c r="U45" s="19" t="n">
        <f aca="false">T45^2</f>
        <v>107.067710452889</v>
      </c>
      <c r="V45" s="29" t="n">
        <v>7</v>
      </c>
      <c r="W45" s="8" t="s">
        <v>47</v>
      </c>
      <c r="X45" s="8" t="n">
        <v>1</v>
      </c>
      <c r="Y45" s="28" t="n">
        <v>2880.70522426</v>
      </c>
      <c r="Z45" s="29" t="n">
        <v>40</v>
      </c>
      <c r="AA45" s="29" t="n">
        <v>248</v>
      </c>
      <c r="AE45" s="29" t="n">
        <v>11</v>
      </c>
      <c r="AF45" s="9" t="s">
        <v>47</v>
      </c>
      <c r="AG45" s="10" t="n">
        <v>1</v>
      </c>
      <c r="AH45" s="28" t="n">
        <v>3914.9058522</v>
      </c>
      <c r="AI45" s="29" t="n">
        <v>6</v>
      </c>
      <c r="AJ45" s="29" t="n">
        <v>249</v>
      </c>
      <c r="AN45" s="29" t="n">
        <v>14</v>
      </c>
    </row>
    <row r="46" customFormat="false" ht="12.75" hidden="false" customHeight="false" outlineLevel="0" collapsed="false">
      <c r="A46" s="8" t="s">
        <v>47</v>
      </c>
      <c r="B46" s="28" t="n">
        <v>955.172015922</v>
      </c>
      <c r="C46" s="29" t="n">
        <v>48</v>
      </c>
      <c r="D46" s="29" t="n">
        <v>123</v>
      </c>
      <c r="E46" s="18" t="n">
        <f aca="false">(B46/$C$34)^$C$35*C46</f>
        <v>46.718829203348</v>
      </c>
      <c r="F46" s="18" t="n">
        <f aca="false">$C$36*C46*($C$37-D46)</f>
        <v>12.3312</v>
      </c>
      <c r="G46" s="8" t="n">
        <v>1</v>
      </c>
      <c r="H46" s="18" t="n">
        <f aca="false">E46+F46</f>
        <v>59.050029203348</v>
      </c>
      <c r="I46" s="18" t="n">
        <f aca="false">H46-$G$23</f>
        <v>-9.11138030777767</v>
      </c>
      <c r="J46" s="18" t="n">
        <f aca="false">I46^2</f>
        <v>83.0172511129588</v>
      </c>
      <c r="K46" s="29" t="n">
        <v>2</v>
      </c>
      <c r="L46" s="9" t="s">
        <v>47</v>
      </c>
      <c r="M46" s="10" t="n">
        <v>1</v>
      </c>
      <c r="N46" s="30" t="n">
        <v>1911.44015049</v>
      </c>
      <c r="O46" s="29" t="n">
        <v>87</v>
      </c>
      <c r="P46" s="29" t="n">
        <v>240</v>
      </c>
      <c r="Q46" s="23" t="n">
        <f aca="false">(N46/$O$34)^$O$35*O46</f>
        <v>86.9388741533368</v>
      </c>
      <c r="R46" s="32" t="n">
        <f aca="false">$O$36*O46*($O$37-P46)</f>
        <v>3.5148</v>
      </c>
      <c r="S46" s="32" t="n">
        <f aca="false">Q46+R46</f>
        <v>90.4536741533368</v>
      </c>
      <c r="T46" s="19" t="n">
        <f aca="false">S46-$R$23</f>
        <v>14.5995285365296</v>
      </c>
      <c r="U46" s="19" t="n">
        <f aca="false">T46^2</f>
        <v>213.146233488943</v>
      </c>
      <c r="V46" s="29" t="n">
        <v>7</v>
      </c>
      <c r="W46" s="8" t="s">
        <v>47</v>
      </c>
      <c r="X46" s="8" t="n">
        <v>1</v>
      </c>
      <c r="Y46" s="28" t="n">
        <v>2863.97206413</v>
      </c>
      <c r="Z46" s="29" t="n">
        <v>57</v>
      </c>
      <c r="AA46" s="29" t="n">
        <v>248</v>
      </c>
      <c r="AE46" s="29" t="n">
        <v>13</v>
      </c>
      <c r="AF46" s="9" t="s">
        <v>47</v>
      </c>
      <c r="AG46" s="10" t="n">
        <v>1</v>
      </c>
      <c r="AH46" s="28" t="n">
        <v>3914.78333893</v>
      </c>
      <c r="AI46" s="29" t="n">
        <v>17</v>
      </c>
      <c r="AJ46" s="29" t="n">
        <v>249</v>
      </c>
      <c r="AN46" s="29" t="n">
        <v>14</v>
      </c>
    </row>
    <row r="47" customFormat="false" ht="12.75" hidden="false" customHeight="false" outlineLevel="0" collapsed="false">
      <c r="A47" s="8" t="s">
        <v>47</v>
      </c>
      <c r="B47" s="28" t="n">
        <v>955.507389296</v>
      </c>
      <c r="C47" s="29" t="n">
        <v>54</v>
      </c>
      <c r="D47" s="29" t="n">
        <v>123</v>
      </c>
      <c r="E47" s="18" t="n">
        <f aca="false">(B47/$C$34)^$C$35*C47</f>
        <v>52.602983436295</v>
      </c>
      <c r="F47" s="18" t="n">
        <f aca="false">$C$36*C47*($C$37-D47)</f>
        <v>13.8726</v>
      </c>
      <c r="G47" s="8" t="n">
        <v>1</v>
      </c>
      <c r="H47" s="18" t="n">
        <f aca="false">E47+F47</f>
        <v>66.475583436295</v>
      </c>
      <c r="I47" s="18" t="n">
        <f aca="false">H47-$G$23</f>
        <v>-1.68582607483073</v>
      </c>
      <c r="J47" s="18" t="n">
        <f aca="false">I47^2</f>
        <v>2.84200955457918</v>
      </c>
      <c r="K47" s="29" t="n">
        <v>2</v>
      </c>
      <c r="L47" s="9" t="s">
        <v>47</v>
      </c>
      <c r="M47" s="10" t="n">
        <v>1</v>
      </c>
      <c r="N47" s="30" t="n">
        <v>1911.31365207</v>
      </c>
      <c r="O47" s="29" t="n">
        <v>73</v>
      </c>
      <c r="P47" s="29" t="n">
        <v>239</v>
      </c>
      <c r="Q47" s="23" t="n">
        <f aca="false">(N47/$O$34)^$O$35*O47</f>
        <v>72.9371245067652</v>
      </c>
      <c r="R47" s="32" t="n">
        <f aca="false">$O$36*O47*($O$37-P47)</f>
        <v>-0</v>
      </c>
      <c r="S47" s="32" t="n">
        <f aca="false">Q47+R47</f>
        <v>72.9371245067652</v>
      </c>
      <c r="T47" s="19" t="n">
        <f aca="false">S47-$R$23</f>
        <v>-2.91702111004193</v>
      </c>
      <c r="U47" s="19" t="n">
        <f aca="false">T47^2</f>
        <v>8.50901215643025</v>
      </c>
      <c r="V47" s="29" t="n">
        <v>7</v>
      </c>
      <c r="W47" s="8" t="s">
        <v>47</v>
      </c>
      <c r="X47" s="8" t="n">
        <v>1</v>
      </c>
      <c r="Y47" s="28" t="n">
        <v>2863.95522152</v>
      </c>
      <c r="Z47" s="29" t="n">
        <v>47</v>
      </c>
      <c r="AA47" s="29" t="n">
        <v>248</v>
      </c>
      <c r="AE47" s="29" t="n">
        <v>13</v>
      </c>
      <c r="AF47" s="9" t="s">
        <v>47</v>
      </c>
      <c r="AG47" s="10" t="n">
        <v>1</v>
      </c>
      <c r="AH47" s="28" t="n">
        <v>3914.23405875</v>
      </c>
      <c r="AI47" s="29" t="n">
        <v>10</v>
      </c>
      <c r="AJ47" s="29" t="n">
        <v>249</v>
      </c>
      <c r="AN47" s="29" t="n">
        <v>14</v>
      </c>
    </row>
    <row r="48" customFormat="false" ht="12.75" hidden="false" customHeight="false" outlineLevel="0" collapsed="false">
      <c r="A48" s="8" t="s">
        <v>47</v>
      </c>
      <c r="B48" s="28" t="n">
        <v>955.747757204</v>
      </c>
      <c r="C48" s="29" t="n">
        <v>49</v>
      </c>
      <c r="D48" s="29" t="n">
        <v>123</v>
      </c>
      <c r="E48" s="18" t="n">
        <f aca="false">(B48/$C$34)^$C$35*C48</f>
        <v>47.7611600648615</v>
      </c>
      <c r="F48" s="18" t="n">
        <f aca="false">$C$36*C48*($C$37-D48)</f>
        <v>12.5881</v>
      </c>
      <c r="G48" s="8" t="n">
        <v>1</v>
      </c>
      <c r="H48" s="18" t="n">
        <f aca="false">E48+F48</f>
        <v>60.3492600648615</v>
      </c>
      <c r="I48" s="18" t="n">
        <f aca="false">H48-$G$23</f>
        <v>-7.81214944626422</v>
      </c>
      <c r="J48" s="18" t="n">
        <f aca="false">I48^2</f>
        <v>61.0296789707663</v>
      </c>
      <c r="K48" s="29" t="n">
        <v>2</v>
      </c>
      <c r="L48" s="9" t="s">
        <v>47</v>
      </c>
      <c r="M48" s="10" t="n">
        <v>1</v>
      </c>
      <c r="N48" s="30" t="n">
        <v>1911.78183847</v>
      </c>
      <c r="O48" s="29" t="n">
        <v>69</v>
      </c>
      <c r="P48" s="29" t="n">
        <v>239</v>
      </c>
      <c r="Q48" s="23" t="n">
        <f aca="false">(N48/$O$34)^$O$35*O48</f>
        <v>68.9811063473464</v>
      </c>
      <c r="R48" s="32" t="n">
        <f aca="false">$O$36*O48*($O$37-P48)</f>
        <v>-0</v>
      </c>
      <c r="S48" s="32" t="n">
        <f aca="false">Q48+R48</f>
        <v>68.9811063473464</v>
      </c>
      <c r="T48" s="19" t="n">
        <f aca="false">S48-$R$23</f>
        <v>-6.8730392694608</v>
      </c>
      <c r="U48" s="19" t="n">
        <f aca="false">T48^2</f>
        <v>47.2386687995503</v>
      </c>
      <c r="V48" s="29" t="n">
        <v>7</v>
      </c>
      <c r="W48" s="8" t="s">
        <v>47</v>
      </c>
      <c r="X48" s="8" t="n">
        <v>1</v>
      </c>
      <c r="Y48" s="28" t="n">
        <v>2863.96460546</v>
      </c>
      <c r="Z48" s="29" t="n">
        <v>47</v>
      </c>
      <c r="AA48" s="29" t="n">
        <v>248</v>
      </c>
      <c r="AE48" s="29" t="n">
        <v>13</v>
      </c>
      <c r="AF48" s="9" t="s">
        <v>47</v>
      </c>
      <c r="AG48" s="10" t="n">
        <v>1</v>
      </c>
      <c r="AH48" s="28" t="n">
        <v>3914.9277427</v>
      </c>
      <c r="AI48" s="29" t="n">
        <v>12</v>
      </c>
      <c r="AJ48" s="29" t="n">
        <v>249</v>
      </c>
      <c r="AN48" s="29" t="n">
        <v>14</v>
      </c>
    </row>
    <row r="49" customFormat="false" ht="12.75" hidden="false" customHeight="false" outlineLevel="0" collapsed="false">
      <c r="A49" s="8" t="s">
        <v>47</v>
      </c>
      <c r="B49" s="28" t="n">
        <v>955.711758743</v>
      </c>
      <c r="C49" s="29" t="n">
        <v>94</v>
      </c>
      <c r="D49" s="29" t="n">
        <v>130</v>
      </c>
      <c r="E49" s="18" t="n">
        <f aca="false">(B49/$C$34)^$C$35*C49</f>
        <v>91.6151676943246</v>
      </c>
      <c r="F49" s="18" t="n">
        <f aca="false">$C$36*C49*($C$37-D49)</f>
        <v>0</v>
      </c>
      <c r="G49" s="8" t="n">
        <v>1</v>
      </c>
      <c r="H49" s="18" t="n">
        <f aca="false">E49+F49</f>
        <v>91.6151676943246</v>
      </c>
      <c r="I49" s="18" t="n">
        <f aca="false">H49-$G$23</f>
        <v>23.4537581831989</v>
      </c>
      <c r="J49" s="18" t="n">
        <f aca="false">I49^2</f>
        <v>550.078772915969</v>
      </c>
      <c r="K49" s="29" t="n">
        <v>2</v>
      </c>
      <c r="L49" s="9" t="s">
        <v>47</v>
      </c>
      <c r="M49" s="10" t="n">
        <v>1</v>
      </c>
      <c r="N49" s="30" t="n">
        <v>1911.87022677</v>
      </c>
      <c r="O49" s="29" t="n">
        <v>77</v>
      </c>
      <c r="P49" s="29" t="n">
        <v>240</v>
      </c>
      <c r="Q49" s="23" t="n">
        <f aca="false">(N49/$O$34)^$O$35*O49</f>
        <v>76.9874576603043</v>
      </c>
      <c r="R49" s="32" t="n">
        <f aca="false">$O$36*O49*($O$37-P49)</f>
        <v>3.1108</v>
      </c>
      <c r="S49" s="32" t="n">
        <f aca="false">Q49+R49</f>
        <v>80.0982576603043</v>
      </c>
      <c r="T49" s="19" t="n">
        <f aca="false">S49-$R$23</f>
        <v>4.24411204349711</v>
      </c>
      <c r="U49" s="19" t="n">
        <f aca="false">T49^2</f>
        <v>18.0124870377572</v>
      </c>
      <c r="V49" s="29" t="n">
        <v>7</v>
      </c>
      <c r="W49" s="8" t="s">
        <v>47</v>
      </c>
      <c r="X49" s="8" t="n">
        <v>1</v>
      </c>
      <c r="Y49" s="28" t="n">
        <v>2864.02159168</v>
      </c>
      <c r="Z49" s="29" t="n">
        <v>36</v>
      </c>
      <c r="AA49" s="29" t="n">
        <v>248</v>
      </c>
      <c r="AE49" s="29" t="n">
        <v>13</v>
      </c>
      <c r="AF49" s="9" t="s">
        <v>47</v>
      </c>
      <c r="AG49" s="10" t="n">
        <v>1</v>
      </c>
      <c r="AH49" s="28" t="n">
        <v>3828.7044262</v>
      </c>
      <c r="AI49" s="29" t="n">
        <v>17</v>
      </c>
      <c r="AJ49" s="29" t="n">
        <v>249</v>
      </c>
      <c r="AN49" s="29" t="n">
        <v>15</v>
      </c>
    </row>
    <row r="50" customFormat="false" ht="12.75" hidden="false" customHeight="false" outlineLevel="0" collapsed="false">
      <c r="A50" s="8" t="s">
        <v>47</v>
      </c>
      <c r="B50" s="28" t="n">
        <v>955.415263904</v>
      </c>
      <c r="C50" s="29" t="n">
        <v>85</v>
      </c>
      <c r="D50" s="29" t="n">
        <v>130</v>
      </c>
      <c r="E50" s="18" t="n">
        <f aca="false">(B50/$C$34)^$C$35*C50</f>
        <v>82.7818338900799</v>
      </c>
      <c r="F50" s="18" t="n">
        <f aca="false">$C$36*C50*($C$37-D50)</f>
        <v>0</v>
      </c>
      <c r="G50" s="8" t="n">
        <v>1</v>
      </c>
      <c r="H50" s="18" t="n">
        <f aca="false">E50+F50</f>
        <v>82.7818338900799</v>
      </c>
      <c r="I50" s="18" t="n">
        <f aca="false">H50-$G$23</f>
        <v>14.6204243789542</v>
      </c>
      <c r="J50" s="18" t="n">
        <f aca="false">I50^2</f>
        <v>213.756809020719</v>
      </c>
      <c r="K50" s="29" t="n">
        <v>2</v>
      </c>
      <c r="L50" s="9" t="s">
        <v>47</v>
      </c>
      <c r="M50" s="10" t="n">
        <v>1</v>
      </c>
      <c r="N50" s="30" t="n">
        <v>1912.0354378</v>
      </c>
      <c r="O50" s="29" t="n">
        <v>69</v>
      </c>
      <c r="P50" s="29" t="n">
        <v>239</v>
      </c>
      <c r="Q50" s="23" t="n">
        <f aca="false">(N50/$O$34)^$O$35*O50</f>
        <v>69.0030693388173</v>
      </c>
      <c r="R50" s="32" t="n">
        <f aca="false">$O$36*O50*($O$37-P50)</f>
        <v>-0</v>
      </c>
      <c r="S50" s="32" t="n">
        <f aca="false">Q50+R50</f>
        <v>69.0030693388173</v>
      </c>
      <c r="T50" s="19" t="n">
        <f aca="false">S50-$R$23</f>
        <v>-6.8510762779899</v>
      </c>
      <c r="U50" s="19" t="n">
        <f aca="false">T50^2</f>
        <v>46.937246166836</v>
      </c>
      <c r="V50" s="29" t="n">
        <v>7</v>
      </c>
      <c r="W50" s="8" t="s">
        <v>47</v>
      </c>
      <c r="X50" s="8" t="n">
        <v>1</v>
      </c>
      <c r="Y50" s="28" t="n">
        <v>2880.90543514</v>
      </c>
      <c r="Z50" s="29" t="n">
        <v>25</v>
      </c>
      <c r="AA50" s="29" t="n">
        <v>248</v>
      </c>
      <c r="AE50" s="29" t="n">
        <v>11</v>
      </c>
      <c r="AF50" s="9" t="s">
        <v>47</v>
      </c>
      <c r="AG50" s="10" t="n">
        <v>1</v>
      </c>
      <c r="AH50" s="28" t="n">
        <v>3828.70334017</v>
      </c>
      <c r="AI50" s="29" t="n">
        <v>9</v>
      </c>
      <c r="AJ50" s="29" t="n">
        <v>249</v>
      </c>
      <c r="AN50" s="29" t="n">
        <v>15</v>
      </c>
    </row>
    <row r="51" customFormat="false" ht="12.75" hidden="false" customHeight="false" outlineLevel="0" collapsed="false">
      <c r="A51" s="8" t="s">
        <v>47</v>
      </c>
      <c r="B51" s="28" t="n">
        <v>955.138399657</v>
      </c>
      <c r="C51" s="29" t="n">
        <v>82</v>
      </c>
      <c r="D51" s="29" t="n">
        <v>130</v>
      </c>
      <c r="E51" s="18" t="n">
        <f aca="false">(B51/$C$34)^$C$35*C51</f>
        <v>79.8045920881324</v>
      </c>
      <c r="F51" s="18" t="n">
        <f aca="false">$C$36*C51*($C$37-D51)</f>
        <v>0</v>
      </c>
      <c r="G51" s="8" t="n">
        <v>1</v>
      </c>
      <c r="H51" s="18" t="n">
        <f aca="false">E51+F51</f>
        <v>79.8045920881324</v>
      </c>
      <c r="I51" s="18" t="n">
        <f aca="false">H51-$G$23</f>
        <v>11.6431825770067</v>
      </c>
      <c r="J51" s="18" t="n">
        <f aca="false">I51^2</f>
        <v>135.563700521511</v>
      </c>
      <c r="K51" s="29" t="n">
        <v>2</v>
      </c>
      <c r="L51" s="9" t="s">
        <v>47</v>
      </c>
      <c r="M51" s="10" t="n">
        <v>1</v>
      </c>
      <c r="N51" s="30" t="n">
        <v>1912.00067623</v>
      </c>
      <c r="O51" s="29" t="n">
        <v>98</v>
      </c>
      <c r="P51" s="29" t="n">
        <v>238</v>
      </c>
      <c r="Q51" s="23" t="n">
        <f aca="false">(N51/$O$34)^$O$35*O51</f>
        <v>98.0000831847989</v>
      </c>
      <c r="R51" s="32" t="n">
        <f aca="false">$O$36*O51*($O$37-P51)</f>
        <v>-3.9592</v>
      </c>
      <c r="S51" s="32" t="n">
        <f aca="false">Q51+R51</f>
        <v>94.0408831847989</v>
      </c>
      <c r="T51" s="19" t="n">
        <f aca="false">S51-$R$23</f>
        <v>18.1867375679917</v>
      </c>
      <c r="U51" s="19" t="n">
        <f aca="false">T51^2</f>
        <v>330.757423367</v>
      </c>
      <c r="V51" s="29" t="n">
        <v>7</v>
      </c>
      <c r="W51" s="8" t="s">
        <v>47</v>
      </c>
      <c r="X51" s="8" t="n">
        <v>1</v>
      </c>
      <c r="Y51" s="28" t="n">
        <v>2881.10076405</v>
      </c>
      <c r="Z51" s="29" t="n">
        <v>26</v>
      </c>
      <c r="AA51" s="29" t="n">
        <v>248</v>
      </c>
      <c r="AE51" s="29" t="n">
        <v>11</v>
      </c>
      <c r="AF51" s="9" t="s">
        <v>47</v>
      </c>
      <c r="AG51" s="10" t="n">
        <v>1</v>
      </c>
      <c r="AH51" s="28" t="n">
        <v>3828.6892888</v>
      </c>
      <c r="AI51" s="29" t="n">
        <v>9</v>
      </c>
      <c r="AJ51" s="29" t="n">
        <v>249</v>
      </c>
      <c r="AN51" s="29" t="n">
        <v>15</v>
      </c>
    </row>
    <row r="52" customFormat="false" ht="12.75" hidden="false" customHeight="false" outlineLevel="0" collapsed="false">
      <c r="A52" s="8" t="s">
        <v>47</v>
      </c>
      <c r="B52" s="28" t="n">
        <v>955.297794565</v>
      </c>
      <c r="C52" s="29" t="n">
        <v>63</v>
      </c>
      <c r="D52" s="29" t="n">
        <v>125</v>
      </c>
      <c r="E52" s="18" t="n">
        <f aca="false">(B52/$C$34)^$C$35*C52</f>
        <v>61.3378439575876</v>
      </c>
      <c r="F52" s="18" t="n">
        <f aca="false">$C$36*C52*($C$37-D52)</f>
        <v>11.5605</v>
      </c>
      <c r="G52" s="8" t="n">
        <v>1</v>
      </c>
      <c r="H52" s="18" t="n">
        <f aca="false">E52+F52</f>
        <v>72.8983439575876</v>
      </c>
      <c r="I52" s="18" t="n">
        <f aca="false">H52-$G$23</f>
        <v>4.73693444646192</v>
      </c>
      <c r="J52" s="18" t="n">
        <f aca="false">I52^2</f>
        <v>22.4385479500775</v>
      </c>
      <c r="K52" s="29" t="n">
        <v>2</v>
      </c>
      <c r="L52" s="9" t="s">
        <v>47</v>
      </c>
      <c r="M52" s="10" t="n">
        <v>1</v>
      </c>
      <c r="N52" s="30" t="n">
        <v>1911.87800471</v>
      </c>
      <c r="O52" s="29" t="n">
        <v>86</v>
      </c>
      <c r="P52" s="29" t="n">
        <v>237</v>
      </c>
      <c r="Q52" s="23" t="n">
        <f aca="false">(N52/$O$34)^$O$35*O52</f>
        <v>85.9868312221521</v>
      </c>
      <c r="R52" s="32" t="n">
        <f aca="false">$O$36*O52*($O$37-P52)</f>
        <v>-6.9488</v>
      </c>
      <c r="S52" s="32" t="n">
        <f aca="false">Q52+R52</f>
        <v>79.0380312221521</v>
      </c>
      <c r="T52" s="19" t="n">
        <f aca="false">S52-$R$23</f>
        <v>3.18388560534494</v>
      </c>
      <c r="U52" s="19" t="n">
        <f aca="false">T52^2</f>
        <v>10.1371275479227</v>
      </c>
      <c r="V52" s="29" t="n">
        <v>7</v>
      </c>
      <c r="W52" s="8" t="s">
        <v>47</v>
      </c>
      <c r="X52" s="8" t="n">
        <v>1</v>
      </c>
      <c r="Y52" s="28" t="n">
        <v>2880.89288003</v>
      </c>
      <c r="Z52" s="29" t="n">
        <v>35</v>
      </c>
      <c r="AA52" s="29" t="n">
        <v>248</v>
      </c>
      <c r="AE52" s="29" t="n">
        <v>11</v>
      </c>
      <c r="AF52" s="9" t="s">
        <v>48</v>
      </c>
      <c r="AG52" s="10" t="n">
        <v>2</v>
      </c>
      <c r="AH52" s="28" t="n">
        <v>3831.31957923</v>
      </c>
      <c r="AI52" s="29" t="n">
        <v>20</v>
      </c>
      <c r="AJ52" s="29" t="n">
        <v>249</v>
      </c>
      <c r="AN52" s="29" t="n">
        <v>15</v>
      </c>
    </row>
    <row r="53" customFormat="false" ht="12.75" hidden="false" customHeight="false" outlineLevel="0" collapsed="false">
      <c r="A53" s="8" t="s">
        <v>47</v>
      </c>
      <c r="B53" s="28" t="n">
        <v>955.5158028</v>
      </c>
      <c r="C53" s="29" t="n">
        <v>60</v>
      </c>
      <c r="D53" s="29" t="n">
        <v>125</v>
      </c>
      <c r="E53" s="18" t="n">
        <f aca="false">(B53/$C$34)^$C$35*C53</f>
        <v>58.448994537706</v>
      </c>
      <c r="F53" s="18" t="n">
        <f aca="false">$C$36*C53*($C$37-D53)</f>
        <v>11.01</v>
      </c>
      <c r="G53" s="8" t="n">
        <v>1</v>
      </c>
      <c r="H53" s="18" t="n">
        <f aca="false">E53+F53</f>
        <v>69.458994537706</v>
      </c>
      <c r="I53" s="18" t="n">
        <f aca="false">H53-$G$23</f>
        <v>1.29758502658025</v>
      </c>
      <c r="J53" s="18" t="n">
        <f aca="false">I53^2</f>
        <v>1.68372690120527</v>
      </c>
      <c r="K53" s="29" t="n">
        <v>2</v>
      </c>
      <c r="L53" s="9" t="s">
        <v>47</v>
      </c>
      <c r="M53" s="10" t="n">
        <v>1</v>
      </c>
      <c r="N53" s="30" t="n">
        <v>1911.75248047</v>
      </c>
      <c r="O53" s="29" t="n">
        <v>80</v>
      </c>
      <c r="P53" s="29" t="n">
        <v>237</v>
      </c>
      <c r="Q53" s="23" t="n">
        <f aca="false">(N53/$O$34)^$O$35*O53</f>
        <v>79.9751467346882</v>
      </c>
      <c r="R53" s="32" t="n">
        <f aca="false">$O$36*O53*($O$37-P53)</f>
        <v>-6.464</v>
      </c>
      <c r="S53" s="32" t="n">
        <f aca="false">Q53+R53</f>
        <v>73.5111467346882</v>
      </c>
      <c r="T53" s="19" t="n">
        <f aca="false">S53-$R$23</f>
        <v>-2.34299888211895</v>
      </c>
      <c r="U53" s="19" t="n">
        <f aca="false">T53^2</f>
        <v>5.48964376161064</v>
      </c>
      <c r="V53" s="29" t="n">
        <v>7</v>
      </c>
      <c r="W53" s="8" t="s">
        <v>47</v>
      </c>
      <c r="X53" s="8" t="n">
        <v>1</v>
      </c>
      <c r="Y53" s="28" t="n">
        <v>2880.89373344</v>
      </c>
      <c r="Z53" s="29" t="n">
        <v>25</v>
      </c>
      <c r="AA53" s="29" t="n">
        <v>249</v>
      </c>
      <c r="AE53" s="29" t="n">
        <v>11</v>
      </c>
      <c r="AF53" s="9" t="s">
        <v>48</v>
      </c>
      <c r="AG53" s="10" t="n">
        <v>2</v>
      </c>
      <c r="AH53" s="28" t="n">
        <v>3831.34022861</v>
      </c>
      <c r="AI53" s="29" t="n">
        <v>26</v>
      </c>
      <c r="AJ53" s="29" t="n">
        <v>248</v>
      </c>
      <c r="AN53" s="29" t="n">
        <v>15</v>
      </c>
    </row>
    <row r="54" customFormat="false" ht="12.75" hidden="false" customHeight="false" outlineLevel="0" collapsed="false">
      <c r="A54" s="8" t="s">
        <v>47</v>
      </c>
      <c r="B54" s="28" t="n">
        <v>955.831304101</v>
      </c>
      <c r="C54" s="29" t="n">
        <v>62</v>
      </c>
      <c r="D54" s="29" t="n">
        <v>125</v>
      </c>
      <c r="E54" s="18" t="n">
        <f aca="false">(B54/$C$34)^$C$35*C54</f>
        <v>60.4451675468384</v>
      </c>
      <c r="F54" s="18" t="n">
        <f aca="false">$C$36*C54*($C$37-D54)</f>
        <v>11.377</v>
      </c>
      <c r="G54" s="8" t="n">
        <v>1</v>
      </c>
      <c r="H54" s="18" t="n">
        <f aca="false">E54+F54</f>
        <v>71.8221675468384</v>
      </c>
      <c r="I54" s="18" t="n">
        <f aca="false">H54-$G$23</f>
        <v>3.66075803571266</v>
      </c>
      <c r="J54" s="18" t="n">
        <f aca="false">I54^2</f>
        <v>13.4011493960348</v>
      </c>
      <c r="K54" s="29" t="n">
        <v>2</v>
      </c>
      <c r="L54" s="9" t="s">
        <v>47</v>
      </c>
      <c r="M54" s="10" t="n">
        <v>1</v>
      </c>
      <c r="N54" s="30" t="n">
        <v>1911.71515208</v>
      </c>
      <c r="O54" s="29" t="n">
        <v>70</v>
      </c>
      <c r="P54" s="29" t="n">
        <v>239</v>
      </c>
      <c r="Q54" s="23" t="n">
        <f aca="false">(N54/$O$34)^$O$35*O54</f>
        <v>69.9749741317248</v>
      </c>
      <c r="R54" s="32" t="n">
        <f aca="false">$O$36*O54*($O$37-P54)</f>
        <v>-0</v>
      </c>
      <c r="S54" s="32" t="n">
        <f aca="false">Q54+R54</f>
        <v>69.9749741317248</v>
      </c>
      <c r="T54" s="19" t="n">
        <f aca="false">S54-$R$23</f>
        <v>-5.87917148508234</v>
      </c>
      <c r="U54" s="19" t="n">
        <f aca="false">T54^2</f>
        <v>34.5646573510053</v>
      </c>
      <c r="V54" s="29" t="n">
        <v>7</v>
      </c>
      <c r="W54" s="8" t="s">
        <v>47</v>
      </c>
      <c r="X54" s="8" t="n">
        <v>1</v>
      </c>
      <c r="Y54" s="28" t="n">
        <v>2880.7740753</v>
      </c>
      <c r="Z54" s="29" t="n">
        <v>44</v>
      </c>
      <c r="AA54" s="29" t="n">
        <v>248</v>
      </c>
      <c r="AE54" s="29" t="n">
        <v>11</v>
      </c>
      <c r="AF54" s="9" t="s">
        <v>48</v>
      </c>
      <c r="AG54" s="10" t="n">
        <v>2</v>
      </c>
      <c r="AH54" s="28" t="n">
        <v>3831.40287673</v>
      </c>
      <c r="AI54" s="29" t="n">
        <v>23</v>
      </c>
      <c r="AJ54" s="29" t="n">
        <v>249</v>
      </c>
      <c r="AN54" s="29" t="n">
        <v>15</v>
      </c>
    </row>
    <row r="55" customFormat="false" ht="12.75" hidden="false" customHeight="false" outlineLevel="0" collapsed="false">
      <c r="A55" s="8" t="s">
        <v>47</v>
      </c>
      <c r="B55" s="28" t="n">
        <v>955.797416402</v>
      </c>
      <c r="C55" s="29" t="n">
        <v>91</v>
      </c>
      <c r="D55" s="29" t="n">
        <v>130</v>
      </c>
      <c r="E55" s="18" t="n">
        <f aca="false">(B55/$C$34)^$C$35*C55</f>
        <v>88.7103584985931</v>
      </c>
      <c r="F55" s="18" t="n">
        <f aca="false">$C$36*C55*($C$37-D55)</f>
        <v>0</v>
      </c>
      <c r="G55" s="8" t="n">
        <v>1</v>
      </c>
      <c r="H55" s="18" t="n">
        <f aca="false">E55+F55</f>
        <v>88.7103584985931</v>
      </c>
      <c r="I55" s="18" t="n">
        <f aca="false">H55-$G$23</f>
        <v>20.5489489874674</v>
      </c>
      <c r="J55" s="18" t="n">
        <f aca="false">I55^2</f>
        <v>422.259304489538</v>
      </c>
      <c r="K55" s="29" t="n">
        <v>2</v>
      </c>
      <c r="L55" s="9" t="s">
        <v>47</v>
      </c>
      <c r="M55" s="10" t="n">
        <v>1</v>
      </c>
      <c r="N55" s="30" t="n">
        <v>1911.85374867</v>
      </c>
      <c r="O55" s="29" t="n">
        <v>63</v>
      </c>
      <c r="P55" s="29" t="n">
        <v>240</v>
      </c>
      <c r="Q55" s="23" t="n">
        <f aca="false">(N55/$O$34)^$O$35*O55</f>
        <v>62.9884351375099</v>
      </c>
      <c r="R55" s="32" t="n">
        <f aca="false">$O$36*O55*($O$37-P55)</f>
        <v>2.5452</v>
      </c>
      <c r="S55" s="32" t="n">
        <f aca="false">Q55+R55</f>
        <v>65.5336351375099</v>
      </c>
      <c r="T55" s="19" t="n">
        <f aca="false">S55-$R$23</f>
        <v>-10.3205104792973</v>
      </c>
      <c r="U55" s="19" t="n">
        <f aca="false">T55^2</f>
        <v>106.512936553285</v>
      </c>
      <c r="V55" s="29" t="n">
        <v>7</v>
      </c>
      <c r="W55" s="8" t="s">
        <v>47</v>
      </c>
      <c r="X55" s="8" t="n">
        <v>1</v>
      </c>
      <c r="Y55" s="28" t="n">
        <v>2863.80962346</v>
      </c>
      <c r="Z55" s="29" t="n">
        <v>33</v>
      </c>
      <c r="AA55" s="29" t="n">
        <v>248</v>
      </c>
      <c r="AE55" s="29" t="n">
        <v>13</v>
      </c>
      <c r="AF55" s="9" t="s">
        <v>48</v>
      </c>
      <c r="AG55" s="10" t="n">
        <v>2</v>
      </c>
      <c r="AH55" s="28" t="n">
        <v>3831.43496051</v>
      </c>
      <c r="AI55" s="29" t="n">
        <v>43</v>
      </c>
      <c r="AJ55" s="29" t="n">
        <v>249</v>
      </c>
      <c r="AN55" s="29" t="n">
        <v>15</v>
      </c>
    </row>
    <row r="56" customFormat="false" ht="12.75" hidden="false" customHeight="false" outlineLevel="0" collapsed="false">
      <c r="A56" s="8" t="s">
        <v>47</v>
      </c>
      <c r="B56" s="28" t="n">
        <v>955.52416207</v>
      </c>
      <c r="C56" s="29" t="n">
        <v>81</v>
      </c>
      <c r="D56" s="29" t="n">
        <v>130</v>
      </c>
      <c r="E56" s="18" t="n">
        <f aca="false">(B56/$C$34)^$C$35*C56</f>
        <v>78.9077993690901</v>
      </c>
      <c r="F56" s="18" t="n">
        <f aca="false">$C$36*C56*($C$37-D56)</f>
        <v>0</v>
      </c>
      <c r="G56" s="8" t="n">
        <v>1</v>
      </c>
      <c r="H56" s="18" t="n">
        <f aca="false">E56+F56</f>
        <v>78.9077993690901</v>
      </c>
      <c r="I56" s="18" t="n">
        <f aca="false">H56-$G$23</f>
        <v>10.7463898579644</v>
      </c>
      <c r="J56" s="18" t="n">
        <f aca="false">I56^2</f>
        <v>115.48489497936</v>
      </c>
      <c r="K56" s="29" t="n">
        <v>2</v>
      </c>
      <c r="L56" s="9" t="s">
        <v>47</v>
      </c>
      <c r="M56" s="10" t="n">
        <v>1</v>
      </c>
      <c r="N56" s="30" t="n">
        <v>1911.77696128</v>
      </c>
      <c r="O56" s="29" t="n">
        <v>91</v>
      </c>
      <c r="P56" s="29" t="n">
        <v>240</v>
      </c>
      <c r="Q56" s="23" t="n">
        <f aca="false">(N56/$O$34)^$O$35*O56</f>
        <v>90.9745252725473</v>
      </c>
      <c r="R56" s="32" t="n">
        <f aca="false">$O$36*O56*($O$37-P56)</f>
        <v>3.6764</v>
      </c>
      <c r="S56" s="32" t="n">
        <f aca="false">Q56+R56</f>
        <v>94.6509252725473</v>
      </c>
      <c r="T56" s="19" t="n">
        <f aca="false">S56-$R$23</f>
        <v>18.7967796557401</v>
      </c>
      <c r="U56" s="19" t="n">
        <f aca="false">T56^2</f>
        <v>353.318925426444</v>
      </c>
      <c r="V56" s="29" t="n">
        <v>7</v>
      </c>
      <c r="W56" s="8" t="s">
        <v>47</v>
      </c>
      <c r="X56" s="8" t="n">
        <v>1</v>
      </c>
      <c r="Y56" s="28" t="n">
        <v>2863.80871271</v>
      </c>
      <c r="Z56" s="29" t="n">
        <v>29</v>
      </c>
      <c r="AA56" s="29" t="n">
        <v>248</v>
      </c>
      <c r="AE56" s="29" t="n">
        <v>13</v>
      </c>
      <c r="AF56" s="9" t="s">
        <v>48</v>
      </c>
      <c r="AG56" s="10" t="n">
        <v>2</v>
      </c>
      <c r="AH56" s="28" t="n">
        <v>3831.45756377</v>
      </c>
      <c r="AI56" s="29" t="n">
        <v>41</v>
      </c>
      <c r="AJ56" s="29" t="n">
        <v>249</v>
      </c>
      <c r="AN56" s="29" t="n">
        <v>15</v>
      </c>
    </row>
    <row r="57" customFormat="false" ht="12.75" hidden="false" customHeight="false" outlineLevel="0" collapsed="false">
      <c r="A57" s="8" t="s">
        <v>47</v>
      </c>
      <c r="B57" s="28" t="n">
        <v>955.256283727</v>
      </c>
      <c r="C57" s="29" t="n">
        <v>90</v>
      </c>
      <c r="D57" s="29" t="n">
        <v>130</v>
      </c>
      <c r="E57" s="18" t="n">
        <f aca="false">(B57/$C$34)^$C$35*C57</f>
        <v>87.6163533665138</v>
      </c>
      <c r="F57" s="18" t="n">
        <f aca="false">$C$36*C57*($C$37-D57)</f>
        <v>0</v>
      </c>
      <c r="G57" s="8" t="n">
        <v>1</v>
      </c>
      <c r="H57" s="18" t="n">
        <f aca="false">E57+F57</f>
        <v>87.6163533665138</v>
      </c>
      <c r="I57" s="18" t="n">
        <f aca="false">H57-$G$23</f>
        <v>19.4549438553881</v>
      </c>
      <c r="J57" s="18" t="n">
        <f aca="false">I57^2</f>
        <v>378.494840416302</v>
      </c>
      <c r="K57" s="29" t="n">
        <v>2</v>
      </c>
      <c r="L57" s="9" t="s">
        <v>47</v>
      </c>
      <c r="M57" s="10" t="n">
        <v>1</v>
      </c>
      <c r="N57" s="30" t="n">
        <v>1911.63287095</v>
      </c>
      <c r="O57" s="29" t="n">
        <v>85</v>
      </c>
      <c r="P57" s="29" t="n">
        <v>239</v>
      </c>
      <c r="Q57" s="23" t="n">
        <f aca="false">(N57/$O$34)^$O$35*O57</f>
        <v>84.9608345920641</v>
      </c>
      <c r="R57" s="32" t="n">
        <f aca="false">$O$36*O57*($O$37-P57)</f>
        <v>-0</v>
      </c>
      <c r="S57" s="32" t="n">
        <f aca="false">Q57+R57</f>
        <v>84.9608345920641</v>
      </c>
      <c r="T57" s="19" t="n">
        <f aca="false">S57-$R$23</f>
        <v>9.10668897525693</v>
      </c>
      <c r="U57" s="19" t="n">
        <f aca="false">T57^2</f>
        <v>82.9317840920661</v>
      </c>
      <c r="V57" s="29" t="n">
        <v>7</v>
      </c>
      <c r="W57" s="8" t="s">
        <v>47</v>
      </c>
      <c r="X57" s="8" t="n">
        <v>1</v>
      </c>
      <c r="Y57" s="28" t="n">
        <v>2863.91745525</v>
      </c>
      <c r="Z57" s="29" t="n">
        <v>44</v>
      </c>
      <c r="AA57" s="29" t="n">
        <v>248</v>
      </c>
      <c r="AE57" s="29" t="n">
        <v>13</v>
      </c>
      <c r="AF57" s="9" t="s">
        <v>48</v>
      </c>
      <c r="AG57" s="10" t="n">
        <v>2</v>
      </c>
      <c r="AH57" s="28" t="n">
        <v>3929.27479803</v>
      </c>
      <c r="AI57" s="29" t="n">
        <v>22</v>
      </c>
      <c r="AJ57" s="29" t="n">
        <v>249</v>
      </c>
      <c r="AN57" s="29" t="n">
        <v>14</v>
      </c>
    </row>
    <row r="58" customFormat="false" ht="12.75" hidden="false" customHeight="false" outlineLevel="0" collapsed="false">
      <c r="A58" s="8" t="s">
        <v>47</v>
      </c>
      <c r="B58" s="28" t="n">
        <v>955.321062523</v>
      </c>
      <c r="C58" s="29" t="n">
        <v>63</v>
      </c>
      <c r="D58" s="29" t="n">
        <v>125</v>
      </c>
      <c r="E58" s="18" t="n">
        <f aca="false">(B58/$C$34)^$C$35*C58</f>
        <v>61.3414295972959</v>
      </c>
      <c r="F58" s="18" t="n">
        <f aca="false">$C$36*C58*($C$37-D58)</f>
        <v>11.5605</v>
      </c>
      <c r="G58" s="8" t="n">
        <v>1</v>
      </c>
      <c r="H58" s="18" t="n">
        <f aca="false">E58+F58</f>
        <v>72.9019295972959</v>
      </c>
      <c r="I58" s="18" t="n">
        <f aca="false">H58-$G$23</f>
        <v>4.74052008617018</v>
      </c>
      <c r="J58" s="18" t="n">
        <f aca="false">I58^2</f>
        <v>22.4725306873829</v>
      </c>
      <c r="K58" s="29" t="n">
        <v>2</v>
      </c>
      <c r="L58" s="9" t="s">
        <v>47</v>
      </c>
      <c r="M58" s="10" t="n">
        <v>1</v>
      </c>
      <c r="N58" s="30" t="n">
        <v>1911.63511008</v>
      </c>
      <c r="O58" s="29" t="n">
        <v>72</v>
      </c>
      <c r="P58" s="29" t="n">
        <v>239</v>
      </c>
      <c r="Q58" s="23" t="n">
        <f aca="false">(N58/$O$34)^$O$35*O58</f>
        <v>71.9670269062864</v>
      </c>
      <c r="R58" s="32" t="n">
        <f aca="false">$O$36*O58*($O$37-P58)</f>
        <v>-0</v>
      </c>
      <c r="S58" s="32" t="n">
        <f aca="false">Q58+R58</f>
        <v>71.9670269062864</v>
      </c>
      <c r="T58" s="19" t="n">
        <f aca="false">S58-$R$23</f>
        <v>-3.8871187105208</v>
      </c>
      <c r="U58" s="19" t="n">
        <f aca="false">T58^2</f>
        <v>15.1096918696809</v>
      </c>
      <c r="V58" s="29" t="n">
        <v>7</v>
      </c>
      <c r="W58" s="8" t="s">
        <v>47</v>
      </c>
      <c r="X58" s="8" t="n">
        <v>1</v>
      </c>
      <c r="Y58" s="28" t="n">
        <v>2863.8731827</v>
      </c>
      <c r="Z58" s="29" t="n">
        <v>48</v>
      </c>
      <c r="AA58" s="29" t="n">
        <v>248</v>
      </c>
      <c r="AE58" s="29" t="n">
        <v>13</v>
      </c>
      <c r="AF58" s="9" t="s">
        <v>48</v>
      </c>
      <c r="AG58" s="10" t="n">
        <v>2</v>
      </c>
      <c r="AH58" s="28" t="n">
        <v>3929.88338429</v>
      </c>
      <c r="AI58" s="29" t="n">
        <v>39</v>
      </c>
      <c r="AJ58" s="29" t="n">
        <v>249</v>
      </c>
      <c r="AN58" s="29" t="n">
        <v>14</v>
      </c>
    </row>
    <row r="59" customFormat="false" ht="12.75" hidden="false" customHeight="false" outlineLevel="0" collapsed="false">
      <c r="A59" s="8" t="s">
        <v>47</v>
      </c>
      <c r="B59" s="28" t="n">
        <v>955.627312816</v>
      </c>
      <c r="C59" s="29" t="n">
        <v>59</v>
      </c>
      <c r="D59" s="29" t="n">
        <v>125</v>
      </c>
      <c r="E59" s="18" t="n">
        <f aca="false">(B59/$C$34)^$C$35*C59</f>
        <v>57.4909436891075</v>
      </c>
      <c r="F59" s="18" t="n">
        <f aca="false">$C$36*C59*($C$37-D59)</f>
        <v>10.8265</v>
      </c>
      <c r="G59" s="8" t="n">
        <v>1</v>
      </c>
      <c r="H59" s="18" t="n">
        <f aca="false">E59+F59</f>
        <v>68.3174436891075</v>
      </c>
      <c r="I59" s="18" t="n">
        <f aca="false">H59-$G$23</f>
        <v>0.156034177981823</v>
      </c>
      <c r="J59" s="18" t="n">
        <f aca="false">I59^2</f>
        <v>0.0243466646984632</v>
      </c>
      <c r="K59" s="29" t="n">
        <v>2</v>
      </c>
      <c r="L59" s="9" t="s">
        <v>47</v>
      </c>
      <c r="M59" s="10" t="n">
        <v>1</v>
      </c>
      <c r="N59" s="30" t="n">
        <v>1911.74188229</v>
      </c>
      <c r="O59" s="29" t="n">
        <v>60</v>
      </c>
      <c r="P59" s="29" t="n">
        <v>240</v>
      </c>
      <c r="Q59" s="23" t="n">
        <f aca="false">(N59/$O$34)^$O$35*O59</f>
        <v>59.980562009483</v>
      </c>
      <c r="R59" s="32" t="n">
        <f aca="false">$O$36*O59*($O$37-P59)</f>
        <v>2.424</v>
      </c>
      <c r="S59" s="32" t="n">
        <f aca="false">Q59+R59</f>
        <v>62.404562009483</v>
      </c>
      <c r="T59" s="19" t="n">
        <f aca="false">S59-$R$23</f>
        <v>-13.4495836073242</v>
      </c>
      <c r="U59" s="19" t="n">
        <f aca="false">T59^2</f>
        <v>180.891299210404</v>
      </c>
      <c r="V59" s="29" t="n">
        <v>7</v>
      </c>
      <c r="W59" s="8" t="s">
        <v>47</v>
      </c>
      <c r="X59" s="8" t="n">
        <v>1</v>
      </c>
      <c r="Y59" s="28" t="n">
        <v>2863.864073</v>
      </c>
      <c r="Z59" s="29" t="n">
        <v>49</v>
      </c>
      <c r="AA59" s="29" t="n">
        <v>249</v>
      </c>
      <c r="AE59" s="29" t="n">
        <v>13</v>
      </c>
      <c r="AF59" s="9" t="s">
        <v>48</v>
      </c>
      <c r="AG59" s="10" t="n">
        <v>2</v>
      </c>
      <c r="AH59" s="28" t="n">
        <v>3929.92624059</v>
      </c>
      <c r="AI59" s="29" t="n">
        <v>44</v>
      </c>
      <c r="AJ59" s="29" t="n">
        <v>249</v>
      </c>
      <c r="AN59" s="29" t="n">
        <v>14</v>
      </c>
    </row>
    <row r="60" customFormat="false" ht="12.75" hidden="false" customHeight="false" outlineLevel="0" collapsed="false">
      <c r="A60" s="8" t="s">
        <v>47</v>
      </c>
      <c r="B60" s="28" t="n">
        <v>955.505366076</v>
      </c>
      <c r="C60" s="29" t="n">
        <v>95</v>
      </c>
      <c r="D60" s="29" t="n">
        <v>130</v>
      </c>
      <c r="E60" s="18" t="n">
        <f aca="false">(B60/$C$34)^$C$35*C60</f>
        <v>92.5418153913143</v>
      </c>
      <c r="F60" s="18" t="n">
        <f aca="false">$C$36*C60*($C$37-D60)</f>
        <v>0</v>
      </c>
      <c r="G60" s="8" t="n">
        <v>1</v>
      </c>
      <c r="H60" s="18" t="n">
        <f aca="false">E60+F60</f>
        <v>92.5418153913143</v>
      </c>
      <c r="I60" s="18" t="n">
        <f aca="false">H60-$G$23</f>
        <v>24.3804058801886</v>
      </c>
      <c r="J60" s="18" t="n">
        <f aca="false">I60^2</f>
        <v>594.404190882736</v>
      </c>
      <c r="K60" s="29" t="n">
        <v>2</v>
      </c>
      <c r="L60" s="9" t="s">
        <v>47</v>
      </c>
      <c r="M60" s="10" t="n">
        <v>1</v>
      </c>
      <c r="N60" s="30" t="n">
        <v>1911.6500945</v>
      </c>
      <c r="O60" s="29" t="n">
        <v>83</v>
      </c>
      <c r="P60" s="29" t="n">
        <v>240</v>
      </c>
      <c r="Q60" s="23" t="n">
        <f aca="false">(N60/$O$34)^$O$35*O60</f>
        <v>82.9635500800968</v>
      </c>
      <c r="R60" s="32" t="n">
        <f aca="false">$O$36*O60*($O$37-P60)</f>
        <v>3.3532</v>
      </c>
      <c r="S60" s="32" t="n">
        <f aca="false">Q60+R60</f>
        <v>86.3167500800968</v>
      </c>
      <c r="T60" s="19" t="n">
        <f aca="false">S60-$R$23</f>
        <v>10.4626044632897</v>
      </c>
      <c r="U60" s="19" t="n">
        <f aca="false">T60^2</f>
        <v>109.466092155249</v>
      </c>
      <c r="V60" s="29" t="n">
        <v>7</v>
      </c>
      <c r="W60" s="8" t="s">
        <v>47</v>
      </c>
      <c r="X60" s="8" t="n">
        <v>1</v>
      </c>
      <c r="Y60" s="28" t="n">
        <v>2863.89890768</v>
      </c>
      <c r="Z60" s="29" t="n">
        <v>33</v>
      </c>
      <c r="AA60" s="29" t="n">
        <v>249</v>
      </c>
      <c r="AE60" s="29" t="n">
        <v>13</v>
      </c>
      <c r="AF60" s="9" t="s">
        <v>48</v>
      </c>
      <c r="AG60" s="10" t="n">
        <v>2</v>
      </c>
      <c r="AH60" s="28" t="n">
        <v>3930.05985514</v>
      </c>
      <c r="AI60" s="29" t="n">
        <v>18</v>
      </c>
      <c r="AJ60" s="29" t="n">
        <v>249</v>
      </c>
      <c r="AN60" s="29" t="n">
        <v>14</v>
      </c>
    </row>
    <row r="61" customFormat="false" ht="12.75" hidden="false" customHeight="false" outlineLevel="0" collapsed="false">
      <c r="A61" s="8" t="s">
        <v>47</v>
      </c>
      <c r="B61" s="28" t="n">
        <v>955.697966933</v>
      </c>
      <c r="C61" s="29" t="n">
        <v>52</v>
      </c>
      <c r="D61" s="29" t="n">
        <v>123</v>
      </c>
      <c r="E61" s="18" t="n">
        <f aca="false">(B61/$C$34)^$C$35*C61</f>
        <v>50.6789757944143</v>
      </c>
      <c r="F61" s="18" t="n">
        <f aca="false">$C$36*C61*($C$37-D61)</f>
        <v>13.3588</v>
      </c>
      <c r="G61" s="8" t="n">
        <v>1</v>
      </c>
      <c r="H61" s="18" t="n">
        <f aca="false">E61+F61</f>
        <v>64.0377757944143</v>
      </c>
      <c r="I61" s="18" t="n">
        <f aca="false">H61-$G$23</f>
        <v>-4.12363371671138</v>
      </c>
      <c r="J61" s="18" t="n">
        <f aca="false">I61^2</f>
        <v>17.0043550295989</v>
      </c>
      <c r="K61" s="29" t="n">
        <v>2</v>
      </c>
      <c r="L61" s="9" t="s">
        <v>47</v>
      </c>
      <c r="M61" s="10" t="n">
        <v>1</v>
      </c>
      <c r="N61" s="30" t="n">
        <v>1911.65896532</v>
      </c>
      <c r="O61" s="29" t="n">
        <v>59</v>
      </c>
      <c r="P61" s="29" t="n">
        <v>238</v>
      </c>
      <c r="Q61" s="23" t="n">
        <f aca="false">(N61/$O$34)^$O$35*O61</f>
        <v>58.9747466101039</v>
      </c>
      <c r="R61" s="32" t="n">
        <f aca="false">$O$36*O61*($O$37-P61)</f>
        <v>-2.3836</v>
      </c>
      <c r="S61" s="32" t="n">
        <f aca="false">Q61+R61</f>
        <v>56.5911466101039</v>
      </c>
      <c r="T61" s="19" t="n">
        <f aca="false">S61-$R$23</f>
        <v>-19.2629990067033</v>
      </c>
      <c r="U61" s="19" t="n">
        <f aca="false">T61^2</f>
        <v>371.063130732252</v>
      </c>
      <c r="V61" s="29" t="n">
        <v>7</v>
      </c>
      <c r="W61" s="8" t="s">
        <v>47</v>
      </c>
      <c r="X61" s="8" t="n">
        <v>1</v>
      </c>
      <c r="Y61" s="28" t="n">
        <v>2863.91857911</v>
      </c>
      <c r="Z61" s="29" t="n">
        <v>32</v>
      </c>
      <c r="AA61" s="29" t="n">
        <v>248</v>
      </c>
      <c r="AE61" s="29" t="n">
        <v>13</v>
      </c>
      <c r="AF61" s="9" t="s">
        <v>48</v>
      </c>
      <c r="AG61" s="10" t="n">
        <v>2</v>
      </c>
      <c r="AH61" s="28" t="n">
        <v>3930.08093507</v>
      </c>
      <c r="AI61" s="29" t="n">
        <v>23</v>
      </c>
      <c r="AJ61" s="29" t="n">
        <v>249</v>
      </c>
      <c r="AN61" s="29" t="n">
        <v>14</v>
      </c>
    </row>
    <row r="62" customFormat="false" ht="12.75" hidden="false" customHeight="false" outlineLevel="0" collapsed="false">
      <c r="A62" s="8" t="s">
        <v>47</v>
      </c>
      <c r="B62" s="28" t="n">
        <v>955.625279908</v>
      </c>
      <c r="C62" s="29" t="n">
        <v>80</v>
      </c>
      <c r="D62" s="29" t="n">
        <v>130</v>
      </c>
      <c r="E62" s="18" t="n">
        <f aca="false">(B62/$C$34)^$C$35*C62</f>
        <v>77.9534239567329</v>
      </c>
      <c r="F62" s="18" t="n">
        <f aca="false">$C$36*C62*($C$37-D62)</f>
        <v>0</v>
      </c>
      <c r="G62" s="8" t="n">
        <v>1</v>
      </c>
      <c r="H62" s="18" t="n">
        <f aca="false">E62+F62</f>
        <v>77.9534239567329</v>
      </c>
      <c r="I62" s="18" t="n">
        <f aca="false">H62-$G$23</f>
        <v>9.79201444560717</v>
      </c>
      <c r="J62" s="18" t="n">
        <f aca="false">I62^2</f>
        <v>95.8835469029794</v>
      </c>
      <c r="K62" s="29" t="n">
        <v>2</v>
      </c>
      <c r="L62" s="9" t="s">
        <v>47</v>
      </c>
      <c r="M62" s="10" t="n">
        <v>1</v>
      </c>
      <c r="N62" s="30" t="n">
        <v>1911.51815798</v>
      </c>
      <c r="O62" s="29" t="n">
        <v>86</v>
      </c>
      <c r="P62" s="29" t="n">
        <v>240</v>
      </c>
      <c r="Q62" s="23" t="n">
        <f aca="false">(N62/$O$34)^$O$35*O62</f>
        <v>85.9479944301807</v>
      </c>
      <c r="R62" s="32" t="n">
        <f aca="false">$O$36*O62*($O$37-P62)</f>
        <v>3.4744</v>
      </c>
      <c r="S62" s="32" t="n">
        <f aca="false">Q62+R62</f>
        <v>89.4223944301807</v>
      </c>
      <c r="T62" s="19" t="n">
        <f aca="false">S62-$R$23</f>
        <v>13.5682488133735</v>
      </c>
      <c r="U62" s="19" t="n">
        <f aca="false">T62^2</f>
        <v>184.097375861611</v>
      </c>
      <c r="V62" s="29" t="n">
        <v>7</v>
      </c>
      <c r="W62" s="8" t="s">
        <v>47</v>
      </c>
      <c r="X62" s="8" t="n">
        <v>1</v>
      </c>
      <c r="Y62" s="28" t="n">
        <v>2863.91143938</v>
      </c>
      <c r="Z62" s="29" t="n">
        <v>29</v>
      </c>
      <c r="AA62" s="29" t="n">
        <v>248</v>
      </c>
      <c r="AE62" s="29" t="n">
        <v>13</v>
      </c>
      <c r="AF62" s="9" t="s">
        <v>42</v>
      </c>
      <c r="AG62" s="10" t="n">
        <v>3</v>
      </c>
      <c r="AH62" s="28" t="n">
        <v>3923.54481194</v>
      </c>
      <c r="AI62" s="29" t="n">
        <v>23</v>
      </c>
      <c r="AJ62" s="29" t="n">
        <v>248</v>
      </c>
      <c r="AN62" s="11" t="n">
        <v>14</v>
      </c>
    </row>
    <row r="63" customFormat="false" ht="12.75" hidden="false" customHeight="false" outlineLevel="0" collapsed="false">
      <c r="A63" s="8" t="s">
        <v>47</v>
      </c>
      <c r="B63" s="28" t="n">
        <v>957.128398753</v>
      </c>
      <c r="C63" s="29" t="n">
        <v>61</v>
      </c>
      <c r="D63" s="29" t="n">
        <v>132</v>
      </c>
      <c r="E63" s="18" t="n">
        <f aca="false">(B63/$C$34)^$C$35*C63</f>
        <v>59.6641169210833</v>
      </c>
      <c r="F63" s="18" t="n">
        <f aca="false">$C$36*C63*($C$37-D63)</f>
        <v>-4.4774</v>
      </c>
      <c r="G63" s="8" t="n">
        <v>1</v>
      </c>
      <c r="H63" s="18" t="n">
        <f aca="false">E63+F63</f>
        <v>55.1867169210833</v>
      </c>
      <c r="I63" s="18" t="n">
        <f aca="false">H63-$G$23</f>
        <v>-12.9746925900424</v>
      </c>
      <c r="J63" s="18" t="n">
        <f aca="false">I63^2</f>
        <v>168.342647806102</v>
      </c>
      <c r="K63" s="29" t="n">
        <v>5</v>
      </c>
      <c r="L63" s="9" t="s">
        <v>47</v>
      </c>
      <c r="M63" s="10" t="n">
        <v>1</v>
      </c>
      <c r="N63" s="30" t="n">
        <v>1914.14072072</v>
      </c>
      <c r="O63" s="29" t="n">
        <v>80</v>
      </c>
      <c r="P63" s="29" t="n">
        <v>240</v>
      </c>
      <c r="Q63" s="23" t="n">
        <f aca="false">(N63/$O$34)^$O$35*O63</f>
        <v>80.2151362743168</v>
      </c>
      <c r="R63" s="32" t="n">
        <f aca="false">$O$36*O63*($O$37-P63)</f>
        <v>3.232</v>
      </c>
      <c r="S63" s="32" t="n">
        <f aca="false">Q63+R63</f>
        <v>83.4471362743168</v>
      </c>
      <c r="T63" s="19" t="n">
        <f aca="false">S63-$R$23</f>
        <v>7.59299065750957</v>
      </c>
      <c r="U63" s="19" t="n">
        <f aca="false">T63^2</f>
        <v>57.6535071250277</v>
      </c>
      <c r="V63" s="29" t="n">
        <v>9</v>
      </c>
      <c r="W63" s="8" t="s">
        <v>47</v>
      </c>
      <c r="X63" s="8" t="n">
        <v>1</v>
      </c>
      <c r="Y63" s="28" t="n">
        <v>2863.87542819</v>
      </c>
      <c r="Z63" s="29" t="n">
        <v>33</v>
      </c>
      <c r="AA63" s="29" t="n">
        <v>248</v>
      </c>
      <c r="AE63" s="29" t="n">
        <v>13</v>
      </c>
      <c r="AF63" s="9" t="s">
        <v>46</v>
      </c>
      <c r="AG63" s="10" t="n">
        <v>4</v>
      </c>
      <c r="AH63" s="28" t="n">
        <v>3924.15892465</v>
      </c>
      <c r="AI63" s="29" t="n">
        <v>57</v>
      </c>
      <c r="AJ63" s="29" t="n">
        <v>249</v>
      </c>
      <c r="AN63" s="29" t="n">
        <v>14</v>
      </c>
    </row>
    <row r="64" customFormat="false" ht="12.75" hidden="false" customHeight="false" outlineLevel="0" collapsed="false">
      <c r="A64" s="8" t="s">
        <v>47</v>
      </c>
      <c r="B64" s="28" t="n">
        <v>957.123974467</v>
      </c>
      <c r="C64" s="29" t="n">
        <v>59</v>
      </c>
      <c r="D64" s="29" t="n">
        <v>128</v>
      </c>
      <c r="E64" s="18" t="n">
        <f aca="false">(B64/$C$34)^$C$35*C64</f>
        <v>57.7072761625325</v>
      </c>
      <c r="F64" s="18" t="n">
        <f aca="false">$C$36*C64*($C$37-D64)</f>
        <v>4.3306</v>
      </c>
      <c r="G64" s="8" t="n">
        <v>1</v>
      </c>
      <c r="H64" s="18" t="n">
        <f aca="false">E64+F64</f>
        <v>62.0378761625325</v>
      </c>
      <c r="I64" s="18" t="n">
        <f aca="false">H64-$G$23</f>
        <v>-6.12353334859323</v>
      </c>
      <c r="J64" s="18" t="n">
        <f aca="false">I64^2</f>
        <v>37.4976606713334</v>
      </c>
      <c r="K64" s="29" t="n">
        <v>5</v>
      </c>
      <c r="L64" s="9" t="s">
        <v>47</v>
      </c>
      <c r="M64" s="10" t="n">
        <v>1</v>
      </c>
      <c r="N64" s="30" t="n">
        <v>1913.99871941</v>
      </c>
      <c r="O64" s="29" t="n">
        <v>87</v>
      </c>
      <c r="P64" s="29" t="n">
        <v>240</v>
      </c>
      <c r="Q64" s="23" t="n">
        <f aca="false">(N64/$O$34)^$O$35*O64</f>
        <v>87.2184299361812</v>
      </c>
      <c r="R64" s="32" t="n">
        <f aca="false">$O$36*O64*($O$37-P64)</f>
        <v>3.5148</v>
      </c>
      <c r="S64" s="32" t="n">
        <f aca="false">Q64+R64</f>
        <v>90.7332299361812</v>
      </c>
      <c r="T64" s="19" t="n">
        <f aca="false">S64-$R$23</f>
        <v>14.879084319374</v>
      </c>
      <c r="U64" s="19" t="n">
        <f aca="false">T64^2</f>
        <v>221.387150183042</v>
      </c>
      <c r="V64" s="29" t="n">
        <v>9</v>
      </c>
      <c r="W64" s="8" t="s">
        <v>48</v>
      </c>
      <c r="X64" s="8" t="n">
        <v>2</v>
      </c>
      <c r="Y64" s="28" t="n">
        <v>2866.97840035</v>
      </c>
      <c r="Z64" s="29" t="n">
        <v>55</v>
      </c>
      <c r="AA64" s="29" t="n">
        <v>248</v>
      </c>
      <c r="AE64" s="29" t="n">
        <v>13</v>
      </c>
      <c r="AF64" s="9" t="s">
        <v>46</v>
      </c>
      <c r="AG64" s="10" t="n">
        <v>4</v>
      </c>
      <c r="AH64" s="28" t="n">
        <v>3924.912401</v>
      </c>
      <c r="AI64" s="29" t="n">
        <v>60</v>
      </c>
      <c r="AJ64" s="29" t="n">
        <v>249</v>
      </c>
      <c r="AN64" s="29" t="n">
        <v>14</v>
      </c>
    </row>
    <row r="65" customFormat="false" ht="12.75" hidden="false" customHeight="false" outlineLevel="0" collapsed="false">
      <c r="A65" s="8" t="s">
        <v>47</v>
      </c>
      <c r="B65" s="28" t="n">
        <v>957.107233491</v>
      </c>
      <c r="C65" s="29" t="n">
        <v>75</v>
      </c>
      <c r="D65" s="29" t="n">
        <v>132</v>
      </c>
      <c r="E65" s="18" t="n">
        <f aca="false">(B65/$C$34)^$C$35*C65</f>
        <v>73.3536276413962</v>
      </c>
      <c r="F65" s="18" t="n">
        <f aca="false">$C$36*C65*($C$37-D65)</f>
        <v>-5.505</v>
      </c>
      <c r="G65" s="8" t="n">
        <v>1</v>
      </c>
      <c r="H65" s="18" t="n">
        <f aca="false">E65+F65</f>
        <v>67.8486276413962</v>
      </c>
      <c r="I65" s="18" t="n">
        <f aca="false">H65-$G$23</f>
        <v>-0.312781869729463</v>
      </c>
      <c r="J65" s="18" t="n">
        <f aca="false">I65^2</f>
        <v>0.0978324980314587</v>
      </c>
      <c r="K65" s="29" t="n">
        <v>5</v>
      </c>
      <c r="L65" s="9" t="s">
        <v>47</v>
      </c>
      <c r="M65" s="10" t="n">
        <v>1</v>
      </c>
      <c r="N65" s="30" t="n">
        <v>1913.97229491</v>
      </c>
      <c r="O65" s="29" t="n">
        <v>62</v>
      </c>
      <c r="P65" s="29" t="n">
        <v>237</v>
      </c>
      <c r="Q65" s="23" t="n">
        <f aca="false">(N65/$O$34)^$O$35*O65</f>
        <v>62.1536032554158</v>
      </c>
      <c r="R65" s="32" t="n">
        <f aca="false">$O$36*O65*($O$37-P65)</f>
        <v>-5.0096</v>
      </c>
      <c r="S65" s="32" t="n">
        <f aca="false">Q65+R65</f>
        <v>57.1440032554158</v>
      </c>
      <c r="T65" s="19" t="n">
        <f aca="false">S65-$R$23</f>
        <v>-18.7101423613914</v>
      </c>
      <c r="U65" s="19" t="n">
        <f aca="false">T65^2</f>
        <v>350.069427183533</v>
      </c>
      <c r="V65" s="29" t="n">
        <v>9</v>
      </c>
      <c r="W65" s="8" t="s">
        <v>48</v>
      </c>
      <c r="X65" s="8" t="n">
        <v>2</v>
      </c>
      <c r="Y65" s="28" t="n">
        <v>2866.99545434</v>
      </c>
      <c r="Z65" s="29" t="n">
        <v>84</v>
      </c>
      <c r="AA65" s="29" t="n">
        <v>248</v>
      </c>
      <c r="AE65" s="29" t="n">
        <v>13</v>
      </c>
      <c r="AF65" s="9" t="s">
        <v>46</v>
      </c>
      <c r="AG65" s="10" t="n">
        <v>4</v>
      </c>
      <c r="AH65" s="28" t="n">
        <v>3924.89737569</v>
      </c>
      <c r="AI65" s="29" t="n">
        <v>76</v>
      </c>
      <c r="AJ65" s="29" t="n">
        <v>249</v>
      </c>
      <c r="AN65" s="29" t="n">
        <v>14</v>
      </c>
    </row>
    <row r="66" customFormat="false" ht="12.75" hidden="false" customHeight="false" outlineLevel="0" collapsed="false">
      <c r="A66" s="8" t="s">
        <v>47</v>
      </c>
      <c r="B66" s="28" t="n">
        <v>956.761845602</v>
      </c>
      <c r="C66" s="29" t="n">
        <v>71</v>
      </c>
      <c r="D66" s="29" t="n">
        <v>130</v>
      </c>
      <c r="E66" s="18" t="n">
        <f aca="false">(B66/$C$34)^$C$35*C66</f>
        <v>69.381307557582</v>
      </c>
      <c r="F66" s="18" t="n">
        <f aca="false">$C$36*C66*($C$37-D66)</f>
        <v>0</v>
      </c>
      <c r="G66" s="8" t="n">
        <v>1</v>
      </c>
      <c r="H66" s="18" t="n">
        <f aca="false">E66+F66</f>
        <v>69.381307557582</v>
      </c>
      <c r="I66" s="18" t="n">
        <f aca="false">H66-$G$23</f>
        <v>1.21989804645632</v>
      </c>
      <c r="J66" s="18" t="n">
        <f aca="false">I66^2</f>
        <v>1.48815124374795</v>
      </c>
      <c r="K66" s="29" t="n">
        <v>5</v>
      </c>
      <c r="L66" s="9" t="s">
        <v>47</v>
      </c>
      <c r="M66" s="10" t="n">
        <v>1</v>
      </c>
      <c r="N66" s="30" t="n">
        <v>1914.15473337</v>
      </c>
      <c r="O66" s="29" t="n">
        <v>63</v>
      </c>
      <c r="P66" s="29" t="n">
        <v>237</v>
      </c>
      <c r="Q66" s="23" t="n">
        <f aca="false">(N66/$O$34)^$O$35*O66</f>
        <v>63.1705296723651</v>
      </c>
      <c r="R66" s="32" t="n">
        <f aca="false">$O$36*O66*($O$37-P66)</f>
        <v>-5.0904</v>
      </c>
      <c r="S66" s="32" t="n">
        <f aca="false">Q66+R66</f>
        <v>58.0801296723651</v>
      </c>
      <c r="T66" s="19" t="n">
        <f aca="false">S66-$R$23</f>
        <v>-17.7740159444421</v>
      </c>
      <c r="U66" s="19" t="n">
        <f aca="false">T66^2</f>
        <v>315.915642793281</v>
      </c>
      <c r="V66" s="29" t="n">
        <v>9</v>
      </c>
      <c r="W66" s="8" t="s">
        <v>48</v>
      </c>
      <c r="X66" s="8" t="n">
        <v>2</v>
      </c>
      <c r="Y66" s="28" t="n">
        <v>2867.07856478</v>
      </c>
      <c r="Z66" s="29" t="n">
        <v>66</v>
      </c>
      <c r="AA66" s="29" t="n">
        <v>248</v>
      </c>
      <c r="AE66" s="29" t="n">
        <v>13</v>
      </c>
      <c r="AF66" s="9" t="s">
        <v>46</v>
      </c>
      <c r="AG66" s="10" t="n">
        <v>4</v>
      </c>
      <c r="AH66" s="28" t="n">
        <v>3924.19670907</v>
      </c>
      <c r="AI66" s="29" t="n">
        <v>77</v>
      </c>
      <c r="AJ66" s="29" t="n">
        <v>249</v>
      </c>
      <c r="AN66" s="29" t="n">
        <v>14</v>
      </c>
    </row>
    <row r="67" customFormat="false" ht="12.75" hidden="false" customHeight="false" outlineLevel="0" collapsed="false">
      <c r="A67" s="8" t="s">
        <v>47</v>
      </c>
      <c r="B67" s="28" t="n">
        <v>957.076007901</v>
      </c>
      <c r="C67" s="29" t="n">
        <v>63</v>
      </c>
      <c r="D67" s="29" t="n">
        <v>130</v>
      </c>
      <c r="E67" s="18" t="n">
        <f aca="false">(B67/$C$34)^$C$35*C67</f>
        <v>61.6122227193319</v>
      </c>
      <c r="F67" s="18" t="n">
        <f aca="false">$C$36*C67*($C$37-D67)</f>
        <v>0</v>
      </c>
      <c r="G67" s="8" t="n">
        <v>1</v>
      </c>
      <c r="H67" s="18" t="n">
        <f aca="false">E67+F67</f>
        <v>61.6122227193319</v>
      </c>
      <c r="I67" s="18" t="n">
        <f aca="false">H67-$G$23</f>
        <v>-6.54918679179377</v>
      </c>
      <c r="J67" s="18" t="n">
        <f aca="false">I67^2</f>
        <v>42.891847633806</v>
      </c>
      <c r="K67" s="29" t="n">
        <v>5</v>
      </c>
      <c r="L67" s="9" t="s">
        <v>47</v>
      </c>
      <c r="M67" s="10" t="n">
        <v>1</v>
      </c>
      <c r="N67" s="30" t="n">
        <v>1914.02846175</v>
      </c>
      <c r="O67" s="29" t="n">
        <v>85</v>
      </c>
      <c r="P67" s="29" t="n">
        <v>240</v>
      </c>
      <c r="Q67" s="23" t="n">
        <f aca="false">(N67/$O$34)^$O$35*O67</f>
        <v>85.2165865839609</v>
      </c>
      <c r="R67" s="32" t="n">
        <f aca="false">$O$36*O67*($O$37-P67)</f>
        <v>3.434</v>
      </c>
      <c r="S67" s="32" t="n">
        <f aca="false">Q67+R67</f>
        <v>88.6505865839609</v>
      </c>
      <c r="T67" s="19" t="n">
        <f aca="false">S67-$R$23</f>
        <v>12.7964409671537</v>
      </c>
      <c r="U67" s="19" t="n">
        <f aca="false">T67^2</f>
        <v>163.74890142585</v>
      </c>
      <c r="V67" s="29" t="n">
        <v>9</v>
      </c>
      <c r="W67" s="8" t="s">
        <v>48</v>
      </c>
      <c r="X67" s="8" t="n">
        <v>2</v>
      </c>
      <c r="Y67" s="28" t="n">
        <v>2867.10894863</v>
      </c>
      <c r="Z67" s="29" t="n">
        <v>64</v>
      </c>
      <c r="AA67" s="29" t="n">
        <v>248</v>
      </c>
      <c r="AE67" s="29" t="n">
        <v>13</v>
      </c>
      <c r="AF67" s="9" t="s">
        <v>46</v>
      </c>
      <c r="AG67" s="10" t="n">
        <v>4</v>
      </c>
      <c r="AH67" s="28" t="n">
        <v>3924.18127303</v>
      </c>
      <c r="AI67" s="29" t="n">
        <v>55</v>
      </c>
      <c r="AJ67" s="29" t="n">
        <v>249</v>
      </c>
      <c r="AN67" s="29" t="n">
        <v>14</v>
      </c>
    </row>
    <row r="68" customFormat="false" ht="12.75" hidden="false" customHeight="false" outlineLevel="0" collapsed="false">
      <c r="A68" s="8" t="s">
        <v>47</v>
      </c>
      <c r="B68" s="28" t="n">
        <v>957.273560117</v>
      </c>
      <c r="C68" s="29" t="n">
        <v>75</v>
      </c>
      <c r="D68" s="29" t="n">
        <v>133</v>
      </c>
      <c r="E68" s="18" t="n">
        <f aca="false">(B68/$C$34)^$C$35*C68</f>
        <v>73.3842252049651</v>
      </c>
      <c r="F68" s="18" t="n">
        <f aca="false">$C$36*C68*($C$37-D68)</f>
        <v>-8.2575</v>
      </c>
      <c r="G68" s="8" t="n">
        <v>1</v>
      </c>
      <c r="H68" s="18" t="n">
        <f aca="false">E68+F68</f>
        <v>65.1267252049651</v>
      </c>
      <c r="I68" s="18" t="n">
        <f aca="false">H68-$G$23</f>
        <v>-3.03468430616059</v>
      </c>
      <c r="J68" s="18" t="n">
        <f aca="false">I68^2</f>
        <v>9.20930883805735</v>
      </c>
      <c r="K68" s="29" t="n">
        <v>5</v>
      </c>
      <c r="L68" s="9" t="s">
        <v>47</v>
      </c>
      <c r="M68" s="10" t="n">
        <v>1</v>
      </c>
      <c r="N68" s="30" t="n">
        <v>1913.81191795</v>
      </c>
      <c r="O68" s="29" t="n">
        <v>87</v>
      </c>
      <c r="P68" s="29" t="n">
        <v>240</v>
      </c>
      <c r="Q68" s="23" t="n">
        <f aca="false">(N68/$O$34)^$O$35*O68</f>
        <v>87.198001813437</v>
      </c>
      <c r="R68" s="32" t="n">
        <f aca="false">$O$36*O68*($O$37-P68)</f>
        <v>3.5148</v>
      </c>
      <c r="S68" s="32" t="n">
        <f aca="false">Q68+R68</f>
        <v>90.712801813437</v>
      </c>
      <c r="T68" s="19" t="n">
        <f aca="false">S68-$R$23</f>
        <v>14.8586561966298</v>
      </c>
      <c r="U68" s="19" t="n">
        <f aca="false">T68^2</f>
        <v>220.779663969645</v>
      </c>
      <c r="V68" s="29" t="n">
        <v>9</v>
      </c>
      <c r="W68" s="8" t="s">
        <v>48</v>
      </c>
      <c r="X68" s="8" t="n">
        <v>2</v>
      </c>
      <c r="Y68" s="28" t="n">
        <v>2867.12609281</v>
      </c>
      <c r="Z68" s="29" t="n">
        <v>90</v>
      </c>
      <c r="AA68" s="29" t="n">
        <v>248</v>
      </c>
      <c r="AE68" s="29" t="n">
        <v>13</v>
      </c>
      <c r="AF68" s="9" t="s">
        <v>46</v>
      </c>
      <c r="AG68" s="10" t="n">
        <v>4</v>
      </c>
      <c r="AH68" s="28" t="n">
        <v>3924.81312412</v>
      </c>
      <c r="AI68" s="29" t="n">
        <v>54</v>
      </c>
      <c r="AJ68" s="29" t="n">
        <v>249</v>
      </c>
      <c r="AN68" s="29" t="n">
        <v>14</v>
      </c>
    </row>
    <row r="69" customFormat="false" ht="12.75" hidden="false" customHeight="false" outlineLevel="0" collapsed="false">
      <c r="A69" s="8" t="s">
        <v>47</v>
      </c>
      <c r="B69" s="28" t="n">
        <v>956.957725503</v>
      </c>
      <c r="C69" s="29" t="n">
        <v>71</v>
      </c>
      <c r="D69" s="29" t="n">
        <v>134</v>
      </c>
      <c r="E69" s="18" t="n">
        <f aca="false">(B69/$C$34)^$C$35*C69</f>
        <v>69.4154034441084</v>
      </c>
      <c r="F69" s="18" t="n">
        <f aca="false">$C$36*C69*($C$37-D69)</f>
        <v>-10.4228</v>
      </c>
      <c r="G69" s="8" t="n">
        <v>1</v>
      </c>
      <c r="H69" s="18" t="n">
        <f aca="false">E69+F69</f>
        <v>58.9926034441084</v>
      </c>
      <c r="I69" s="18" t="n">
        <f aca="false">H69-$G$23</f>
        <v>-9.16880606701732</v>
      </c>
      <c r="J69" s="18" t="n">
        <f aca="false">I69^2</f>
        <v>84.0670046945736</v>
      </c>
      <c r="K69" s="29" t="n">
        <v>5</v>
      </c>
      <c r="L69" s="9" t="s">
        <v>47</v>
      </c>
      <c r="M69" s="10" t="n">
        <v>1</v>
      </c>
      <c r="N69" s="30" t="n">
        <v>1913.80506452</v>
      </c>
      <c r="O69" s="29" t="n">
        <v>59</v>
      </c>
      <c r="P69" s="29" t="n">
        <v>237</v>
      </c>
      <c r="Q69" s="23" t="n">
        <f aca="false">(N69/$O$34)^$O$35*O69</f>
        <v>59.1337688643585</v>
      </c>
      <c r="R69" s="32" t="n">
        <f aca="false">$O$36*O69*($O$37-P69)</f>
        <v>-4.7672</v>
      </c>
      <c r="S69" s="32" t="n">
        <f aca="false">Q69+R69</f>
        <v>54.3665688643585</v>
      </c>
      <c r="T69" s="19" t="n">
        <f aca="false">S69-$R$23</f>
        <v>-21.4875767524487</v>
      </c>
      <c r="U69" s="19" t="n">
        <f aca="false">T69^2</f>
        <v>461.715954692372</v>
      </c>
      <c r="V69" s="29" t="n">
        <v>9</v>
      </c>
      <c r="W69" s="8" t="s">
        <v>48</v>
      </c>
      <c r="X69" s="8" t="n">
        <v>2</v>
      </c>
      <c r="Y69" s="28" t="n">
        <v>2867.19149721</v>
      </c>
      <c r="Z69" s="29" t="n">
        <v>66</v>
      </c>
      <c r="AA69" s="29" t="n">
        <v>248</v>
      </c>
      <c r="AE69" s="29" t="n">
        <v>13</v>
      </c>
      <c r="AF69" s="9" t="s">
        <v>46</v>
      </c>
      <c r="AG69" s="10" t="n">
        <v>4</v>
      </c>
      <c r="AH69" s="28" t="n">
        <v>3924.93085464</v>
      </c>
      <c r="AI69" s="29" t="n">
        <v>70</v>
      </c>
      <c r="AJ69" s="29" t="n">
        <v>249</v>
      </c>
      <c r="AN69" s="29" t="n">
        <v>14</v>
      </c>
    </row>
    <row r="70" customFormat="false" ht="12.75" hidden="false" customHeight="false" outlineLevel="0" collapsed="false">
      <c r="A70" s="8" t="s">
        <v>47</v>
      </c>
      <c r="B70" s="28" t="n">
        <v>956.79486234</v>
      </c>
      <c r="C70" s="29" t="n">
        <v>62</v>
      </c>
      <c r="D70" s="29" t="n">
        <v>128</v>
      </c>
      <c r="E70" s="18" t="n">
        <f aca="false">(B70/$C$34)^$C$35*C70</f>
        <v>60.5915118913108</v>
      </c>
      <c r="F70" s="18" t="n">
        <f aca="false">$C$36*C70*($C$37-D70)</f>
        <v>4.5508</v>
      </c>
      <c r="G70" s="8" t="n">
        <v>1</v>
      </c>
      <c r="H70" s="18" t="n">
        <f aca="false">E70+F70</f>
        <v>65.1423118913108</v>
      </c>
      <c r="I70" s="18" t="n">
        <f aca="false">H70-$G$23</f>
        <v>-3.01909761981489</v>
      </c>
      <c r="J70" s="18" t="n">
        <f aca="false">I70^2</f>
        <v>9.11495043797191</v>
      </c>
      <c r="K70" s="29" t="n">
        <v>5</v>
      </c>
      <c r="L70" s="9" t="s">
        <v>47</v>
      </c>
      <c r="M70" s="10" t="n">
        <v>1</v>
      </c>
      <c r="N70" s="30" t="n">
        <v>1913.99544738</v>
      </c>
      <c r="O70" s="29" t="n">
        <v>67</v>
      </c>
      <c r="P70" s="29" t="n">
        <v>237</v>
      </c>
      <c r="Q70" s="23" t="n">
        <f aca="false">(N70/$O$34)^$O$35*O70</f>
        <v>67.1679405761784</v>
      </c>
      <c r="R70" s="32" t="n">
        <f aca="false">$O$36*O70*($O$37-P70)</f>
        <v>-5.4136</v>
      </c>
      <c r="S70" s="32" t="n">
        <f aca="false">Q70+R70</f>
        <v>61.7543405761784</v>
      </c>
      <c r="T70" s="19" t="n">
        <f aca="false">S70-$R$23</f>
        <v>-14.0998050406288</v>
      </c>
      <c r="U70" s="19" t="n">
        <f aca="false">T70^2</f>
        <v>198.804502183741</v>
      </c>
      <c r="V70" s="29" t="n">
        <v>9</v>
      </c>
      <c r="W70" s="8" t="s">
        <v>48</v>
      </c>
      <c r="X70" s="8" t="n">
        <v>2</v>
      </c>
      <c r="Y70" s="28" t="n">
        <v>2867.20976869</v>
      </c>
      <c r="Z70" s="29" t="n">
        <v>86</v>
      </c>
      <c r="AA70" s="29" t="n">
        <v>248</v>
      </c>
      <c r="AE70" s="29" t="n">
        <v>13</v>
      </c>
      <c r="AF70" s="9" t="s">
        <v>46</v>
      </c>
      <c r="AG70" s="10" t="n">
        <v>4</v>
      </c>
      <c r="AH70" s="28" t="n">
        <v>3924.23546135</v>
      </c>
      <c r="AI70" s="29" t="n">
        <v>74</v>
      </c>
      <c r="AJ70" s="29" t="n">
        <v>249</v>
      </c>
      <c r="AN70" s="29" t="n">
        <v>14</v>
      </c>
    </row>
    <row r="71" customFormat="false" ht="12.75" hidden="false" customHeight="false" outlineLevel="0" collapsed="false">
      <c r="A71" s="8" t="s">
        <v>47</v>
      </c>
      <c r="B71" s="28" t="n">
        <v>957.05340572</v>
      </c>
      <c r="C71" s="29" t="n">
        <v>48</v>
      </c>
      <c r="D71" s="29" t="n">
        <v>128</v>
      </c>
      <c r="E71" s="18" t="n">
        <f aca="false">(B71/$C$34)^$C$35*C71</f>
        <v>46.9399853061507</v>
      </c>
      <c r="F71" s="18" t="n">
        <f aca="false">$C$36*C71*($C$37-D71)</f>
        <v>3.5232</v>
      </c>
      <c r="G71" s="8" t="n">
        <v>1</v>
      </c>
      <c r="H71" s="18" t="n">
        <f aca="false">E71+F71</f>
        <v>50.4631853061507</v>
      </c>
      <c r="I71" s="18" t="n">
        <f aca="false">H71-$G$23</f>
        <v>-17.698224204975</v>
      </c>
      <c r="J71" s="18" t="n">
        <f aca="false">I71^2</f>
        <v>313.227140009564</v>
      </c>
      <c r="K71" s="29" t="n">
        <v>5</v>
      </c>
      <c r="L71" s="9" t="s">
        <v>47</v>
      </c>
      <c r="M71" s="10" t="n">
        <v>1</v>
      </c>
      <c r="N71" s="30" t="n">
        <v>1914.04838209</v>
      </c>
      <c r="O71" s="29" t="n">
        <v>89</v>
      </c>
      <c r="P71" s="29" t="n">
        <v>240</v>
      </c>
      <c r="Q71" s="23" t="n">
        <f aca="false">(N71/$O$34)^$O$35*O71</f>
        <v>89.2290076264478</v>
      </c>
      <c r="R71" s="32" t="n">
        <f aca="false">$O$36*O71*($O$37-P71)</f>
        <v>3.5956</v>
      </c>
      <c r="S71" s="32" t="n">
        <f aca="false">Q71+R71</f>
        <v>92.8246076264478</v>
      </c>
      <c r="T71" s="19" t="n">
        <f aca="false">S71-$R$23</f>
        <v>16.9704620096406</v>
      </c>
      <c r="U71" s="19" t="n">
        <f aca="false">T71^2</f>
        <v>287.996580820654</v>
      </c>
      <c r="V71" s="29" t="n">
        <v>9</v>
      </c>
      <c r="W71" s="8" t="s">
        <v>48</v>
      </c>
      <c r="X71" s="8" t="n">
        <v>2</v>
      </c>
      <c r="Y71" s="28" t="n">
        <v>2867.21444569</v>
      </c>
      <c r="Z71" s="29" t="n">
        <v>98</v>
      </c>
      <c r="AA71" s="29" t="n">
        <v>248</v>
      </c>
      <c r="AE71" s="29" t="n">
        <v>13</v>
      </c>
      <c r="AF71" s="9" t="s">
        <v>46</v>
      </c>
      <c r="AG71" s="10" t="n">
        <v>4</v>
      </c>
      <c r="AH71" s="28" t="n">
        <v>3923.52415867</v>
      </c>
      <c r="AI71" s="29" t="n">
        <v>78</v>
      </c>
      <c r="AJ71" s="29" t="n">
        <v>249</v>
      </c>
      <c r="AN71" s="29" t="n">
        <v>14</v>
      </c>
    </row>
    <row r="72" customFormat="false" ht="12.75" hidden="false" customHeight="false" outlineLevel="0" collapsed="false">
      <c r="A72" s="8" t="s">
        <v>47</v>
      </c>
      <c r="B72" s="28" t="n">
        <v>957.364367522</v>
      </c>
      <c r="C72" s="29" t="n">
        <v>58</v>
      </c>
      <c r="D72" s="29" t="n">
        <v>128</v>
      </c>
      <c r="E72" s="18" t="n">
        <f aca="false">(B72/$C$34)^$C$35*C72</f>
        <v>56.7633884501105</v>
      </c>
      <c r="F72" s="18" t="n">
        <f aca="false">$C$36*C72*($C$37-D72)</f>
        <v>4.2572</v>
      </c>
      <c r="G72" s="8" t="n">
        <v>1</v>
      </c>
      <c r="H72" s="18" t="n">
        <f aca="false">E72+F72</f>
        <v>61.0205884501105</v>
      </c>
      <c r="I72" s="18" t="n">
        <f aca="false">H72-$G$23</f>
        <v>-7.14082106101516</v>
      </c>
      <c r="J72" s="18" t="n">
        <f aca="false">I72^2</f>
        <v>50.9913254254377</v>
      </c>
      <c r="K72" s="29" t="n">
        <v>5</v>
      </c>
      <c r="L72" s="9" t="s">
        <v>47</v>
      </c>
      <c r="M72" s="10" t="n">
        <v>1</v>
      </c>
      <c r="N72" s="30" t="n">
        <v>1914.4644056</v>
      </c>
      <c r="O72" s="29" t="n">
        <v>60</v>
      </c>
      <c r="P72" s="29" t="n">
        <v>240</v>
      </c>
      <c r="Q72" s="23" t="n">
        <f aca="false">(N72/$O$34)^$O$35*O72</f>
        <v>60.1857712570564</v>
      </c>
      <c r="R72" s="32" t="n">
        <f aca="false">$O$36*O72*($O$37-P72)</f>
        <v>2.424</v>
      </c>
      <c r="S72" s="32" t="n">
        <f aca="false">Q72+R72</f>
        <v>62.6097712570564</v>
      </c>
      <c r="T72" s="19" t="n">
        <f aca="false">S72-$R$23</f>
        <v>-13.2443743597508</v>
      </c>
      <c r="U72" s="19" t="n">
        <f aca="false">T72^2</f>
        <v>175.413452181224</v>
      </c>
      <c r="V72" s="29" t="n">
        <v>9</v>
      </c>
      <c r="W72" s="8" t="s">
        <v>48</v>
      </c>
      <c r="X72" s="8" t="n">
        <v>2</v>
      </c>
      <c r="Y72" s="28" t="n">
        <v>2867.34879619</v>
      </c>
      <c r="Z72" s="29" t="n">
        <v>102</v>
      </c>
      <c r="AA72" s="29" t="n">
        <v>248</v>
      </c>
      <c r="AE72" s="29" t="n">
        <v>13</v>
      </c>
      <c r="AF72" s="9" t="s">
        <v>46</v>
      </c>
      <c r="AG72" s="10" t="n">
        <v>4</v>
      </c>
      <c r="AH72" s="28" t="n">
        <v>3923.42992778</v>
      </c>
      <c r="AI72" s="29" t="n">
        <v>50</v>
      </c>
      <c r="AJ72" s="29" t="n">
        <v>249</v>
      </c>
      <c r="AN72" s="29" t="n">
        <v>14</v>
      </c>
    </row>
    <row r="73" customFormat="false" ht="12.75" hidden="false" customHeight="false" outlineLevel="0" collapsed="false">
      <c r="A73" s="8" t="s">
        <v>47</v>
      </c>
      <c r="B73" s="28" t="n">
        <v>957.16912142</v>
      </c>
      <c r="C73" s="29" t="n">
        <v>66</v>
      </c>
      <c r="D73" s="29" t="n">
        <v>132</v>
      </c>
      <c r="E73" s="18" t="n">
        <f aca="false">(B73/$C$34)^$C$35*C73</f>
        <v>64.5612103126971</v>
      </c>
      <c r="F73" s="18" t="n">
        <f aca="false">$C$36*C73*($C$37-D73)</f>
        <v>-4.8444</v>
      </c>
      <c r="G73" s="8" t="n">
        <v>1</v>
      </c>
      <c r="H73" s="18" t="n">
        <f aca="false">E73+F73</f>
        <v>59.7168103126971</v>
      </c>
      <c r="I73" s="18" t="n">
        <f aca="false">H73-$G$23</f>
        <v>-8.44459919842858</v>
      </c>
      <c r="J73" s="18" t="n">
        <f aca="false">I73^2</f>
        <v>71.3112556221007</v>
      </c>
      <c r="K73" s="29" t="n">
        <v>5</v>
      </c>
      <c r="L73" s="9" t="s">
        <v>47</v>
      </c>
      <c r="M73" s="10" t="n">
        <v>1</v>
      </c>
      <c r="N73" s="30" t="n">
        <v>1914.66814738</v>
      </c>
      <c r="O73" s="29" t="n">
        <v>87</v>
      </c>
      <c r="P73" s="29" t="n">
        <v>238</v>
      </c>
      <c r="Q73" s="23" t="n">
        <f aca="false">(N73/$O$34)^$O$35*O73</f>
        <v>87.2916597679696</v>
      </c>
      <c r="R73" s="32" t="n">
        <f aca="false">$O$36*O73*($O$37-P73)</f>
        <v>-3.5148</v>
      </c>
      <c r="S73" s="32" t="n">
        <f aca="false">Q73+R73</f>
        <v>83.7768597679696</v>
      </c>
      <c r="T73" s="19" t="n">
        <f aca="false">S73-$R$23</f>
        <v>7.9227141511624</v>
      </c>
      <c r="U73" s="19" t="n">
        <f aca="false">T73^2</f>
        <v>62.7693995210289</v>
      </c>
      <c r="V73" s="29" t="n">
        <v>9</v>
      </c>
      <c r="W73" s="8" t="s">
        <v>48</v>
      </c>
      <c r="X73" s="8" t="n">
        <v>2</v>
      </c>
      <c r="Y73" s="28" t="n">
        <v>2878.56347314</v>
      </c>
      <c r="Z73" s="29" t="n">
        <v>54</v>
      </c>
      <c r="AA73" s="29" t="n">
        <v>249</v>
      </c>
      <c r="AE73" s="29" t="n">
        <v>11</v>
      </c>
      <c r="AF73" s="9" t="s">
        <v>46</v>
      </c>
      <c r="AG73" s="10" t="n">
        <v>4</v>
      </c>
      <c r="AH73" s="28" t="n">
        <v>3924.18303295</v>
      </c>
      <c r="AI73" s="29" t="n">
        <v>55</v>
      </c>
      <c r="AJ73" s="29" t="n">
        <v>249</v>
      </c>
      <c r="AN73" s="29" t="n">
        <v>14</v>
      </c>
    </row>
    <row r="74" customFormat="false" ht="12.75" hidden="false" customHeight="false" outlineLevel="0" collapsed="false">
      <c r="A74" s="8" t="s">
        <v>47</v>
      </c>
      <c r="B74" s="28" t="n">
        <v>956.885266477</v>
      </c>
      <c r="C74" s="29" t="n">
        <v>60</v>
      </c>
      <c r="D74" s="29" t="n">
        <v>132</v>
      </c>
      <c r="E74" s="18" t="n">
        <f aca="false">(B74/$C$34)^$C$35*C74</f>
        <v>58.650244821873</v>
      </c>
      <c r="F74" s="18" t="n">
        <f aca="false">$C$36*C74*($C$37-D74)</f>
        <v>-4.404</v>
      </c>
      <c r="G74" s="8" t="n">
        <v>1</v>
      </c>
      <c r="H74" s="18" t="n">
        <f aca="false">E74+F74</f>
        <v>54.246244821873</v>
      </c>
      <c r="I74" s="18" t="n">
        <f aca="false">H74-$G$23</f>
        <v>-13.9151646892527</v>
      </c>
      <c r="J74" s="18" t="n">
        <f aca="false">I74^2</f>
        <v>193.631808329026</v>
      </c>
      <c r="K74" s="29" t="n">
        <v>5</v>
      </c>
      <c r="L74" s="9" t="s">
        <v>47</v>
      </c>
      <c r="M74" s="10" t="n">
        <v>1</v>
      </c>
      <c r="N74" s="30" t="n">
        <v>1914.44613818</v>
      </c>
      <c r="O74" s="29" t="n">
        <v>86</v>
      </c>
      <c r="P74" s="29" t="n">
        <v>237</v>
      </c>
      <c r="Q74" s="23" t="n">
        <f aca="false">(N74/$O$34)^$O$35*O74</f>
        <v>86.2642966248527</v>
      </c>
      <c r="R74" s="32" t="n">
        <f aca="false">$O$36*O74*($O$37-P74)</f>
        <v>-6.9488</v>
      </c>
      <c r="S74" s="32" t="n">
        <f aca="false">Q74+R74</f>
        <v>79.3154966248527</v>
      </c>
      <c r="T74" s="19" t="n">
        <f aca="false">S74-$R$23</f>
        <v>3.46135100804551</v>
      </c>
      <c r="U74" s="19" t="n">
        <f aca="false">T74^2</f>
        <v>11.9809508008977</v>
      </c>
      <c r="V74" s="29" t="n">
        <v>9</v>
      </c>
      <c r="W74" s="8" t="s">
        <v>48</v>
      </c>
      <c r="X74" s="8" t="n">
        <v>2</v>
      </c>
      <c r="Y74" s="28" t="n">
        <v>2878.59311689</v>
      </c>
      <c r="Z74" s="29" t="n">
        <v>70</v>
      </c>
      <c r="AA74" s="29" t="n">
        <v>249</v>
      </c>
      <c r="AE74" s="29" t="n">
        <v>11</v>
      </c>
      <c r="AF74" s="9" t="s">
        <v>46</v>
      </c>
      <c r="AG74" s="10" t="n">
        <v>4</v>
      </c>
      <c r="AH74" s="28" t="n">
        <v>3924.90661964</v>
      </c>
      <c r="AI74" s="29" t="n">
        <v>58</v>
      </c>
      <c r="AJ74" s="29" t="n">
        <v>249</v>
      </c>
      <c r="AN74" s="29" t="n">
        <v>14</v>
      </c>
    </row>
    <row r="75" customFormat="false" ht="12.75" hidden="false" customHeight="false" outlineLevel="0" collapsed="false">
      <c r="A75" s="8" t="s">
        <v>47</v>
      </c>
      <c r="B75" s="28" t="n">
        <v>956.64704693</v>
      </c>
      <c r="C75" s="29" t="n">
        <v>64</v>
      </c>
      <c r="D75" s="29" t="n">
        <v>130</v>
      </c>
      <c r="E75" s="18" t="n">
        <f aca="false">(B75/$C$34)^$C$35*C75</f>
        <v>62.5228886877752</v>
      </c>
      <c r="F75" s="18" t="n">
        <f aca="false">$C$36*C75*($C$37-D75)</f>
        <v>0</v>
      </c>
      <c r="G75" s="8" t="n">
        <v>1</v>
      </c>
      <c r="H75" s="18" t="n">
        <f aca="false">E75+F75</f>
        <v>62.5228886877752</v>
      </c>
      <c r="I75" s="18" t="n">
        <f aca="false">H75-$G$23</f>
        <v>-5.63852082335046</v>
      </c>
      <c r="J75" s="18" t="n">
        <f aca="false">I75^2</f>
        <v>31.7929170753568</v>
      </c>
      <c r="K75" s="29" t="n">
        <v>5</v>
      </c>
      <c r="L75" s="9" t="s">
        <v>47</v>
      </c>
      <c r="M75" s="10" t="n">
        <v>1</v>
      </c>
      <c r="N75" s="30" t="n">
        <v>1914.30571555</v>
      </c>
      <c r="O75" s="29" t="n">
        <v>66</v>
      </c>
      <c r="P75" s="29" t="n">
        <v>240</v>
      </c>
      <c r="Q75" s="23" t="n">
        <f aca="false">(N75/$O$34)^$O$35*O75</f>
        <v>66.1911787107731</v>
      </c>
      <c r="R75" s="32" t="n">
        <f aca="false">$O$36*O75*($O$37-P75)</f>
        <v>2.6664</v>
      </c>
      <c r="S75" s="32" t="n">
        <f aca="false">Q75+R75</f>
        <v>68.8575787107731</v>
      </c>
      <c r="T75" s="19" t="n">
        <f aca="false">S75-$R$23</f>
        <v>-6.99656690603412</v>
      </c>
      <c r="U75" s="19" t="n">
        <f aca="false">T75^2</f>
        <v>48.9519484706118</v>
      </c>
      <c r="V75" s="29" t="n">
        <v>9</v>
      </c>
      <c r="W75" s="8" t="s">
        <v>48</v>
      </c>
      <c r="X75" s="8" t="n">
        <v>2</v>
      </c>
      <c r="Y75" s="28" t="n">
        <v>2878.7222906</v>
      </c>
      <c r="Z75" s="29" t="n">
        <v>47</v>
      </c>
      <c r="AA75" s="29" t="n">
        <v>248</v>
      </c>
      <c r="AE75" s="29" t="n">
        <v>11</v>
      </c>
      <c r="AF75" s="9" t="s">
        <v>46</v>
      </c>
      <c r="AG75" s="10" t="n">
        <v>4</v>
      </c>
      <c r="AH75" s="28" t="n">
        <v>3924.20646538</v>
      </c>
      <c r="AI75" s="29" t="n">
        <v>75</v>
      </c>
      <c r="AJ75" s="29" t="n">
        <v>249</v>
      </c>
      <c r="AN75" s="29" t="n">
        <v>14</v>
      </c>
    </row>
    <row r="76" customFormat="false" ht="12.75" hidden="false" customHeight="false" outlineLevel="0" collapsed="false">
      <c r="A76" s="8" t="s">
        <v>47</v>
      </c>
      <c r="B76" s="28" t="n">
        <v>956.934716739</v>
      </c>
      <c r="C76" s="29" t="n">
        <v>67</v>
      </c>
      <c r="D76" s="29" t="n">
        <v>130</v>
      </c>
      <c r="E76" s="18" t="n">
        <f aca="false">(B76/$C$34)^$C$35*C76</f>
        <v>65.5008966202803</v>
      </c>
      <c r="F76" s="18" t="n">
        <f aca="false">$C$36*C76*($C$37-D76)</f>
        <v>0</v>
      </c>
      <c r="G76" s="8" t="n">
        <v>1</v>
      </c>
      <c r="H76" s="18" t="n">
        <f aca="false">E76+F76</f>
        <v>65.5008966202803</v>
      </c>
      <c r="I76" s="18" t="n">
        <f aca="false">H76-$G$23</f>
        <v>-2.66051289084541</v>
      </c>
      <c r="J76" s="18" t="n">
        <f aca="false">I76^2</f>
        <v>7.0783288423546</v>
      </c>
      <c r="K76" s="29" t="n">
        <v>5</v>
      </c>
      <c r="L76" s="9" t="s">
        <v>47</v>
      </c>
      <c r="M76" s="10" t="n">
        <v>1</v>
      </c>
      <c r="N76" s="30" t="n">
        <v>1914.46949365</v>
      </c>
      <c r="O76" s="29" t="n">
        <v>67</v>
      </c>
      <c r="P76" s="29" t="n">
        <v>239</v>
      </c>
      <c r="Q76" s="23" t="n">
        <f aca="false">(N76/$O$34)^$O$35*O76</f>
        <v>67.2078732506604</v>
      </c>
      <c r="R76" s="32" t="n">
        <f aca="false">$O$36*O76*($O$37-P76)</f>
        <v>-0</v>
      </c>
      <c r="S76" s="32" t="n">
        <f aca="false">Q76+R76</f>
        <v>67.2078732506604</v>
      </c>
      <c r="T76" s="19" t="n">
        <f aca="false">S76-$R$23</f>
        <v>-8.64627236614682</v>
      </c>
      <c r="U76" s="19" t="n">
        <f aca="false">T76^2</f>
        <v>74.7580258295941</v>
      </c>
      <c r="V76" s="29" t="n">
        <v>9</v>
      </c>
      <c r="W76" s="8" t="s">
        <v>48</v>
      </c>
      <c r="X76" s="8" t="n">
        <v>2</v>
      </c>
      <c r="Y76" s="28" t="n">
        <v>2878.72735765</v>
      </c>
      <c r="Z76" s="29" t="n">
        <v>70</v>
      </c>
      <c r="AA76" s="29" t="n">
        <v>248</v>
      </c>
      <c r="AE76" s="29" t="n">
        <v>11</v>
      </c>
      <c r="AF76" s="9" t="s">
        <v>46</v>
      </c>
      <c r="AG76" s="10" t="n">
        <v>4</v>
      </c>
      <c r="AH76" s="28" t="n">
        <v>3831.50687752</v>
      </c>
      <c r="AI76" s="29" t="n">
        <v>71</v>
      </c>
      <c r="AJ76" s="29" t="n">
        <v>249</v>
      </c>
      <c r="AN76" s="29" t="n">
        <v>15</v>
      </c>
    </row>
    <row r="77" customFormat="false" ht="12.75" hidden="false" customHeight="false" outlineLevel="0" collapsed="false">
      <c r="A77" s="8" t="s">
        <v>47</v>
      </c>
      <c r="B77" s="28" t="n">
        <v>957.282153652</v>
      </c>
      <c r="C77" s="29" t="n">
        <v>66</v>
      </c>
      <c r="D77" s="29" t="n">
        <v>130</v>
      </c>
      <c r="E77" s="18" t="n">
        <f aca="false">(B77/$C$34)^$C$35*C77</f>
        <v>64.5795095263651</v>
      </c>
      <c r="F77" s="18" t="n">
        <f aca="false">$C$36*C77*($C$37-D77)</f>
        <v>0</v>
      </c>
      <c r="G77" s="8" t="n">
        <v>1</v>
      </c>
      <c r="H77" s="18" t="n">
        <f aca="false">E77+F77</f>
        <v>64.5795095263651</v>
      </c>
      <c r="I77" s="18" t="n">
        <f aca="false">H77-$G$23</f>
        <v>-3.58189998476063</v>
      </c>
      <c r="J77" s="18" t="n">
        <f aca="false">I77^2</f>
        <v>12.8300075008282</v>
      </c>
      <c r="K77" s="29" t="n">
        <v>5</v>
      </c>
      <c r="L77" s="9" t="s">
        <v>47</v>
      </c>
      <c r="M77" s="10" t="n">
        <v>1</v>
      </c>
      <c r="N77" s="30" t="n">
        <v>1914.6861313</v>
      </c>
      <c r="O77" s="29" t="n">
        <v>68</v>
      </c>
      <c r="P77" s="29" t="n">
        <v>240</v>
      </c>
      <c r="Q77" s="23" t="n">
        <f aca="false">(N77/$O$34)^$O$35*O77</f>
        <v>68.2295019956097</v>
      </c>
      <c r="R77" s="32" t="n">
        <f aca="false">$O$36*O77*($O$37-P77)</f>
        <v>2.7472</v>
      </c>
      <c r="S77" s="32" t="n">
        <f aca="false">Q77+R77</f>
        <v>70.9767019956097</v>
      </c>
      <c r="T77" s="19" t="n">
        <f aca="false">S77-$R$23</f>
        <v>-4.8774436211975</v>
      </c>
      <c r="U77" s="19" t="n">
        <f aca="false">T77^2</f>
        <v>23.7894562779602</v>
      </c>
      <c r="V77" s="29" t="n">
        <v>9</v>
      </c>
      <c r="W77" s="8" t="s">
        <v>48</v>
      </c>
      <c r="X77" s="8" t="n">
        <v>2</v>
      </c>
      <c r="Y77" s="28" t="n">
        <v>2878.73082997</v>
      </c>
      <c r="Z77" s="29" t="n">
        <v>45</v>
      </c>
      <c r="AA77" s="29" t="n">
        <v>248</v>
      </c>
      <c r="AE77" s="29" t="n">
        <v>11</v>
      </c>
      <c r="AF77" s="9" t="s">
        <v>46</v>
      </c>
      <c r="AG77" s="10" t="n">
        <v>4</v>
      </c>
      <c r="AH77" s="28" t="n">
        <v>3831.57900152</v>
      </c>
      <c r="AI77" s="29" t="n">
        <v>49</v>
      </c>
      <c r="AJ77" s="29" t="n">
        <v>249</v>
      </c>
      <c r="AN77" s="29" t="n">
        <v>15</v>
      </c>
    </row>
    <row r="78" customFormat="false" ht="12.75" hidden="false" customHeight="false" outlineLevel="0" collapsed="false">
      <c r="A78" s="8" t="s">
        <v>47</v>
      </c>
      <c r="B78" s="28" t="n">
        <v>957.238750887</v>
      </c>
      <c r="C78" s="29" t="n">
        <v>62</v>
      </c>
      <c r="D78" s="29" t="n">
        <v>132</v>
      </c>
      <c r="E78" s="18" t="n">
        <f aca="false">(B78/$C$34)^$C$35*C78</f>
        <v>60.6589987417273</v>
      </c>
      <c r="F78" s="18" t="n">
        <f aca="false">$C$36*C78*($C$37-D78)</f>
        <v>-4.5508</v>
      </c>
      <c r="G78" s="8" t="n">
        <v>1</v>
      </c>
      <c r="H78" s="18" t="n">
        <f aca="false">E78+F78</f>
        <v>56.1081987417273</v>
      </c>
      <c r="I78" s="18" t="n">
        <f aca="false">H78-$G$23</f>
        <v>-12.0532107693984</v>
      </c>
      <c r="J78" s="18" t="n">
        <f aca="false">I78^2</f>
        <v>145.279889851542</v>
      </c>
      <c r="K78" s="29" t="n">
        <v>5</v>
      </c>
      <c r="L78" s="9" t="s">
        <v>47</v>
      </c>
      <c r="M78" s="10" t="n">
        <v>1</v>
      </c>
      <c r="N78" s="30" t="n">
        <v>1914.47764301</v>
      </c>
      <c r="O78" s="29" t="n">
        <v>81</v>
      </c>
      <c r="P78" s="29" t="n">
        <v>242</v>
      </c>
      <c r="Q78" s="23" t="n">
        <f aca="false">(N78/$O$34)^$O$35*O78</f>
        <v>81.2521395284824</v>
      </c>
      <c r="R78" s="32" t="n">
        <f aca="false">$O$36*O78*($O$37-P78)</f>
        <v>9.8172</v>
      </c>
      <c r="S78" s="32" t="n">
        <f aca="false">Q78+R78</f>
        <v>91.0693395284824</v>
      </c>
      <c r="T78" s="19" t="n">
        <f aca="false">S78-$R$23</f>
        <v>15.2151939116752</v>
      </c>
      <c r="U78" s="19" t="n">
        <f aca="false">T78^2</f>
        <v>231.502125769879</v>
      </c>
      <c r="V78" s="29" t="n">
        <v>9</v>
      </c>
      <c r="W78" s="8" t="s">
        <v>48</v>
      </c>
      <c r="X78" s="8" t="n">
        <v>2</v>
      </c>
      <c r="Y78" s="28" t="n">
        <v>2878.77412164</v>
      </c>
      <c r="Z78" s="29" t="n">
        <v>56</v>
      </c>
      <c r="AA78" s="29" t="n">
        <v>248</v>
      </c>
      <c r="AE78" s="29" t="n">
        <v>11</v>
      </c>
      <c r="AF78" s="9" t="s">
        <v>46</v>
      </c>
      <c r="AG78" s="10" t="n">
        <v>4</v>
      </c>
      <c r="AH78" s="28" t="n">
        <v>3831.54402696</v>
      </c>
      <c r="AI78" s="29" t="n">
        <v>51</v>
      </c>
      <c r="AJ78" s="29" t="n">
        <v>249</v>
      </c>
      <c r="AN78" s="29" t="n">
        <v>15</v>
      </c>
    </row>
    <row r="79" customFormat="false" ht="12.75" hidden="false" customHeight="false" outlineLevel="0" collapsed="false">
      <c r="A79" s="8" t="s">
        <v>47</v>
      </c>
      <c r="B79" s="28" t="n">
        <v>956.91788655</v>
      </c>
      <c r="C79" s="29" t="n">
        <v>77</v>
      </c>
      <c r="D79" s="29" t="n">
        <v>132</v>
      </c>
      <c r="E79" s="18" t="n">
        <f aca="false">(B79/$C$34)^$C$35*C79</f>
        <v>75.2739724189943</v>
      </c>
      <c r="F79" s="18" t="n">
        <f aca="false">$C$36*C79*($C$37-D79)</f>
        <v>-5.6518</v>
      </c>
      <c r="G79" s="8" t="n">
        <v>1</v>
      </c>
      <c r="H79" s="18" t="n">
        <f aca="false">E79+F79</f>
        <v>69.6221724189943</v>
      </c>
      <c r="I79" s="18" t="n">
        <f aca="false">H79-$G$23</f>
        <v>1.46076290786863</v>
      </c>
      <c r="J79" s="18" t="n">
        <f aca="false">I79^2</f>
        <v>2.13382827300481</v>
      </c>
      <c r="K79" s="29" t="n">
        <v>5</v>
      </c>
      <c r="L79" s="9" t="s">
        <v>47</v>
      </c>
      <c r="M79" s="10" t="n">
        <v>1</v>
      </c>
      <c r="N79" s="30" t="n">
        <v>1914.2947248</v>
      </c>
      <c r="O79" s="29" t="n">
        <v>83</v>
      </c>
      <c r="P79" s="29" t="n">
        <v>242</v>
      </c>
      <c r="Q79" s="23" t="n">
        <f aca="false">(N79/$O$34)^$O$35*O79</f>
        <v>83.2392747215842</v>
      </c>
      <c r="R79" s="32" t="n">
        <f aca="false">$O$36*O79*($O$37-P79)</f>
        <v>10.0596</v>
      </c>
      <c r="S79" s="32" t="n">
        <f aca="false">Q79+R79</f>
        <v>93.2988747215842</v>
      </c>
      <c r="T79" s="19" t="n">
        <f aca="false">S79-$R$23</f>
        <v>17.444729104777</v>
      </c>
      <c r="U79" s="19" t="n">
        <f aca="false">T79^2</f>
        <v>304.318573539055</v>
      </c>
      <c r="V79" s="29" t="n">
        <v>9</v>
      </c>
      <c r="W79" s="8" t="s">
        <v>48</v>
      </c>
      <c r="X79" s="8" t="n">
        <v>2</v>
      </c>
      <c r="Y79" s="28" t="n">
        <v>2878.79797563</v>
      </c>
      <c r="Z79" s="29" t="n">
        <v>71</v>
      </c>
      <c r="AA79" s="29" t="n">
        <v>248</v>
      </c>
      <c r="AE79" s="29" t="n">
        <v>11</v>
      </c>
      <c r="AF79" s="9" t="s">
        <v>46</v>
      </c>
      <c r="AG79" s="10" t="n">
        <v>4</v>
      </c>
      <c r="AH79" s="28" t="n">
        <v>3831.50316932</v>
      </c>
      <c r="AI79" s="29" t="n">
        <v>82</v>
      </c>
      <c r="AJ79" s="29" t="n">
        <v>249</v>
      </c>
      <c r="AN79" s="29" t="n">
        <v>15</v>
      </c>
    </row>
    <row r="80" customFormat="false" ht="12.75" hidden="false" customHeight="false" outlineLevel="0" collapsed="false">
      <c r="A80" s="8" t="s">
        <v>47</v>
      </c>
      <c r="B80" s="28" t="n">
        <v>956.635038769</v>
      </c>
      <c r="C80" s="29" t="n">
        <v>65</v>
      </c>
      <c r="D80" s="29" t="n">
        <v>132</v>
      </c>
      <c r="E80" s="18" t="n">
        <f aca="false">(B80/$C$34)^$C$35*C80</f>
        <v>63.4978958691539</v>
      </c>
      <c r="F80" s="18" t="n">
        <f aca="false">$C$36*C80*($C$37-D80)</f>
        <v>-4.771</v>
      </c>
      <c r="G80" s="8" t="n">
        <v>1</v>
      </c>
      <c r="H80" s="18" t="n">
        <f aca="false">E80+F80</f>
        <v>58.7268958691539</v>
      </c>
      <c r="I80" s="18" t="n">
        <f aca="false">H80-$G$23</f>
        <v>-9.43451364197183</v>
      </c>
      <c r="J80" s="18" t="n">
        <f aca="false">I80^2</f>
        <v>89.0100476605526</v>
      </c>
      <c r="K80" s="29" t="n">
        <v>5</v>
      </c>
      <c r="L80" s="9" t="s">
        <v>47</v>
      </c>
      <c r="M80" s="10" t="n">
        <v>1</v>
      </c>
      <c r="N80" s="30" t="n">
        <v>1914.25149975</v>
      </c>
      <c r="O80" s="29" t="n">
        <v>65</v>
      </c>
      <c r="P80" s="29" t="n">
        <v>238</v>
      </c>
      <c r="Q80" s="23" t="n">
        <f aca="false">(N80/$O$34)^$O$35*O80</f>
        <v>65.1838512167573</v>
      </c>
      <c r="R80" s="32" t="n">
        <f aca="false">$O$36*O80*($O$37-P80)</f>
        <v>-2.626</v>
      </c>
      <c r="S80" s="32" t="n">
        <f aca="false">Q80+R80</f>
        <v>62.5578512167573</v>
      </c>
      <c r="T80" s="19" t="n">
        <f aca="false">S80-$R$23</f>
        <v>-13.2962944000499</v>
      </c>
      <c r="U80" s="19" t="n">
        <f aca="false">T80^2</f>
        <v>176.791444772797</v>
      </c>
      <c r="V80" s="29" t="n">
        <v>9</v>
      </c>
      <c r="W80" s="8" t="s">
        <v>48</v>
      </c>
      <c r="X80" s="8" t="n">
        <v>2</v>
      </c>
      <c r="Y80" s="28" t="n">
        <v>2878.81870501</v>
      </c>
      <c r="Z80" s="29" t="n">
        <v>70</v>
      </c>
      <c r="AA80" s="29" t="n">
        <v>249</v>
      </c>
      <c r="AE80" s="29" t="n">
        <v>11</v>
      </c>
      <c r="AF80" s="9" t="s">
        <v>46</v>
      </c>
      <c r="AG80" s="10" t="n">
        <v>4</v>
      </c>
      <c r="AH80" s="28" t="n">
        <v>3831.44189028</v>
      </c>
      <c r="AI80" s="29" t="n">
        <v>80</v>
      </c>
      <c r="AJ80" s="29" t="n">
        <v>249</v>
      </c>
      <c r="AN80" s="29" t="n">
        <v>15</v>
      </c>
    </row>
    <row r="81" customFormat="false" ht="12.75" hidden="false" customHeight="false" outlineLevel="0" collapsed="false">
      <c r="A81" s="8" t="s">
        <v>47</v>
      </c>
      <c r="B81" s="28" t="n">
        <v>956.589875913</v>
      </c>
      <c r="C81" s="29" t="n">
        <v>58</v>
      </c>
      <c r="D81" s="29" t="n">
        <v>128</v>
      </c>
      <c r="E81" s="18" t="n">
        <f aca="false">(B81/$C$34)^$C$35*C81</f>
        <v>56.6532413588672</v>
      </c>
      <c r="F81" s="18" t="n">
        <f aca="false">$C$36*C81*($C$37-D81)</f>
        <v>4.2572</v>
      </c>
      <c r="G81" s="8" t="n">
        <v>1</v>
      </c>
      <c r="H81" s="18" t="n">
        <f aca="false">E81+F81</f>
        <v>60.9104413588672</v>
      </c>
      <c r="I81" s="18" t="n">
        <f aca="false">H81-$G$23</f>
        <v>-7.25096815225851</v>
      </c>
      <c r="J81" s="18" t="n">
        <f aca="false">I81^2</f>
        <v>52.5765391450672</v>
      </c>
      <c r="K81" s="29" t="n">
        <v>5</v>
      </c>
      <c r="L81" s="9" t="s">
        <v>47</v>
      </c>
      <c r="M81" s="10" t="n">
        <v>1</v>
      </c>
      <c r="N81" s="30" t="n">
        <v>1914.4352899</v>
      </c>
      <c r="O81" s="29" t="n">
        <v>70</v>
      </c>
      <c r="P81" s="29" t="n">
        <v>237</v>
      </c>
      <c r="Q81" s="23" t="n">
        <f aca="false">(N81/$O$34)^$O$35*O81</f>
        <v>70.2141702596894</v>
      </c>
      <c r="R81" s="32" t="n">
        <f aca="false">$O$36*O81*($O$37-P81)</f>
        <v>-5.656</v>
      </c>
      <c r="S81" s="32" t="n">
        <f aca="false">Q81+R81</f>
        <v>64.5581702596894</v>
      </c>
      <c r="T81" s="19" t="n">
        <f aca="false">S81-$R$23</f>
        <v>-11.2959753571178</v>
      </c>
      <c r="U81" s="19" t="n">
        <f aca="false">T81^2</f>
        <v>127.599059268612</v>
      </c>
      <c r="V81" s="29" t="n">
        <v>9</v>
      </c>
      <c r="W81" s="8" t="s">
        <v>48</v>
      </c>
      <c r="X81" s="8" t="n">
        <v>2</v>
      </c>
      <c r="Y81" s="28" t="n">
        <v>2878.85147024</v>
      </c>
      <c r="Z81" s="29" t="n">
        <v>43</v>
      </c>
      <c r="AA81" s="29" t="n">
        <v>248</v>
      </c>
      <c r="AE81" s="29" t="n">
        <v>11</v>
      </c>
      <c r="AF81" s="9" t="s">
        <v>46</v>
      </c>
      <c r="AG81" s="10" t="n">
        <v>4</v>
      </c>
      <c r="AH81" s="28" t="n">
        <v>3831.56499005</v>
      </c>
      <c r="AI81" s="29" t="n">
        <v>63</v>
      </c>
      <c r="AJ81" s="29" t="n">
        <v>249</v>
      </c>
      <c r="AN81" s="29" t="n">
        <v>15</v>
      </c>
    </row>
    <row r="82" customFormat="false" ht="12.75" hidden="false" customHeight="false" outlineLevel="0" collapsed="false">
      <c r="A82" s="8" t="s">
        <v>47</v>
      </c>
      <c r="B82" s="28" t="n">
        <v>956.935666437</v>
      </c>
      <c r="C82" s="29" t="n">
        <v>59</v>
      </c>
      <c r="D82" s="29" t="n">
        <v>127</v>
      </c>
      <c r="E82" s="18" t="n">
        <f aca="false">(B82/$C$34)^$C$35*C82</f>
        <v>57.6800314237201</v>
      </c>
      <c r="F82" s="18" t="n">
        <f aca="false">$C$36*C82*($C$37-D82)</f>
        <v>6.4959</v>
      </c>
      <c r="G82" s="8" t="n">
        <v>1</v>
      </c>
      <c r="H82" s="18" t="n">
        <f aca="false">E82+F82</f>
        <v>64.1759314237201</v>
      </c>
      <c r="I82" s="18" t="n">
        <f aca="false">H82-$G$23</f>
        <v>-3.9854780874056</v>
      </c>
      <c r="J82" s="18" t="n">
        <f aca="false">I82^2</f>
        <v>15.8840355851902</v>
      </c>
      <c r="K82" s="29" t="n">
        <v>5</v>
      </c>
      <c r="L82" s="9" t="s">
        <v>47</v>
      </c>
      <c r="M82" s="10" t="n">
        <v>1</v>
      </c>
      <c r="N82" s="30" t="n">
        <v>1914.46758325</v>
      </c>
      <c r="O82" s="29" t="n">
        <v>79</v>
      </c>
      <c r="P82" s="29" t="n">
        <v>240</v>
      </c>
      <c r="Q82" s="23" t="n">
        <f aca="false">(N82/$O$34)^$O$35*O82</f>
        <v>79.2449144967855</v>
      </c>
      <c r="R82" s="32" t="n">
        <f aca="false">$O$36*O82*($O$37-P82)</f>
        <v>3.1916</v>
      </c>
      <c r="S82" s="32" t="n">
        <f aca="false">Q82+R82</f>
        <v>82.4365144967855</v>
      </c>
      <c r="T82" s="19" t="n">
        <f aca="false">S82-$R$23</f>
        <v>6.58236887997829</v>
      </c>
      <c r="U82" s="19" t="n">
        <f aca="false">T82^2</f>
        <v>43.3275800721067</v>
      </c>
      <c r="V82" s="29" t="n">
        <v>9</v>
      </c>
      <c r="W82" s="8" t="s">
        <v>48</v>
      </c>
      <c r="X82" s="8" t="n">
        <v>2</v>
      </c>
      <c r="Y82" s="28" t="n">
        <v>2878.85298195</v>
      </c>
      <c r="Z82" s="29" t="n">
        <v>70</v>
      </c>
      <c r="AA82" s="29" t="n">
        <v>248</v>
      </c>
      <c r="AE82" s="29" t="n">
        <v>11</v>
      </c>
      <c r="AF82" s="9" t="s">
        <v>46</v>
      </c>
      <c r="AG82" s="10" t="n">
        <v>4</v>
      </c>
      <c r="AH82" s="28" t="n">
        <v>3831.56470356</v>
      </c>
      <c r="AI82" s="29" t="n">
        <v>54</v>
      </c>
      <c r="AJ82" s="29" t="n">
        <v>249</v>
      </c>
      <c r="AN82" s="29" t="n">
        <v>15</v>
      </c>
    </row>
    <row r="83" customFormat="false" ht="12.75" hidden="false" customHeight="false" outlineLevel="0" collapsed="false">
      <c r="A83" s="8" t="s">
        <v>47</v>
      </c>
      <c r="B83" s="28" t="n">
        <v>957.299915439</v>
      </c>
      <c r="C83" s="29" t="n">
        <v>58</v>
      </c>
      <c r="D83" s="29" t="n">
        <v>128</v>
      </c>
      <c r="E83" s="18" t="n">
        <f aca="false">(B83/$C$34)^$C$35*C83</f>
        <v>56.754217405925</v>
      </c>
      <c r="F83" s="18" t="n">
        <f aca="false">$C$36*C83*($C$37-D83)</f>
        <v>4.2572</v>
      </c>
      <c r="G83" s="8" t="n">
        <v>1</v>
      </c>
      <c r="H83" s="18" t="n">
        <f aca="false">E83+F83</f>
        <v>61.011417405925</v>
      </c>
      <c r="I83" s="18" t="n">
        <f aca="false">H83-$G$23</f>
        <v>-7.14999210520068</v>
      </c>
      <c r="J83" s="18" t="n">
        <f aca="false">I83^2</f>
        <v>51.1223871044321</v>
      </c>
      <c r="K83" s="29" t="n">
        <v>5</v>
      </c>
      <c r="L83" s="9" t="s">
        <v>47</v>
      </c>
      <c r="M83" s="10" t="n">
        <v>1</v>
      </c>
      <c r="N83" s="30" t="n">
        <v>1914.29760931</v>
      </c>
      <c r="O83" s="29" t="n">
        <v>79</v>
      </c>
      <c r="P83" s="29" t="n">
        <v>240</v>
      </c>
      <c r="Q83" s="23" t="n">
        <f aca="false">(N83/$O$34)^$O$35*O83</f>
        <v>79.2280299279128</v>
      </c>
      <c r="R83" s="32" t="n">
        <f aca="false">$O$36*O83*($O$37-P83)</f>
        <v>3.1916</v>
      </c>
      <c r="S83" s="32" t="n">
        <f aca="false">Q83+R83</f>
        <v>82.4196299279128</v>
      </c>
      <c r="T83" s="19" t="n">
        <f aca="false">S83-$R$23</f>
        <v>6.56548431110558</v>
      </c>
      <c r="U83" s="19" t="n">
        <f aca="false">T83^2</f>
        <v>43.1055842393735</v>
      </c>
      <c r="V83" s="29" t="n">
        <v>9</v>
      </c>
      <c r="W83" s="8" t="s">
        <v>48</v>
      </c>
      <c r="X83" s="8" t="n">
        <v>2</v>
      </c>
      <c r="Y83" s="28" t="n">
        <v>2878.87485461</v>
      </c>
      <c r="Z83" s="29" t="n">
        <v>66</v>
      </c>
      <c r="AA83" s="29" t="n">
        <v>248</v>
      </c>
      <c r="AE83" s="29" t="n">
        <v>11</v>
      </c>
      <c r="AF83" s="9" t="s">
        <v>46</v>
      </c>
      <c r="AG83" s="10" t="n">
        <v>4</v>
      </c>
      <c r="AH83" s="28" t="n">
        <v>3831.48918747</v>
      </c>
      <c r="AI83" s="29" t="n">
        <v>51</v>
      </c>
      <c r="AJ83" s="29" t="n">
        <v>249</v>
      </c>
      <c r="AN83" s="29" t="n">
        <v>15</v>
      </c>
    </row>
    <row r="84" customFormat="false" ht="12.75" hidden="false" customHeight="false" outlineLevel="0" collapsed="false">
      <c r="A84" s="8" t="s">
        <v>47</v>
      </c>
      <c r="B84" s="28" t="n">
        <v>956.822057699</v>
      </c>
      <c r="C84" s="29" t="n">
        <v>70</v>
      </c>
      <c r="D84" s="29" t="n">
        <v>132</v>
      </c>
      <c r="E84" s="18" t="n">
        <f aca="false">(B84/$C$34)^$C$35*C84</f>
        <v>68.4144382342551</v>
      </c>
      <c r="F84" s="18" t="n">
        <f aca="false">$C$36*C84*($C$37-D84)</f>
        <v>-5.138</v>
      </c>
      <c r="G84" s="8" t="n">
        <v>1</v>
      </c>
      <c r="H84" s="18" t="n">
        <f aca="false">E84+F84</f>
        <v>63.2764382342551</v>
      </c>
      <c r="I84" s="18" t="n">
        <f aca="false">H84-$G$23</f>
        <v>-4.88497127687061</v>
      </c>
      <c r="J84" s="18" t="n">
        <f aca="false">I84^2</f>
        <v>23.8629443758509</v>
      </c>
      <c r="K84" s="29" t="n">
        <v>5</v>
      </c>
      <c r="L84" s="9" t="s">
        <v>47</v>
      </c>
      <c r="M84" s="10" t="n">
        <v>1</v>
      </c>
      <c r="N84" s="30" t="n">
        <v>1914.26417952</v>
      </c>
      <c r="O84" s="29" t="n">
        <v>63</v>
      </c>
      <c r="P84" s="29" t="n">
        <v>237</v>
      </c>
      <c r="Q84" s="23" t="n">
        <f aca="false">(N84/$O$34)^$O$35*O84</f>
        <v>63.1791986241882</v>
      </c>
      <c r="R84" s="32" t="n">
        <f aca="false">$O$36*O84*($O$37-P84)</f>
        <v>-5.0904</v>
      </c>
      <c r="S84" s="32" t="n">
        <f aca="false">Q84+R84</f>
        <v>58.0887986241882</v>
      </c>
      <c r="T84" s="19" t="n">
        <f aca="false">S84-$R$23</f>
        <v>-17.765346992619</v>
      </c>
      <c r="U84" s="19" t="n">
        <f aca="false">T84^2</f>
        <v>315.607553768157</v>
      </c>
      <c r="V84" s="29" t="n">
        <v>9</v>
      </c>
      <c r="W84" s="8" t="s">
        <v>48</v>
      </c>
      <c r="X84" s="8" t="n">
        <v>2</v>
      </c>
      <c r="Y84" s="28" t="n">
        <v>2878.89228576</v>
      </c>
      <c r="Z84" s="29" t="n">
        <v>51</v>
      </c>
      <c r="AA84" s="29" t="n">
        <v>248</v>
      </c>
      <c r="AE84" s="29" t="n">
        <v>11</v>
      </c>
      <c r="AF84" s="9" t="s">
        <v>46</v>
      </c>
      <c r="AG84" s="10" t="n">
        <v>4</v>
      </c>
      <c r="AH84" s="28" t="n">
        <v>3831.47770607</v>
      </c>
      <c r="AI84" s="29" t="n">
        <v>48</v>
      </c>
      <c r="AJ84" s="29" t="n">
        <v>249</v>
      </c>
      <c r="AN84" s="29" t="n">
        <v>15</v>
      </c>
    </row>
    <row r="85" customFormat="false" ht="12.75" hidden="false" customHeight="false" outlineLevel="0" collapsed="false">
      <c r="A85" s="8" t="s">
        <v>47</v>
      </c>
      <c r="B85" s="28" t="n">
        <v>956.507857364</v>
      </c>
      <c r="C85" s="29" t="n">
        <v>78</v>
      </c>
      <c r="D85" s="29" t="n">
        <v>132</v>
      </c>
      <c r="E85" s="18" t="n">
        <f aca="false">(B85/$C$34)^$C$35*C85</f>
        <v>76.173164831389</v>
      </c>
      <c r="F85" s="18" t="n">
        <f aca="false">$C$36*C85*($C$37-D85)</f>
        <v>-5.7252</v>
      </c>
      <c r="G85" s="8" t="n">
        <v>1</v>
      </c>
      <c r="H85" s="18" t="n">
        <f aca="false">E85+F85</f>
        <v>70.4479648313889</v>
      </c>
      <c r="I85" s="18" t="n">
        <f aca="false">H85-$G$23</f>
        <v>2.28655532026325</v>
      </c>
      <c r="J85" s="18" t="n">
        <f aca="false">I85^2</f>
        <v>5.22833523262416</v>
      </c>
      <c r="K85" s="29" t="n">
        <v>5</v>
      </c>
      <c r="L85" s="9" t="s">
        <v>47</v>
      </c>
      <c r="M85" s="10" t="n">
        <v>1</v>
      </c>
      <c r="N85" s="30" t="n">
        <v>1914.33631982</v>
      </c>
      <c r="O85" s="29" t="n">
        <v>77</v>
      </c>
      <c r="P85" s="29" t="n">
        <v>240</v>
      </c>
      <c r="Q85" s="23" t="n">
        <f aca="false">(N85/$O$34)^$O$35*O85</f>
        <v>77.2260048434516</v>
      </c>
      <c r="R85" s="32" t="n">
        <f aca="false">$O$36*O85*($O$37-P85)</f>
        <v>3.1108</v>
      </c>
      <c r="S85" s="32" t="n">
        <f aca="false">Q85+R85</f>
        <v>80.3368048434516</v>
      </c>
      <c r="T85" s="19" t="n">
        <f aca="false">S85-$R$23</f>
        <v>4.48265922664444</v>
      </c>
      <c r="U85" s="19" t="n">
        <f aca="false">T85^2</f>
        <v>20.0942337422206</v>
      </c>
      <c r="V85" s="29" t="n">
        <v>9</v>
      </c>
      <c r="W85" s="8" t="s">
        <v>42</v>
      </c>
      <c r="X85" s="8" t="n">
        <v>3</v>
      </c>
      <c r="Y85" s="28" t="n">
        <v>2880.82416477</v>
      </c>
      <c r="Z85" s="29" t="n">
        <v>17</v>
      </c>
      <c r="AA85" s="29" t="n">
        <v>248</v>
      </c>
      <c r="AE85" s="29" t="n">
        <v>11</v>
      </c>
      <c r="AF85" s="9" t="s">
        <v>46</v>
      </c>
      <c r="AG85" s="10" t="n">
        <v>4</v>
      </c>
      <c r="AH85" s="28" t="n">
        <v>3831.46476306</v>
      </c>
      <c r="AI85" s="29" t="n">
        <v>58</v>
      </c>
      <c r="AJ85" s="29" t="n">
        <v>249</v>
      </c>
      <c r="AN85" s="29" t="n">
        <v>15</v>
      </c>
    </row>
    <row r="86" customFormat="false" ht="12.75" hidden="false" customHeight="false" outlineLevel="0" collapsed="false">
      <c r="A86" s="8" t="s">
        <v>47</v>
      </c>
      <c r="B86" s="28" t="n">
        <v>954.82260033</v>
      </c>
      <c r="C86" s="29" t="n">
        <v>54</v>
      </c>
      <c r="D86" s="29" t="n">
        <v>126</v>
      </c>
      <c r="E86" s="18" t="n">
        <f aca="false">(B86/$C$34)^$C$35*C86</f>
        <v>52.5125505453819</v>
      </c>
      <c r="F86" s="18" t="n">
        <f aca="false">$C$36*C86*($C$37-D86)</f>
        <v>7.9272</v>
      </c>
      <c r="G86" s="8" t="n">
        <v>1</v>
      </c>
      <c r="H86" s="18" t="n">
        <f aca="false">E86+F86</f>
        <v>60.4397505453819</v>
      </c>
      <c r="I86" s="18" t="n">
        <f aca="false">H86-$G$23</f>
        <v>-7.7216589657438</v>
      </c>
      <c r="J86" s="18" t="n">
        <f aca="false">I86^2</f>
        <v>59.6240171832516</v>
      </c>
      <c r="K86" s="29" t="n">
        <v>2</v>
      </c>
      <c r="L86" s="9" t="s">
        <v>47</v>
      </c>
      <c r="M86" s="10" t="n">
        <v>1</v>
      </c>
      <c r="N86" s="30" t="n">
        <v>1914.1668787</v>
      </c>
      <c r="O86" s="29" t="n">
        <v>77</v>
      </c>
      <c r="P86" s="29" t="n">
        <v>240</v>
      </c>
      <c r="Q86" s="23" t="n">
        <f aca="false">(N86/$O$34)^$O$35*O86</f>
        <v>77.2096008919967</v>
      </c>
      <c r="R86" s="32" t="n">
        <f aca="false">$O$36*O86*($O$37-P86)</f>
        <v>3.1108</v>
      </c>
      <c r="S86" s="32" t="n">
        <f aca="false">Q86+R86</f>
        <v>80.3204008919967</v>
      </c>
      <c r="T86" s="19" t="n">
        <f aca="false">S86-$R$23</f>
        <v>4.46625527518948</v>
      </c>
      <c r="U86" s="19" t="n">
        <f aca="false">T86^2</f>
        <v>19.9474361831579</v>
      </c>
      <c r="V86" s="29" t="n">
        <v>9</v>
      </c>
      <c r="W86" s="8" t="s">
        <v>42</v>
      </c>
      <c r="X86" s="8" t="n">
        <v>3</v>
      </c>
      <c r="Y86" s="28" t="n">
        <v>2881.14349471</v>
      </c>
      <c r="Z86" s="29" t="n">
        <v>8</v>
      </c>
      <c r="AA86" s="29" t="n">
        <v>248</v>
      </c>
      <c r="AE86" s="29" t="n">
        <v>11</v>
      </c>
      <c r="AF86" s="9" t="s">
        <v>46</v>
      </c>
      <c r="AG86" s="10" t="n">
        <v>4</v>
      </c>
      <c r="AH86" s="28" t="n">
        <v>3831.52739535</v>
      </c>
      <c r="AI86" s="29" t="n">
        <v>67</v>
      </c>
      <c r="AJ86" s="29" t="n">
        <v>249</v>
      </c>
      <c r="AN86" s="29" t="n">
        <v>15</v>
      </c>
    </row>
    <row r="87" customFormat="false" ht="12.75" hidden="false" customHeight="false" outlineLevel="0" collapsed="false">
      <c r="A87" s="8" t="s">
        <v>47</v>
      </c>
      <c r="B87" s="28" t="n">
        <v>954.849779285</v>
      </c>
      <c r="C87" s="29" t="n">
        <v>83</v>
      </c>
      <c r="D87" s="29" t="n">
        <v>130</v>
      </c>
      <c r="E87" s="18" t="n">
        <f aca="false">(B87/$C$34)^$C$35*C87</f>
        <v>80.7192492326621</v>
      </c>
      <c r="F87" s="18" t="n">
        <f aca="false">$C$36*C87*($C$37-D87)</f>
        <v>0</v>
      </c>
      <c r="G87" s="8" t="n">
        <v>1</v>
      </c>
      <c r="H87" s="18" t="n">
        <f aca="false">E87+F87</f>
        <v>80.7192492326621</v>
      </c>
      <c r="I87" s="18" t="n">
        <f aca="false">H87-$G$23</f>
        <v>12.5578397215364</v>
      </c>
      <c r="J87" s="18" t="n">
        <f aca="false">I87^2</f>
        <v>157.699338471798</v>
      </c>
      <c r="K87" s="29" t="n">
        <v>2</v>
      </c>
      <c r="L87" s="9" t="s">
        <v>47</v>
      </c>
      <c r="M87" s="10" t="n">
        <v>1</v>
      </c>
      <c r="N87" s="30" t="n">
        <v>1914.2000099</v>
      </c>
      <c r="O87" s="29" t="n">
        <v>87</v>
      </c>
      <c r="P87" s="29" t="n">
        <v>240</v>
      </c>
      <c r="Q87" s="23" t="n">
        <f aca="false">(N87/$O$34)^$O$35*O87</f>
        <v>87.2404456662207</v>
      </c>
      <c r="R87" s="32" t="n">
        <f aca="false">$O$36*O87*($O$37-P87)</f>
        <v>3.5148</v>
      </c>
      <c r="S87" s="32" t="n">
        <f aca="false">Q87+R87</f>
        <v>90.7552456662207</v>
      </c>
      <c r="T87" s="19" t="n">
        <f aca="false">S87-$R$23</f>
        <v>14.9011000494135</v>
      </c>
      <c r="U87" s="19" t="n">
        <f aca="false">T87^2</f>
        <v>222.042782682631</v>
      </c>
      <c r="V87" s="29" t="n">
        <v>9</v>
      </c>
      <c r="W87" s="8" t="s">
        <v>42</v>
      </c>
      <c r="X87" s="8" t="n">
        <v>3</v>
      </c>
      <c r="Y87" s="28" t="n">
        <v>2881.30289787</v>
      </c>
      <c r="Z87" s="29" t="n">
        <v>1</v>
      </c>
      <c r="AA87" s="29" t="n">
        <v>248</v>
      </c>
      <c r="AE87" s="29" t="n">
        <v>11</v>
      </c>
      <c r="AF87" s="9" t="s">
        <v>46</v>
      </c>
      <c r="AG87" s="10" t="n">
        <v>4</v>
      </c>
      <c r="AH87" s="28" t="n">
        <v>3831.49846561</v>
      </c>
      <c r="AI87" s="29" t="n">
        <v>30</v>
      </c>
      <c r="AJ87" s="29" t="n">
        <v>249</v>
      </c>
      <c r="AN87" s="29" t="n">
        <v>15</v>
      </c>
    </row>
    <row r="88" customFormat="false" ht="12.75" hidden="false" customHeight="false" outlineLevel="0" collapsed="false">
      <c r="A88" s="8" t="s">
        <v>47</v>
      </c>
      <c r="B88" s="28" t="n">
        <v>954.942506018</v>
      </c>
      <c r="C88" s="29" t="n">
        <v>47</v>
      </c>
      <c r="D88" s="29" t="n">
        <v>123</v>
      </c>
      <c r="E88" s="18" t="n">
        <f aca="false">(B88/$C$34)^$C$35*C88</f>
        <v>45.7191444031785</v>
      </c>
      <c r="F88" s="18" t="n">
        <f aca="false">$C$36*C88*($C$37-D88)</f>
        <v>12.0743</v>
      </c>
      <c r="G88" s="8" t="n">
        <v>1</v>
      </c>
      <c r="H88" s="18" t="n">
        <f aca="false">E88+F88</f>
        <v>57.7934444031785</v>
      </c>
      <c r="I88" s="18" t="n">
        <f aca="false">H88-$G$23</f>
        <v>-10.3679651079472</v>
      </c>
      <c r="J88" s="18" t="n">
        <f aca="false">I88^2</f>
        <v>107.494700479611</v>
      </c>
      <c r="K88" s="29" t="n">
        <v>2</v>
      </c>
      <c r="L88" s="9" t="s">
        <v>48</v>
      </c>
      <c r="M88" s="10" t="n">
        <v>2</v>
      </c>
      <c r="N88" s="30" t="n">
        <v>1909.51854186</v>
      </c>
      <c r="O88" s="29" t="n">
        <v>132</v>
      </c>
      <c r="P88" s="29" t="n">
        <v>237</v>
      </c>
      <c r="Q88" s="23" t="n">
        <f aca="false">(N88/$O$34)^$O$35*O88</f>
        <v>131.58921972813</v>
      </c>
      <c r="R88" s="32" t="n">
        <f aca="false">$O$36*O88*($O$37-P88)</f>
        <v>-10.6656</v>
      </c>
      <c r="S88" s="32" t="n">
        <f aca="false">Q88+R88</f>
        <v>120.92361972813</v>
      </c>
      <c r="T88" s="19" t="n">
        <f aca="false">S88-$S$23</f>
        <v>-2.95408341314437</v>
      </c>
      <c r="U88" s="19" t="n">
        <f aca="false">T88^2</f>
        <v>8.72660881181472</v>
      </c>
      <c r="V88" s="29" t="n">
        <v>7</v>
      </c>
      <c r="W88" s="8" t="s">
        <v>42</v>
      </c>
      <c r="X88" s="8" t="n">
        <v>3</v>
      </c>
      <c r="Y88" s="28" t="n">
        <v>2880.97327185</v>
      </c>
      <c r="Z88" s="29" t="n">
        <v>4</v>
      </c>
      <c r="AA88" s="29" t="n">
        <v>249</v>
      </c>
      <c r="AE88" s="29" t="n">
        <v>11</v>
      </c>
      <c r="AF88" s="9" t="s">
        <v>44</v>
      </c>
      <c r="AG88" s="10" t="n">
        <v>5</v>
      </c>
      <c r="AH88" s="28" t="n">
        <v>3831.32493505</v>
      </c>
      <c r="AI88" s="29" t="n">
        <v>27</v>
      </c>
      <c r="AJ88" s="29" t="n">
        <v>249</v>
      </c>
      <c r="AN88" s="29" t="n">
        <v>15</v>
      </c>
    </row>
    <row r="89" customFormat="false" ht="12.75" hidden="false" customHeight="false" outlineLevel="0" collapsed="false">
      <c r="A89" s="8" t="s">
        <v>47</v>
      </c>
      <c r="B89" s="28" t="n">
        <v>954.881804675</v>
      </c>
      <c r="C89" s="29" t="n">
        <v>82</v>
      </c>
      <c r="D89" s="29" t="n">
        <v>130</v>
      </c>
      <c r="E89" s="18" t="n">
        <f aca="false">(B89/$C$34)^$C$35*C89</f>
        <v>79.7531475464703</v>
      </c>
      <c r="F89" s="18" t="n">
        <f aca="false">$C$36*C89*($C$37-D89)</f>
        <v>0</v>
      </c>
      <c r="G89" s="8" t="n">
        <v>1</v>
      </c>
      <c r="H89" s="18" t="n">
        <f aca="false">E89+F89</f>
        <v>79.7531475464703</v>
      </c>
      <c r="I89" s="18" t="n">
        <f aca="false">H89-$G$23</f>
        <v>11.5917380353446</v>
      </c>
      <c r="J89" s="18" t="n">
        <f aca="false">I89^2</f>
        <v>134.368390680055</v>
      </c>
      <c r="K89" s="29" t="n">
        <v>2</v>
      </c>
      <c r="L89" s="9" t="s">
        <v>48</v>
      </c>
      <c r="M89" s="10" t="n">
        <v>2</v>
      </c>
      <c r="N89" s="30" t="n">
        <v>1909.56409562</v>
      </c>
      <c r="O89" s="29" t="n">
        <v>103</v>
      </c>
      <c r="P89" s="29" t="n">
        <v>242</v>
      </c>
      <c r="Q89" s="23" t="n">
        <f aca="false">(N89/$O$34)^$O$35*O89</f>
        <v>102.685345895381</v>
      </c>
      <c r="R89" s="32" t="n">
        <f aca="false">$O$36*O89*($O$37-P89)</f>
        <v>12.4836</v>
      </c>
      <c r="S89" s="32" t="n">
        <f aca="false">Q89+R89</f>
        <v>115.168945895381</v>
      </c>
      <c r="T89" s="19" t="n">
        <f aca="false">S89-$S$23</f>
        <v>-8.70875724589308</v>
      </c>
      <c r="U89" s="19" t="n">
        <f aca="false">T89^2</f>
        <v>75.8424527678953</v>
      </c>
      <c r="V89" s="29" t="n">
        <v>7</v>
      </c>
      <c r="W89" s="8" t="s">
        <v>42</v>
      </c>
      <c r="X89" s="8" t="n">
        <v>3</v>
      </c>
      <c r="Y89" s="28" t="n">
        <v>2865.56748225</v>
      </c>
      <c r="Z89" s="29" t="n">
        <v>2</v>
      </c>
      <c r="AA89" s="29" t="n">
        <v>248</v>
      </c>
      <c r="AE89" s="29" t="n">
        <v>13</v>
      </c>
      <c r="AF89" s="9" t="s">
        <v>44</v>
      </c>
      <c r="AG89" s="10" t="n">
        <v>5</v>
      </c>
      <c r="AH89" s="28" t="n">
        <v>3831.4060176</v>
      </c>
      <c r="AI89" s="29" t="n">
        <v>21</v>
      </c>
      <c r="AJ89" s="29" t="n">
        <v>248</v>
      </c>
      <c r="AN89" s="29" t="n">
        <v>15</v>
      </c>
    </row>
    <row r="90" customFormat="false" ht="12.75" hidden="false" customHeight="false" outlineLevel="0" collapsed="false">
      <c r="A90" s="8" t="s">
        <v>47</v>
      </c>
      <c r="B90" s="28" t="n">
        <v>954.630677225</v>
      </c>
      <c r="C90" s="29" t="n">
        <v>81</v>
      </c>
      <c r="D90" s="29" t="n">
        <v>130</v>
      </c>
      <c r="E90" s="18" t="n">
        <f aca="false">(B90/$C$34)^$C$35*C90</f>
        <v>78.7308323379908</v>
      </c>
      <c r="F90" s="18" t="n">
        <f aca="false">$C$36*C90*($C$37-D90)</f>
        <v>0</v>
      </c>
      <c r="G90" s="8" t="n">
        <v>1</v>
      </c>
      <c r="H90" s="18" t="n">
        <f aca="false">E90+F90</f>
        <v>78.7308323379908</v>
      </c>
      <c r="I90" s="18" t="n">
        <f aca="false">H90-$G$23</f>
        <v>10.5694228268651</v>
      </c>
      <c r="J90" s="18" t="n">
        <f aca="false">I90^2</f>
        <v>111.712698893056</v>
      </c>
      <c r="K90" s="29" t="n">
        <v>2</v>
      </c>
      <c r="L90" s="9" t="s">
        <v>48</v>
      </c>
      <c r="M90" s="10" t="n">
        <v>2</v>
      </c>
      <c r="N90" s="30" t="n">
        <v>1909.56935944</v>
      </c>
      <c r="O90" s="29" t="n">
        <v>127</v>
      </c>
      <c r="P90" s="29" t="n">
        <v>240</v>
      </c>
      <c r="Q90" s="23" t="n">
        <f aca="false">(N90/$O$34)^$O$35*O90</f>
        <v>126.612866067221</v>
      </c>
      <c r="R90" s="32" t="n">
        <f aca="false">$O$36*O90*($O$37-P90)</f>
        <v>5.1308</v>
      </c>
      <c r="S90" s="32" t="n">
        <f aca="false">Q90+R90</f>
        <v>131.743666067221</v>
      </c>
      <c r="T90" s="19" t="n">
        <f aca="false">S90-$S$23</f>
        <v>7.8659629259466</v>
      </c>
      <c r="U90" s="19" t="n">
        <f aca="false">T90^2</f>
        <v>61.8733727523665</v>
      </c>
      <c r="V90" s="29" t="n">
        <v>7</v>
      </c>
      <c r="W90" s="8" t="s">
        <v>42</v>
      </c>
      <c r="X90" s="8" t="n">
        <v>3</v>
      </c>
      <c r="Y90" s="28" t="n">
        <v>2865.69046224</v>
      </c>
      <c r="Z90" s="29" t="n">
        <v>1</v>
      </c>
      <c r="AA90" s="29" t="n">
        <v>248</v>
      </c>
      <c r="AE90" s="29" t="n">
        <v>13</v>
      </c>
      <c r="AF90" s="9" t="s">
        <v>44</v>
      </c>
      <c r="AG90" s="10" t="n">
        <v>5</v>
      </c>
      <c r="AH90" s="28" t="n">
        <v>3831.47397688</v>
      </c>
      <c r="AI90" s="29" t="n">
        <v>64</v>
      </c>
      <c r="AJ90" s="29" t="n">
        <v>249</v>
      </c>
      <c r="AN90" s="29" t="n">
        <v>15</v>
      </c>
    </row>
    <row r="91" customFormat="false" ht="12.75" hidden="false" customHeight="false" outlineLevel="0" collapsed="false">
      <c r="A91" s="8" t="s">
        <v>47</v>
      </c>
      <c r="B91" s="28" t="n">
        <v>954.724407617</v>
      </c>
      <c r="C91" s="29" t="n">
        <v>53</v>
      </c>
      <c r="D91" s="29" t="n">
        <v>125</v>
      </c>
      <c r="E91" s="18" t="n">
        <f aca="false">(B91/$C$34)^$C$35*C91</f>
        <v>51.527376062117</v>
      </c>
      <c r="F91" s="18" t="n">
        <f aca="false">$C$36*C91*($C$37-D91)</f>
        <v>9.7255</v>
      </c>
      <c r="G91" s="8" t="n">
        <v>1</v>
      </c>
      <c r="H91" s="18" t="n">
        <f aca="false">E91+F91</f>
        <v>61.252876062117</v>
      </c>
      <c r="I91" s="18" t="n">
        <f aca="false">H91-$G$23</f>
        <v>-6.90853344900874</v>
      </c>
      <c r="J91" s="18" t="n">
        <f aca="false">I91^2</f>
        <v>47.7278344160726</v>
      </c>
      <c r="K91" s="29" t="n">
        <v>2</v>
      </c>
      <c r="L91" s="9" t="s">
        <v>48</v>
      </c>
      <c r="M91" s="10" t="n">
        <v>2</v>
      </c>
      <c r="N91" s="30" t="n">
        <v>1909.57139573</v>
      </c>
      <c r="O91" s="29" t="n">
        <v>109</v>
      </c>
      <c r="P91" s="29" t="n">
        <v>241</v>
      </c>
      <c r="Q91" s="23" t="n">
        <f aca="false">(N91/$O$34)^$O$35*O91</f>
        <v>108.668013553372</v>
      </c>
      <c r="R91" s="32" t="n">
        <f aca="false">$O$36*O91*($O$37-P91)</f>
        <v>8.8072</v>
      </c>
      <c r="S91" s="32" t="n">
        <f aca="false">Q91+R91</f>
        <v>117.475213553372</v>
      </c>
      <c r="T91" s="19" t="n">
        <f aca="false">S91-$S$23</f>
        <v>-6.40248958790212</v>
      </c>
      <c r="U91" s="19" t="n">
        <f aca="false">T91^2</f>
        <v>40.9918729231951</v>
      </c>
      <c r="V91" s="29" t="n">
        <v>7</v>
      </c>
      <c r="W91" s="8" t="s">
        <v>42</v>
      </c>
      <c r="X91" s="8" t="n">
        <v>3</v>
      </c>
      <c r="Y91" s="28" t="n">
        <v>2865.57074723</v>
      </c>
      <c r="Z91" s="29" t="n">
        <v>2</v>
      </c>
      <c r="AA91" s="29" t="n">
        <v>249</v>
      </c>
      <c r="AE91" s="29" t="n">
        <v>13</v>
      </c>
      <c r="AF91" s="9" t="s">
        <v>44</v>
      </c>
      <c r="AG91" s="10" t="n">
        <v>5</v>
      </c>
      <c r="AH91" s="28" t="n">
        <v>3831.52203911</v>
      </c>
      <c r="AI91" s="29" t="n">
        <v>8</v>
      </c>
      <c r="AJ91" s="29" t="n">
        <v>249</v>
      </c>
      <c r="AN91" s="29" t="n">
        <v>15</v>
      </c>
    </row>
    <row r="92" customFormat="false" ht="12.75" hidden="false" customHeight="false" outlineLevel="0" collapsed="false">
      <c r="A92" s="8" t="s">
        <v>47</v>
      </c>
      <c r="B92" s="28" t="n">
        <v>954.96268681</v>
      </c>
      <c r="C92" s="29" t="n">
        <v>50</v>
      </c>
      <c r="D92" s="29" t="n">
        <v>125</v>
      </c>
      <c r="E92" s="18" t="n">
        <f aca="false">(B92/$C$34)^$C$35*C92</f>
        <v>48.6398545478652</v>
      </c>
      <c r="F92" s="18" t="n">
        <f aca="false">$C$36*C92*($C$37-D92)</f>
        <v>9.175</v>
      </c>
      <c r="G92" s="8" t="n">
        <v>1</v>
      </c>
      <c r="H92" s="18" t="n">
        <f aca="false">E92+F92</f>
        <v>57.8148545478652</v>
      </c>
      <c r="I92" s="18" t="n">
        <f aca="false">H92-$G$23</f>
        <v>-10.3465549632605</v>
      </c>
      <c r="J92" s="18" t="n">
        <f aca="false">I92^2</f>
        <v>107.051199607771</v>
      </c>
      <c r="K92" s="29" t="n">
        <v>2</v>
      </c>
      <c r="L92" s="9" t="s">
        <v>48</v>
      </c>
      <c r="M92" s="10" t="n">
        <v>2</v>
      </c>
      <c r="N92" s="30" t="n">
        <v>1909.57696776</v>
      </c>
      <c r="O92" s="29" t="n">
        <v>144</v>
      </c>
      <c r="P92" s="29" t="n">
        <v>239</v>
      </c>
      <c r="Q92" s="23" t="n">
        <f aca="false">(N92/$O$34)^$O$35*O92</f>
        <v>143.562417774199</v>
      </c>
      <c r="R92" s="32" t="n">
        <f aca="false">$O$36*O92*($O$37-P92)</f>
        <v>-0</v>
      </c>
      <c r="S92" s="32" t="n">
        <f aca="false">Q92+R92</f>
        <v>143.562417774199</v>
      </c>
      <c r="T92" s="19" t="n">
        <f aca="false">S92-$S$23</f>
        <v>19.684714632925</v>
      </c>
      <c r="U92" s="19" t="n">
        <f aca="false">T92^2</f>
        <v>387.48799017969</v>
      </c>
      <c r="V92" s="29" t="n">
        <v>7</v>
      </c>
      <c r="W92" s="8" t="s">
        <v>46</v>
      </c>
      <c r="X92" s="8" t="n">
        <v>4</v>
      </c>
      <c r="Y92" s="28" t="n">
        <v>2880.69694019</v>
      </c>
      <c r="Z92" s="29" t="n">
        <v>110</v>
      </c>
      <c r="AA92" s="29" t="n">
        <v>249</v>
      </c>
      <c r="AE92" s="29" t="n">
        <v>11</v>
      </c>
      <c r="AF92" s="9" t="s">
        <v>44</v>
      </c>
      <c r="AG92" s="10" t="n">
        <v>5</v>
      </c>
      <c r="AH92" s="28" t="n">
        <v>3924.98923104</v>
      </c>
      <c r="AI92" s="29" t="n">
        <v>9</v>
      </c>
      <c r="AJ92" s="29" t="n">
        <v>249</v>
      </c>
      <c r="AN92" s="29" t="n">
        <v>14</v>
      </c>
    </row>
    <row r="93" customFormat="false" ht="12.75" hidden="false" customHeight="false" outlineLevel="0" collapsed="false">
      <c r="A93" s="8" t="s">
        <v>47</v>
      </c>
      <c r="B93" s="28" t="n">
        <v>954.961417755</v>
      </c>
      <c r="C93" s="29" t="n">
        <v>78</v>
      </c>
      <c r="D93" s="29" t="n">
        <v>130</v>
      </c>
      <c r="E93" s="18" t="n">
        <f aca="false">(B93/$C$34)^$C$35*C93</f>
        <v>75.8779310911149</v>
      </c>
      <c r="F93" s="18" t="n">
        <f aca="false">$C$36*C93*($C$37-D93)</f>
        <v>0</v>
      </c>
      <c r="G93" s="8" t="n">
        <v>1</v>
      </c>
      <c r="H93" s="18" t="n">
        <f aca="false">E93+F93</f>
        <v>75.8779310911149</v>
      </c>
      <c r="I93" s="18" t="n">
        <f aca="false">H93-$G$23</f>
        <v>7.71652157998918</v>
      </c>
      <c r="J93" s="18" t="n">
        <f aca="false">I93^2</f>
        <v>59.5447052944387</v>
      </c>
      <c r="K93" s="29" t="n">
        <v>2</v>
      </c>
      <c r="L93" s="9" t="s">
        <v>48</v>
      </c>
      <c r="M93" s="10" t="n">
        <v>2</v>
      </c>
      <c r="N93" s="30" t="n">
        <v>1909.5774878</v>
      </c>
      <c r="O93" s="29" t="n">
        <v>123</v>
      </c>
      <c r="P93" s="29" t="n">
        <v>242</v>
      </c>
      <c r="Q93" s="23" t="n">
        <f aca="false">(N93/$O$34)^$O$35*O93</f>
        <v>122.62631199709</v>
      </c>
      <c r="R93" s="32" t="n">
        <f aca="false">$O$36*O93*($O$37-P93)</f>
        <v>14.9076</v>
      </c>
      <c r="S93" s="32" t="n">
        <f aca="false">Q93+R93</f>
        <v>137.53391199709</v>
      </c>
      <c r="T93" s="19" t="n">
        <f aca="false">S93-$S$23</f>
        <v>13.6562088558162</v>
      </c>
      <c r="U93" s="19" t="n">
        <f aca="false">T93^2</f>
        <v>186.492040313673</v>
      </c>
      <c r="V93" s="29" t="n">
        <v>7</v>
      </c>
      <c r="W93" s="8" t="s">
        <v>46</v>
      </c>
      <c r="X93" s="8" t="n">
        <v>4</v>
      </c>
      <c r="Y93" s="28" t="n">
        <v>2880.9510085</v>
      </c>
      <c r="Z93" s="29" t="n">
        <v>148</v>
      </c>
      <c r="AA93" s="29" t="n">
        <v>247</v>
      </c>
      <c r="AE93" s="29" t="n">
        <v>11</v>
      </c>
      <c r="AF93" s="9" t="s">
        <v>44</v>
      </c>
      <c r="AG93" s="10" t="n">
        <v>5</v>
      </c>
      <c r="AH93" s="28" t="n">
        <v>3925.02176179</v>
      </c>
      <c r="AI93" s="29" t="n">
        <v>20</v>
      </c>
      <c r="AJ93" s="29" t="n">
        <v>249</v>
      </c>
      <c r="AN93" s="29" t="n">
        <v>14</v>
      </c>
    </row>
    <row r="94" customFormat="false" ht="12.75" hidden="false" customHeight="false" outlineLevel="0" collapsed="false">
      <c r="A94" s="8" t="s">
        <v>47</v>
      </c>
      <c r="B94" s="28" t="n">
        <v>954.748363602</v>
      </c>
      <c r="C94" s="29" t="n">
        <v>90</v>
      </c>
      <c r="D94" s="29" t="n">
        <v>130</v>
      </c>
      <c r="E94" s="18" t="n">
        <f aca="false">(B94/$C$34)^$C$35*C94</f>
        <v>87.5045872216373</v>
      </c>
      <c r="F94" s="18" t="n">
        <f aca="false">$C$36*C94*($C$37-D94)</f>
        <v>0</v>
      </c>
      <c r="G94" s="8" t="n">
        <v>1</v>
      </c>
      <c r="H94" s="18" t="n">
        <f aca="false">E94+F94</f>
        <v>87.5045872216373</v>
      </c>
      <c r="I94" s="18" t="n">
        <f aca="false">H94-$G$23</f>
        <v>19.3431777105116</v>
      </c>
      <c r="J94" s="18" t="n">
        <f aca="false">I94^2</f>
        <v>374.158523940432</v>
      </c>
      <c r="K94" s="29" t="n">
        <v>2</v>
      </c>
      <c r="L94" s="9" t="s">
        <v>48</v>
      </c>
      <c r="M94" s="10" t="n">
        <v>2</v>
      </c>
      <c r="N94" s="30" t="n">
        <v>1909.61191128</v>
      </c>
      <c r="O94" s="29" t="n">
        <v>141</v>
      </c>
      <c r="P94" s="29" t="n">
        <v>240</v>
      </c>
      <c r="Q94" s="23" t="n">
        <f aca="false">(N94/$O$34)^$O$35*O94</f>
        <v>140.577707744278</v>
      </c>
      <c r="R94" s="32" t="n">
        <f aca="false">$O$36*O94*($O$37-P94)</f>
        <v>5.6964</v>
      </c>
      <c r="S94" s="32" t="n">
        <f aca="false">Q94+R94</f>
        <v>146.274107744278</v>
      </c>
      <c r="T94" s="19" t="n">
        <f aca="false">S94-$S$23</f>
        <v>22.3964046030035</v>
      </c>
      <c r="U94" s="19" t="n">
        <f aca="false">T94^2</f>
        <v>501.598939141438</v>
      </c>
      <c r="V94" s="29" t="n">
        <v>7</v>
      </c>
      <c r="W94" s="8" t="s">
        <v>46</v>
      </c>
      <c r="X94" s="8" t="n">
        <v>4</v>
      </c>
      <c r="Y94" s="28" t="n">
        <v>2880.70826475</v>
      </c>
      <c r="Z94" s="29" t="n">
        <v>132</v>
      </c>
      <c r="AA94" s="29" t="n">
        <v>247</v>
      </c>
      <c r="AE94" s="29" t="n">
        <v>11</v>
      </c>
      <c r="AF94" s="8" t="s">
        <v>43</v>
      </c>
      <c r="AG94" s="8" t="n">
        <v>6</v>
      </c>
      <c r="AH94" s="28" t="n">
        <v>3831.38747042</v>
      </c>
      <c r="AI94" s="29" t="n">
        <v>3</v>
      </c>
      <c r="AJ94" s="29" t="n">
        <v>248</v>
      </c>
      <c r="AN94" s="29" t="n">
        <v>15</v>
      </c>
    </row>
    <row r="95" customFormat="false" ht="12.75" hidden="false" customHeight="false" outlineLevel="0" collapsed="false">
      <c r="A95" s="8" t="s">
        <v>47</v>
      </c>
      <c r="B95" s="28" t="n">
        <v>954.530372696</v>
      </c>
      <c r="C95" s="29" t="n">
        <v>61</v>
      </c>
      <c r="D95" s="29" t="n">
        <v>126</v>
      </c>
      <c r="E95" s="18" t="n">
        <f aca="false">(B95/$C$34)^$C$35*C95</f>
        <v>59.2761702047889</v>
      </c>
      <c r="F95" s="18" t="n">
        <f aca="false">$C$36*C95*($C$37-D95)</f>
        <v>8.9548</v>
      </c>
      <c r="G95" s="8" t="n">
        <v>1</v>
      </c>
      <c r="H95" s="18" t="n">
        <f aca="false">E95+F95</f>
        <v>68.2309702047889</v>
      </c>
      <c r="I95" s="18" t="n">
        <f aca="false">H95-$G$23</f>
        <v>0.0695606936631918</v>
      </c>
      <c r="J95" s="18" t="n">
        <f aca="false">I95^2</f>
        <v>0.00483869010290442</v>
      </c>
      <c r="K95" s="29" t="n">
        <v>2</v>
      </c>
      <c r="L95" s="9" t="s">
        <v>48</v>
      </c>
      <c r="M95" s="10" t="n">
        <v>2</v>
      </c>
      <c r="N95" s="30" t="n">
        <v>1909.61653967</v>
      </c>
      <c r="O95" s="29" t="n">
        <v>145</v>
      </c>
      <c r="P95" s="29" t="n">
        <v>237</v>
      </c>
      <c r="Q95" s="23" t="n">
        <f aca="false">(N95/$O$34)^$O$35*O95</f>
        <v>144.566568756604</v>
      </c>
      <c r="R95" s="32" t="n">
        <f aca="false">$O$36*O95*($O$37-P95)</f>
        <v>-11.716</v>
      </c>
      <c r="S95" s="32" t="n">
        <f aca="false">Q95+R95</f>
        <v>132.850568756604</v>
      </c>
      <c r="T95" s="19" t="n">
        <f aca="false">S95-$S$23</f>
        <v>8.97286561533042</v>
      </c>
      <c r="U95" s="19" t="n">
        <f aca="false">T95^2</f>
        <v>80.512317350779</v>
      </c>
      <c r="V95" s="29" t="n">
        <v>7</v>
      </c>
      <c r="W95" s="8" t="s">
        <v>46</v>
      </c>
      <c r="X95" s="8" t="n">
        <v>4</v>
      </c>
      <c r="Y95" s="28" t="n">
        <v>2880.55318427</v>
      </c>
      <c r="Z95" s="29" t="n">
        <v>83</v>
      </c>
      <c r="AA95" s="29" t="n">
        <v>248</v>
      </c>
      <c r="AE95" s="29" t="n">
        <v>11</v>
      </c>
      <c r="AF95" s="8" t="s">
        <v>43</v>
      </c>
      <c r="AG95" s="8" t="n">
        <v>6</v>
      </c>
      <c r="AH95" s="28" t="n">
        <v>3831.39115324</v>
      </c>
      <c r="AI95" s="29" t="n">
        <v>40</v>
      </c>
      <c r="AJ95" s="29" t="n">
        <v>249</v>
      </c>
      <c r="AN95" s="29" t="n">
        <v>15</v>
      </c>
    </row>
    <row r="96" customFormat="false" ht="12.75" hidden="false" customHeight="false" outlineLevel="0" collapsed="false">
      <c r="A96" s="8" t="s">
        <v>47</v>
      </c>
      <c r="B96" s="28" t="n">
        <v>954.785817396</v>
      </c>
      <c r="C96" s="29" t="n">
        <v>54</v>
      </c>
      <c r="D96" s="29" t="n">
        <v>126</v>
      </c>
      <c r="E96" s="18" t="n">
        <f aca="false">(B96/$C$34)^$C$35*C96</f>
        <v>52.5076955779525</v>
      </c>
      <c r="F96" s="18" t="n">
        <f aca="false">$C$36*C96*($C$37-D96)</f>
        <v>7.9272</v>
      </c>
      <c r="G96" s="8" t="n">
        <v>1</v>
      </c>
      <c r="H96" s="18" t="n">
        <f aca="false">E96+F96</f>
        <v>60.4348955779525</v>
      </c>
      <c r="I96" s="18" t="n">
        <f aca="false">H96-$G$23</f>
        <v>-7.72651393317317</v>
      </c>
      <c r="J96" s="18" t="n">
        <f aca="false">I96^2</f>
        <v>59.6990175595191</v>
      </c>
      <c r="K96" s="29" t="n">
        <v>2</v>
      </c>
      <c r="L96" s="9" t="s">
        <v>48</v>
      </c>
      <c r="M96" s="10" t="n">
        <v>2</v>
      </c>
      <c r="N96" s="30" t="n">
        <v>1909.62880631</v>
      </c>
      <c r="O96" s="29" t="n">
        <v>102</v>
      </c>
      <c r="P96" s="29" t="n">
        <v>242</v>
      </c>
      <c r="Q96" s="23" t="n">
        <f aca="false">(N96/$O$34)^$O$35*O96</f>
        <v>101.696671346455</v>
      </c>
      <c r="R96" s="32" t="n">
        <f aca="false">$O$36*O96*($O$37-P96)</f>
        <v>12.3624</v>
      </c>
      <c r="S96" s="32" t="n">
        <f aca="false">Q96+R96</f>
        <v>114.059071346455</v>
      </c>
      <c r="T96" s="19" t="n">
        <f aca="false">S96-$S$23</f>
        <v>-9.8186317948188</v>
      </c>
      <c r="U96" s="19" t="n">
        <f aca="false">T96^2</f>
        <v>96.4055303222266</v>
      </c>
      <c r="V96" s="29" t="n">
        <v>7</v>
      </c>
      <c r="W96" s="8" t="s">
        <v>46</v>
      </c>
      <c r="X96" s="8" t="n">
        <v>4</v>
      </c>
      <c r="Y96" s="28" t="n">
        <v>2880.79175056</v>
      </c>
      <c r="Z96" s="29" t="n">
        <v>97</v>
      </c>
      <c r="AA96" s="29" t="n">
        <v>248</v>
      </c>
      <c r="AE96" s="29" t="n">
        <v>11</v>
      </c>
      <c r="AF96" s="8" t="s">
        <v>43</v>
      </c>
      <c r="AG96" s="8" t="n">
        <v>6</v>
      </c>
      <c r="AH96" s="28" t="n">
        <v>3831.43115086</v>
      </c>
      <c r="AI96" s="29" t="n">
        <v>8</v>
      </c>
      <c r="AJ96" s="29" t="n">
        <v>249</v>
      </c>
      <c r="AN96" s="29" t="n">
        <v>15</v>
      </c>
    </row>
    <row r="97" customFormat="false" ht="12.75" hidden="false" customHeight="false" outlineLevel="0" collapsed="false">
      <c r="A97" s="8" t="s">
        <v>47</v>
      </c>
      <c r="B97" s="28" t="n">
        <v>955.075403568</v>
      </c>
      <c r="C97" s="29" t="n">
        <v>62</v>
      </c>
      <c r="D97" s="29" t="n">
        <v>125</v>
      </c>
      <c r="E97" s="18" t="n">
        <f aca="false">(B97/$C$34)^$C$35*C97</f>
        <v>60.3305065348121</v>
      </c>
      <c r="F97" s="18" t="n">
        <f aca="false">$C$36*C97*($C$37-D97)</f>
        <v>11.377</v>
      </c>
      <c r="G97" s="8" t="n">
        <v>1</v>
      </c>
      <c r="H97" s="18" t="n">
        <f aca="false">E97+F97</f>
        <v>71.7075065348121</v>
      </c>
      <c r="I97" s="18" t="n">
        <f aca="false">H97-$G$23</f>
        <v>3.54609702368636</v>
      </c>
      <c r="J97" s="18" t="n">
        <f aca="false">I97^2</f>
        <v>12.5748041013972</v>
      </c>
      <c r="K97" s="29" t="n">
        <v>2</v>
      </c>
      <c r="L97" s="9" t="s">
        <v>48</v>
      </c>
      <c r="M97" s="10" t="n">
        <v>2</v>
      </c>
      <c r="N97" s="30" t="n">
        <v>1909.63148298</v>
      </c>
      <c r="O97" s="29" t="n">
        <v>130</v>
      </c>
      <c r="P97" s="29" t="n">
        <v>237</v>
      </c>
      <c r="Q97" s="23" t="n">
        <f aca="false">(N97/$O$34)^$O$35*O97</f>
        <v>129.613840678301</v>
      </c>
      <c r="R97" s="32" t="n">
        <f aca="false">$O$36*O97*($O$37-P97)</f>
        <v>-10.504</v>
      </c>
      <c r="S97" s="32" t="n">
        <f aca="false">Q97+R97</f>
        <v>119.109840678301</v>
      </c>
      <c r="T97" s="19" t="n">
        <f aca="false">S97-$S$23</f>
        <v>-4.76786246297293</v>
      </c>
      <c r="U97" s="19" t="n">
        <f aca="false">T97^2</f>
        <v>22.7325124658263</v>
      </c>
      <c r="V97" s="29" t="n">
        <v>7</v>
      </c>
      <c r="W97" s="8" t="s">
        <v>46</v>
      </c>
      <c r="X97" s="8" t="n">
        <v>4</v>
      </c>
      <c r="Y97" s="28" t="n">
        <v>2881.0270555</v>
      </c>
      <c r="Z97" s="29" t="n">
        <v>102</v>
      </c>
      <c r="AA97" s="29" t="n">
        <v>249</v>
      </c>
      <c r="AE97" s="29" t="n">
        <v>11</v>
      </c>
      <c r="AF97" s="8" t="s">
        <v>43</v>
      </c>
      <c r="AG97" s="8" t="n">
        <v>6</v>
      </c>
      <c r="AH97" s="28" t="n">
        <v>3925.67224646</v>
      </c>
      <c r="AI97" s="29" t="n">
        <v>6</v>
      </c>
      <c r="AJ97" s="29" t="n">
        <v>249</v>
      </c>
      <c r="AN97" s="29" t="n">
        <v>14</v>
      </c>
    </row>
    <row r="98" customFormat="false" ht="12.75" hidden="false" customHeight="false" outlineLevel="0" collapsed="false">
      <c r="A98" s="8" t="s">
        <v>47</v>
      </c>
      <c r="B98" s="28" t="n">
        <v>955.320711489</v>
      </c>
      <c r="C98" s="29" t="n">
        <v>89</v>
      </c>
      <c r="D98" s="29" t="n">
        <v>130</v>
      </c>
      <c r="E98" s="18" t="n">
        <f aca="false">(B98/$C$34)^$C$35*C98</f>
        <v>86.6568638034708</v>
      </c>
      <c r="F98" s="18" t="n">
        <f aca="false">$C$36*C98*($C$37-D98)</f>
        <v>0</v>
      </c>
      <c r="G98" s="8" t="n">
        <v>1</v>
      </c>
      <c r="H98" s="18" t="n">
        <f aca="false">E98+F98</f>
        <v>86.6568638034708</v>
      </c>
      <c r="I98" s="18" t="n">
        <f aca="false">H98-$G$23</f>
        <v>18.4954542923451</v>
      </c>
      <c r="J98" s="18" t="n">
        <f aca="false">I98^2</f>
        <v>342.081829480227</v>
      </c>
      <c r="K98" s="29" t="n">
        <v>2</v>
      </c>
      <c r="L98" s="9" t="s">
        <v>48</v>
      </c>
      <c r="M98" s="10" t="n">
        <v>2</v>
      </c>
      <c r="N98" s="30" t="n">
        <v>1909.63171591</v>
      </c>
      <c r="O98" s="29" t="n">
        <v>135</v>
      </c>
      <c r="P98" s="29" t="n">
        <v>237</v>
      </c>
      <c r="Q98" s="23" t="n">
        <f aca="false">(N98/$O$34)^$O$35*O98</f>
        <v>134.599027799665</v>
      </c>
      <c r="R98" s="32" t="n">
        <f aca="false">$O$36*O98*($O$37-P98)</f>
        <v>-10.908</v>
      </c>
      <c r="S98" s="32" t="n">
        <f aca="false">Q98+R98</f>
        <v>123.691027799665</v>
      </c>
      <c r="T98" s="19" t="n">
        <f aca="false">S98-$S$23</f>
        <v>-0.18667534160879</v>
      </c>
      <c r="U98" s="19" t="n">
        <f aca="false">T98^2</f>
        <v>0.0348476831647586</v>
      </c>
      <c r="V98" s="29" t="n">
        <v>7</v>
      </c>
      <c r="W98" s="8" t="s">
        <v>46</v>
      </c>
      <c r="X98" s="8" t="n">
        <v>4</v>
      </c>
      <c r="Y98" s="28" t="n">
        <v>2881.06491845</v>
      </c>
      <c r="Z98" s="29" t="n">
        <v>137</v>
      </c>
      <c r="AA98" s="29" t="n">
        <v>248</v>
      </c>
      <c r="AE98" s="29" t="n">
        <v>11</v>
      </c>
      <c r="AF98" s="8" t="s">
        <v>43</v>
      </c>
      <c r="AG98" s="8" t="n">
        <v>6</v>
      </c>
      <c r="AH98" s="28" t="n">
        <v>3925.87927592</v>
      </c>
      <c r="AI98" s="29" t="n">
        <v>2</v>
      </c>
      <c r="AJ98" s="29" t="n">
        <v>249</v>
      </c>
      <c r="AN98" s="29" t="n">
        <v>14</v>
      </c>
    </row>
    <row r="99" customFormat="false" ht="12.75" hidden="false" customHeight="false" outlineLevel="0" collapsed="false">
      <c r="A99" s="8" t="s">
        <v>47</v>
      </c>
      <c r="B99" s="28" t="n">
        <v>954.998235391</v>
      </c>
      <c r="C99" s="29" t="n">
        <v>86</v>
      </c>
      <c r="D99" s="29" t="n">
        <v>130</v>
      </c>
      <c r="E99" s="18" t="n">
        <f aca="false">(B99/$C$34)^$C$35*C99</f>
        <v>83.6680242705818</v>
      </c>
      <c r="F99" s="18" t="n">
        <f aca="false">$C$36*C99*($C$37-D99)</f>
        <v>0</v>
      </c>
      <c r="G99" s="8" t="n">
        <v>1</v>
      </c>
      <c r="H99" s="18" t="n">
        <f aca="false">E99+F99</f>
        <v>83.6680242705818</v>
      </c>
      <c r="I99" s="18" t="n">
        <f aca="false">H99-$G$23</f>
        <v>15.5066147594561</v>
      </c>
      <c r="J99" s="18" t="n">
        <f aca="false">I99^2</f>
        <v>240.455101298181</v>
      </c>
      <c r="K99" s="29" t="n">
        <v>2</v>
      </c>
      <c r="L99" s="9" t="s">
        <v>48</v>
      </c>
      <c r="M99" s="10" t="n">
        <v>2</v>
      </c>
      <c r="N99" s="30" t="n">
        <v>1909.64657581</v>
      </c>
      <c r="O99" s="29" t="n">
        <v>108</v>
      </c>
      <c r="P99" s="29" t="n">
        <v>241</v>
      </c>
      <c r="Q99" s="23" t="n">
        <f aca="false">(N99/$O$34)^$O$35*O99</f>
        <v>107.681233238411</v>
      </c>
      <c r="R99" s="32" t="n">
        <f aca="false">$O$36*O99*($O$37-P99)</f>
        <v>8.7264</v>
      </c>
      <c r="S99" s="32" t="n">
        <f aca="false">Q99+R99</f>
        <v>116.407633238411</v>
      </c>
      <c r="T99" s="19" t="n">
        <f aca="false">S99-$S$23</f>
        <v>-7.47006990286332</v>
      </c>
      <c r="U99" s="19" t="n">
        <f aca="false">T99^2</f>
        <v>55.8019443536643</v>
      </c>
      <c r="V99" s="29" t="n">
        <v>7</v>
      </c>
      <c r="W99" s="8" t="s">
        <v>46</v>
      </c>
      <c r="X99" s="8" t="n">
        <v>4</v>
      </c>
      <c r="Y99" s="28" t="n">
        <v>2880.79099841</v>
      </c>
      <c r="Z99" s="29" t="n">
        <v>114</v>
      </c>
      <c r="AA99" s="29" t="n">
        <v>248</v>
      </c>
      <c r="AE99" s="29" t="n">
        <v>11</v>
      </c>
      <c r="AF99" s="9" t="s">
        <v>45</v>
      </c>
      <c r="AG99" s="10" t="n">
        <v>7</v>
      </c>
      <c r="AH99" s="28" t="n">
        <v>3831.34574004</v>
      </c>
      <c r="AI99" s="29" t="n">
        <v>38</v>
      </c>
      <c r="AJ99" s="29" t="n">
        <v>249</v>
      </c>
      <c r="AN99" s="29" t="n">
        <v>15</v>
      </c>
    </row>
    <row r="100" customFormat="false" ht="12.75" hidden="false" customHeight="false" outlineLevel="0" collapsed="false">
      <c r="A100" s="8" t="s">
        <v>47</v>
      </c>
      <c r="B100" s="28" t="n">
        <v>954.701167486</v>
      </c>
      <c r="C100" s="29" t="n">
        <v>83</v>
      </c>
      <c r="D100" s="29" t="n">
        <v>130</v>
      </c>
      <c r="E100" s="18" t="n">
        <f aca="false">(B100/$C$34)^$C$35*C100</f>
        <v>80.6891011790938</v>
      </c>
      <c r="F100" s="18" t="n">
        <f aca="false">$C$36*C100*($C$37-D100)</f>
        <v>0</v>
      </c>
      <c r="G100" s="8" t="n">
        <v>1</v>
      </c>
      <c r="H100" s="18" t="n">
        <f aca="false">E100+F100</f>
        <v>80.6891011790938</v>
      </c>
      <c r="I100" s="18" t="n">
        <f aca="false">H100-$G$23</f>
        <v>12.5276916679681</v>
      </c>
      <c r="J100" s="18" t="n">
        <f aca="false">I100^2</f>
        <v>156.943058527677</v>
      </c>
      <c r="K100" s="29" t="n">
        <v>2</v>
      </c>
      <c r="L100" s="9" t="s">
        <v>48</v>
      </c>
      <c r="M100" s="10" t="n">
        <v>2</v>
      </c>
      <c r="N100" s="30" t="n">
        <v>1909.68046411</v>
      </c>
      <c r="O100" s="29" t="n">
        <v>121</v>
      </c>
      <c r="P100" s="29" t="n">
        <v>237</v>
      </c>
      <c r="Q100" s="23" t="n">
        <f aca="false">(N100/$O$34)^$O$35*O100</f>
        <v>120.648001413196</v>
      </c>
      <c r="R100" s="32" t="n">
        <f aca="false">$O$36*O100*($O$37-P100)</f>
        <v>-9.7768</v>
      </c>
      <c r="S100" s="32" t="n">
        <f aca="false">Q100+R100</f>
        <v>110.871201413196</v>
      </c>
      <c r="T100" s="19" t="n">
        <f aca="false">S100-$S$23</f>
        <v>-13.0065017280783</v>
      </c>
      <c r="U100" s="19" t="n">
        <f aca="false">T100^2</f>
        <v>169.169087202505</v>
      </c>
      <c r="V100" s="29" t="n">
        <v>7</v>
      </c>
      <c r="W100" s="8" t="s">
        <v>46</v>
      </c>
      <c r="X100" s="8" t="n">
        <v>4</v>
      </c>
      <c r="Y100" s="28" t="n">
        <v>2880.60256702</v>
      </c>
      <c r="Z100" s="29" t="n">
        <v>128</v>
      </c>
      <c r="AA100" s="29" t="n">
        <v>249</v>
      </c>
      <c r="AE100" s="29" t="n">
        <v>11</v>
      </c>
      <c r="AF100" s="9" t="s">
        <v>45</v>
      </c>
      <c r="AG100" s="10" t="n">
        <v>7</v>
      </c>
      <c r="AH100" s="28" t="n">
        <v>3831.41017654</v>
      </c>
      <c r="AI100" s="29" t="n">
        <v>17</v>
      </c>
      <c r="AJ100" s="29" t="n">
        <v>249</v>
      </c>
      <c r="AN100" s="29" t="n">
        <v>15</v>
      </c>
    </row>
    <row r="101" customFormat="false" ht="12.75" hidden="false" customHeight="false" outlineLevel="0" collapsed="false">
      <c r="A101" s="8" t="s">
        <v>47</v>
      </c>
      <c r="B101" s="28" t="n">
        <v>954.524962691</v>
      </c>
      <c r="C101" s="29" t="n">
        <v>79</v>
      </c>
      <c r="D101" s="29" t="n">
        <v>130</v>
      </c>
      <c r="E101" s="18" t="n">
        <f aca="false">(B101/$C$34)^$C$35*C101</f>
        <v>76.7664548908998</v>
      </c>
      <c r="F101" s="18" t="n">
        <f aca="false">$C$36*C101*($C$37-D101)</f>
        <v>0</v>
      </c>
      <c r="G101" s="8" t="n">
        <v>1</v>
      </c>
      <c r="H101" s="18" t="n">
        <f aca="false">E101+F101</f>
        <v>76.7664548908998</v>
      </c>
      <c r="I101" s="18" t="n">
        <f aca="false">H101-$G$23</f>
        <v>8.60504537977407</v>
      </c>
      <c r="J101" s="18" t="n">
        <f aca="false">I101^2</f>
        <v>74.046805987971</v>
      </c>
      <c r="K101" s="29" t="n">
        <v>2</v>
      </c>
      <c r="L101" s="9" t="s">
        <v>48</v>
      </c>
      <c r="M101" s="10" t="n">
        <v>2</v>
      </c>
      <c r="N101" s="30" t="n">
        <v>1909.68449638</v>
      </c>
      <c r="O101" s="29" t="n">
        <v>141</v>
      </c>
      <c r="P101" s="29" t="n">
        <v>239</v>
      </c>
      <c r="Q101" s="23" t="n">
        <f aca="false">(N101/$O$34)^$O$35*O101</f>
        <v>140.590532279037</v>
      </c>
      <c r="R101" s="32" t="n">
        <f aca="false">$O$36*O101*($O$37-P101)</f>
        <v>-0</v>
      </c>
      <c r="S101" s="32" t="n">
        <f aca="false">Q101+R101</f>
        <v>140.590532279037</v>
      </c>
      <c r="T101" s="19" t="n">
        <f aca="false">S101-$S$23</f>
        <v>16.7128291377632</v>
      </c>
      <c r="U101" s="19" t="n">
        <f aca="false">T101^2</f>
        <v>279.318657788065</v>
      </c>
      <c r="V101" s="29" t="n">
        <v>7</v>
      </c>
      <c r="W101" s="8" t="s">
        <v>46</v>
      </c>
      <c r="X101" s="8" t="n">
        <v>4</v>
      </c>
      <c r="Y101" s="28" t="n">
        <v>2880.66380225</v>
      </c>
      <c r="Z101" s="29" t="n">
        <v>92</v>
      </c>
      <c r="AA101" s="29" t="n">
        <v>248</v>
      </c>
      <c r="AE101" s="29" t="n">
        <v>11</v>
      </c>
      <c r="AF101" s="9" t="s">
        <v>45</v>
      </c>
      <c r="AG101" s="10" t="n">
        <v>7</v>
      </c>
      <c r="AH101" s="28" t="n">
        <v>3831.42588274</v>
      </c>
      <c r="AI101" s="29" t="n">
        <v>50</v>
      </c>
      <c r="AJ101" s="29" t="n">
        <v>249</v>
      </c>
      <c r="AN101" s="29" t="n">
        <v>15</v>
      </c>
    </row>
    <row r="102" customFormat="false" ht="12.75" hidden="false" customHeight="false" outlineLevel="0" collapsed="false">
      <c r="A102" s="8" t="s">
        <v>47</v>
      </c>
      <c r="B102" s="28" t="n">
        <v>954.627788931</v>
      </c>
      <c r="C102" s="29" t="n">
        <v>51</v>
      </c>
      <c r="D102" s="29" t="n">
        <v>123</v>
      </c>
      <c r="E102" s="18" t="n">
        <f aca="false">(B102/$C$34)^$C$35*C102</f>
        <v>49.5709048519572</v>
      </c>
      <c r="F102" s="18" t="n">
        <f aca="false">$C$36*C102*($C$37-D102)</f>
        <v>13.1019</v>
      </c>
      <c r="G102" s="8" t="n">
        <v>1</v>
      </c>
      <c r="H102" s="18" t="n">
        <f aca="false">E102+F102</f>
        <v>62.6728048519572</v>
      </c>
      <c r="I102" s="18" t="n">
        <f aca="false">H102-$G$23</f>
        <v>-5.48860465916845</v>
      </c>
      <c r="J102" s="18" t="n">
        <f aca="false">I102^2</f>
        <v>30.1247811046456</v>
      </c>
      <c r="K102" s="29" t="n">
        <v>2</v>
      </c>
      <c r="L102" s="9" t="s">
        <v>48</v>
      </c>
      <c r="M102" s="10" t="n">
        <v>2</v>
      </c>
      <c r="N102" s="30" t="n">
        <v>1909.68899505</v>
      </c>
      <c r="O102" s="29" t="n">
        <v>103</v>
      </c>
      <c r="P102" s="29" t="n">
        <v>242</v>
      </c>
      <c r="Q102" s="23" t="n">
        <f aca="false">(N102/$O$34)^$O$35*O102</f>
        <v>102.701465924134</v>
      </c>
      <c r="R102" s="32" t="n">
        <f aca="false">$O$36*O102*($O$37-P102)</f>
        <v>12.4836</v>
      </c>
      <c r="S102" s="32" t="n">
        <f aca="false">Q102+R102</f>
        <v>115.185065924134</v>
      </c>
      <c r="T102" s="19" t="n">
        <f aca="false">S102-$S$23</f>
        <v>-8.69263721713989</v>
      </c>
      <c r="U102" s="19" t="n">
        <f aca="false">T102^2</f>
        <v>75.5619417888055</v>
      </c>
      <c r="V102" s="29" t="n">
        <v>7</v>
      </c>
      <c r="W102" s="8" t="s">
        <v>46</v>
      </c>
      <c r="X102" s="8" t="n">
        <v>4</v>
      </c>
      <c r="Y102" s="28" t="n">
        <v>2880.87689433</v>
      </c>
      <c r="Z102" s="29" t="n">
        <v>95</v>
      </c>
      <c r="AA102" s="29" t="n">
        <v>248</v>
      </c>
      <c r="AE102" s="29" t="n">
        <v>11</v>
      </c>
      <c r="AF102" s="9" t="s">
        <v>45</v>
      </c>
      <c r="AG102" s="10" t="n">
        <v>7</v>
      </c>
      <c r="AH102" s="28" t="n">
        <v>3925.47168999</v>
      </c>
      <c r="AI102" s="29" t="n">
        <v>40</v>
      </c>
      <c r="AJ102" s="29" t="n">
        <v>249</v>
      </c>
      <c r="AN102" s="29" t="n">
        <v>14</v>
      </c>
    </row>
    <row r="103" customFormat="false" ht="12.75" hidden="false" customHeight="false" outlineLevel="0" collapsed="false">
      <c r="A103" s="8" t="s">
        <v>47</v>
      </c>
      <c r="B103" s="28" t="n">
        <v>954.887349429</v>
      </c>
      <c r="C103" s="29" t="n">
        <v>50</v>
      </c>
      <c r="D103" s="29" t="n">
        <v>123</v>
      </c>
      <c r="E103" s="18" t="n">
        <f aca="false">(B103/$C$34)^$C$35*C103</f>
        <v>48.6306457351319</v>
      </c>
      <c r="F103" s="18" t="n">
        <f aca="false">$C$36*C103*($C$37-D103)</f>
        <v>12.845</v>
      </c>
      <c r="G103" s="8" t="n">
        <v>1</v>
      </c>
      <c r="H103" s="18" t="n">
        <f aca="false">E103+F103</f>
        <v>61.4756457351319</v>
      </c>
      <c r="I103" s="18" t="n">
        <f aca="false">H103-$G$23</f>
        <v>-6.68576377599376</v>
      </c>
      <c r="J103" s="18" t="n">
        <f aca="false">I103^2</f>
        <v>44.6994372683904</v>
      </c>
      <c r="K103" s="29" t="n">
        <v>2</v>
      </c>
      <c r="L103" s="9" t="s">
        <v>48</v>
      </c>
      <c r="M103" s="10" t="n">
        <v>2</v>
      </c>
      <c r="N103" s="30" t="n">
        <v>1909.69539901</v>
      </c>
      <c r="O103" s="29" t="n">
        <v>102</v>
      </c>
      <c r="P103" s="29" t="n">
        <v>242</v>
      </c>
      <c r="Q103" s="23" t="n">
        <f aca="false">(N103/$O$34)^$O$35*O103</f>
        <v>101.705182849279</v>
      </c>
      <c r="R103" s="32" t="n">
        <f aca="false">$O$36*O103*($O$37-P103)</f>
        <v>12.3624</v>
      </c>
      <c r="S103" s="32" t="n">
        <f aca="false">Q103+R103</f>
        <v>114.067582849279</v>
      </c>
      <c r="T103" s="19" t="n">
        <f aca="false">S103-$S$23</f>
        <v>-9.81012029199505</v>
      </c>
      <c r="U103" s="19" t="n">
        <f aca="false">T103^2</f>
        <v>96.238460143413</v>
      </c>
      <c r="V103" s="29" t="n">
        <v>7</v>
      </c>
      <c r="W103" s="8" t="s">
        <v>46</v>
      </c>
      <c r="X103" s="8" t="n">
        <v>4</v>
      </c>
      <c r="Y103" s="28" t="n">
        <v>2880.9843993</v>
      </c>
      <c r="Z103" s="29" t="n">
        <v>127</v>
      </c>
      <c r="AA103" s="29" t="n">
        <v>248</v>
      </c>
      <c r="AE103" s="29" t="n">
        <v>11</v>
      </c>
      <c r="AF103" s="9" t="s">
        <v>45</v>
      </c>
      <c r="AG103" s="10" t="n">
        <v>7</v>
      </c>
      <c r="AH103" s="28" t="n">
        <v>3925.77304329</v>
      </c>
      <c r="AI103" s="29" t="n">
        <v>56</v>
      </c>
      <c r="AJ103" s="29" t="n">
        <v>249</v>
      </c>
      <c r="AN103" s="29" t="n">
        <v>14</v>
      </c>
    </row>
    <row r="104" customFormat="false" ht="12.75" hidden="false" customHeight="false" outlineLevel="0" collapsed="false">
      <c r="A104" s="8" t="s">
        <v>47</v>
      </c>
      <c r="B104" s="28" t="n">
        <v>955.146527241</v>
      </c>
      <c r="C104" s="29" t="n">
        <v>52</v>
      </c>
      <c r="D104" s="29" t="n">
        <v>123</v>
      </c>
      <c r="E104" s="18" t="n">
        <f aca="false">(B104/$C$34)^$C$35*C104</f>
        <v>50.6088236424652</v>
      </c>
      <c r="F104" s="18" t="n">
        <f aca="false">$C$36*C104*($C$37-D104)</f>
        <v>13.3588</v>
      </c>
      <c r="G104" s="8" t="n">
        <v>1</v>
      </c>
      <c r="H104" s="18" t="n">
        <f aca="false">E104+F104</f>
        <v>63.9676236424652</v>
      </c>
      <c r="I104" s="18" t="n">
        <f aca="false">H104-$G$23</f>
        <v>-4.19378586866048</v>
      </c>
      <c r="J104" s="18" t="n">
        <f aca="false">I104^2</f>
        <v>17.5878399121763</v>
      </c>
      <c r="K104" s="29" t="n">
        <v>2</v>
      </c>
      <c r="L104" s="9" t="s">
        <v>48</v>
      </c>
      <c r="M104" s="10" t="n">
        <v>2</v>
      </c>
      <c r="N104" s="30" t="n">
        <v>1909.69986055</v>
      </c>
      <c r="O104" s="29" t="n">
        <v>130</v>
      </c>
      <c r="P104" s="29" t="n">
        <v>237</v>
      </c>
      <c r="Q104" s="23" t="n">
        <f aca="false">(N104/$O$34)^$O$35*O104</f>
        <v>129.624979457716</v>
      </c>
      <c r="R104" s="32" t="n">
        <f aca="false">$O$36*O104*($O$37-P104)</f>
        <v>-10.504</v>
      </c>
      <c r="S104" s="32" t="n">
        <f aca="false">Q104+R104</f>
        <v>119.120979457716</v>
      </c>
      <c r="T104" s="19" t="n">
        <f aca="false">S104-$S$23</f>
        <v>-4.75672368355806</v>
      </c>
      <c r="U104" s="19" t="n">
        <f aca="false">T104^2</f>
        <v>22.6264202017222</v>
      </c>
      <c r="V104" s="29" t="n">
        <v>7</v>
      </c>
      <c r="W104" s="8" t="s">
        <v>46</v>
      </c>
      <c r="X104" s="8" t="n">
        <v>4</v>
      </c>
      <c r="Y104" s="28" t="n">
        <v>2880.75878862</v>
      </c>
      <c r="Z104" s="29" t="n">
        <v>115</v>
      </c>
      <c r="AA104" s="29" t="n">
        <v>248</v>
      </c>
      <c r="AE104" s="29" t="n">
        <v>11</v>
      </c>
      <c r="AF104" s="9" t="s">
        <v>45</v>
      </c>
      <c r="AG104" s="10" t="n">
        <v>7</v>
      </c>
      <c r="AH104" s="28" t="n">
        <v>3926.22473439</v>
      </c>
      <c r="AI104" s="29" t="n">
        <v>40</v>
      </c>
      <c r="AJ104" s="29" t="n">
        <v>249</v>
      </c>
      <c r="AN104" s="29" t="n">
        <v>14</v>
      </c>
    </row>
    <row r="105" customFormat="false" ht="12.75" hidden="false" customHeight="false" outlineLevel="0" collapsed="false">
      <c r="A105" s="8" t="s">
        <v>47</v>
      </c>
      <c r="B105" s="28" t="n">
        <v>955.435716833</v>
      </c>
      <c r="C105" s="29" t="n">
        <v>41</v>
      </c>
      <c r="D105" s="29" t="n">
        <v>123</v>
      </c>
      <c r="E105" s="18" t="n">
        <f aca="false">(B105/$C$34)^$C$35*C105</f>
        <v>39.9321125979175</v>
      </c>
      <c r="F105" s="18" t="n">
        <f aca="false">$C$36*C105*($C$37-D105)</f>
        <v>10.5329</v>
      </c>
      <c r="G105" s="8" t="n">
        <v>1</v>
      </c>
      <c r="H105" s="18" t="n">
        <f aca="false">E105+F105</f>
        <v>50.4650125979175</v>
      </c>
      <c r="I105" s="18" t="n">
        <f aca="false">H105-$G$23</f>
        <v>-17.6963969132082</v>
      </c>
      <c r="J105" s="18" t="n">
        <f aca="false">I105^2</f>
        <v>313.162463709804</v>
      </c>
      <c r="K105" s="29" t="n">
        <v>2</v>
      </c>
      <c r="L105" s="9" t="s">
        <v>48</v>
      </c>
      <c r="M105" s="10" t="n">
        <v>2</v>
      </c>
      <c r="N105" s="30" t="n">
        <v>1909.70246146</v>
      </c>
      <c r="O105" s="29" t="n">
        <v>109</v>
      </c>
      <c r="P105" s="29" t="n">
        <v>242</v>
      </c>
      <c r="Q105" s="23" t="n">
        <f aca="false">(N105/$O$34)^$O$35*O105</f>
        <v>108.685914957034</v>
      </c>
      <c r="R105" s="32" t="n">
        <f aca="false">$O$36*O105*($O$37-P105)</f>
        <v>13.2108</v>
      </c>
      <c r="S105" s="32" t="n">
        <f aca="false">Q105+R105</f>
        <v>121.896714957034</v>
      </c>
      <c r="T105" s="19" t="n">
        <f aca="false">S105-$S$23</f>
        <v>-1.98098818424023</v>
      </c>
      <c r="U105" s="19" t="n">
        <f aca="false">T105^2</f>
        <v>3.92431418609941</v>
      </c>
      <c r="V105" s="29" t="n">
        <v>7</v>
      </c>
      <c r="W105" s="8" t="s">
        <v>46</v>
      </c>
      <c r="X105" s="8" t="n">
        <v>4</v>
      </c>
      <c r="Y105" s="28" t="n">
        <v>2880.53988735</v>
      </c>
      <c r="Z105" s="29" t="n">
        <v>129</v>
      </c>
      <c r="AA105" s="29" t="n">
        <v>248</v>
      </c>
      <c r="AE105" s="29" t="n">
        <v>11</v>
      </c>
    </row>
    <row r="106" customFormat="false" ht="12.75" hidden="false" customHeight="false" outlineLevel="0" collapsed="false">
      <c r="A106" s="8" t="s">
        <v>47</v>
      </c>
      <c r="B106" s="28" t="n">
        <v>955.3441538</v>
      </c>
      <c r="C106" s="29" t="n">
        <v>83</v>
      </c>
      <c r="D106" s="29" t="n">
        <v>130</v>
      </c>
      <c r="E106" s="18" t="n">
        <f aca="false">(B106/$C$34)^$C$35*C106</f>
        <v>80.8195875376411</v>
      </c>
      <c r="F106" s="18" t="n">
        <f aca="false">$C$36*C106*($C$37-D106)</f>
        <v>0</v>
      </c>
      <c r="G106" s="8" t="n">
        <v>1</v>
      </c>
      <c r="H106" s="18" t="n">
        <f aca="false">E106+F106</f>
        <v>80.8195875376411</v>
      </c>
      <c r="I106" s="18" t="n">
        <f aca="false">H106-$G$23</f>
        <v>12.6581780265154</v>
      </c>
      <c r="J106" s="18" t="n">
        <f aca="false">I106^2</f>
        <v>160.229470950958</v>
      </c>
      <c r="K106" s="29" t="n">
        <v>2</v>
      </c>
      <c r="L106" s="9" t="s">
        <v>48</v>
      </c>
      <c r="M106" s="10" t="n">
        <v>2</v>
      </c>
      <c r="N106" s="30" t="n">
        <v>1909.74521662</v>
      </c>
      <c r="O106" s="29" t="n">
        <v>126</v>
      </c>
      <c r="P106" s="29" t="n">
        <v>240</v>
      </c>
      <c r="Q106" s="23" t="n">
        <f aca="false">(N106/$O$34)^$O$35*O106</f>
        <v>125.643680062201</v>
      </c>
      <c r="R106" s="32" t="n">
        <f aca="false">$O$36*O106*($O$37-P106)</f>
        <v>5.0904</v>
      </c>
      <c r="S106" s="32" t="n">
        <f aca="false">Q106+R106</f>
        <v>130.734080062201</v>
      </c>
      <c r="T106" s="19" t="n">
        <f aca="false">S106-$S$23</f>
        <v>6.85637692092678</v>
      </c>
      <c r="U106" s="19" t="n">
        <f aca="false">T106^2</f>
        <v>47.0099044818174</v>
      </c>
      <c r="V106" s="29" t="n">
        <v>7</v>
      </c>
      <c r="W106" s="8" t="s">
        <v>46</v>
      </c>
      <c r="X106" s="8" t="n">
        <v>4</v>
      </c>
      <c r="Y106" s="28" t="n">
        <v>2880.51818014</v>
      </c>
      <c r="Z106" s="29" t="n">
        <v>93</v>
      </c>
      <c r="AA106" s="29" t="n">
        <v>249</v>
      </c>
      <c r="AE106" s="29" t="n">
        <v>11</v>
      </c>
    </row>
    <row r="107" customFormat="false" ht="12.75" hidden="false" customHeight="false" outlineLevel="0" collapsed="false">
      <c r="A107" s="8" t="s">
        <v>47</v>
      </c>
      <c r="B107" s="28" t="n">
        <v>955.045690111</v>
      </c>
      <c r="C107" s="29" t="n">
        <v>96</v>
      </c>
      <c r="D107" s="29" t="n">
        <v>130</v>
      </c>
      <c r="E107" s="18" t="n">
        <f aca="false">(B107/$C$34)^$C$35*C107</f>
        <v>93.4080030272396</v>
      </c>
      <c r="F107" s="18" t="n">
        <f aca="false">$C$36*C107*($C$37-D107)</f>
        <v>0</v>
      </c>
      <c r="G107" s="8" t="n">
        <v>1</v>
      </c>
      <c r="H107" s="18" t="n">
        <f aca="false">E107+F107</f>
        <v>93.4080030272396</v>
      </c>
      <c r="I107" s="18" t="n">
        <f aca="false">H107-$G$23</f>
        <v>25.2465935161139</v>
      </c>
      <c r="J107" s="18" t="n">
        <f aca="false">I107^2</f>
        <v>637.390484167885</v>
      </c>
      <c r="K107" s="29" t="n">
        <v>2</v>
      </c>
      <c r="L107" s="9" t="s">
        <v>48</v>
      </c>
      <c r="M107" s="10" t="n">
        <v>2</v>
      </c>
      <c r="N107" s="30" t="n">
        <v>1909.75148153</v>
      </c>
      <c r="O107" s="29" t="n">
        <v>125</v>
      </c>
      <c r="P107" s="29" t="n">
        <v>237</v>
      </c>
      <c r="Q107" s="23" t="n">
        <f aca="false">(N107/$O$34)^$O$35*O107</f>
        <v>124.647489365917</v>
      </c>
      <c r="R107" s="32" t="n">
        <f aca="false">$O$36*O107*($O$37-P107)</f>
        <v>-10.1</v>
      </c>
      <c r="S107" s="32" t="n">
        <f aca="false">Q107+R107</f>
        <v>114.547489365917</v>
      </c>
      <c r="T107" s="19" t="n">
        <f aca="false">S107-$S$23</f>
        <v>-9.33021377535707</v>
      </c>
      <c r="U107" s="19" t="n">
        <f aca="false">T107^2</f>
        <v>87.0528890938628</v>
      </c>
      <c r="V107" s="29" t="n">
        <v>7</v>
      </c>
      <c r="W107" s="8" t="s">
        <v>46</v>
      </c>
      <c r="X107" s="8" t="n">
        <v>4</v>
      </c>
      <c r="Y107" s="28" t="n">
        <v>2880.67821308</v>
      </c>
      <c r="Z107" s="29" t="n">
        <v>96</v>
      </c>
      <c r="AA107" s="29" t="n">
        <v>249</v>
      </c>
      <c r="AE107" s="29" t="n">
        <v>11</v>
      </c>
    </row>
    <row r="108" customFormat="false" ht="12.75" hidden="false" customHeight="false" outlineLevel="0" collapsed="false">
      <c r="A108" s="8" t="s">
        <v>47</v>
      </c>
      <c r="B108" s="28" t="n">
        <v>954.812193104</v>
      </c>
      <c r="C108" s="29" t="n">
        <v>91</v>
      </c>
      <c r="D108" s="29" t="n">
        <v>130</v>
      </c>
      <c r="E108" s="18" t="n">
        <f aca="false">(B108/$C$34)^$C$35*C108</f>
        <v>88.4910573221145</v>
      </c>
      <c r="F108" s="18" t="n">
        <f aca="false">$C$36*C108*($C$37-D108)</f>
        <v>0</v>
      </c>
      <c r="G108" s="8" t="n">
        <v>1</v>
      </c>
      <c r="H108" s="18" t="n">
        <f aca="false">E108+F108</f>
        <v>88.4910573221145</v>
      </c>
      <c r="I108" s="18" t="n">
        <f aca="false">H108-$G$23</f>
        <v>20.3296478109888</v>
      </c>
      <c r="J108" s="18" t="n">
        <f aca="false">I108^2</f>
        <v>413.294580118841</v>
      </c>
      <c r="K108" s="29" t="n">
        <v>2</v>
      </c>
      <c r="L108" s="9" t="s">
        <v>48</v>
      </c>
      <c r="M108" s="10" t="n">
        <v>2</v>
      </c>
      <c r="N108" s="30" t="n">
        <v>1909.75589778</v>
      </c>
      <c r="O108" s="29" t="n">
        <v>104</v>
      </c>
      <c r="P108" s="29" t="n">
        <v>242</v>
      </c>
      <c r="Q108" s="23" t="n">
        <f aca="false">(N108/$O$34)^$O$35*O108</f>
        <v>103.707286719066</v>
      </c>
      <c r="R108" s="32" t="n">
        <f aca="false">$O$36*O108*($O$37-P108)</f>
        <v>12.6048</v>
      </c>
      <c r="S108" s="32" t="n">
        <f aca="false">Q108+R108</f>
        <v>116.312086719066</v>
      </c>
      <c r="T108" s="19" t="n">
        <f aca="false">S108-$S$23</f>
        <v>-7.56561642220825</v>
      </c>
      <c r="U108" s="19" t="n">
        <f aca="false">T108^2</f>
        <v>57.2385518479872</v>
      </c>
      <c r="V108" s="29" t="n">
        <v>7</v>
      </c>
      <c r="W108" s="8" t="s">
        <v>46</v>
      </c>
      <c r="X108" s="8" t="n">
        <v>4</v>
      </c>
      <c r="Y108" s="28" t="n">
        <v>2880.89135498</v>
      </c>
      <c r="Z108" s="29" t="n">
        <v>103</v>
      </c>
      <c r="AA108" s="29" t="n">
        <v>248</v>
      </c>
      <c r="AE108" s="29" t="n">
        <v>11</v>
      </c>
    </row>
    <row r="109" customFormat="false" ht="12.75" hidden="false" customHeight="false" outlineLevel="0" collapsed="false">
      <c r="A109" s="8" t="s">
        <v>47</v>
      </c>
      <c r="B109" s="28" t="n">
        <v>954.572569373</v>
      </c>
      <c r="C109" s="29" t="n">
        <v>91</v>
      </c>
      <c r="D109" s="29" t="n">
        <v>130</v>
      </c>
      <c r="E109" s="18" t="n">
        <f aca="false">(B109/$C$34)^$C$35*C109</f>
        <v>88.4377672636508</v>
      </c>
      <c r="F109" s="18" t="n">
        <f aca="false">$C$36*C109*($C$37-D109)</f>
        <v>0</v>
      </c>
      <c r="G109" s="8" t="n">
        <v>1</v>
      </c>
      <c r="H109" s="18" t="n">
        <f aca="false">E109+F109</f>
        <v>88.4377672636508</v>
      </c>
      <c r="I109" s="18" t="n">
        <f aca="false">H109-$G$23</f>
        <v>20.2763577525251</v>
      </c>
      <c r="J109" s="18" t="n">
        <f aca="false">I109^2</f>
        <v>411.130683708383</v>
      </c>
      <c r="K109" s="29" t="n">
        <v>2</v>
      </c>
      <c r="L109" s="9" t="s">
        <v>48</v>
      </c>
      <c r="M109" s="10" t="n">
        <v>2</v>
      </c>
      <c r="N109" s="30" t="n">
        <v>1910.04330425</v>
      </c>
      <c r="O109" s="29" t="n">
        <v>107</v>
      </c>
      <c r="P109" s="29" t="n">
        <v>242</v>
      </c>
      <c r="Q109" s="23" t="n">
        <f aca="false">(N109/$O$34)^$O$35*O109</f>
        <v>106.737385167484</v>
      </c>
      <c r="R109" s="32" t="n">
        <f aca="false">$O$36*O109*($O$37-P109)</f>
        <v>12.9684</v>
      </c>
      <c r="S109" s="32" t="n">
        <f aca="false">Q109+R109</f>
        <v>119.705785167484</v>
      </c>
      <c r="T109" s="19" t="n">
        <f aca="false">S109-$S$23</f>
        <v>-4.17191797378956</v>
      </c>
      <c r="U109" s="19" t="n">
        <f aca="false">T109^2</f>
        <v>17.4048995800284</v>
      </c>
      <c r="V109" s="29" t="n">
        <v>9</v>
      </c>
      <c r="W109" s="8" t="s">
        <v>46</v>
      </c>
      <c r="X109" s="8" t="n">
        <v>4</v>
      </c>
      <c r="Y109" s="28" t="n">
        <v>2880.80701046</v>
      </c>
      <c r="Z109" s="29" t="n">
        <v>127</v>
      </c>
      <c r="AA109" s="29" t="n">
        <v>248</v>
      </c>
      <c r="AE109" s="29" t="n">
        <v>11</v>
      </c>
    </row>
    <row r="110" customFormat="false" ht="12.75" hidden="false" customHeight="false" outlineLevel="0" collapsed="false">
      <c r="A110" s="8" t="s">
        <v>47</v>
      </c>
      <c r="B110" s="28" t="n">
        <v>954.477539233</v>
      </c>
      <c r="C110" s="29" t="n">
        <v>59</v>
      </c>
      <c r="D110" s="29" t="n">
        <v>126</v>
      </c>
      <c r="E110" s="18" t="n">
        <f aca="false">(B110/$C$34)^$C$35*C110</f>
        <v>57.3250734052965</v>
      </c>
      <c r="F110" s="18" t="n">
        <f aca="false">$C$36*C110*($C$37-D110)</f>
        <v>8.6612</v>
      </c>
      <c r="G110" s="8" t="n">
        <v>1</v>
      </c>
      <c r="H110" s="18" t="n">
        <f aca="false">E110+F110</f>
        <v>65.9862734052965</v>
      </c>
      <c r="I110" s="18" t="n">
        <f aca="false">H110-$G$23</f>
        <v>-2.17513610582918</v>
      </c>
      <c r="J110" s="18" t="n">
        <f aca="false">I110^2</f>
        <v>4.73121707888174</v>
      </c>
      <c r="K110" s="29" t="n">
        <v>2</v>
      </c>
      <c r="L110" s="9" t="s">
        <v>48</v>
      </c>
      <c r="M110" s="10" t="n">
        <v>2</v>
      </c>
      <c r="N110" s="30" t="n">
        <v>1910.05725574</v>
      </c>
      <c r="O110" s="29" t="n">
        <v>140</v>
      </c>
      <c r="P110" s="29" t="n">
        <v>237</v>
      </c>
      <c r="Q110" s="23" t="n">
        <f aca="false">(N110/$O$34)^$O$35*O110</f>
        <v>139.658840034782</v>
      </c>
      <c r="R110" s="32" t="n">
        <f aca="false">$O$36*O110*($O$37-P110)</f>
        <v>-11.312</v>
      </c>
      <c r="S110" s="32" t="n">
        <f aca="false">Q110+R110</f>
        <v>128.346840034782</v>
      </c>
      <c r="T110" s="19" t="n">
        <f aca="false">S110-$S$23</f>
        <v>4.46913689350808</v>
      </c>
      <c r="U110" s="19" t="n">
        <f aca="false">T110^2</f>
        <v>19.973184572915</v>
      </c>
      <c r="V110" s="29" t="n">
        <v>9</v>
      </c>
      <c r="W110" s="8" t="s">
        <v>46</v>
      </c>
      <c r="X110" s="8" t="n">
        <v>4</v>
      </c>
      <c r="Y110" s="28" t="n">
        <v>2880.62532534</v>
      </c>
      <c r="Z110" s="29" t="n">
        <v>139</v>
      </c>
      <c r="AA110" s="29" t="n">
        <v>248</v>
      </c>
      <c r="AE110" s="29" t="n">
        <v>11</v>
      </c>
    </row>
    <row r="111" customFormat="false" ht="12.75" hidden="false" customHeight="false" outlineLevel="0" collapsed="false">
      <c r="A111" s="8" t="s">
        <v>47</v>
      </c>
      <c r="B111" s="28" t="n">
        <v>954.687614825</v>
      </c>
      <c r="C111" s="29" t="n">
        <v>61</v>
      </c>
      <c r="D111" s="29" t="n">
        <v>126</v>
      </c>
      <c r="E111" s="18" t="n">
        <f aca="false">(B111/$C$34)^$C$35*C111</f>
        <v>59.2996082085371</v>
      </c>
      <c r="F111" s="18" t="n">
        <f aca="false">$C$36*C111*($C$37-D111)</f>
        <v>8.9548</v>
      </c>
      <c r="G111" s="8" t="n">
        <v>1</v>
      </c>
      <c r="H111" s="18" t="n">
        <f aca="false">E111+F111</f>
        <v>68.2544082085371</v>
      </c>
      <c r="I111" s="18" t="n">
        <f aca="false">H111-$G$23</f>
        <v>0.0929986974114172</v>
      </c>
      <c r="J111" s="18" t="n">
        <f aca="false">I111^2</f>
        <v>0.00864875772022034</v>
      </c>
      <c r="K111" s="29" t="n">
        <v>2</v>
      </c>
      <c r="L111" s="9" t="s">
        <v>48</v>
      </c>
      <c r="M111" s="10" t="n">
        <v>2</v>
      </c>
      <c r="N111" s="30" t="n">
        <v>1910.07088358</v>
      </c>
      <c r="O111" s="29" t="n">
        <v>137</v>
      </c>
      <c r="P111" s="29" t="n">
        <v>239</v>
      </c>
      <c r="Q111" s="23" t="n">
        <f aca="false">(N111/$O$34)^$O$35*O111</f>
        <v>136.668490816447</v>
      </c>
      <c r="R111" s="32" t="n">
        <f aca="false">$O$36*O111*($O$37-P111)</f>
        <v>-0</v>
      </c>
      <c r="S111" s="32" t="n">
        <f aca="false">Q111+R111</f>
        <v>136.668490816447</v>
      </c>
      <c r="T111" s="19" t="n">
        <f aca="false">S111-$S$23</f>
        <v>12.7907876751731</v>
      </c>
      <c r="U111" s="19" t="n">
        <f aca="false">T111^2</f>
        <v>163.60424935136</v>
      </c>
      <c r="V111" s="29" t="n">
        <v>9</v>
      </c>
      <c r="W111" s="8" t="s">
        <v>46</v>
      </c>
      <c r="X111" s="8" t="n">
        <v>4</v>
      </c>
      <c r="Y111" s="28" t="n">
        <v>2880.50020845</v>
      </c>
      <c r="Z111" s="29" t="n">
        <v>134</v>
      </c>
      <c r="AA111" s="29" t="n">
        <v>249</v>
      </c>
      <c r="AE111" s="29" t="n">
        <v>11</v>
      </c>
    </row>
    <row r="112" customFormat="false" ht="12.75" hidden="false" customHeight="false" outlineLevel="0" collapsed="false">
      <c r="A112" s="8" t="s">
        <v>47</v>
      </c>
      <c r="B112" s="28" t="n">
        <v>954.958353333</v>
      </c>
      <c r="C112" s="29" t="n">
        <v>66</v>
      </c>
      <c r="D112" s="29" t="n">
        <v>125</v>
      </c>
      <c r="E112" s="18" t="n">
        <f aca="false">(B112/$C$34)^$C$35*C112</f>
        <v>64.2039087633593</v>
      </c>
      <c r="F112" s="18" t="n">
        <f aca="false">$C$36*C112*($C$37-D112)</f>
        <v>12.111</v>
      </c>
      <c r="G112" s="8" t="n">
        <v>1</v>
      </c>
      <c r="H112" s="18" t="n">
        <f aca="false">E112+F112</f>
        <v>76.3149087633593</v>
      </c>
      <c r="I112" s="18" t="n">
        <f aca="false">H112-$G$23</f>
        <v>8.15349925223357</v>
      </c>
      <c r="J112" s="18" t="n">
        <f aca="false">I112^2</f>
        <v>66.4795500561734</v>
      </c>
      <c r="K112" s="29" t="n">
        <v>2</v>
      </c>
      <c r="L112" s="9" t="s">
        <v>48</v>
      </c>
      <c r="M112" s="10" t="n">
        <v>2</v>
      </c>
      <c r="N112" s="30" t="n">
        <v>1910.12530178</v>
      </c>
      <c r="O112" s="29" t="n">
        <v>120</v>
      </c>
      <c r="P112" s="29" t="n">
        <v>241</v>
      </c>
      <c r="Q112" s="23" t="n">
        <f aca="false">(N112/$O$34)^$O$35*O112</f>
        <v>119.7178124634</v>
      </c>
      <c r="R112" s="32" t="n">
        <f aca="false">$O$36*O112*($O$37-P112)</f>
        <v>9.696</v>
      </c>
      <c r="S112" s="32" t="n">
        <f aca="false">Q112+R112</f>
        <v>129.4138124634</v>
      </c>
      <c r="T112" s="19" t="n">
        <f aca="false">S112-$S$23</f>
        <v>5.53610932212607</v>
      </c>
      <c r="U112" s="19" t="n">
        <f aca="false">T112^2</f>
        <v>30.6485064265311</v>
      </c>
      <c r="V112" s="29" t="n">
        <v>9</v>
      </c>
      <c r="W112" s="8" t="s">
        <v>46</v>
      </c>
      <c r="X112" s="8" t="n">
        <v>4</v>
      </c>
      <c r="Y112" s="28" t="n">
        <v>2880.56105209</v>
      </c>
      <c r="Z112" s="29" t="n">
        <v>91</v>
      </c>
      <c r="AA112" s="29" t="n">
        <v>248</v>
      </c>
      <c r="AE112" s="29" t="n">
        <v>11</v>
      </c>
    </row>
    <row r="113" customFormat="false" ht="12.75" hidden="false" customHeight="false" outlineLevel="0" collapsed="false">
      <c r="A113" s="8" t="s">
        <v>47</v>
      </c>
      <c r="B113" s="28" t="n">
        <v>955.264269613</v>
      </c>
      <c r="C113" s="29" t="n">
        <v>58</v>
      </c>
      <c r="D113" s="29" t="n">
        <v>126</v>
      </c>
      <c r="E113" s="18" t="n">
        <f aca="false">(B113/$C$34)^$C$35*C113</f>
        <v>56.4650050592722</v>
      </c>
      <c r="F113" s="18" t="n">
        <f aca="false">$C$36*C113*($C$37-D113)</f>
        <v>8.5144</v>
      </c>
      <c r="G113" s="8" t="n">
        <v>1</v>
      </c>
      <c r="H113" s="18" t="n">
        <f aca="false">E113+F113</f>
        <v>64.9794050592722</v>
      </c>
      <c r="I113" s="18" t="n">
        <f aca="false">H113-$G$23</f>
        <v>-3.18200445185346</v>
      </c>
      <c r="J113" s="18" t="n">
        <f aca="false">I113^2</f>
        <v>10.1251523316152</v>
      </c>
      <c r="K113" s="29" t="n">
        <v>2</v>
      </c>
      <c r="L113" s="9" t="s">
        <v>48</v>
      </c>
      <c r="M113" s="10" t="n">
        <v>2</v>
      </c>
      <c r="N113" s="30" t="n">
        <v>1910.12735895</v>
      </c>
      <c r="O113" s="29" t="n">
        <v>139</v>
      </c>
      <c r="P113" s="29" t="n">
        <v>240</v>
      </c>
      <c r="Q113" s="23" t="n">
        <f aca="false">(N113/$O$34)^$O$35*O113</f>
        <v>138.673491206599</v>
      </c>
      <c r="R113" s="32" t="n">
        <f aca="false">$O$36*O113*($O$37-P113)</f>
        <v>5.6156</v>
      </c>
      <c r="S113" s="32" t="n">
        <f aca="false">Q113+R113</f>
        <v>144.289091206599</v>
      </c>
      <c r="T113" s="19" t="n">
        <f aca="false">S113-$S$23</f>
        <v>20.4113880653253</v>
      </c>
      <c r="U113" s="19" t="n">
        <f aca="false">T113^2</f>
        <v>416.624762753303</v>
      </c>
      <c r="V113" s="29" t="n">
        <v>9</v>
      </c>
      <c r="W113" s="8" t="s">
        <v>46</v>
      </c>
      <c r="X113" s="8" t="n">
        <v>4</v>
      </c>
      <c r="Y113" s="28" t="n">
        <v>2880.7589844</v>
      </c>
      <c r="Z113" s="29" t="n">
        <v>103</v>
      </c>
      <c r="AA113" s="29" t="n">
        <v>248</v>
      </c>
      <c r="AE113" s="29" t="n">
        <v>11</v>
      </c>
    </row>
    <row r="114" customFormat="false" ht="12.75" hidden="false" customHeight="false" outlineLevel="0" collapsed="false">
      <c r="A114" s="8" t="s">
        <v>47</v>
      </c>
      <c r="B114" s="28" t="n">
        <v>955.538107717</v>
      </c>
      <c r="C114" s="29" t="n">
        <v>59</v>
      </c>
      <c r="D114" s="29" t="n">
        <v>126</v>
      </c>
      <c r="E114" s="18" t="n">
        <f aca="false">(B114/$C$34)^$C$35*C114</f>
        <v>57.4780646510605</v>
      </c>
      <c r="F114" s="18" t="n">
        <f aca="false">$C$36*C114*($C$37-D114)</f>
        <v>8.6612</v>
      </c>
      <c r="G114" s="8" t="n">
        <v>1</v>
      </c>
      <c r="H114" s="18" t="n">
        <f aca="false">E114+F114</f>
        <v>66.1392646510605</v>
      </c>
      <c r="I114" s="18" t="n">
        <f aca="false">H114-$G$23</f>
        <v>-2.02214486006517</v>
      </c>
      <c r="J114" s="18" t="n">
        <f aca="false">I114^2</f>
        <v>4.08906983508798</v>
      </c>
      <c r="K114" s="29" t="n">
        <v>2</v>
      </c>
      <c r="L114" s="9" t="s">
        <v>48</v>
      </c>
      <c r="M114" s="10" t="n">
        <v>2</v>
      </c>
      <c r="N114" s="30" t="n">
        <v>1910.21924668</v>
      </c>
      <c r="O114" s="29" t="n">
        <v>124</v>
      </c>
      <c r="P114" s="29" t="n">
        <v>237</v>
      </c>
      <c r="Q114" s="23" t="n">
        <f aca="false">(N114/$O$34)^$O$35*O114</f>
        <v>123.723009032996</v>
      </c>
      <c r="R114" s="32" t="n">
        <f aca="false">$O$36*O114*($O$37-P114)</f>
        <v>-10.0192</v>
      </c>
      <c r="S114" s="32" t="n">
        <f aca="false">Q114+R114</f>
        <v>113.703809032996</v>
      </c>
      <c r="T114" s="19" t="n">
        <f aca="false">S114-$S$23</f>
        <v>-10.1738941082782</v>
      </c>
      <c r="U114" s="19" t="n">
        <f aca="false">T114^2</f>
        <v>103.508121326459</v>
      </c>
      <c r="V114" s="29" t="n">
        <v>9</v>
      </c>
      <c r="W114" s="8" t="s">
        <v>46</v>
      </c>
      <c r="X114" s="8" t="n">
        <v>4</v>
      </c>
      <c r="Y114" s="28" t="n">
        <v>2865.66260751</v>
      </c>
      <c r="Z114" s="29" t="n">
        <v>117</v>
      </c>
      <c r="AA114" s="29" t="n">
        <v>248</v>
      </c>
      <c r="AE114" s="29" t="n">
        <v>13</v>
      </c>
    </row>
    <row r="115" customFormat="false" ht="12.75" hidden="false" customHeight="false" outlineLevel="0" collapsed="false">
      <c r="A115" s="8" t="s">
        <v>47</v>
      </c>
      <c r="B115" s="28" t="n">
        <v>955.42152964</v>
      </c>
      <c r="C115" s="29" t="n">
        <v>73</v>
      </c>
      <c r="D115" s="29" t="n">
        <v>128</v>
      </c>
      <c r="E115" s="18" t="n">
        <f aca="false">(B115/$C$34)^$C$35*C115</f>
        <v>71.0961057579223</v>
      </c>
      <c r="F115" s="18" t="n">
        <f aca="false">$C$36*C115*($C$37-D115)</f>
        <v>5.3582</v>
      </c>
      <c r="G115" s="8" t="n">
        <v>1</v>
      </c>
      <c r="H115" s="18" t="n">
        <f aca="false">E115+F115</f>
        <v>76.4543057579223</v>
      </c>
      <c r="I115" s="18" t="n">
        <f aca="false">H115-$G$23</f>
        <v>8.29289624679656</v>
      </c>
      <c r="J115" s="18" t="n">
        <f aca="false">I115^2</f>
        <v>68.7721281601325</v>
      </c>
      <c r="K115" s="29" t="n">
        <v>2</v>
      </c>
      <c r="L115" s="9" t="s">
        <v>48</v>
      </c>
      <c r="M115" s="10" t="n">
        <v>2</v>
      </c>
      <c r="N115" s="30" t="n">
        <v>1910.22374928</v>
      </c>
      <c r="O115" s="29" t="n">
        <v>107</v>
      </c>
      <c r="P115" s="29" t="n">
        <v>241</v>
      </c>
      <c r="Q115" s="23" t="n">
        <f aca="false">(N115/$O$34)^$O$35*O115</f>
        <v>106.761587556184</v>
      </c>
      <c r="R115" s="32" t="n">
        <f aca="false">$O$36*O115*($O$37-P115)</f>
        <v>8.6456</v>
      </c>
      <c r="S115" s="32" t="n">
        <f aca="false">Q115+R115</f>
        <v>115.407187556184</v>
      </c>
      <c r="T115" s="19" t="n">
        <f aca="false">S115-$S$23</f>
        <v>-8.4705155850904</v>
      </c>
      <c r="U115" s="19" t="n">
        <f aca="false">T115^2</f>
        <v>71.7496342772593</v>
      </c>
      <c r="V115" s="29" t="n">
        <v>9</v>
      </c>
      <c r="W115" s="8" t="s">
        <v>46</v>
      </c>
      <c r="X115" s="8" t="n">
        <v>4</v>
      </c>
      <c r="Y115" s="28" t="n">
        <v>2865.67004873</v>
      </c>
      <c r="Z115" s="29" t="n">
        <v>149</v>
      </c>
      <c r="AA115" s="29" t="n">
        <v>248</v>
      </c>
      <c r="AE115" s="29" t="n">
        <v>13</v>
      </c>
    </row>
    <row r="116" customFormat="false" ht="12.75" hidden="false" customHeight="false" outlineLevel="0" collapsed="false">
      <c r="A116" s="8" t="s">
        <v>47</v>
      </c>
      <c r="B116" s="28" t="n">
        <v>955.142702061</v>
      </c>
      <c r="C116" s="29" t="n">
        <v>81</v>
      </c>
      <c r="D116" s="29" t="n">
        <v>127</v>
      </c>
      <c r="E116" s="18" t="n">
        <f aca="false">(B116/$C$34)^$C$35*C116</f>
        <v>78.8322175848102</v>
      </c>
      <c r="F116" s="18" t="n">
        <f aca="false">$C$36*C116*($C$37-D116)</f>
        <v>8.9181</v>
      </c>
      <c r="G116" s="8" t="n">
        <v>1</v>
      </c>
      <c r="H116" s="18" t="n">
        <f aca="false">E116+F116</f>
        <v>87.7503175848102</v>
      </c>
      <c r="I116" s="18" t="n">
        <f aca="false">H116-$G$23</f>
        <v>19.5889080736845</v>
      </c>
      <c r="J116" s="18" t="n">
        <f aca="false">I116^2</f>
        <v>383.725319519263</v>
      </c>
      <c r="K116" s="29" t="n">
        <v>2</v>
      </c>
      <c r="L116" s="9" t="s">
        <v>48</v>
      </c>
      <c r="M116" s="10" t="n">
        <v>2</v>
      </c>
      <c r="N116" s="30" t="n">
        <v>1910.2253511</v>
      </c>
      <c r="O116" s="29" t="n">
        <v>135</v>
      </c>
      <c r="P116" s="29" t="n">
        <v>240</v>
      </c>
      <c r="Q116" s="23" t="n">
        <f aca="false">(N116/$O$34)^$O$35*O116</f>
        <v>134.699470338438</v>
      </c>
      <c r="R116" s="32" t="n">
        <f aca="false">$O$36*O116*($O$37-P116)</f>
        <v>5.454</v>
      </c>
      <c r="S116" s="32" t="n">
        <f aca="false">Q116+R116</f>
        <v>140.153470338438</v>
      </c>
      <c r="T116" s="19" t="n">
        <f aca="false">S116-$S$23</f>
        <v>16.2757671971638</v>
      </c>
      <c r="U116" s="19" t="n">
        <f aca="false">T116^2</f>
        <v>264.900597856273</v>
      </c>
      <c r="V116" s="29" t="n">
        <v>9</v>
      </c>
      <c r="W116" s="8" t="s">
        <v>46</v>
      </c>
      <c r="X116" s="8" t="n">
        <v>4</v>
      </c>
      <c r="Y116" s="28" t="n">
        <v>2865.64976358</v>
      </c>
      <c r="Z116" s="29" t="n">
        <v>147</v>
      </c>
      <c r="AA116" s="29" t="n">
        <v>248</v>
      </c>
      <c r="AE116" s="29" t="n">
        <v>13</v>
      </c>
    </row>
    <row r="117" customFormat="false" ht="12.75" hidden="false" customHeight="false" outlineLevel="0" collapsed="false">
      <c r="A117" s="8" t="s">
        <v>47</v>
      </c>
      <c r="B117" s="28" t="n">
        <v>954.810992553</v>
      </c>
      <c r="C117" s="29" t="n">
        <v>81</v>
      </c>
      <c r="D117" s="29" t="n">
        <v>128</v>
      </c>
      <c r="E117" s="18" t="n">
        <f aca="false">(B117/$C$34)^$C$35*C117</f>
        <v>78.7665276156211</v>
      </c>
      <c r="F117" s="18" t="n">
        <f aca="false">$C$36*C117*($C$37-D117)</f>
        <v>5.9454</v>
      </c>
      <c r="G117" s="8" t="n">
        <v>1</v>
      </c>
      <c r="H117" s="18" t="n">
        <f aca="false">E117+F117</f>
        <v>84.7119276156211</v>
      </c>
      <c r="I117" s="18" t="n">
        <f aca="false">H117-$G$23</f>
        <v>16.5505181044954</v>
      </c>
      <c r="J117" s="18" t="n">
        <f aca="false">I117^2</f>
        <v>273.919649527229</v>
      </c>
      <c r="K117" s="29" t="n">
        <v>2</v>
      </c>
      <c r="L117" s="9" t="s">
        <v>48</v>
      </c>
      <c r="M117" s="10" t="n">
        <v>2</v>
      </c>
      <c r="N117" s="30" t="n">
        <v>1910.231607</v>
      </c>
      <c r="O117" s="29" t="n">
        <v>106</v>
      </c>
      <c r="P117" s="29" t="n">
        <v>242</v>
      </c>
      <c r="Q117" s="23" t="n">
        <f aca="false">(N117/$O$34)^$O$35*O117</f>
        <v>105.764859857506</v>
      </c>
      <c r="R117" s="32" t="n">
        <f aca="false">$O$36*O117*($O$37-P117)</f>
        <v>12.8472</v>
      </c>
      <c r="S117" s="32" t="n">
        <f aca="false">Q117+R117</f>
        <v>118.612059857506</v>
      </c>
      <c r="T117" s="19" t="n">
        <f aca="false">S117-$S$23</f>
        <v>-5.26564328376807</v>
      </c>
      <c r="U117" s="19" t="n">
        <f aca="false">T117^2</f>
        <v>27.7269991918918</v>
      </c>
      <c r="V117" s="29" t="n">
        <v>9</v>
      </c>
      <c r="W117" s="8" t="s">
        <v>46</v>
      </c>
      <c r="X117" s="8" t="n">
        <v>4</v>
      </c>
      <c r="Y117" s="28" t="n">
        <v>2865.66861847</v>
      </c>
      <c r="Z117" s="29" t="n">
        <v>119</v>
      </c>
      <c r="AA117" s="29" t="n">
        <v>249</v>
      </c>
      <c r="AE117" s="29" t="n">
        <v>13</v>
      </c>
    </row>
    <row r="118" customFormat="false" ht="12.75" hidden="false" customHeight="false" outlineLevel="0" collapsed="false">
      <c r="A118" s="8" t="s">
        <v>47</v>
      </c>
      <c r="B118" s="28" t="n">
        <v>954.621300517</v>
      </c>
      <c r="C118" s="29" t="n">
        <v>72</v>
      </c>
      <c r="D118" s="29" t="n">
        <v>127</v>
      </c>
      <c r="E118" s="18" t="n">
        <f aca="false">(B118/$C$34)^$C$35*C118</f>
        <v>69.9813123379217</v>
      </c>
      <c r="F118" s="18" t="n">
        <f aca="false">$C$36*C118*($C$37-D118)</f>
        <v>7.9272</v>
      </c>
      <c r="G118" s="8" t="n">
        <v>1</v>
      </c>
      <c r="H118" s="18" t="n">
        <f aca="false">E118+F118</f>
        <v>77.9085123379217</v>
      </c>
      <c r="I118" s="18" t="n">
        <f aca="false">H118-$G$23</f>
        <v>9.74710282679604</v>
      </c>
      <c r="J118" s="18" t="n">
        <f aca="false">I118^2</f>
        <v>95.0060135161353</v>
      </c>
      <c r="K118" s="29" t="n">
        <v>2</v>
      </c>
      <c r="L118" s="9" t="s">
        <v>48</v>
      </c>
      <c r="M118" s="10" t="n">
        <v>2</v>
      </c>
      <c r="N118" s="30" t="n">
        <v>1910.25184656</v>
      </c>
      <c r="O118" s="29" t="n">
        <v>129</v>
      </c>
      <c r="P118" s="29" t="n">
        <v>240</v>
      </c>
      <c r="Q118" s="23" t="n">
        <f aca="false">(N118/$O$34)^$O$35*O118</f>
        <v>128.717111949067</v>
      </c>
      <c r="R118" s="32" t="n">
        <f aca="false">$O$36*O118*($O$37-P118)</f>
        <v>5.2116</v>
      </c>
      <c r="S118" s="32" t="n">
        <f aca="false">Q118+R118</f>
        <v>133.928711949067</v>
      </c>
      <c r="T118" s="19" t="n">
        <f aca="false">S118-$S$23</f>
        <v>10.0510088077928</v>
      </c>
      <c r="U118" s="19" t="n">
        <f aca="false">T118^2</f>
        <v>101.022778054328</v>
      </c>
      <c r="V118" s="29" t="n">
        <v>9</v>
      </c>
      <c r="W118" s="8" t="s">
        <v>46</v>
      </c>
      <c r="X118" s="8" t="n">
        <v>4</v>
      </c>
      <c r="Y118" s="28" t="n">
        <v>2865.69718878</v>
      </c>
      <c r="Z118" s="29" t="n">
        <v>116</v>
      </c>
      <c r="AA118" s="29" t="n">
        <v>248</v>
      </c>
      <c r="AE118" s="29" t="n">
        <v>13</v>
      </c>
    </row>
    <row r="119" customFormat="false" ht="12.75" hidden="false" customHeight="false" outlineLevel="0" collapsed="false">
      <c r="A119" s="8" t="s">
        <v>47</v>
      </c>
      <c r="B119" s="28" t="n">
        <v>954.342591421</v>
      </c>
      <c r="C119" s="29" t="n">
        <v>87</v>
      </c>
      <c r="D119" s="29" t="n">
        <v>128</v>
      </c>
      <c r="E119" s="18" t="n">
        <f aca="false">(B119/$C$34)^$C$35*C119</f>
        <v>84.5015129143857</v>
      </c>
      <c r="F119" s="18" t="n">
        <f aca="false">$C$36*C119*($C$37-D119)</f>
        <v>6.3858</v>
      </c>
      <c r="G119" s="8" t="n">
        <v>1</v>
      </c>
      <c r="H119" s="18" t="n">
        <f aca="false">E119+F119</f>
        <v>90.8873129143857</v>
      </c>
      <c r="I119" s="18" t="n">
        <f aca="false">H119-$G$23</f>
        <v>22.72590340326</v>
      </c>
      <c r="J119" s="18" t="n">
        <f aca="false">I119^2</f>
        <v>516.466685494305</v>
      </c>
      <c r="K119" s="29" t="n">
        <v>2</v>
      </c>
      <c r="L119" s="9" t="s">
        <v>48</v>
      </c>
      <c r="M119" s="10" t="n">
        <v>2</v>
      </c>
      <c r="N119" s="30" t="n">
        <v>1910.25592246</v>
      </c>
      <c r="O119" s="29" t="n">
        <v>139</v>
      </c>
      <c r="P119" s="29" t="n">
        <v>238</v>
      </c>
      <c r="Q119" s="23" t="n">
        <f aca="false">(N119/$O$34)^$O$35*O119</f>
        <v>138.69589288448</v>
      </c>
      <c r="R119" s="32" t="n">
        <f aca="false">$O$36*O119*($O$37-P119)</f>
        <v>-5.6156</v>
      </c>
      <c r="S119" s="32" t="n">
        <f aca="false">Q119+R119</f>
        <v>133.08029288448</v>
      </c>
      <c r="T119" s="19" t="n">
        <f aca="false">S119-$S$23</f>
        <v>9.20258974320595</v>
      </c>
      <c r="U119" s="19" t="n">
        <f aca="false">T119^2</f>
        <v>84.6876579817593</v>
      </c>
      <c r="V119" s="29" t="n">
        <v>9</v>
      </c>
      <c r="W119" s="8" t="s">
        <v>46</v>
      </c>
      <c r="X119" s="8" t="n">
        <v>4</v>
      </c>
      <c r="Y119" s="28" t="n">
        <v>2865.75988188</v>
      </c>
      <c r="Z119" s="29" t="n">
        <v>113</v>
      </c>
      <c r="AA119" s="29" t="n">
        <v>249</v>
      </c>
      <c r="AE119" s="29" t="n">
        <v>13</v>
      </c>
    </row>
    <row r="120" customFormat="false" ht="12.75" hidden="false" customHeight="false" outlineLevel="0" collapsed="false">
      <c r="A120" s="8" t="s">
        <v>47</v>
      </c>
      <c r="B120" s="28" t="n">
        <v>955.039136057</v>
      </c>
      <c r="C120" s="29" t="n">
        <v>52</v>
      </c>
      <c r="D120" s="29" t="n">
        <v>126</v>
      </c>
      <c r="E120" s="18" t="n">
        <f aca="false">(B120/$C$34)^$C$35*C120</f>
        <v>50.5951683208783</v>
      </c>
      <c r="F120" s="18" t="n">
        <f aca="false">$C$36*C120*($C$37-D120)</f>
        <v>7.6336</v>
      </c>
      <c r="G120" s="8" t="n">
        <v>1</v>
      </c>
      <c r="H120" s="18" t="n">
        <f aca="false">E120+F120</f>
        <v>58.2287683208783</v>
      </c>
      <c r="I120" s="18" t="n">
        <f aca="false">H120-$G$23</f>
        <v>-9.93264119024742</v>
      </c>
      <c r="J120" s="18" t="n">
        <f aca="false">I120^2</f>
        <v>98.6573610141998</v>
      </c>
      <c r="K120" s="29" t="n">
        <v>2</v>
      </c>
      <c r="L120" s="9" t="s">
        <v>48</v>
      </c>
      <c r="M120" s="10" t="n">
        <v>2</v>
      </c>
      <c r="N120" s="30" t="n">
        <v>1910.26058958</v>
      </c>
      <c r="O120" s="29" t="n">
        <v>125</v>
      </c>
      <c r="P120" s="29" t="n">
        <v>236</v>
      </c>
      <c r="Q120" s="23" t="n">
        <f aca="false">(N120/$O$34)^$O$35*O120</f>
        <v>124.727253733089</v>
      </c>
      <c r="R120" s="32" t="n">
        <f aca="false">$O$36*O120*($O$37-P120)</f>
        <v>-15.15</v>
      </c>
      <c r="S120" s="32" t="n">
        <f aca="false">Q120+R120</f>
        <v>109.577253733089</v>
      </c>
      <c r="T120" s="19" t="n">
        <f aca="false">S120-$S$23</f>
        <v>-14.3004494081852</v>
      </c>
      <c r="U120" s="19" t="n">
        <f aca="false">T120^2</f>
        <v>204.502853276066</v>
      </c>
      <c r="V120" s="29" t="n">
        <v>9</v>
      </c>
      <c r="W120" s="8" t="s">
        <v>46</v>
      </c>
      <c r="X120" s="8" t="n">
        <v>4</v>
      </c>
      <c r="Y120" s="28" t="n">
        <v>2865.76455217</v>
      </c>
      <c r="Z120" s="29" t="n">
        <v>123</v>
      </c>
      <c r="AA120" s="29" t="n">
        <v>249</v>
      </c>
      <c r="AE120" s="29" t="n">
        <v>13</v>
      </c>
    </row>
    <row r="121" customFormat="false" ht="12.75" hidden="false" customHeight="false" outlineLevel="0" collapsed="false">
      <c r="A121" s="8" t="s">
        <v>47</v>
      </c>
      <c r="B121" s="28" t="n">
        <v>955.355934194</v>
      </c>
      <c r="C121" s="29" t="n">
        <v>60</v>
      </c>
      <c r="D121" s="29" t="n">
        <v>125</v>
      </c>
      <c r="E121" s="18" t="n">
        <f aca="false">(B121/$C$34)^$C$35*C121</f>
        <v>58.4255272587999</v>
      </c>
      <c r="F121" s="18" t="n">
        <f aca="false">$C$36*C121*($C$37-D121)</f>
        <v>11.01</v>
      </c>
      <c r="G121" s="8" t="n">
        <v>1</v>
      </c>
      <c r="H121" s="18" t="n">
        <f aca="false">E121+F121</f>
        <v>69.4355272588</v>
      </c>
      <c r="I121" s="18" t="n">
        <f aca="false">H121-$G$23</f>
        <v>1.27411774767425</v>
      </c>
      <c r="J121" s="18" t="n">
        <f aca="false">I121^2</f>
        <v>1.62337603493851</v>
      </c>
      <c r="K121" s="29" t="n">
        <v>2</v>
      </c>
      <c r="L121" s="9" t="s">
        <v>48</v>
      </c>
      <c r="M121" s="10" t="n">
        <v>2</v>
      </c>
      <c r="N121" s="30" t="n">
        <v>1910.275042</v>
      </c>
      <c r="O121" s="29" t="n">
        <v>110</v>
      </c>
      <c r="P121" s="29" t="n">
        <v>242</v>
      </c>
      <c r="Q121" s="23" t="n">
        <f aca="false">(N121/$O$34)^$O$35*O121</f>
        <v>109.761976277011</v>
      </c>
      <c r="R121" s="32" t="n">
        <f aca="false">$O$36*O121*($O$37-P121)</f>
        <v>13.332</v>
      </c>
      <c r="S121" s="32" t="n">
        <f aca="false">Q121+R121</f>
        <v>123.093976277011</v>
      </c>
      <c r="T121" s="19" t="n">
        <f aca="false">S121-$S$23</f>
        <v>-0.783726864262832</v>
      </c>
      <c r="U121" s="19" t="n">
        <f aca="false">T121^2</f>
        <v>0.614227797767251</v>
      </c>
      <c r="V121" s="29" t="n">
        <v>9</v>
      </c>
      <c r="W121" s="8" t="s">
        <v>46</v>
      </c>
      <c r="X121" s="8" t="n">
        <v>4</v>
      </c>
      <c r="Y121" s="28" t="n">
        <v>2865.76850436</v>
      </c>
      <c r="Z121" s="29" t="n">
        <v>162</v>
      </c>
      <c r="AA121" s="29" t="n">
        <v>248</v>
      </c>
      <c r="AE121" s="29" t="n">
        <v>13</v>
      </c>
    </row>
    <row r="122" customFormat="false" ht="12.75" hidden="false" customHeight="false" outlineLevel="0" collapsed="false">
      <c r="A122" s="8" t="s">
        <v>47</v>
      </c>
      <c r="B122" s="28" t="n">
        <v>955.225127601</v>
      </c>
      <c r="C122" s="29" t="n">
        <v>73</v>
      </c>
      <c r="D122" s="29" t="n">
        <v>127</v>
      </c>
      <c r="E122" s="18" t="n">
        <f aca="false">(B122/$C$34)^$C$35*C122</f>
        <v>71.0610349696443</v>
      </c>
      <c r="F122" s="18" t="n">
        <f aca="false">$C$36*C122*($C$37-D122)</f>
        <v>8.0373</v>
      </c>
      <c r="G122" s="8" t="n">
        <v>1</v>
      </c>
      <c r="H122" s="18" t="n">
        <f aca="false">E122+F122</f>
        <v>79.0983349696443</v>
      </c>
      <c r="I122" s="18" t="n">
        <f aca="false">H122-$G$23</f>
        <v>10.9369254585186</v>
      </c>
      <c r="J122" s="18" t="n">
        <f aca="false">I122^2</f>
        <v>119.616338485193</v>
      </c>
      <c r="K122" s="29" t="n">
        <v>2</v>
      </c>
      <c r="L122" s="9" t="s">
        <v>48</v>
      </c>
      <c r="M122" s="10" t="n">
        <v>2</v>
      </c>
      <c r="N122" s="30" t="n">
        <v>1910.28076999</v>
      </c>
      <c r="O122" s="29" t="n">
        <v>115</v>
      </c>
      <c r="P122" s="29" t="n">
        <v>242</v>
      </c>
      <c r="Q122" s="23" t="n">
        <f aca="false">(N122/$O$34)^$O$35*O122</f>
        <v>114.751982818201</v>
      </c>
      <c r="R122" s="32" t="n">
        <f aca="false">$O$36*O122*($O$37-P122)</f>
        <v>13.938</v>
      </c>
      <c r="S122" s="32" t="n">
        <f aca="false">Q122+R122</f>
        <v>128.689982818201</v>
      </c>
      <c r="T122" s="19" t="n">
        <f aca="false">S122-$S$23</f>
        <v>4.81227967692738</v>
      </c>
      <c r="U122" s="19" t="n">
        <f aca="false">T122^2</f>
        <v>23.1580356889682</v>
      </c>
      <c r="V122" s="29" t="n">
        <v>9</v>
      </c>
      <c r="W122" s="8" t="s">
        <v>46</v>
      </c>
      <c r="X122" s="8" t="n">
        <v>4</v>
      </c>
      <c r="Y122" s="28" t="n">
        <v>2865.73319944</v>
      </c>
      <c r="Z122" s="29" t="n">
        <v>153</v>
      </c>
      <c r="AA122" s="29" t="n">
        <v>248</v>
      </c>
      <c r="AE122" s="29" t="n">
        <v>13</v>
      </c>
    </row>
    <row r="123" customFormat="false" ht="12.75" hidden="false" customHeight="false" outlineLevel="0" collapsed="false">
      <c r="A123" s="8" t="s">
        <v>47</v>
      </c>
      <c r="B123" s="28" t="n">
        <v>956.595326928</v>
      </c>
      <c r="C123" s="29" t="n">
        <v>70</v>
      </c>
      <c r="D123" s="29" t="n">
        <v>133</v>
      </c>
      <c r="E123" s="18" t="n">
        <f aca="false">(B123/$C$34)^$C$35*C123</f>
        <v>68.3755367428609</v>
      </c>
      <c r="F123" s="18" t="n">
        <f aca="false">$C$36*C123*($C$37-D123)</f>
        <v>-7.707</v>
      </c>
      <c r="G123" s="8" t="n">
        <v>1</v>
      </c>
      <c r="H123" s="18" t="n">
        <f aca="false">E123+F123</f>
        <v>60.6685367428609</v>
      </c>
      <c r="I123" s="18" t="n">
        <f aca="false">H123-$G$23</f>
        <v>-7.49287276826482</v>
      </c>
      <c r="J123" s="18" t="n">
        <f aca="false">I123^2</f>
        <v>56.1431423214046</v>
      </c>
      <c r="K123" s="29" t="n">
        <v>5</v>
      </c>
      <c r="L123" s="9" t="s">
        <v>48</v>
      </c>
      <c r="M123" s="10" t="n">
        <v>2</v>
      </c>
      <c r="N123" s="30" t="n">
        <v>1910.35229152</v>
      </c>
      <c r="O123" s="29" t="n">
        <v>134</v>
      </c>
      <c r="P123" s="29" t="n">
        <v>237</v>
      </c>
      <c r="Q123" s="23" t="n">
        <f aca="false">(N123/$O$34)^$O$35*O123</f>
        <v>133.723021221289</v>
      </c>
      <c r="R123" s="32" t="n">
        <f aca="false">$O$36*O123*($O$37-P123)</f>
        <v>-10.8272</v>
      </c>
      <c r="S123" s="32" t="n">
        <f aca="false">Q123+R123</f>
        <v>122.895821221289</v>
      </c>
      <c r="T123" s="19" t="n">
        <f aca="false">S123-$S$23</f>
        <v>-0.98188191998517</v>
      </c>
      <c r="U123" s="19" t="n">
        <f aca="false">T123^2</f>
        <v>0.964092104793764</v>
      </c>
      <c r="V123" s="29" t="n">
        <v>9</v>
      </c>
      <c r="W123" s="8" t="s">
        <v>46</v>
      </c>
      <c r="X123" s="8" t="n">
        <v>4</v>
      </c>
      <c r="Y123" s="28" t="n">
        <v>2865.690277</v>
      </c>
      <c r="Z123" s="29" t="n">
        <v>148</v>
      </c>
      <c r="AA123" s="29" t="n">
        <v>248</v>
      </c>
      <c r="AE123" s="29" t="n">
        <v>13</v>
      </c>
    </row>
    <row r="124" customFormat="false" ht="12.75" hidden="false" customHeight="false" outlineLevel="0" collapsed="false">
      <c r="A124" s="8" t="s">
        <v>47</v>
      </c>
      <c r="B124" s="28" t="n">
        <v>956.315217959</v>
      </c>
      <c r="C124" s="29" t="n">
        <v>75</v>
      </c>
      <c r="D124" s="29" t="n">
        <v>132</v>
      </c>
      <c r="E124" s="18" t="n">
        <f aca="false">(B124/$C$34)^$C$35*C124</f>
        <v>73.2080300049424</v>
      </c>
      <c r="F124" s="18" t="n">
        <f aca="false">$C$36*C124*($C$37-D124)</f>
        <v>-5.505</v>
      </c>
      <c r="G124" s="8" t="n">
        <v>1</v>
      </c>
      <c r="H124" s="18" t="n">
        <f aca="false">E124+F124</f>
        <v>67.7030300049425</v>
      </c>
      <c r="I124" s="18" t="n">
        <f aca="false">H124-$G$23</f>
        <v>-0.458379506183249</v>
      </c>
      <c r="J124" s="18" t="n">
        <f aca="false">I124^2</f>
        <v>0.210111771688799</v>
      </c>
      <c r="K124" s="29" t="n">
        <v>5</v>
      </c>
      <c r="L124" s="9" t="s">
        <v>48</v>
      </c>
      <c r="M124" s="10" t="n">
        <v>2</v>
      </c>
      <c r="N124" s="30" t="n">
        <v>1910.35443782</v>
      </c>
      <c r="O124" s="29" t="n">
        <v>139</v>
      </c>
      <c r="P124" s="29" t="n">
        <v>236</v>
      </c>
      <c r="Q124" s="23" t="n">
        <f aca="false">(N124/$O$34)^$O$35*O124</f>
        <v>138.71306022076</v>
      </c>
      <c r="R124" s="32" t="n">
        <f aca="false">$O$36*O124*($O$37-P124)</f>
        <v>-16.8468</v>
      </c>
      <c r="S124" s="32" t="n">
        <f aca="false">Q124+R124</f>
        <v>121.86626022076</v>
      </c>
      <c r="T124" s="19" t="n">
        <f aca="false">S124-$S$23</f>
        <v>-2.01144292051438</v>
      </c>
      <c r="U124" s="19" t="n">
        <f aca="false">T124^2</f>
        <v>4.04590262248743</v>
      </c>
      <c r="V124" s="29" t="n">
        <v>9</v>
      </c>
      <c r="W124" s="8" t="s">
        <v>46</v>
      </c>
      <c r="X124" s="8" t="n">
        <v>4</v>
      </c>
      <c r="Y124" s="28" t="n">
        <v>2865.65013967</v>
      </c>
      <c r="Z124" s="29" t="n">
        <v>147</v>
      </c>
      <c r="AA124" s="29" t="n">
        <v>248</v>
      </c>
      <c r="AE124" s="29" t="n">
        <v>13</v>
      </c>
    </row>
    <row r="125" customFormat="false" ht="12.75" hidden="false" customHeight="false" outlineLevel="0" collapsed="false">
      <c r="A125" s="8" t="s">
        <v>47</v>
      </c>
      <c r="B125" s="28" t="n">
        <v>956.017466472</v>
      </c>
      <c r="C125" s="29" t="n">
        <v>71</v>
      </c>
      <c r="D125" s="29" t="n">
        <v>132</v>
      </c>
      <c r="E125" s="18" t="n">
        <f aca="false">(B125/$C$34)^$C$35*C125</f>
        <v>69.2518261237458</v>
      </c>
      <c r="F125" s="18" t="n">
        <f aca="false">$C$36*C125*($C$37-D125)</f>
        <v>-5.2114</v>
      </c>
      <c r="G125" s="8" t="n">
        <v>1</v>
      </c>
      <c r="H125" s="18" t="n">
        <f aca="false">E125+F125</f>
        <v>64.0404261237458</v>
      </c>
      <c r="I125" s="18" t="n">
        <f aca="false">H125-$G$23</f>
        <v>-4.12098338737992</v>
      </c>
      <c r="J125" s="18" t="n">
        <f aca="false">I125^2</f>
        <v>16.9825040790613</v>
      </c>
      <c r="K125" s="29" t="n">
        <v>5</v>
      </c>
      <c r="L125" s="9" t="s">
        <v>48</v>
      </c>
      <c r="M125" s="10" t="n">
        <v>2</v>
      </c>
      <c r="N125" s="30" t="n">
        <v>1910.37753332</v>
      </c>
      <c r="O125" s="29" t="n">
        <v>104</v>
      </c>
      <c r="P125" s="29" t="n">
        <v>242</v>
      </c>
      <c r="Q125" s="23" t="n">
        <f aca="false">(N125/$O$34)^$O$35*O125</f>
        <v>103.78832261505</v>
      </c>
      <c r="R125" s="32" t="n">
        <f aca="false">$O$36*O125*($O$37-P125)</f>
        <v>12.6048</v>
      </c>
      <c r="S125" s="32" t="n">
        <f aca="false">Q125+R125</f>
        <v>116.39312261505</v>
      </c>
      <c r="T125" s="19" t="n">
        <f aca="false">S125-$S$23</f>
        <v>-7.48458052622412</v>
      </c>
      <c r="U125" s="19" t="n">
        <f aca="false">T125^2</f>
        <v>56.0189456535333</v>
      </c>
      <c r="V125" s="29" t="n">
        <v>9</v>
      </c>
      <c r="W125" s="8" t="s">
        <v>46</v>
      </c>
      <c r="X125" s="8" t="n">
        <v>4</v>
      </c>
      <c r="Y125" s="28" t="n">
        <v>2865.60461664</v>
      </c>
      <c r="Z125" s="29" t="n">
        <v>153</v>
      </c>
      <c r="AA125" s="29" t="n">
        <v>248</v>
      </c>
      <c r="AE125" s="29" t="n">
        <v>13</v>
      </c>
    </row>
    <row r="126" customFormat="false" ht="12.75" hidden="false" customHeight="false" outlineLevel="0" collapsed="false">
      <c r="A126" s="8" t="s">
        <v>47</v>
      </c>
      <c r="B126" s="28" t="n">
        <v>955.737749699</v>
      </c>
      <c r="C126" s="29" t="n">
        <v>74</v>
      </c>
      <c r="D126" s="29" t="n">
        <v>132</v>
      </c>
      <c r="E126" s="18" t="n">
        <f aca="false">(B126/$C$34)^$C$35*C126</f>
        <v>72.1272862771474</v>
      </c>
      <c r="F126" s="18" t="n">
        <f aca="false">$C$36*C126*($C$37-D126)</f>
        <v>-5.4316</v>
      </c>
      <c r="G126" s="8" t="n">
        <v>1</v>
      </c>
      <c r="H126" s="18" t="n">
        <f aca="false">E126+F126</f>
        <v>66.6956862771474</v>
      </c>
      <c r="I126" s="18" t="n">
        <f aca="false">H126-$G$23</f>
        <v>-1.46572323397827</v>
      </c>
      <c r="J126" s="18" t="n">
        <f aca="false">I126^2</f>
        <v>2.14834459862371</v>
      </c>
      <c r="K126" s="29" t="n">
        <v>5</v>
      </c>
      <c r="L126" s="9" t="s">
        <v>48</v>
      </c>
      <c r="M126" s="10" t="n">
        <v>2</v>
      </c>
      <c r="N126" s="30" t="n">
        <v>1910.38093816</v>
      </c>
      <c r="O126" s="29" t="n">
        <v>142</v>
      </c>
      <c r="P126" s="29" t="n">
        <v>239</v>
      </c>
      <c r="Q126" s="23" t="n">
        <f aca="false">(N126/$O$34)^$O$35*O126</f>
        <v>141.71158512286</v>
      </c>
      <c r="R126" s="32" t="n">
        <f aca="false">$O$36*O126*($O$37-P126)</f>
        <v>-0</v>
      </c>
      <c r="S126" s="32" t="n">
        <f aca="false">Q126+R126</f>
        <v>141.71158512286</v>
      </c>
      <c r="T126" s="19" t="n">
        <f aca="false">S126-$S$23</f>
        <v>17.8338819815862</v>
      </c>
      <c r="U126" s="19" t="n">
        <f aca="false">T126^2</f>
        <v>318.047346533146</v>
      </c>
      <c r="V126" s="29" t="n">
        <v>9</v>
      </c>
      <c r="W126" s="8" t="s">
        <v>46</v>
      </c>
      <c r="X126" s="8" t="n">
        <v>4</v>
      </c>
      <c r="Y126" s="28" t="n">
        <v>2865.66579466</v>
      </c>
      <c r="Z126" s="29" t="n">
        <v>118</v>
      </c>
      <c r="AA126" s="29" t="n">
        <v>248</v>
      </c>
      <c r="AE126" s="29" t="n">
        <v>13</v>
      </c>
    </row>
    <row r="127" customFormat="false" ht="12.75" hidden="false" customHeight="false" outlineLevel="0" collapsed="false">
      <c r="A127" s="8" t="s">
        <v>47</v>
      </c>
      <c r="B127" s="28" t="n">
        <v>955.66816945</v>
      </c>
      <c r="C127" s="29" t="n">
        <v>70</v>
      </c>
      <c r="D127" s="29" t="n">
        <v>130</v>
      </c>
      <c r="E127" s="18" t="n">
        <f aca="false">(B127/$C$34)^$C$35*C127</f>
        <v>68.216593332179</v>
      </c>
      <c r="F127" s="18" t="n">
        <f aca="false">$C$36*C127*($C$37-D127)</f>
        <v>0</v>
      </c>
      <c r="G127" s="8" t="n">
        <v>1</v>
      </c>
      <c r="H127" s="18" t="n">
        <f aca="false">E127+F127</f>
        <v>68.216593332179</v>
      </c>
      <c r="I127" s="18" t="n">
        <f aca="false">H127-$G$23</f>
        <v>0.0551838210532907</v>
      </c>
      <c r="J127" s="18" t="n">
        <f aca="false">I127^2</f>
        <v>0.00304525410604161</v>
      </c>
      <c r="K127" s="29" t="n">
        <v>5</v>
      </c>
      <c r="L127" s="9" t="s">
        <v>48</v>
      </c>
      <c r="M127" s="10" t="n">
        <v>2</v>
      </c>
      <c r="N127" s="30" t="n">
        <v>1910.38128545</v>
      </c>
      <c r="O127" s="29" t="n">
        <v>102</v>
      </c>
      <c r="P127" s="29" t="n">
        <v>241</v>
      </c>
      <c r="Q127" s="23" t="n">
        <f aca="false">(N127/$O$34)^$O$35*O127</f>
        <v>101.79287316227</v>
      </c>
      <c r="R127" s="32" t="n">
        <f aca="false">$O$36*O127*($O$37-P127)</f>
        <v>8.2416</v>
      </c>
      <c r="S127" s="32" t="n">
        <f aca="false">Q127+R127</f>
        <v>110.03447316227</v>
      </c>
      <c r="T127" s="19" t="n">
        <f aca="false">S127-$S$23</f>
        <v>-13.8432299790043</v>
      </c>
      <c r="U127" s="19" t="n">
        <f aca="false">T127^2</f>
        <v>191.635016251604</v>
      </c>
      <c r="V127" s="29" t="n">
        <v>9</v>
      </c>
      <c r="W127" s="8" t="s">
        <v>46</v>
      </c>
      <c r="X127" s="8" t="n">
        <v>4</v>
      </c>
      <c r="Y127" s="28" t="n">
        <v>2865.68268805</v>
      </c>
      <c r="Z127" s="29" t="n">
        <v>121</v>
      </c>
      <c r="AA127" s="29" t="n">
        <v>248</v>
      </c>
      <c r="AE127" s="29" t="n">
        <v>13</v>
      </c>
    </row>
    <row r="128" customFormat="false" ht="12.75" hidden="false" customHeight="false" outlineLevel="0" collapsed="false">
      <c r="A128" s="8" t="s">
        <v>47</v>
      </c>
      <c r="B128" s="28" t="n">
        <v>955.981419171</v>
      </c>
      <c r="C128" s="29" t="n">
        <v>65</v>
      </c>
      <c r="D128" s="29" t="n">
        <v>130</v>
      </c>
      <c r="E128" s="18" t="n">
        <f aca="false">(B128/$C$34)^$C$35*C128</f>
        <v>63.3938220204654</v>
      </c>
      <c r="F128" s="18" t="n">
        <f aca="false">$C$36*C128*($C$37-D128)</f>
        <v>0</v>
      </c>
      <c r="G128" s="8" t="n">
        <v>1</v>
      </c>
      <c r="H128" s="18" t="n">
        <f aca="false">E128+F128</f>
        <v>63.3938220204654</v>
      </c>
      <c r="I128" s="18" t="n">
        <f aca="false">H128-$G$23</f>
        <v>-4.76758749066029</v>
      </c>
      <c r="J128" s="18" t="n">
        <f aca="false">I128^2</f>
        <v>22.7298904811005</v>
      </c>
      <c r="K128" s="29" t="n">
        <v>5</v>
      </c>
      <c r="L128" s="9" t="s">
        <v>48</v>
      </c>
      <c r="M128" s="10" t="n">
        <v>2</v>
      </c>
      <c r="N128" s="30" t="n">
        <v>1910.39963387</v>
      </c>
      <c r="O128" s="29" t="n">
        <v>102</v>
      </c>
      <c r="P128" s="29" t="n">
        <v>241</v>
      </c>
      <c r="Q128" s="23" t="n">
        <f aca="false">(N128/$O$34)^$O$35*O128</f>
        <v>101.795219606043</v>
      </c>
      <c r="R128" s="32" t="n">
        <f aca="false">$O$36*O128*($O$37-P128)</f>
        <v>8.2416</v>
      </c>
      <c r="S128" s="32" t="n">
        <f aca="false">Q128+R128</f>
        <v>110.036819606044</v>
      </c>
      <c r="T128" s="19" t="n">
        <f aca="false">S128-$S$23</f>
        <v>-13.8408835352306</v>
      </c>
      <c r="U128" s="19" t="n">
        <f aca="false">T128^2</f>
        <v>191.570057035816</v>
      </c>
      <c r="V128" s="29" t="n">
        <v>9</v>
      </c>
      <c r="W128" s="8" t="s">
        <v>46</v>
      </c>
      <c r="X128" s="8" t="n">
        <v>4</v>
      </c>
      <c r="Y128" s="28" t="n">
        <v>2865.63393712</v>
      </c>
      <c r="Z128" s="29" t="n">
        <v>105</v>
      </c>
      <c r="AA128" s="29" t="n">
        <v>248</v>
      </c>
      <c r="AE128" s="29" t="n">
        <v>13</v>
      </c>
    </row>
    <row r="129" customFormat="false" ht="12.75" hidden="false" customHeight="false" outlineLevel="0" collapsed="false">
      <c r="A129" s="8" t="s">
        <v>47</v>
      </c>
      <c r="B129" s="28" t="n">
        <v>956.266871015</v>
      </c>
      <c r="C129" s="29" t="n">
        <v>67</v>
      </c>
      <c r="D129" s="29" t="n">
        <v>130</v>
      </c>
      <c r="E129" s="18" t="n">
        <f aca="false">(B129/$C$34)^$C$35*C129</f>
        <v>65.3912386691052</v>
      </c>
      <c r="F129" s="18" t="n">
        <f aca="false">$C$36*C129*($C$37-D129)</f>
        <v>0</v>
      </c>
      <c r="G129" s="8" t="n">
        <v>1</v>
      </c>
      <c r="H129" s="18" t="n">
        <f aca="false">E129+F129</f>
        <v>65.3912386691052</v>
      </c>
      <c r="I129" s="18" t="n">
        <f aca="false">H129-$G$23</f>
        <v>-2.77017084202048</v>
      </c>
      <c r="J129" s="18" t="n">
        <f aca="false">I129^2</f>
        <v>7.67384649398044</v>
      </c>
      <c r="K129" s="29" t="n">
        <v>5</v>
      </c>
      <c r="L129" s="9" t="s">
        <v>48</v>
      </c>
      <c r="M129" s="10" t="n">
        <v>2</v>
      </c>
      <c r="N129" s="30" t="n">
        <v>1910.45932299</v>
      </c>
      <c r="O129" s="29" t="n">
        <v>126</v>
      </c>
      <c r="P129" s="29" t="n">
        <v>236</v>
      </c>
      <c r="Q129" s="23" t="n">
        <f aca="false">(N129/$O$34)^$O$35*O129</f>
        <v>125.756465500918</v>
      </c>
      <c r="R129" s="32" t="n">
        <f aca="false">$O$36*O129*($O$37-P129)</f>
        <v>-15.2712</v>
      </c>
      <c r="S129" s="32" t="n">
        <f aca="false">Q129+R129</f>
        <v>110.485265500918</v>
      </c>
      <c r="T129" s="19" t="n">
        <f aca="false">S129-$S$23</f>
        <v>-13.392437640356</v>
      </c>
      <c r="U129" s="19" t="n">
        <f aca="false">T129^2</f>
        <v>179.357385950824</v>
      </c>
      <c r="V129" s="29" t="n">
        <v>9</v>
      </c>
      <c r="W129" s="8" t="s">
        <v>46</v>
      </c>
      <c r="X129" s="8" t="n">
        <v>4</v>
      </c>
      <c r="Y129" s="28" t="n">
        <v>2865.77833066</v>
      </c>
      <c r="Z129" s="29" t="n">
        <v>126</v>
      </c>
      <c r="AA129" s="29" t="n">
        <v>248</v>
      </c>
      <c r="AE129" s="29" t="n">
        <v>13</v>
      </c>
    </row>
    <row r="130" customFormat="false" ht="12.75" hidden="false" customHeight="false" outlineLevel="0" collapsed="false">
      <c r="A130" s="8" t="s">
        <v>47</v>
      </c>
      <c r="B130" s="28" t="n">
        <v>956.568272002</v>
      </c>
      <c r="C130" s="29" t="n">
        <v>63</v>
      </c>
      <c r="D130" s="29" t="n">
        <v>130</v>
      </c>
      <c r="E130" s="18" t="n">
        <f aca="false">(B130/$C$34)^$C$35*C130</f>
        <v>61.5338060731746</v>
      </c>
      <c r="F130" s="18" t="n">
        <f aca="false">$C$36*C130*($C$37-D130)</f>
        <v>0</v>
      </c>
      <c r="G130" s="8" t="n">
        <v>1</v>
      </c>
      <c r="H130" s="18" t="n">
        <f aca="false">E130+F130</f>
        <v>61.5338060731746</v>
      </c>
      <c r="I130" s="18" t="n">
        <f aca="false">H130-$G$23</f>
        <v>-6.62760343795106</v>
      </c>
      <c r="J130" s="18" t="n">
        <f aca="false">I130^2</f>
        <v>43.9251273307407</v>
      </c>
      <c r="K130" s="29" t="n">
        <v>5</v>
      </c>
      <c r="L130" s="9" t="s">
        <v>48</v>
      </c>
      <c r="M130" s="10" t="n">
        <v>2</v>
      </c>
      <c r="N130" s="30" t="n">
        <v>1910.48671867</v>
      </c>
      <c r="O130" s="29" t="n">
        <v>108</v>
      </c>
      <c r="P130" s="29" t="n">
        <v>241</v>
      </c>
      <c r="Q130" s="23" t="n">
        <f aca="false">(N130/$O$34)^$O$35*O130</f>
        <v>107.794965883223</v>
      </c>
      <c r="R130" s="32" t="n">
        <f aca="false">$O$36*O130*($O$37-P130)</f>
        <v>8.7264</v>
      </c>
      <c r="S130" s="32" t="n">
        <f aca="false">Q130+R130</f>
        <v>116.521365883223</v>
      </c>
      <c r="T130" s="19" t="n">
        <f aca="false">S130-$S$23</f>
        <v>-7.35633725805064</v>
      </c>
      <c r="U130" s="19" t="n">
        <f aca="false">T130^2</f>
        <v>54.1156978541841</v>
      </c>
      <c r="V130" s="29" t="n">
        <v>9</v>
      </c>
      <c r="W130" s="8" t="s">
        <v>46</v>
      </c>
      <c r="X130" s="8" t="n">
        <v>4</v>
      </c>
      <c r="Y130" s="28" t="n">
        <v>2865.79565474</v>
      </c>
      <c r="Z130" s="29" t="n">
        <v>139</v>
      </c>
      <c r="AA130" s="29" t="n">
        <v>248</v>
      </c>
      <c r="AE130" s="29" t="n">
        <v>13</v>
      </c>
    </row>
    <row r="131" customFormat="false" ht="12.75" hidden="false" customHeight="false" outlineLevel="0" collapsed="false">
      <c r="A131" s="8" t="s">
        <v>47</v>
      </c>
      <c r="B131" s="28" t="n">
        <v>956.927922573</v>
      </c>
      <c r="C131" s="29" t="n">
        <v>64</v>
      </c>
      <c r="D131" s="29" t="n">
        <v>130</v>
      </c>
      <c r="E131" s="18" t="n">
        <f aca="false">(B131/$C$34)^$C$35*C131</f>
        <v>62.566954509496</v>
      </c>
      <c r="F131" s="18" t="n">
        <f aca="false">$C$36*C131*($C$37-D131)</f>
        <v>0</v>
      </c>
      <c r="G131" s="8" t="n">
        <v>1</v>
      </c>
      <c r="H131" s="18" t="n">
        <f aca="false">E131+F131</f>
        <v>62.566954509496</v>
      </c>
      <c r="I131" s="18" t="n">
        <f aca="false">H131-$G$23</f>
        <v>-5.5944550016297</v>
      </c>
      <c r="J131" s="18" t="n">
        <f aca="false">I131^2</f>
        <v>31.2979267652596</v>
      </c>
      <c r="K131" s="29" t="n">
        <v>5</v>
      </c>
      <c r="L131" s="9" t="s">
        <v>42</v>
      </c>
      <c r="M131" s="10" t="n">
        <v>3</v>
      </c>
      <c r="N131" s="30" t="n">
        <v>1912.0419095</v>
      </c>
      <c r="O131" s="29" t="n">
        <v>2</v>
      </c>
      <c r="P131" s="29" t="n">
        <v>242</v>
      </c>
      <c r="Q131" s="23" t="n">
        <f aca="false">(N131/$O$34)^$O$35*O131</f>
        <v>2.00010521374821</v>
      </c>
      <c r="R131" s="32" t="n">
        <f aca="false">$O$36*O131*($O$37-P131)</f>
        <v>0.2424</v>
      </c>
      <c r="S131" s="32" t="n">
        <f aca="false">Q131+R131</f>
        <v>2.24250521374821</v>
      </c>
      <c r="T131" s="19" t="n">
        <f aca="false">S131-$M$23</f>
        <v>-1.52338775459328</v>
      </c>
      <c r="U131" s="19" t="n">
        <f aca="false">T131^2</f>
        <v>2.32071025084474</v>
      </c>
      <c r="V131" s="29" t="n">
        <v>7</v>
      </c>
      <c r="W131" s="8" t="s">
        <v>46</v>
      </c>
      <c r="X131" s="8" t="n">
        <v>4</v>
      </c>
      <c r="Y131" s="28" t="n">
        <v>2865.69190645</v>
      </c>
      <c r="Z131" s="29" t="n">
        <v>138</v>
      </c>
      <c r="AA131" s="29" t="n">
        <v>248</v>
      </c>
      <c r="AE131" s="29" t="n">
        <v>13</v>
      </c>
    </row>
    <row r="132" customFormat="false" ht="12.75" hidden="false" customHeight="false" outlineLevel="0" collapsed="false">
      <c r="A132" s="8" t="s">
        <v>47</v>
      </c>
      <c r="B132" s="28" t="n">
        <v>956.833311763</v>
      </c>
      <c r="C132" s="29" t="n">
        <v>64</v>
      </c>
      <c r="D132" s="29" t="n">
        <v>132</v>
      </c>
      <c r="E132" s="18" t="n">
        <f aca="false">(B132/$C$34)^$C$35*C132</f>
        <v>62.5521092520493</v>
      </c>
      <c r="F132" s="18" t="n">
        <f aca="false">$C$36*C132*($C$37-D132)</f>
        <v>-4.6976</v>
      </c>
      <c r="G132" s="8" t="n">
        <v>1</v>
      </c>
      <c r="H132" s="18" t="n">
        <f aca="false">E132+F132</f>
        <v>57.8545092520493</v>
      </c>
      <c r="I132" s="18" t="n">
        <f aca="false">H132-$G$23</f>
        <v>-10.3069002590764</v>
      </c>
      <c r="J132" s="18" t="n">
        <f aca="false">I132^2</f>
        <v>106.232192950549</v>
      </c>
      <c r="K132" s="29" t="n">
        <v>5</v>
      </c>
      <c r="L132" s="9" t="s">
        <v>42</v>
      </c>
      <c r="M132" s="10" t="n">
        <v>3</v>
      </c>
      <c r="N132" s="30" t="n">
        <v>1912.21535748</v>
      </c>
      <c r="O132" s="29" t="n">
        <v>2</v>
      </c>
      <c r="P132" s="29" t="n">
        <v>242</v>
      </c>
      <c r="Q132" s="23" t="n">
        <f aca="false">(N132/$O$34)^$O$35*O132</f>
        <v>2.00054068902081</v>
      </c>
      <c r="R132" s="32" t="n">
        <f aca="false">$O$36*O132*($O$37-P132)</f>
        <v>0.2424</v>
      </c>
      <c r="S132" s="32" t="n">
        <f aca="false">Q132+R132</f>
        <v>2.24294068902081</v>
      </c>
      <c r="T132" s="19" t="n">
        <f aca="false">S132-$M$23</f>
        <v>-1.52295227932067</v>
      </c>
      <c r="U132" s="19" t="n">
        <f aca="false">T132^2</f>
        <v>2.31938364508804</v>
      </c>
      <c r="V132" s="29" t="n">
        <v>7</v>
      </c>
      <c r="W132" s="8" t="s">
        <v>46</v>
      </c>
      <c r="X132" s="8" t="n">
        <v>4</v>
      </c>
      <c r="Y132" s="28" t="n">
        <v>2865.80959627</v>
      </c>
      <c r="Z132" s="29" t="n">
        <v>118</v>
      </c>
      <c r="AA132" s="29" t="n">
        <v>248</v>
      </c>
      <c r="AE132" s="29" t="n">
        <v>13</v>
      </c>
    </row>
    <row r="133" customFormat="false" ht="12.75" hidden="false" customHeight="false" outlineLevel="0" collapsed="false">
      <c r="A133" s="8" t="s">
        <v>47</v>
      </c>
      <c r="B133" s="28" t="n">
        <v>956.4790269</v>
      </c>
      <c r="C133" s="29" t="n">
        <v>68</v>
      </c>
      <c r="D133" s="29" t="n">
        <v>133</v>
      </c>
      <c r="E133" s="18" t="n">
        <f aca="false">(B133/$C$34)^$C$35*C133</f>
        <v>66.4025707064326</v>
      </c>
      <c r="F133" s="18" t="n">
        <f aca="false">$C$36*C133*($C$37-D133)</f>
        <v>-7.4868</v>
      </c>
      <c r="G133" s="8" t="n">
        <v>1</v>
      </c>
      <c r="H133" s="18" t="n">
        <f aca="false">E133+F133</f>
        <v>58.9157707064326</v>
      </c>
      <c r="I133" s="18" t="n">
        <f aca="false">H133-$G$23</f>
        <v>-9.24563880469312</v>
      </c>
      <c r="J133" s="18" t="n">
        <f aca="false">I133^2</f>
        <v>85.4818369068471</v>
      </c>
      <c r="K133" s="29" t="n">
        <v>5</v>
      </c>
      <c r="L133" s="9" t="s">
        <v>42</v>
      </c>
      <c r="M133" s="10" t="n">
        <v>3</v>
      </c>
      <c r="N133" s="30" t="n">
        <v>1912.27417477</v>
      </c>
      <c r="O133" s="29" t="n">
        <v>5</v>
      </c>
      <c r="P133" s="29" t="n">
        <v>237</v>
      </c>
      <c r="Q133" s="23" t="n">
        <f aca="false">(N133/$O$34)^$O$35*O133</f>
        <v>5.00172093488442</v>
      </c>
      <c r="R133" s="32" t="n">
        <f aca="false">$O$36*O133*($O$37-P133)</f>
        <v>-0.404</v>
      </c>
      <c r="S133" s="32" t="n">
        <f aca="false">Q133+R133</f>
        <v>4.59772093488442</v>
      </c>
      <c r="T133" s="19" t="n">
        <f aca="false">S133-$M$23</f>
        <v>0.831827966542933</v>
      </c>
      <c r="U133" s="19" t="n">
        <f aca="false">T133^2</f>
        <v>0.691937765922951</v>
      </c>
      <c r="V133" s="29" t="n">
        <v>7</v>
      </c>
      <c r="W133" s="8" t="s">
        <v>44</v>
      </c>
      <c r="X133" s="8" t="n">
        <v>5</v>
      </c>
      <c r="Y133" s="28" t="n">
        <v>2865.88755798</v>
      </c>
      <c r="Z133" s="29" t="n">
        <v>57</v>
      </c>
      <c r="AA133" s="29" t="n">
        <v>248</v>
      </c>
      <c r="AE133" s="29" t="n">
        <v>13</v>
      </c>
    </row>
    <row r="134" customFormat="false" ht="12.75" hidden="false" customHeight="false" outlineLevel="0" collapsed="false">
      <c r="A134" s="8" t="s">
        <v>47</v>
      </c>
      <c r="B134" s="28" t="n">
        <v>956.211847082</v>
      </c>
      <c r="C134" s="29" t="n">
        <v>74</v>
      </c>
      <c r="D134" s="29" t="n">
        <v>133</v>
      </c>
      <c r="E134" s="18" t="n">
        <f aca="false">(B134/$C$34)^$C$35*C134</f>
        <v>72.213185738283</v>
      </c>
      <c r="F134" s="18" t="n">
        <f aca="false">$C$36*C134*($C$37-D134)</f>
        <v>-8.1474</v>
      </c>
      <c r="G134" s="8" t="n">
        <v>1</v>
      </c>
      <c r="H134" s="18" t="n">
        <f aca="false">E134+F134</f>
        <v>64.065785738283</v>
      </c>
      <c r="I134" s="18" t="n">
        <f aca="false">H134-$G$23</f>
        <v>-4.09562377284274</v>
      </c>
      <c r="J134" s="18" t="n">
        <f aca="false">I134^2</f>
        <v>16.7741340886746</v>
      </c>
      <c r="K134" s="29" t="n">
        <v>5</v>
      </c>
      <c r="L134" s="9" t="s">
        <v>42</v>
      </c>
      <c r="M134" s="10" t="n">
        <v>3</v>
      </c>
      <c r="N134" s="30" t="n">
        <v>1912.11105794</v>
      </c>
      <c r="O134" s="29" t="n">
        <v>6</v>
      </c>
      <c r="P134" s="29" t="n">
        <v>237</v>
      </c>
      <c r="Q134" s="23" t="n">
        <f aca="false">(N134/$O$34)^$O$35*O134</f>
        <v>6.00083645364029</v>
      </c>
      <c r="R134" s="32" t="n">
        <f aca="false">$O$36*O134*($O$37-P134)</f>
        <v>-0.4848</v>
      </c>
      <c r="S134" s="32" t="n">
        <f aca="false">Q134+R134</f>
        <v>5.51603645364029</v>
      </c>
      <c r="T134" s="19" t="n">
        <f aca="false">S134-$M$23</f>
        <v>1.7501434852988</v>
      </c>
      <c r="U134" s="19" t="n">
        <f aca="false">T134^2</f>
        <v>3.06300221913384</v>
      </c>
      <c r="V134" s="29" t="n">
        <v>7</v>
      </c>
      <c r="W134" s="8" t="s">
        <v>44</v>
      </c>
      <c r="X134" s="8" t="n">
        <v>5</v>
      </c>
      <c r="Y134" s="28" t="n">
        <v>2865.89488016</v>
      </c>
      <c r="Z134" s="29" t="n">
        <v>73</v>
      </c>
      <c r="AA134" s="29" t="n">
        <v>248</v>
      </c>
      <c r="AE134" s="29" t="n">
        <v>13</v>
      </c>
    </row>
    <row r="135" customFormat="false" ht="12.75" hidden="false" customHeight="false" outlineLevel="0" collapsed="false">
      <c r="A135" s="8" t="s">
        <v>47</v>
      </c>
      <c r="B135" s="28" t="n">
        <v>955.913548183</v>
      </c>
      <c r="C135" s="29" t="n">
        <v>71</v>
      </c>
      <c r="D135" s="29" t="n">
        <v>132</v>
      </c>
      <c r="E135" s="18" t="n">
        <f aca="false">(B135/$C$34)^$C$35*C135</f>
        <v>69.2337612227294</v>
      </c>
      <c r="F135" s="18" t="n">
        <f aca="false">$C$36*C135*($C$37-D135)</f>
        <v>-5.2114</v>
      </c>
      <c r="G135" s="8" t="n">
        <v>1</v>
      </c>
      <c r="H135" s="18" t="n">
        <f aca="false">E135+F135</f>
        <v>64.0223612227294</v>
      </c>
      <c r="I135" s="18" t="n">
        <f aca="false">H135-$G$23</f>
        <v>-4.13904828839627</v>
      </c>
      <c r="J135" s="18" t="n">
        <f aca="false">I135^2</f>
        <v>17.1317207336761</v>
      </c>
      <c r="K135" s="29" t="n">
        <v>5</v>
      </c>
      <c r="L135" s="9" t="s">
        <v>42</v>
      </c>
      <c r="M135" s="10" t="n">
        <v>3</v>
      </c>
      <c r="N135" s="30" t="n">
        <v>1912.1513784</v>
      </c>
      <c r="O135" s="29" t="n">
        <v>2</v>
      </c>
      <c r="P135" s="29" t="n">
        <v>242</v>
      </c>
      <c r="Q135" s="23" t="n">
        <f aca="false">(N135/$O$34)^$O$35*O135</f>
        <v>2.00038005051789</v>
      </c>
      <c r="R135" s="32" t="n">
        <f aca="false">$O$36*O135*($O$37-P135)</f>
        <v>0.2424</v>
      </c>
      <c r="S135" s="32" t="n">
        <f aca="false">Q135+R135</f>
        <v>2.24278005051789</v>
      </c>
      <c r="T135" s="19" t="n">
        <f aca="false">S135-$M$23</f>
        <v>-1.5231129178236</v>
      </c>
      <c r="U135" s="19" t="n">
        <f aca="false">T135^2</f>
        <v>2.31987296044112</v>
      </c>
      <c r="V135" s="29" t="n">
        <v>7</v>
      </c>
      <c r="W135" s="8" t="s">
        <v>44</v>
      </c>
      <c r="X135" s="8" t="n">
        <v>5</v>
      </c>
      <c r="Y135" s="28" t="n">
        <v>2865.94103334</v>
      </c>
      <c r="Z135" s="29" t="n">
        <v>36</v>
      </c>
      <c r="AA135" s="29" t="n">
        <v>248</v>
      </c>
      <c r="AE135" s="29" t="n">
        <v>13</v>
      </c>
    </row>
    <row r="136" customFormat="false" ht="12.75" hidden="false" customHeight="false" outlineLevel="0" collapsed="false">
      <c r="A136" s="8" t="s">
        <v>47</v>
      </c>
      <c r="B136" s="28" t="n">
        <v>955.919417681</v>
      </c>
      <c r="C136" s="29" t="n">
        <v>58</v>
      </c>
      <c r="D136" s="29" t="n">
        <v>128</v>
      </c>
      <c r="E136" s="18" t="n">
        <f aca="false">(B136/$C$34)^$C$35*C136</f>
        <v>56.5579905118472</v>
      </c>
      <c r="F136" s="18" t="n">
        <f aca="false">$C$36*C136*($C$37-D136)</f>
        <v>4.2572</v>
      </c>
      <c r="G136" s="8" t="n">
        <v>1</v>
      </c>
      <c r="H136" s="18" t="n">
        <f aca="false">E136+F136</f>
        <v>60.8151905118472</v>
      </c>
      <c r="I136" s="18" t="n">
        <f aca="false">H136-$G$23</f>
        <v>-7.34621899927849</v>
      </c>
      <c r="J136" s="18" t="n">
        <f aca="false">I136^2</f>
        <v>53.9669335853603</v>
      </c>
      <c r="K136" s="29" t="n">
        <v>5</v>
      </c>
      <c r="L136" s="9" t="s">
        <v>42</v>
      </c>
      <c r="M136" s="10" t="n">
        <v>3</v>
      </c>
      <c r="N136" s="30" t="n">
        <v>1912.29597947</v>
      </c>
      <c r="O136" s="29" t="n">
        <v>4</v>
      </c>
      <c r="P136" s="29" t="n">
        <v>242</v>
      </c>
      <c r="Q136" s="23" t="n">
        <f aca="false">(N136/$O$34)^$O$35*O136</f>
        <v>4.00148625042611</v>
      </c>
      <c r="R136" s="32" t="n">
        <f aca="false">$O$36*O136*($O$37-P136)</f>
        <v>0.4848</v>
      </c>
      <c r="S136" s="32" t="n">
        <f aca="false">Q136+R136</f>
        <v>4.48628625042611</v>
      </c>
      <c r="T136" s="19" t="n">
        <f aca="false">S136-$M$23</f>
        <v>0.720393282084621</v>
      </c>
      <c r="U136" s="19" t="n">
        <f aca="false">T136^2</f>
        <v>0.518966480872652</v>
      </c>
      <c r="V136" s="29" t="n">
        <v>7</v>
      </c>
      <c r="W136" s="8" t="s">
        <v>44</v>
      </c>
      <c r="X136" s="8" t="n">
        <v>5</v>
      </c>
      <c r="Y136" s="28" t="n">
        <v>2880.34284038</v>
      </c>
      <c r="Z136" s="29" t="n">
        <v>41</v>
      </c>
      <c r="AA136" s="29" t="n">
        <v>248</v>
      </c>
      <c r="AE136" s="29" t="n">
        <v>11</v>
      </c>
    </row>
    <row r="137" customFormat="false" ht="12.75" hidden="false" customHeight="false" outlineLevel="0" collapsed="false">
      <c r="A137" s="8" t="s">
        <v>47</v>
      </c>
      <c r="B137" s="28" t="n">
        <v>956.230985955</v>
      </c>
      <c r="C137" s="29" t="n">
        <v>58</v>
      </c>
      <c r="D137" s="29" t="n">
        <v>128</v>
      </c>
      <c r="E137" s="18" t="n">
        <f aca="false">(B137/$C$34)^$C$35*C137</f>
        <v>56.6022428514651</v>
      </c>
      <c r="F137" s="18" t="n">
        <f aca="false">$C$36*C137*($C$37-D137)</f>
        <v>4.2572</v>
      </c>
      <c r="G137" s="8" t="n">
        <v>1</v>
      </c>
      <c r="H137" s="18" t="n">
        <f aca="false">E137+F137</f>
        <v>60.8594428514651</v>
      </c>
      <c r="I137" s="18" t="n">
        <f aca="false">H137-$G$23</f>
        <v>-7.30196665966065</v>
      </c>
      <c r="J137" s="18" t="n">
        <f aca="false">I137^2</f>
        <v>53.3187170987957</v>
      </c>
      <c r="K137" s="29" t="n">
        <v>5</v>
      </c>
      <c r="L137" s="9" t="s">
        <v>42</v>
      </c>
      <c r="M137" s="10" t="n">
        <v>3</v>
      </c>
      <c r="N137" s="30" t="n">
        <v>1912.16238037</v>
      </c>
      <c r="O137" s="29" t="n">
        <v>7</v>
      </c>
      <c r="P137" s="29" t="n">
        <v>237</v>
      </c>
      <c r="Q137" s="23" t="n">
        <f aca="false">(N137/$O$34)^$O$35*O137</f>
        <v>7.00142685794655</v>
      </c>
      <c r="R137" s="32" t="n">
        <f aca="false">$O$36*O137*($O$37-P137)</f>
        <v>-0.5656</v>
      </c>
      <c r="S137" s="32" t="n">
        <f aca="false">Q137+R137</f>
        <v>6.43582685794655</v>
      </c>
      <c r="T137" s="19" t="n">
        <f aca="false">S137-$M$23</f>
        <v>2.66993388960506</v>
      </c>
      <c r="U137" s="19" t="n">
        <f aca="false">T137^2</f>
        <v>7.12854697486161</v>
      </c>
      <c r="V137" s="29" t="n">
        <v>7</v>
      </c>
      <c r="W137" s="8" t="s">
        <v>44</v>
      </c>
      <c r="X137" s="8" t="n">
        <v>5</v>
      </c>
      <c r="Y137" s="28" t="n">
        <v>2880.50117007</v>
      </c>
      <c r="Z137" s="29" t="n">
        <v>48</v>
      </c>
      <c r="AA137" s="29" t="n">
        <v>248</v>
      </c>
      <c r="AE137" s="29" t="n">
        <v>11</v>
      </c>
    </row>
    <row r="138" customFormat="false" ht="12.75" hidden="false" customHeight="false" outlineLevel="0" collapsed="false">
      <c r="A138" s="8" t="s">
        <v>47</v>
      </c>
      <c r="B138" s="28" t="n">
        <v>956.537618602</v>
      </c>
      <c r="C138" s="29" t="n">
        <v>62</v>
      </c>
      <c r="D138" s="29" t="n">
        <v>128</v>
      </c>
      <c r="E138" s="18" t="n">
        <f aca="false">(B138/$C$34)^$C$35*C138</f>
        <v>60.5524217475012</v>
      </c>
      <c r="F138" s="18" t="n">
        <f aca="false">$C$36*C138*($C$37-D138)</f>
        <v>4.5508</v>
      </c>
      <c r="G138" s="8" t="n">
        <v>1</v>
      </c>
      <c r="H138" s="18" t="n">
        <f aca="false">E138+F138</f>
        <v>65.1032217475012</v>
      </c>
      <c r="I138" s="18" t="n">
        <f aca="false">H138-$G$23</f>
        <v>-3.05818776362446</v>
      </c>
      <c r="J138" s="18" t="n">
        <f aca="false">I138^2</f>
        <v>9.35251239758238</v>
      </c>
      <c r="K138" s="29" t="n">
        <v>5</v>
      </c>
      <c r="L138" s="9" t="s">
        <v>42</v>
      </c>
      <c r="M138" s="10" t="n">
        <v>3</v>
      </c>
      <c r="N138" s="30" t="n">
        <v>1912.07211289</v>
      </c>
      <c r="O138" s="29" t="n">
        <v>5</v>
      </c>
      <c r="P138" s="29" t="n">
        <v>237</v>
      </c>
      <c r="Q138" s="23" t="n">
        <f aca="false">(N138/$O$34)^$O$35*O138</f>
        <v>5.00045260330883</v>
      </c>
      <c r="R138" s="32" t="n">
        <f aca="false">$O$36*O138*($O$37-P138)</f>
        <v>-0.404</v>
      </c>
      <c r="S138" s="32" t="n">
        <f aca="false">Q138+R138</f>
        <v>4.59645260330883</v>
      </c>
      <c r="T138" s="19" t="n">
        <f aca="false">S138-$M$23</f>
        <v>0.830559634967343</v>
      </c>
      <c r="U138" s="19" t="n">
        <f aca="false">T138^2</f>
        <v>0.689829307237086</v>
      </c>
      <c r="V138" s="29" t="n">
        <v>7</v>
      </c>
      <c r="W138" s="8" t="s">
        <v>44</v>
      </c>
      <c r="X138" s="8" t="n">
        <v>5</v>
      </c>
      <c r="Y138" s="28" t="n">
        <v>2880.51739247</v>
      </c>
      <c r="Z138" s="29" t="n">
        <v>33</v>
      </c>
      <c r="AA138" s="29" t="n">
        <v>249</v>
      </c>
      <c r="AE138" s="29" t="n">
        <v>11</v>
      </c>
    </row>
    <row r="139" customFormat="false" ht="12.75" hidden="false" customHeight="false" outlineLevel="0" collapsed="false">
      <c r="A139" s="8" t="s">
        <v>47</v>
      </c>
      <c r="B139" s="28" t="n">
        <v>956.859843864</v>
      </c>
      <c r="C139" s="29" t="n">
        <v>57</v>
      </c>
      <c r="D139" s="29" t="n">
        <v>128</v>
      </c>
      <c r="E139" s="18" t="n">
        <f aca="false">(B139/$C$34)^$C$35*C139</f>
        <v>55.7141798940138</v>
      </c>
      <c r="F139" s="18" t="n">
        <f aca="false">$C$36*C139*($C$37-D139)</f>
        <v>4.1838</v>
      </c>
      <c r="G139" s="8" t="n">
        <v>1</v>
      </c>
      <c r="H139" s="18" t="n">
        <f aca="false">E139+F139</f>
        <v>59.8979798940138</v>
      </c>
      <c r="I139" s="18" t="n">
        <f aca="false">H139-$G$23</f>
        <v>-8.26342961711192</v>
      </c>
      <c r="J139" s="18" t="n">
        <f aca="false">I139^2</f>
        <v>68.2842690369624</v>
      </c>
      <c r="K139" s="29" t="n">
        <v>5</v>
      </c>
      <c r="L139" s="9" t="s">
        <v>42</v>
      </c>
      <c r="M139" s="10" t="n">
        <v>3</v>
      </c>
      <c r="N139" s="30" t="n">
        <v>1912.14100767</v>
      </c>
      <c r="O139" s="29" t="n">
        <v>4</v>
      </c>
      <c r="P139" s="29" t="n">
        <v>241</v>
      </c>
      <c r="Q139" s="23" t="n">
        <f aca="false">(N139/$O$34)^$O$35*O139</f>
        <v>4.00070802485091</v>
      </c>
      <c r="R139" s="32" t="n">
        <f aca="false">$O$36*O139*($O$37-P139)</f>
        <v>0.3232</v>
      </c>
      <c r="S139" s="32" t="n">
        <f aca="false">Q139+R139</f>
        <v>4.32390802485091</v>
      </c>
      <c r="T139" s="19" t="n">
        <f aca="false">S139-$M$23</f>
        <v>0.558015056509418</v>
      </c>
      <c r="U139" s="19" t="n">
        <f aca="false">T139^2</f>
        <v>0.311380803291209</v>
      </c>
      <c r="V139" s="29" t="n">
        <v>7</v>
      </c>
      <c r="W139" s="8" t="s">
        <v>44</v>
      </c>
      <c r="X139" s="8" t="n">
        <v>5</v>
      </c>
      <c r="Y139" s="28" t="n">
        <v>2880.55662493</v>
      </c>
      <c r="Z139" s="29" t="n">
        <v>31</v>
      </c>
      <c r="AA139" s="29" t="n">
        <v>248</v>
      </c>
      <c r="AE139" s="29" t="n">
        <v>11</v>
      </c>
    </row>
    <row r="140" customFormat="false" ht="12.75" hidden="false" customHeight="false" outlineLevel="0" collapsed="false">
      <c r="A140" s="8" t="s">
        <v>47</v>
      </c>
      <c r="B140" s="28" t="n">
        <v>956.750989443</v>
      </c>
      <c r="C140" s="29" t="n">
        <v>67</v>
      </c>
      <c r="D140" s="29" t="n">
        <v>132</v>
      </c>
      <c r="E140" s="18" t="n">
        <f aca="false">(B140/$C$34)^$C$35*C140</f>
        <v>65.4707185483705</v>
      </c>
      <c r="F140" s="18" t="n">
        <f aca="false">$C$36*C140*($C$37-D140)</f>
        <v>-4.9178</v>
      </c>
      <c r="G140" s="8" t="n">
        <v>1</v>
      </c>
      <c r="H140" s="18" t="n">
        <f aca="false">E140+F140</f>
        <v>60.5529185483705</v>
      </c>
      <c r="I140" s="18" t="n">
        <f aca="false">H140-$G$23</f>
        <v>-7.6084909627552</v>
      </c>
      <c r="J140" s="18" t="n">
        <f aca="false">I140^2</f>
        <v>57.8891347303275</v>
      </c>
      <c r="K140" s="29" t="n">
        <v>5</v>
      </c>
      <c r="L140" s="9" t="s">
        <v>42</v>
      </c>
      <c r="M140" s="10" t="n">
        <v>3</v>
      </c>
      <c r="N140" s="30" t="n">
        <v>1913.96947525</v>
      </c>
      <c r="O140" s="29" t="n">
        <v>3</v>
      </c>
      <c r="P140" s="29" t="n">
        <v>239</v>
      </c>
      <c r="Q140" s="23" t="n">
        <f aca="false">(N140/$O$34)^$O$35*O140</f>
        <v>3.00742178229198</v>
      </c>
      <c r="R140" s="32" t="n">
        <f aca="false">$O$36*O140*($O$37-P140)</f>
        <v>-0</v>
      </c>
      <c r="S140" s="32" t="n">
        <f aca="false">Q140+R140</f>
        <v>3.00742178229198</v>
      </c>
      <c r="T140" s="19" t="n">
        <f aca="false">S140-$M$23</f>
        <v>-0.758471186049504</v>
      </c>
      <c r="U140" s="19" t="n">
        <f aca="false">T140^2</f>
        <v>0.575278540067341</v>
      </c>
      <c r="V140" s="29" t="n">
        <v>9</v>
      </c>
      <c r="W140" s="8" t="s">
        <v>43</v>
      </c>
      <c r="X140" s="8" t="n">
        <v>6</v>
      </c>
      <c r="Y140" s="28" t="n">
        <v>2866.02280078</v>
      </c>
      <c r="Z140" s="29" t="n">
        <v>33</v>
      </c>
      <c r="AA140" s="29" t="n">
        <v>248</v>
      </c>
      <c r="AE140" s="29" t="n">
        <v>13</v>
      </c>
    </row>
    <row r="141" customFormat="false" ht="12.75" hidden="false" customHeight="false" outlineLevel="0" collapsed="false">
      <c r="A141" s="8" t="s">
        <v>47</v>
      </c>
      <c r="B141" s="28" t="n">
        <v>956.479442591</v>
      </c>
      <c r="C141" s="29" t="n">
        <v>73</v>
      </c>
      <c r="D141" s="29" t="n">
        <v>133</v>
      </c>
      <c r="E141" s="18" t="n">
        <f aca="false">(B141/$C$34)^$C$35*C141</f>
        <v>71.2851870243202</v>
      </c>
      <c r="F141" s="18" t="n">
        <f aca="false">$C$36*C141*($C$37-D141)</f>
        <v>-8.0373</v>
      </c>
      <c r="G141" s="8" t="n">
        <v>1</v>
      </c>
      <c r="H141" s="18" t="n">
        <f aca="false">E141+F141</f>
        <v>63.2478870243202</v>
      </c>
      <c r="I141" s="18" t="n">
        <f aca="false">H141-$G$23</f>
        <v>-4.91352248680553</v>
      </c>
      <c r="J141" s="18" t="n">
        <f aca="false">I141^2</f>
        <v>24.1427032283436</v>
      </c>
      <c r="K141" s="29" t="n">
        <v>5</v>
      </c>
      <c r="L141" s="9" t="s">
        <v>42</v>
      </c>
      <c r="M141" s="10" t="n">
        <v>3</v>
      </c>
      <c r="N141" s="30" t="n">
        <v>1913.84378229</v>
      </c>
      <c r="O141" s="29" t="n">
        <v>3</v>
      </c>
      <c r="P141" s="29" t="n">
        <v>240</v>
      </c>
      <c r="Q141" s="23" t="n">
        <f aca="false">(N141/$O$34)^$O$35*O141</f>
        <v>3.00694780060275</v>
      </c>
      <c r="R141" s="32" t="n">
        <f aca="false">$O$36*O141*($O$37-P141)</f>
        <v>0.1212</v>
      </c>
      <c r="S141" s="32" t="n">
        <f aca="false">Q141+R141</f>
        <v>3.12814780060275</v>
      </c>
      <c r="T141" s="19" t="n">
        <f aca="false">S141-$M$23</f>
        <v>-0.637745167738736</v>
      </c>
      <c r="U141" s="19" t="n">
        <f aca="false">T141^2</f>
        <v>0.406718898974108</v>
      </c>
      <c r="V141" s="29" t="n">
        <v>9</v>
      </c>
      <c r="W141" s="8" t="s">
        <v>43</v>
      </c>
      <c r="X141" s="8" t="n">
        <v>6</v>
      </c>
      <c r="Y141" s="28" t="n">
        <v>2866.06509249</v>
      </c>
      <c r="Z141" s="29" t="n">
        <v>17</v>
      </c>
      <c r="AA141" s="29" t="n">
        <v>247</v>
      </c>
      <c r="AE141" s="29" t="n">
        <v>13</v>
      </c>
    </row>
    <row r="142" customFormat="false" ht="12.75" hidden="false" customHeight="false" outlineLevel="0" collapsed="false">
      <c r="A142" s="8" t="s">
        <v>47</v>
      </c>
      <c r="B142" s="28" t="n">
        <v>956.16093865</v>
      </c>
      <c r="C142" s="29" t="n">
        <v>72</v>
      </c>
      <c r="D142" s="29" t="n">
        <v>132</v>
      </c>
      <c r="E142" s="18" t="n">
        <f aca="false">(B142/$C$34)^$C$35*C142</f>
        <v>70.2525006701539</v>
      </c>
      <c r="F142" s="18" t="n">
        <f aca="false">$C$36*C142*($C$37-D142)</f>
        <v>-5.2848</v>
      </c>
      <c r="G142" s="8" t="n">
        <v>1</v>
      </c>
      <c r="H142" s="18" t="n">
        <f aca="false">E142+F142</f>
        <v>64.9677006701539</v>
      </c>
      <c r="I142" s="18" t="n">
        <f aca="false">H142-$G$23</f>
        <v>-3.19370884097181</v>
      </c>
      <c r="J142" s="18" t="n">
        <f aca="false">I142^2</f>
        <v>10.1997761609015</v>
      </c>
      <c r="K142" s="29" t="n">
        <v>5</v>
      </c>
      <c r="L142" s="9" t="s">
        <v>42</v>
      </c>
      <c r="M142" s="10" t="n">
        <v>3</v>
      </c>
      <c r="N142" s="30" t="n">
        <v>1914.11405264</v>
      </c>
      <c r="O142" s="29" t="n">
        <v>2</v>
      </c>
      <c r="P142" s="29" t="n">
        <v>239</v>
      </c>
      <c r="Q142" s="23" t="n">
        <f aca="false">(N142/$O$34)^$O$35*O142</f>
        <v>2.00531135339254</v>
      </c>
      <c r="R142" s="32" t="n">
        <f aca="false">$O$36*O142*($O$37-P142)</f>
        <v>-0</v>
      </c>
      <c r="S142" s="32" t="n">
        <f aca="false">Q142+R142</f>
        <v>2.00531135339254</v>
      </c>
      <c r="T142" s="19" t="n">
        <f aca="false">S142-$M$23</f>
        <v>-1.76058161494894</v>
      </c>
      <c r="U142" s="19" t="n">
        <f aca="false">T142^2</f>
        <v>3.09964762289623</v>
      </c>
      <c r="V142" s="29" t="n">
        <v>9</v>
      </c>
      <c r="W142" s="8" t="s">
        <v>43</v>
      </c>
      <c r="X142" s="8" t="n">
        <v>6</v>
      </c>
      <c r="Y142" s="28" t="n">
        <v>2866.11307235</v>
      </c>
      <c r="Z142" s="29" t="n">
        <v>12</v>
      </c>
      <c r="AA142" s="29" t="n">
        <v>248</v>
      </c>
      <c r="AE142" s="29" t="n">
        <v>13</v>
      </c>
    </row>
    <row r="143" customFormat="false" ht="12.75" hidden="false" customHeight="false" outlineLevel="0" collapsed="false">
      <c r="A143" s="8" t="s">
        <v>47</v>
      </c>
      <c r="B143" s="28" t="n">
        <v>955.9139387</v>
      </c>
      <c r="C143" s="29" t="n">
        <v>71</v>
      </c>
      <c r="D143" s="29" t="n">
        <v>132</v>
      </c>
      <c r="E143" s="18" t="n">
        <f aca="false">(B143/$C$34)^$C$35*C143</f>
        <v>69.2338291041026</v>
      </c>
      <c r="F143" s="18" t="n">
        <f aca="false">$C$36*C143*($C$37-D143)</f>
        <v>-5.2114</v>
      </c>
      <c r="G143" s="8" t="n">
        <v>1</v>
      </c>
      <c r="H143" s="18" t="n">
        <f aca="false">E143+F143</f>
        <v>64.0224291041026</v>
      </c>
      <c r="I143" s="18" t="n">
        <f aca="false">H143-$G$23</f>
        <v>-4.13898040702306</v>
      </c>
      <c r="J143" s="18" t="n">
        <f aca="false">I143^2</f>
        <v>17.1311588097207</v>
      </c>
      <c r="K143" s="29" t="n">
        <v>5</v>
      </c>
      <c r="L143" s="9" t="s">
        <v>42</v>
      </c>
      <c r="M143" s="10" t="n">
        <v>3</v>
      </c>
      <c r="N143" s="30" t="n">
        <v>1914.10608319</v>
      </c>
      <c r="O143" s="29" t="n">
        <v>6</v>
      </c>
      <c r="P143" s="29" t="n">
        <v>235</v>
      </c>
      <c r="Q143" s="23" t="n">
        <f aca="false">(N143/$O$34)^$O$35*O143</f>
        <v>6.01587394646071</v>
      </c>
      <c r="R143" s="32" t="n">
        <f aca="false">$O$36*O143*($O$37-P143)</f>
        <v>-0.9696</v>
      </c>
      <c r="S143" s="32" t="n">
        <f aca="false">Q143+R143</f>
        <v>5.04627394646071</v>
      </c>
      <c r="T143" s="19" t="n">
        <f aca="false">S143-$M$23</f>
        <v>1.28038097811922</v>
      </c>
      <c r="U143" s="19" t="n">
        <f aca="false">T143^2</f>
        <v>1.63937544912953</v>
      </c>
      <c r="V143" s="29" t="n">
        <v>9</v>
      </c>
      <c r="W143" s="8" t="s">
        <v>43</v>
      </c>
      <c r="X143" s="8" t="n">
        <v>6</v>
      </c>
      <c r="Y143" s="28" t="n">
        <v>2866.17532614</v>
      </c>
      <c r="Z143" s="29" t="n">
        <v>27</v>
      </c>
      <c r="AA143" s="29" t="n">
        <v>248</v>
      </c>
      <c r="AE143" s="29" t="n">
        <v>13</v>
      </c>
    </row>
    <row r="144" customFormat="false" ht="12.75" hidden="false" customHeight="false" outlineLevel="0" collapsed="false">
      <c r="A144" s="8" t="s">
        <v>47</v>
      </c>
      <c r="B144" s="28" t="n">
        <v>955.842920359</v>
      </c>
      <c r="C144" s="29" t="n">
        <v>46</v>
      </c>
      <c r="D144" s="29" t="n">
        <v>128</v>
      </c>
      <c r="E144" s="18" t="n">
        <f aca="false">(B144/$C$34)^$C$35*C144</f>
        <v>44.8477226915202</v>
      </c>
      <c r="F144" s="18" t="n">
        <f aca="false">$C$36*C144*($C$37-D144)</f>
        <v>3.3764</v>
      </c>
      <c r="G144" s="8" t="n">
        <v>1</v>
      </c>
      <c r="H144" s="18" t="n">
        <f aca="false">E144+F144</f>
        <v>48.2241226915202</v>
      </c>
      <c r="I144" s="18" t="n">
        <f aca="false">H144-$G$23</f>
        <v>-19.9372868196055</v>
      </c>
      <c r="J144" s="18" t="n">
        <f aca="false">I144^2</f>
        <v>397.495405727216</v>
      </c>
      <c r="K144" s="29" t="n">
        <v>5</v>
      </c>
      <c r="L144" s="9" t="s">
        <v>42</v>
      </c>
      <c r="M144" s="10" t="n">
        <v>3</v>
      </c>
      <c r="N144" s="30" t="n">
        <v>1913.86735533</v>
      </c>
      <c r="O144" s="29" t="n">
        <v>5</v>
      </c>
      <c r="P144" s="29" t="n">
        <v>235</v>
      </c>
      <c r="Q144" s="23" t="n">
        <f aca="false">(N144/$O$34)^$O$35*O144</f>
        <v>5.01172781667399</v>
      </c>
      <c r="R144" s="32" t="n">
        <f aca="false">$O$36*O144*($O$37-P144)</f>
        <v>-0.808</v>
      </c>
      <c r="S144" s="32" t="n">
        <f aca="false">Q144+R144</f>
        <v>4.20372781667399</v>
      </c>
      <c r="T144" s="19" t="n">
        <f aca="false">S144-$M$23</f>
        <v>0.437834848332499</v>
      </c>
      <c r="U144" s="19" t="n">
        <f aca="false">T144^2</f>
        <v>0.191699354414343</v>
      </c>
      <c r="V144" s="29" t="n">
        <v>9</v>
      </c>
      <c r="W144" s="8" t="s">
        <v>43</v>
      </c>
      <c r="X144" s="8" t="n">
        <v>6</v>
      </c>
      <c r="Y144" s="28" t="n">
        <v>2880.26284893</v>
      </c>
      <c r="Z144" s="29" t="n">
        <v>13</v>
      </c>
      <c r="AA144" s="29" t="n">
        <v>249</v>
      </c>
      <c r="AE144" s="29" t="n">
        <v>11</v>
      </c>
    </row>
    <row r="145" customFormat="false" ht="12.75" hidden="false" customHeight="false" outlineLevel="0" collapsed="false">
      <c r="A145" s="8" t="s">
        <v>47</v>
      </c>
      <c r="B145" s="28" t="n">
        <v>956.189202721</v>
      </c>
      <c r="C145" s="29" t="n">
        <v>57</v>
      </c>
      <c r="D145" s="29" t="n">
        <v>128</v>
      </c>
      <c r="E145" s="18" t="n">
        <f aca="false">(B145/$C$34)^$C$35*C145</f>
        <v>55.6205087671599</v>
      </c>
      <c r="F145" s="18" t="n">
        <f aca="false">$C$36*C145*($C$37-D145)</f>
        <v>4.1838</v>
      </c>
      <c r="G145" s="8" t="n">
        <v>1</v>
      </c>
      <c r="H145" s="18" t="n">
        <f aca="false">E145+F145</f>
        <v>59.8043087671599</v>
      </c>
      <c r="I145" s="18" t="n">
        <f aca="false">H145-$G$23</f>
        <v>-8.35710074396583</v>
      </c>
      <c r="J145" s="18" t="n">
        <f aca="false">I145^2</f>
        <v>69.8411328447942</v>
      </c>
      <c r="K145" s="29" t="n">
        <v>5</v>
      </c>
      <c r="L145" s="9" t="s">
        <v>42</v>
      </c>
      <c r="M145" s="10" t="n">
        <v>3</v>
      </c>
      <c r="N145" s="30" t="n">
        <v>1913.81677059</v>
      </c>
      <c r="O145" s="29" t="n">
        <v>2</v>
      </c>
      <c r="P145" s="29" t="n">
        <v>242</v>
      </c>
      <c r="Q145" s="23" t="n">
        <f aca="false">(N145/$O$34)^$O$35*O145</f>
        <v>2.00456396437324</v>
      </c>
      <c r="R145" s="32" t="n">
        <f aca="false">$O$36*O145*($O$37-P145)</f>
        <v>0.2424</v>
      </c>
      <c r="S145" s="32" t="n">
        <f aca="false">Q145+R145</f>
        <v>2.24696396437324</v>
      </c>
      <c r="T145" s="19" t="n">
        <f aca="false">S145-$M$23</f>
        <v>-1.51892900396825</v>
      </c>
      <c r="U145" s="19" t="n">
        <f aca="false">T145^2</f>
        <v>2.30714531909597</v>
      </c>
      <c r="V145" s="29" t="n">
        <v>9</v>
      </c>
      <c r="W145" s="8" t="s">
        <v>43</v>
      </c>
      <c r="X145" s="8" t="n">
        <v>6</v>
      </c>
      <c r="Y145" s="28" t="n">
        <v>2880.38449395</v>
      </c>
      <c r="Z145" s="29" t="n">
        <v>13</v>
      </c>
      <c r="AA145" s="29" t="n">
        <v>248</v>
      </c>
      <c r="AE145" s="29" t="n">
        <v>11</v>
      </c>
    </row>
    <row r="146" customFormat="false" ht="12.75" hidden="false" customHeight="false" outlineLevel="0" collapsed="false">
      <c r="A146" s="8" t="s">
        <v>47</v>
      </c>
      <c r="B146" s="28" t="n">
        <v>956.524685045</v>
      </c>
      <c r="C146" s="29" t="n">
        <v>59</v>
      </c>
      <c r="D146" s="29" t="n">
        <v>128</v>
      </c>
      <c r="E146" s="18" t="n">
        <f aca="false">(B146/$C$34)^$C$35*C146</f>
        <v>57.6205959714954</v>
      </c>
      <c r="F146" s="18" t="n">
        <f aca="false">$C$36*C146*($C$37-D146)</f>
        <v>4.3306</v>
      </c>
      <c r="G146" s="8" t="n">
        <v>1</v>
      </c>
      <c r="H146" s="18" t="n">
        <f aca="false">E146+F146</f>
        <v>61.9511959714954</v>
      </c>
      <c r="I146" s="18" t="n">
        <f aca="false">H146-$G$23</f>
        <v>-6.21021353963033</v>
      </c>
      <c r="J146" s="18" t="n">
        <f aca="false">I146^2</f>
        <v>38.5667522078079</v>
      </c>
      <c r="K146" s="29" t="n">
        <v>5</v>
      </c>
      <c r="L146" s="9" t="s">
        <v>42</v>
      </c>
      <c r="M146" s="10" t="n">
        <v>3</v>
      </c>
      <c r="N146" s="30" t="n">
        <v>1913.97615646</v>
      </c>
      <c r="O146" s="29" t="n">
        <v>2</v>
      </c>
      <c r="P146" s="29" t="n">
        <v>242</v>
      </c>
      <c r="Q146" s="23" t="n">
        <f aca="false">(N146/$O$34)^$O$35*O146</f>
        <v>2.00496465200744</v>
      </c>
      <c r="R146" s="32" t="n">
        <f aca="false">$O$36*O146*($O$37-P146)</f>
        <v>0.2424</v>
      </c>
      <c r="S146" s="32" t="n">
        <f aca="false">Q146+R146</f>
        <v>2.24736465200744</v>
      </c>
      <c r="T146" s="19" t="n">
        <f aca="false">S146-$M$23</f>
        <v>-1.51852831633405</v>
      </c>
      <c r="U146" s="19" t="n">
        <f aca="false">T146^2</f>
        <v>2.30592824750832</v>
      </c>
      <c r="V146" s="29" t="n">
        <v>9</v>
      </c>
      <c r="W146" s="8" t="s">
        <v>43</v>
      </c>
      <c r="X146" s="8" t="n">
        <v>6</v>
      </c>
      <c r="Y146" s="28" t="n">
        <v>2880.39315895</v>
      </c>
      <c r="Z146" s="29" t="n">
        <v>23</v>
      </c>
      <c r="AA146" s="29" t="n">
        <v>248</v>
      </c>
      <c r="AE146" s="29" t="n">
        <v>11</v>
      </c>
    </row>
    <row r="147" customFormat="false" ht="12.75" hidden="false" customHeight="false" outlineLevel="0" collapsed="false">
      <c r="A147" s="8" t="s">
        <v>47</v>
      </c>
      <c r="B147" s="28" t="n">
        <v>956.768822705</v>
      </c>
      <c r="C147" s="29" t="n">
        <v>60</v>
      </c>
      <c r="D147" s="29" t="n">
        <v>128</v>
      </c>
      <c r="E147" s="18" t="n">
        <f aca="false">(B147/$C$34)^$C$35*C147</f>
        <v>58.6331170656525</v>
      </c>
      <c r="F147" s="18" t="n">
        <f aca="false">$C$36*C147*($C$37-D147)</f>
        <v>4.404</v>
      </c>
      <c r="G147" s="8" t="n">
        <v>1</v>
      </c>
      <c r="H147" s="18" t="n">
        <f aca="false">E147+F147</f>
        <v>63.0371170656525</v>
      </c>
      <c r="I147" s="18" t="n">
        <f aca="false">H147-$G$23</f>
        <v>-5.12429244547322</v>
      </c>
      <c r="J147" s="18" t="n">
        <f aca="false">I147^2</f>
        <v>26.2583730667339</v>
      </c>
      <c r="K147" s="29" t="n">
        <v>5</v>
      </c>
      <c r="L147" s="9" t="s">
        <v>42</v>
      </c>
      <c r="M147" s="10" t="n">
        <v>3</v>
      </c>
      <c r="N147" s="30" t="n">
        <v>1914.02186646</v>
      </c>
      <c r="O147" s="29" t="n">
        <v>5</v>
      </c>
      <c r="P147" s="29" t="n">
        <v>237</v>
      </c>
      <c r="Q147" s="23" t="n">
        <f aca="false">(N147/$O$34)^$O$35*O147</f>
        <v>5.01269893286524</v>
      </c>
      <c r="R147" s="32" t="n">
        <f aca="false">$O$36*O147*($O$37-P147)</f>
        <v>-0.404</v>
      </c>
      <c r="S147" s="32" t="n">
        <f aca="false">Q147+R147</f>
        <v>4.60869893286524</v>
      </c>
      <c r="T147" s="19" t="n">
        <f aca="false">S147-$M$23</f>
        <v>0.842805964523753</v>
      </c>
      <c r="U147" s="19" t="n">
        <f aca="false">T147^2</f>
        <v>0.710321893836814</v>
      </c>
      <c r="V147" s="29" t="n">
        <v>9</v>
      </c>
      <c r="W147" s="8" t="s">
        <v>43</v>
      </c>
      <c r="X147" s="8" t="n">
        <v>6</v>
      </c>
      <c r="Y147" s="28" t="n">
        <v>2880.40409743</v>
      </c>
      <c r="Z147" s="29" t="n">
        <v>23</v>
      </c>
      <c r="AA147" s="29" t="n">
        <v>248</v>
      </c>
      <c r="AE147" s="29" t="n">
        <v>11</v>
      </c>
    </row>
    <row r="148" customFormat="false" ht="12.75" hidden="false" customHeight="false" outlineLevel="0" collapsed="false">
      <c r="A148" s="8" t="s">
        <v>47</v>
      </c>
      <c r="B148" s="28" t="n">
        <v>956.814524294</v>
      </c>
      <c r="C148" s="29" t="n">
        <v>69</v>
      </c>
      <c r="D148" s="29" t="n">
        <v>132</v>
      </c>
      <c r="E148" s="18" t="n">
        <f aca="false">(B148/$C$34)^$C$35*C148</f>
        <v>67.4358148280122</v>
      </c>
      <c r="F148" s="18" t="n">
        <f aca="false">$C$36*C148*($C$37-D148)</f>
        <v>-5.0646</v>
      </c>
      <c r="G148" s="8" t="n">
        <v>1</v>
      </c>
      <c r="H148" s="18" t="n">
        <f aca="false">E148+F148</f>
        <v>62.3712148280122</v>
      </c>
      <c r="I148" s="18" t="n">
        <f aca="false">H148-$G$23</f>
        <v>-5.79019468311348</v>
      </c>
      <c r="J148" s="18" t="n">
        <f aca="false">I148^2</f>
        <v>33.5263544683557</v>
      </c>
      <c r="K148" s="29" t="n">
        <v>5</v>
      </c>
      <c r="L148" s="9" t="s">
        <v>42</v>
      </c>
      <c r="M148" s="10" t="n">
        <v>3</v>
      </c>
      <c r="N148" s="30" t="n">
        <v>1913.86390036</v>
      </c>
      <c r="O148" s="29" t="n">
        <v>5</v>
      </c>
      <c r="P148" s="29" t="n">
        <v>237</v>
      </c>
      <c r="Q148" s="23" t="n">
        <f aca="false">(N148/$O$34)^$O$35*O148</f>
        <v>5.01170610313486</v>
      </c>
      <c r="R148" s="32" t="n">
        <f aca="false">$O$36*O148*($O$37-P148)</f>
        <v>-0.404</v>
      </c>
      <c r="S148" s="32" t="n">
        <f aca="false">Q148+R148</f>
        <v>4.60770610313486</v>
      </c>
      <c r="T148" s="19" t="n">
        <f aca="false">S148-$M$23</f>
        <v>0.841813134793374</v>
      </c>
      <c r="U148" s="19" t="n">
        <f aca="false">T148^2</f>
        <v>0.708649353910646</v>
      </c>
      <c r="V148" s="29" t="n">
        <v>9</v>
      </c>
      <c r="W148" s="8" t="s">
        <v>45</v>
      </c>
      <c r="X148" s="8" t="n">
        <v>7</v>
      </c>
      <c r="Y148" s="28" t="n">
        <v>2866.21975014</v>
      </c>
      <c r="Z148" s="29" t="n">
        <v>134</v>
      </c>
      <c r="AA148" s="29" t="n">
        <v>248</v>
      </c>
      <c r="AE148" s="29" t="n">
        <v>13</v>
      </c>
    </row>
    <row r="149" customFormat="false" ht="12.75" hidden="false" customHeight="false" outlineLevel="0" collapsed="false">
      <c r="A149" s="8" t="s">
        <v>47</v>
      </c>
      <c r="B149" s="28" t="n">
        <v>956.484551731</v>
      </c>
      <c r="C149" s="29" t="n">
        <v>77</v>
      </c>
      <c r="D149" s="29" t="n">
        <v>132</v>
      </c>
      <c r="E149" s="18" t="n">
        <f aca="false">(B149/$C$34)^$C$35*C149</f>
        <v>75.1921886143377</v>
      </c>
      <c r="F149" s="18" t="n">
        <f aca="false">$C$36*C149*($C$37-D149)</f>
        <v>-5.6518</v>
      </c>
      <c r="G149" s="8" t="n">
        <v>1</v>
      </c>
      <c r="H149" s="18" t="n">
        <f aca="false">E149+F149</f>
        <v>69.5403886143377</v>
      </c>
      <c r="I149" s="18" t="n">
        <f aca="false">H149-$G$23</f>
        <v>1.37897910321196</v>
      </c>
      <c r="J149" s="18" t="n">
        <f aca="false">I149^2</f>
        <v>1.90158336709526</v>
      </c>
      <c r="K149" s="29" t="n">
        <v>5</v>
      </c>
      <c r="L149" s="9" t="s">
        <v>46</v>
      </c>
      <c r="M149" s="10" t="n">
        <v>4</v>
      </c>
      <c r="N149" s="30" t="n">
        <v>1911.76012379</v>
      </c>
      <c r="O149" s="29" t="n">
        <v>234</v>
      </c>
      <c r="P149" s="29" t="n">
        <v>238</v>
      </c>
      <c r="Q149" s="23" t="n">
        <f aca="false">(N149/$O$34)^$O$35*O149</f>
        <v>233.929548823744</v>
      </c>
      <c r="R149" s="32" t="n">
        <f aca="false">$O$36*O149*($O$37-P149)</f>
        <v>-9.4536</v>
      </c>
      <c r="S149" s="32" t="n">
        <f aca="false">Q149+R149</f>
        <v>224.475948823744</v>
      </c>
      <c r="T149" s="19" t="n">
        <f aca="false">S149-$Q$23</f>
        <v>16.2331858785253</v>
      </c>
      <c r="U149" s="19" t="n">
        <f aca="false">T149^2</f>
        <v>263.516323766752</v>
      </c>
      <c r="V149" s="29" t="n">
        <v>7</v>
      </c>
      <c r="W149" s="8" t="s">
        <v>45</v>
      </c>
      <c r="X149" s="8" t="n">
        <v>7</v>
      </c>
      <c r="Y149" s="28" t="n">
        <v>2866.22416337</v>
      </c>
      <c r="Z149" s="29" t="n">
        <v>100</v>
      </c>
      <c r="AA149" s="29" t="n">
        <v>248</v>
      </c>
      <c r="AE149" s="29" t="n">
        <v>13</v>
      </c>
    </row>
    <row r="150" customFormat="false" ht="12.75" hidden="false" customHeight="false" outlineLevel="0" collapsed="false">
      <c r="A150" s="8" t="s">
        <v>47</v>
      </c>
      <c r="B150" s="28" t="n">
        <v>956.204461975</v>
      </c>
      <c r="C150" s="29" t="n">
        <v>61</v>
      </c>
      <c r="D150" s="29" t="n">
        <v>132</v>
      </c>
      <c r="E150" s="18" t="n">
        <f aca="false">(B150/$C$34)^$C$35*C150</f>
        <v>59.5259821582783</v>
      </c>
      <c r="F150" s="18" t="n">
        <f aca="false">$C$36*C150*($C$37-D150)</f>
        <v>-4.4774</v>
      </c>
      <c r="G150" s="8" t="n">
        <v>1</v>
      </c>
      <c r="H150" s="18" t="n">
        <f aca="false">E150+F150</f>
        <v>55.0485821582783</v>
      </c>
      <c r="I150" s="18" t="n">
        <f aca="false">H150-$G$23</f>
        <v>-13.1128273528474</v>
      </c>
      <c r="J150" s="18" t="n">
        <f aca="false">I150^2</f>
        <v>171.946241185583</v>
      </c>
      <c r="K150" s="29" t="n">
        <v>5</v>
      </c>
      <c r="L150" s="9" t="s">
        <v>46</v>
      </c>
      <c r="M150" s="10" t="n">
        <v>4</v>
      </c>
      <c r="N150" s="30" t="n">
        <v>1911.73251604</v>
      </c>
      <c r="O150" s="29" t="n">
        <v>177</v>
      </c>
      <c r="P150" s="29" t="n">
        <v>242</v>
      </c>
      <c r="Q150" s="23" t="n">
        <f aca="false">(N150/$O$34)^$O$35*O150</f>
        <v>176.940577374944</v>
      </c>
      <c r="R150" s="32" t="n">
        <f aca="false">$O$36*O150*($O$37-P150)</f>
        <v>21.4524</v>
      </c>
      <c r="S150" s="32" t="n">
        <f aca="false">Q150+R150</f>
        <v>198.392977374944</v>
      </c>
      <c r="T150" s="19" t="n">
        <f aca="false">S150-$Q$23</f>
        <v>-9.84978557027415</v>
      </c>
      <c r="U150" s="19" t="n">
        <f aca="false">T150^2</f>
        <v>97.0182757803809</v>
      </c>
      <c r="V150" s="29" t="n">
        <v>7</v>
      </c>
      <c r="W150" s="8" t="s">
        <v>45</v>
      </c>
      <c r="X150" s="8" t="n">
        <v>7</v>
      </c>
      <c r="Y150" s="28" t="n">
        <v>2866.27372198</v>
      </c>
      <c r="Z150" s="29" t="n">
        <v>131</v>
      </c>
      <c r="AA150" s="29" t="n">
        <v>249</v>
      </c>
      <c r="AE150" s="29" t="n">
        <v>13</v>
      </c>
    </row>
    <row r="151" customFormat="false" ht="12.75" hidden="false" customHeight="false" outlineLevel="0" collapsed="false">
      <c r="A151" s="8" t="s">
        <v>47</v>
      </c>
      <c r="B151" s="28" t="n">
        <v>955.90709219</v>
      </c>
      <c r="C151" s="29" t="n">
        <v>67</v>
      </c>
      <c r="D151" s="29" t="n">
        <v>132</v>
      </c>
      <c r="E151" s="18" t="n">
        <f aca="false">(B151/$C$34)^$C$35*C151</f>
        <v>65.3322086521209</v>
      </c>
      <c r="F151" s="18" t="n">
        <f aca="false">$C$36*C151*($C$37-D151)</f>
        <v>-4.9178</v>
      </c>
      <c r="G151" s="8" t="n">
        <v>1</v>
      </c>
      <c r="H151" s="18" t="n">
        <f aca="false">E151+F151</f>
        <v>60.4144086521209</v>
      </c>
      <c r="I151" s="18" t="n">
        <f aca="false">H151-$G$23</f>
        <v>-7.74700085900484</v>
      </c>
      <c r="J151" s="18" t="n">
        <f aca="false">I151^2</f>
        <v>60.0160223094218</v>
      </c>
      <c r="K151" s="29" t="n">
        <v>5</v>
      </c>
      <c r="L151" s="9" t="s">
        <v>46</v>
      </c>
      <c r="M151" s="10" t="n">
        <v>4</v>
      </c>
      <c r="N151" s="30" t="n">
        <v>1911.85117083</v>
      </c>
      <c r="O151" s="29" t="n">
        <v>181</v>
      </c>
      <c r="P151" s="29" t="n">
        <v>242</v>
      </c>
      <c r="Q151" s="23" t="n">
        <f aca="false">(N151/$O$34)^$O$35*O151</f>
        <v>180.966188353148</v>
      </c>
      <c r="R151" s="32" t="n">
        <f aca="false">$O$36*O151*($O$37-P151)</f>
        <v>21.9372</v>
      </c>
      <c r="S151" s="32" t="n">
        <f aca="false">Q151+R151</f>
        <v>202.903388353148</v>
      </c>
      <c r="T151" s="19" t="n">
        <f aca="false">S151-$Q$23</f>
        <v>-5.33937459207047</v>
      </c>
      <c r="U151" s="19" t="n">
        <f aca="false">T151^2</f>
        <v>28.5089210344477</v>
      </c>
      <c r="V151" s="29" t="n">
        <v>7</v>
      </c>
      <c r="W151" s="8" t="s">
        <v>45</v>
      </c>
      <c r="X151" s="8" t="n">
        <v>7</v>
      </c>
      <c r="Y151" s="28" t="n">
        <v>2866.30641412</v>
      </c>
      <c r="Z151" s="29" t="n">
        <v>101</v>
      </c>
      <c r="AA151" s="29" t="n">
        <v>248</v>
      </c>
      <c r="AE151" s="29" t="n">
        <v>13</v>
      </c>
    </row>
    <row r="152" customFormat="false" ht="12.75" hidden="false" customHeight="false" outlineLevel="0" collapsed="false">
      <c r="A152" s="8" t="s">
        <v>47</v>
      </c>
      <c r="B152" s="28" t="n">
        <v>956.152552159</v>
      </c>
      <c r="C152" s="29" t="n">
        <v>66</v>
      </c>
      <c r="D152" s="29" t="n">
        <v>130</v>
      </c>
      <c r="E152" s="18" t="n">
        <f aca="false">(B152/$C$34)^$C$35*C152</f>
        <v>64.3967700157766</v>
      </c>
      <c r="F152" s="18" t="n">
        <f aca="false">$C$36*C152*($C$37-D152)</f>
        <v>0</v>
      </c>
      <c r="G152" s="8" t="n">
        <v>1</v>
      </c>
      <c r="H152" s="18" t="n">
        <f aca="false">E152+F152</f>
        <v>64.3967700157766</v>
      </c>
      <c r="I152" s="18" t="n">
        <f aca="false">H152-$G$23</f>
        <v>-3.7646394953491</v>
      </c>
      <c r="J152" s="18" t="n">
        <f aca="false">I152^2</f>
        <v>14.1725105299423</v>
      </c>
      <c r="K152" s="29" t="n">
        <v>5</v>
      </c>
      <c r="L152" s="9" t="s">
        <v>46</v>
      </c>
      <c r="M152" s="10" t="n">
        <v>4</v>
      </c>
      <c r="N152" s="30" t="n">
        <v>1912.00152246</v>
      </c>
      <c r="O152" s="29" t="n">
        <v>165</v>
      </c>
      <c r="P152" s="29" t="n">
        <v>242</v>
      </c>
      <c r="Q152" s="23" t="n">
        <f aca="false">(N152/$O$34)^$O$35*O152</f>
        <v>165.000315321389</v>
      </c>
      <c r="R152" s="32" t="n">
        <f aca="false">$O$36*O152*($O$37-P152)</f>
        <v>19.998</v>
      </c>
      <c r="S152" s="32" t="n">
        <f aca="false">Q152+R152</f>
        <v>184.998315321389</v>
      </c>
      <c r="T152" s="19" t="n">
        <f aca="false">S152-$Q$23</f>
        <v>-23.2444476238293</v>
      </c>
      <c r="U152" s="19" t="n">
        <f aca="false">T152^2</f>
        <v>540.304345336945</v>
      </c>
      <c r="V152" s="29" t="n">
        <v>7</v>
      </c>
      <c r="W152" s="8" t="s">
        <v>45</v>
      </c>
      <c r="X152" s="8" t="n">
        <v>7</v>
      </c>
      <c r="Y152" s="28" t="n">
        <v>2880.06545554</v>
      </c>
      <c r="Z152" s="29" t="n">
        <v>83</v>
      </c>
      <c r="AA152" s="29" t="n">
        <v>248</v>
      </c>
      <c r="AE152" s="29" t="n">
        <v>11</v>
      </c>
    </row>
    <row r="153" customFormat="false" ht="12.75" hidden="false" customHeight="false" outlineLevel="0" collapsed="false">
      <c r="A153" s="8" t="s">
        <v>47</v>
      </c>
      <c r="B153" s="28" t="n">
        <v>956.444161935</v>
      </c>
      <c r="C153" s="29" t="n">
        <v>63</v>
      </c>
      <c r="D153" s="29" t="n">
        <v>130</v>
      </c>
      <c r="E153" s="18" t="n">
        <f aca="false">(B153/$C$34)^$C$35*C153</f>
        <v>61.5146469065694</v>
      </c>
      <c r="F153" s="18" t="n">
        <f aca="false">$C$36*C153*($C$37-D153)</f>
        <v>0</v>
      </c>
      <c r="G153" s="8" t="n">
        <v>1</v>
      </c>
      <c r="H153" s="18" t="n">
        <f aca="false">E153+F153</f>
        <v>61.5146469065694</v>
      </c>
      <c r="I153" s="18" t="n">
        <f aca="false">H153-$G$23</f>
        <v>-6.64676260455633</v>
      </c>
      <c r="J153" s="18" t="n">
        <f aca="false">I153^2</f>
        <v>44.1794531213284</v>
      </c>
      <c r="K153" s="29" t="n">
        <v>5</v>
      </c>
      <c r="L153" s="9" t="s">
        <v>46</v>
      </c>
      <c r="M153" s="10" t="n">
        <v>4</v>
      </c>
      <c r="N153" s="30" t="n">
        <v>1912.10780481</v>
      </c>
      <c r="O153" s="29" t="n">
        <v>249</v>
      </c>
      <c r="P153" s="29" t="n">
        <v>237</v>
      </c>
      <c r="Q153" s="23" t="n">
        <f aca="false">(N153/$O$34)^$O$35*O153</f>
        <v>249.033695971332</v>
      </c>
      <c r="R153" s="32" t="n">
        <f aca="false">$O$36*O153*($O$37-P153)</f>
        <v>-20.1192</v>
      </c>
      <c r="S153" s="32" t="n">
        <f aca="false">Q153+R153</f>
        <v>228.914495971332</v>
      </c>
      <c r="T153" s="19" t="n">
        <f aca="false">S153-$Q$23</f>
        <v>20.6717330261133</v>
      </c>
      <c r="U153" s="19" t="n">
        <f aca="false">T153^2</f>
        <v>427.320546302903</v>
      </c>
      <c r="V153" s="29" t="n">
        <v>7</v>
      </c>
      <c r="W153" s="8" t="s">
        <v>45</v>
      </c>
      <c r="X153" s="8" t="n">
        <v>7</v>
      </c>
      <c r="Y153" s="28" t="n">
        <v>2880.16570199</v>
      </c>
      <c r="Z153" s="29" t="n">
        <v>115</v>
      </c>
      <c r="AA153" s="29" t="n">
        <v>248</v>
      </c>
      <c r="AE153" s="29" t="n">
        <v>11</v>
      </c>
    </row>
    <row r="154" customFormat="false" ht="12.75" hidden="false" customHeight="false" outlineLevel="0" collapsed="false">
      <c r="A154" s="8" t="s">
        <v>47</v>
      </c>
      <c r="B154" s="28" t="n">
        <v>956.636420538</v>
      </c>
      <c r="C154" s="29" t="n">
        <v>75</v>
      </c>
      <c r="D154" s="29" t="n">
        <v>133</v>
      </c>
      <c r="E154" s="18" t="n">
        <f aca="false">(B154/$C$34)^$C$35*C154</f>
        <v>73.2670569109553</v>
      </c>
      <c r="F154" s="18" t="n">
        <f aca="false">$C$36*C154*($C$37-D154)</f>
        <v>-8.2575</v>
      </c>
      <c r="G154" s="8" t="n">
        <v>1</v>
      </c>
      <c r="H154" s="18" t="n">
        <f aca="false">E154+F154</f>
        <v>65.0095569109553</v>
      </c>
      <c r="I154" s="18" t="n">
        <f aca="false">H154-$G$23</f>
        <v>-3.15185260017037</v>
      </c>
      <c r="J154" s="18" t="n">
        <f aca="false">I154^2</f>
        <v>9.93417481320073</v>
      </c>
      <c r="K154" s="29" t="n">
        <v>5</v>
      </c>
      <c r="L154" s="9" t="s">
        <v>46</v>
      </c>
      <c r="M154" s="10" t="n">
        <v>4</v>
      </c>
      <c r="N154" s="30" t="n">
        <v>1911.95803958</v>
      </c>
      <c r="O154" s="29" t="n">
        <v>242</v>
      </c>
      <c r="P154" s="29" t="n">
        <v>238</v>
      </c>
      <c r="Q154" s="23" t="n">
        <f aca="false">(N154/$O$34)^$O$35*O154</f>
        <v>241.987254059857</v>
      </c>
      <c r="R154" s="32" t="n">
        <f aca="false">$O$36*O154*($O$37-P154)</f>
        <v>-9.7768</v>
      </c>
      <c r="S154" s="32" t="n">
        <f aca="false">Q154+R154</f>
        <v>232.210454059857</v>
      </c>
      <c r="T154" s="19" t="n">
        <f aca="false">S154-$Q$23</f>
        <v>23.9676911146384</v>
      </c>
      <c r="U154" s="19" t="n">
        <f aca="false">T154^2</f>
        <v>574.450217366716</v>
      </c>
      <c r="V154" s="29" t="n">
        <v>7</v>
      </c>
      <c r="W154" s="8" t="s">
        <v>45</v>
      </c>
      <c r="X154" s="8" t="n">
        <v>7</v>
      </c>
      <c r="Y154" s="28" t="n">
        <v>2880.18834471</v>
      </c>
      <c r="Z154" s="29" t="n">
        <v>76</v>
      </c>
      <c r="AA154" s="29" t="n">
        <v>248</v>
      </c>
      <c r="AE154" s="29" t="n">
        <v>11</v>
      </c>
    </row>
    <row r="155" customFormat="false" ht="12.75" hidden="false" customHeight="false" outlineLevel="0" collapsed="false">
      <c r="A155" s="8" t="s">
        <v>47</v>
      </c>
      <c r="B155" s="28" t="n">
        <v>956.425734963</v>
      </c>
      <c r="C155" s="29" t="n">
        <v>71</v>
      </c>
      <c r="D155" s="29" t="n">
        <v>133</v>
      </c>
      <c r="E155" s="18" t="n">
        <f aca="false">(B155/$C$34)^$C$35*C155</f>
        <v>69.3228251385703</v>
      </c>
      <c r="F155" s="18" t="n">
        <f aca="false">$C$36*C155*($C$37-D155)</f>
        <v>-7.8171</v>
      </c>
      <c r="G155" s="8" t="n">
        <v>1</v>
      </c>
      <c r="H155" s="18" t="n">
        <f aca="false">E155+F155</f>
        <v>61.5057251385703</v>
      </c>
      <c r="I155" s="18" t="n">
        <f aca="false">H155-$G$23</f>
        <v>-6.65568437255541</v>
      </c>
      <c r="J155" s="18" t="n">
        <f aca="false">I155^2</f>
        <v>44.2981344670783</v>
      </c>
      <c r="K155" s="29" t="n">
        <v>5</v>
      </c>
      <c r="L155" s="9" t="s">
        <v>46</v>
      </c>
      <c r="M155" s="10" t="n">
        <v>4</v>
      </c>
      <c r="N155" s="30" t="n">
        <v>1911.80929954</v>
      </c>
      <c r="O155" s="29" t="n">
        <v>232</v>
      </c>
      <c r="P155" s="29" t="n">
        <v>237</v>
      </c>
      <c r="Q155" s="23" t="n">
        <f aca="false">(N155/$O$34)^$O$35*O155</f>
        <v>231.944469349945</v>
      </c>
      <c r="R155" s="32" t="n">
        <f aca="false">$O$36*O155*($O$37-P155)</f>
        <v>-18.7456</v>
      </c>
      <c r="S155" s="32" t="n">
        <f aca="false">Q155+R155</f>
        <v>213.198869349945</v>
      </c>
      <c r="T155" s="19" t="n">
        <f aca="false">S155-$Q$23</f>
        <v>4.9561064047268</v>
      </c>
      <c r="U155" s="19" t="n">
        <f aca="false">T155^2</f>
        <v>24.562990694974</v>
      </c>
      <c r="V155" s="29" t="n">
        <v>7</v>
      </c>
      <c r="W155" s="8" t="s">
        <v>45</v>
      </c>
      <c r="X155" s="8" t="n">
        <v>7</v>
      </c>
      <c r="Y155" s="28" t="n">
        <v>2880.26872764</v>
      </c>
      <c r="Z155" s="29" t="n">
        <v>85</v>
      </c>
      <c r="AA155" s="29" t="n">
        <v>248</v>
      </c>
      <c r="AE155" s="29" t="n">
        <v>11</v>
      </c>
    </row>
    <row r="156" customFormat="false" ht="12.75" hidden="false" customHeight="false" outlineLevel="0" collapsed="false">
      <c r="A156" s="8" t="s">
        <v>47</v>
      </c>
      <c r="B156" s="28" t="n">
        <v>956.056453877</v>
      </c>
      <c r="C156" s="29" t="n">
        <v>60</v>
      </c>
      <c r="D156" s="29" t="n">
        <v>133</v>
      </c>
      <c r="E156" s="18" t="n">
        <f aca="false">(B156/$C$34)^$C$35*C156</f>
        <v>58.5283980067812</v>
      </c>
      <c r="F156" s="18" t="n">
        <f aca="false">$C$36*C156*($C$37-D156)</f>
        <v>-6.606</v>
      </c>
      <c r="G156" s="8" t="n">
        <v>1</v>
      </c>
      <c r="H156" s="18" t="n">
        <f aca="false">E156+F156</f>
        <v>51.9223980067812</v>
      </c>
      <c r="I156" s="18" t="n">
        <f aca="false">H156-$G$23</f>
        <v>-16.2390115043445</v>
      </c>
      <c r="J156" s="18" t="n">
        <f aca="false">I156^2</f>
        <v>263.705494638232</v>
      </c>
      <c r="K156" s="29" t="n">
        <v>5</v>
      </c>
      <c r="L156" s="9" t="s">
        <v>46</v>
      </c>
      <c r="M156" s="10" t="n">
        <v>4</v>
      </c>
      <c r="N156" s="30" t="n">
        <v>1911.68296349</v>
      </c>
      <c r="O156" s="29" t="n">
        <v>213</v>
      </c>
      <c r="P156" s="29" t="n">
        <v>235</v>
      </c>
      <c r="Q156" s="23" t="n">
        <f aca="false">(N156/$O$34)^$O$35*O156</f>
        <v>212.91524568358</v>
      </c>
      <c r="R156" s="32" t="n">
        <f aca="false">$O$36*O156*($O$37-P156)</f>
        <v>-34.4208</v>
      </c>
      <c r="S156" s="32" t="n">
        <f aca="false">Q156+R156</f>
        <v>178.49444568358</v>
      </c>
      <c r="T156" s="19" t="n">
        <f aca="false">S156-$Q$23</f>
        <v>-29.7483172616387</v>
      </c>
      <c r="U156" s="19" t="n">
        <f aca="false">T156^2</f>
        <v>884.962379899111</v>
      </c>
      <c r="V156" s="29" t="n">
        <v>7</v>
      </c>
    </row>
    <row r="157" customFormat="false" ht="12.75" hidden="false" customHeight="false" outlineLevel="0" collapsed="false">
      <c r="A157" s="8" t="s">
        <v>47</v>
      </c>
      <c r="B157" s="28" t="n">
        <v>956.112429058</v>
      </c>
      <c r="C157" s="29" t="n">
        <v>52</v>
      </c>
      <c r="D157" s="29" t="n">
        <v>127</v>
      </c>
      <c r="E157" s="18" t="n">
        <f aca="false">(B157/$C$34)^$C$35*C157</f>
        <v>50.7317394753765</v>
      </c>
      <c r="F157" s="18" t="n">
        <f aca="false">$C$36*C157*($C$37-D157)</f>
        <v>5.7252</v>
      </c>
      <c r="G157" s="8" t="n">
        <v>1</v>
      </c>
      <c r="H157" s="18" t="n">
        <f aca="false">E157+F157</f>
        <v>56.4569394753765</v>
      </c>
      <c r="I157" s="18" t="n">
        <f aca="false">H157-$G$23</f>
        <v>-11.7044700357492</v>
      </c>
      <c r="J157" s="18" t="n">
        <f aca="false">I157^2</f>
        <v>136.994618817752</v>
      </c>
      <c r="K157" s="29" t="n">
        <v>5</v>
      </c>
      <c r="L157" s="9" t="s">
        <v>46</v>
      </c>
      <c r="M157" s="10" t="n">
        <v>4</v>
      </c>
      <c r="N157" s="30" t="n">
        <v>1911.76147482</v>
      </c>
      <c r="O157" s="29" t="n">
        <v>209</v>
      </c>
      <c r="P157" s="29" t="n">
        <v>242</v>
      </c>
      <c r="Q157" s="23" t="n">
        <f aca="false">(N157/$O$34)^$O$35*O157</f>
        <v>208.937430030131</v>
      </c>
      <c r="R157" s="32" t="n">
        <f aca="false">$O$36*O157*($O$37-P157)</f>
        <v>25.3308</v>
      </c>
      <c r="S157" s="32" t="n">
        <f aca="false">Q157+R157</f>
        <v>234.268230030131</v>
      </c>
      <c r="T157" s="19" t="n">
        <f aca="false">S157-$Q$23</f>
        <v>26.0254670849124</v>
      </c>
      <c r="U157" s="19" t="n">
        <f aca="false">T157^2</f>
        <v>677.324936987856</v>
      </c>
      <c r="V157" s="29" t="n">
        <v>7</v>
      </c>
    </row>
    <row r="158" customFormat="false" ht="12.75" hidden="false" customHeight="false" outlineLevel="0" collapsed="false">
      <c r="A158" s="8" t="s">
        <v>47</v>
      </c>
      <c r="B158" s="28" t="n">
        <v>956.450349678</v>
      </c>
      <c r="C158" s="29" t="n">
        <v>52</v>
      </c>
      <c r="D158" s="29" t="n">
        <v>128</v>
      </c>
      <c r="E158" s="18" t="n">
        <f aca="false">(B158/$C$34)^$C$35*C158</f>
        <v>50.7747826368165</v>
      </c>
      <c r="F158" s="18" t="n">
        <f aca="false">$C$36*C158*($C$37-D158)</f>
        <v>3.8168</v>
      </c>
      <c r="G158" s="8" t="n">
        <v>1</v>
      </c>
      <c r="H158" s="18" t="n">
        <f aca="false">E158+F158</f>
        <v>54.5915826368165</v>
      </c>
      <c r="I158" s="18" t="n">
        <f aca="false">H158-$G$23</f>
        <v>-13.5698268743092</v>
      </c>
      <c r="J158" s="18" t="n">
        <f aca="false">I158^2</f>
        <v>184.140201398725</v>
      </c>
      <c r="K158" s="29" t="n">
        <v>5</v>
      </c>
      <c r="L158" s="9" t="s">
        <v>46</v>
      </c>
      <c r="M158" s="10" t="n">
        <v>4</v>
      </c>
      <c r="N158" s="30" t="n">
        <v>1911.92023259</v>
      </c>
      <c r="O158" s="29" t="n">
        <v>191</v>
      </c>
      <c r="P158" s="29" t="n">
        <v>242</v>
      </c>
      <c r="Q158" s="23" t="n">
        <f aca="false">(N158/$O$34)^$O$35*O158</f>
        <v>190.980876405381</v>
      </c>
      <c r="R158" s="32" t="n">
        <f aca="false">$O$36*O158*($O$37-P158)</f>
        <v>23.1492</v>
      </c>
      <c r="S158" s="32" t="n">
        <f aca="false">Q158+R158</f>
        <v>214.130076405381</v>
      </c>
      <c r="T158" s="19" t="n">
        <f aca="false">S158-$Q$23</f>
        <v>5.88731346016286</v>
      </c>
      <c r="U158" s="19" t="n">
        <f aca="false">T158^2</f>
        <v>34.6604597782148</v>
      </c>
      <c r="V158" s="29" t="n">
        <v>7</v>
      </c>
    </row>
    <row r="159" customFormat="false" ht="12.75" hidden="false" customHeight="false" outlineLevel="0" collapsed="false">
      <c r="A159" s="8" t="s">
        <v>47</v>
      </c>
      <c r="B159" s="28" t="n">
        <v>956.585804306</v>
      </c>
      <c r="C159" s="29" t="n">
        <v>70</v>
      </c>
      <c r="D159" s="29" t="n">
        <v>132</v>
      </c>
      <c r="E159" s="18" t="n">
        <f aca="false">(B159/$C$34)^$C$35*C159</f>
        <v>68.373903174722</v>
      </c>
      <c r="F159" s="18" t="n">
        <f aca="false">$C$36*C159*($C$37-D159)</f>
        <v>-5.138</v>
      </c>
      <c r="G159" s="8" t="n">
        <v>1</v>
      </c>
      <c r="H159" s="18" t="n">
        <f aca="false">E159+F159</f>
        <v>63.235903174722</v>
      </c>
      <c r="I159" s="18" t="n">
        <f aca="false">H159-$G$23</f>
        <v>-4.92550633640375</v>
      </c>
      <c r="J159" s="18" t="n">
        <f aca="false">I159^2</f>
        <v>24.2606126699535</v>
      </c>
      <c r="K159" s="29" t="n">
        <v>5</v>
      </c>
      <c r="L159" s="9" t="s">
        <v>46</v>
      </c>
      <c r="M159" s="10" t="n">
        <v>4</v>
      </c>
      <c r="N159" s="30" t="n">
        <v>1912.08132374</v>
      </c>
      <c r="O159" s="29" t="n">
        <v>196</v>
      </c>
      <c r="P159" s="29" t="n">
        <v>242</v>
      </c>
      <c r="Q159" s="23" t="n">
        <f aca="false">(N159/$O$34)^$O$35*O159</f>
        <v>196.020008277339</v>
      </c>
      <c r="R159" s="32" t="n">
        <f aca="false">$O$36*O159*($O$37-P159)</f>
        <v>23.7552</v>
      </c>
      <c r="S159" s="32" t="n">
        <f aca="false">Q159+R159</f>
        <v>219.775208277339</v>
      </c>
      <c r="T159" s="19" t="n">
        <f aca="false">S159-$Q$23</f>
        <v>11.5324453321206</v>
      </c>
      <c r="U159" s="19" t="n">
        <f aca="false">T159^2</f>
        <v>132.99729533835</v>
      </c>
      <c r="V159" s="29" t="n">
        <v>7</v>
      </c>
    </row>
    <row r="160" customFormat="false" ht="12.75" hidden="false" customHeight="false" outlineLevel="0" collapsed="false">
      <c r="A160" s="8" t="s">
        <v>47</v>
      </c>
      <c r="B160" s="28" t="n">
        <v>956.314570474</v>
      </c>
      <c r="C160" s="29" t="n">
        <v>70</v>
      </c>
      <c r="D160" s="29" t="n">
        <v>132</v>
      </c>
      <c r="E160" s="18" t="n">
        <f aca="false">(B160/$C$34)^$C$35*C160</f>
        <v>68.3273836425993</v>
      </c>
      <c r="F160" s="18" t="n">
        <f aca="false">$C$36*C160*($C$37-D160)</f>
        <v>-5.138</v>
      </c>
      <c r="G160" s="8" t="n">
        <v>1</v>
      </c>
      <c r="H160" s="18" t="n">
        <f aca="false">E160+F160</f>
        <v>63.1893836425993</v>
      </c>
      <c r="I160" s="18" t="n">
        <f aca="false">H160-$G$23</f>
        <v>-4.97202586852641</v>
      </c>
      <c r="J160" s="18" t="n">
        <f aca="false">I160^2</f>
        <v>24.7210412372958</v>
      </c>
      <c r="K160" s="29" t="n">
        <v>5</v>
      </c>
      <c r="L160" s="9" t="s">
        <v>46</v>
      </c>
      <c r="M160" s="10" t="n">
        <v>4</v>
      </c>
      <c r="N160" s="30" t="n">
        <v>1912.15440313</v>
      </c>
      <c r="O160" s="29" t="n">
        <v>193</v>
      </c>
      <c r="P160" s="29" t="n">
        <v>242</v>
      </c>
      <c r="Q160" s="23" t="n">
        <f aca="false">(N160/$O$34)^$O$35*O160</f>
        <v>193.037407726328</v>
      </c>
      <c r="R160" s="32" t="n">
        <f aca="false">$O$36*O160*($O$37-P160)</f>
        <v>23.3916</v>
      </c>
      <c r="S160" s="32" t="n">
        <f aca="false">Q160+R160</f>
        <v>216.429007726328</v>
      </c>
      <c r="T160" s="19" t="n">
        <f aca="false">S160-$Q$23</f>
        <v>8.18624478111002</v>
      </c>
      <c r="U160" s="19" t="n">
        <f aca="false">T160^2</f>
        <v>67.014603616251</v>
      </c>
      <c r="V160" s="29" t="n">
        <v>7</v>
      </c>
    </row>
    <row r="161" customFormat="false" ht="12.75" hidden="false" customHeight="false" outlineLevel="0" collapsed="false">
      <c r="A161" s="8" t="s">
        <v>47</v>
      </c>
      <c r="B161" s="28" t="n">
        <v>956.405292436</v>
      </c>
      <c r="C161" s="29" t="n">
        <v>67</v>
      </c>
      <c r="D161" s="29" t="n">
        <v>130</v>
      </c>
      <c r="E161" s="18" t="n">
        <f aca="false">(B161/$C$34)^$C$35*C161</f>
        <v>65.4139581813157</v>
      </c>
      <c r="F161" s="18" t="n">
        <f aca="false">$C$36*C161*($C$37-D161)</f>
        <v>0</v>
      </c>
      <c r="G161" s="8" t="n">
        <v>1</v>
      </c>
      <c r="H161" s="18" t="n">
        <f aca="false">E161+F161</f>
        <v>65.4139581813157</v>
      </c>
      <c r="I161" s="18" t="n">
        <f aca="false">H161-$G$23</f>
        <v>-2.74745132980999</v>
      </c>
      <c r="J161" s="18" t="n">
        <f aca="false">I161^2</f>
        <v>7.54848880967469</v>
      </c>
      <c r="K161" s="29" t="n">
        <v>5</v>
      </c>
      <c r="L161" s="9" t="s">
        <v>46</v>
      </c>
      <c r="M161" s="10" t="n">
        <v>4</v>
      </c>
      <c r="N161" s="30" t="n">
        <v>1912.09586554</v>
      </c>
      <c r="O161" s="29" t="n">
        <v>234</v>
      </c>
      <c r="P161" s="29" t="n">
        <v>237</v>
      </c>
      <c r="Q161" s="23" t="n">
        <f aca="false">(N161/$O$34)^$O$35*O161</f>
        <v>234.028158983705</v>
      </c>
      <c r="R161" s="32" t="n">
        <f aca="false">$O$36*O161*($O$37-P161)</f>
        <v>-18.9072</v>
      </c>
      <c r="S161" s="32" t="n">
        <f aca="false">Q161+R161</f>
        <v>215.120958983705</v>
      </c>
      <c r="T161" s="19" t="n">
        <f aca="false">S161-$Q$23</f>
        <v>6.87819603848647</v>
      </c>
      <c r="U161" s="19" t="n">
        <f aca="false">T161^2</f>
        <v>47.3095807438509</v>
      </c>
      <c r="V161" s="29" t="n">
        <v>7</v>
      </c>
    </row>
    <row r="162" customFormat="false" ht="12.75" hidden="false" customHeight="false" outlineLevel="0" collapsed="false">
      <c r="A162" s="8" t="s">
        <v>47</v>
      </c>
      <c r="B162" s="28" t="n">
        <v>956.346367014</v>
      </c>
      <c r="C162" s="29" t="n">
        <v>67</v>
      </c>
      <c r="D162" s="29" t="n">
        <v>132</v>
      </c>
      <c r="E162" s="18" t="n">
        <f aca="false">(B162/$C$34)^$C$35*C162</f>
        <v>65.4042860168881</v>
      </c>
      <c r="F162" s="18" t="n">
        <f aca="false">$C$36*C162*($C$37-D162)</f>
        <v>-4.9178</v>
      </c>
      <c r="G162" s="8" t="n">
        <v>1</v>
      </c>
      <c r="H162" s="18" t="n">
        <f aca="false">E162+F162</f>
        <v>60.4864860168881</v>
      </c>
      <c r="I162" s="18" t="n">
        <f aca="false">H162-$G$23</f>
        <v>-7.67492349423759</v>
      </c>
      <c r="J162" s="18" t="n">
        <f aca="false">I162^2</f>
        <v>58.9044506424001</v>
      </c>
      <c r="K162" s="29" t="n">
        <v>5</v>
      </c>
      <c r="L162" s="9" t="s">
        <v>46</v>
      </c>
      <c r="M162" s="10" t="n">
        <v>4</v>
      </c>
      <c r="N162" s="30" t="n">
        <v>1911.96966757</v>
      </c>
      <c r="O162" s="29" t="n">
        <v>214</v>
      </c>
      <c r="P162" s="29" t="n">
        <v>237</v>
      </c>
      <c r="Q162" s="23" t="n">
        <f aca="false">(N162/$O$34)^$O$35*O162</f>
        <v>213.99185221598</v>
      </c>
      <c r="R162" s="32" t="n">
        <f aca="false">$O$36*O162*($O$37-P162)</f>
        <v>-17.2912</v>
      </c>
      <c r="S162" s="32" t="n">
        <f aca="false">Q162+R162</f>
        <v>196.70065221598</v>
      </c>
      <c r="T162" s="19" t="n">
        <f aca="false">S162-$Q$23</f>
        <v>-11.5421107292388</v>
      </c>
      <c r="U162" s="19" t="n">
        <f aca="false">T162^2</f>
        <v>133.22032008601</v>
      </c>
      <c r="V162" s="29" t="n">
        <v>7</v>
      </c>
    </row>
    <row r="163" customFormat="false" ht="12.75" hidden="false" customHeight="false" outlineLevel="0" collapsed="false">
      <c r="A163" s="8" t="s">
        <v>47</v>
      </c>
      <c r="B163" s="28" t="n">
        <v>956.325859422</v>
      </c>
      <c r="C163" s="29" t="n">
        <v>57</v>
      </c>
      <c r="D163" s="29" t="n">
        <v>128</v>
      </c>
      <c r="E163" s="18" t="n">
        <f aca="false">(B163/$C$34)^$C$35*C163</f>
        <v>55.6395886956373</v>
      </c>
      <c r="F163" s="18" t="n">
        <f aca="false">$C$36*C163*($C$37-D163)</f>
        <v>4.1838</v>
      </c>
      <c r="G163" s="8" t="n">
        <v>1</v>
      </c>
      <c r="H163" s="18" t="n">
        <f aca="false">E163+F163</f>
        <v>59.8233886956373</v>
      </c>
      <c r="I163" s="18" t="n">
        <f aca="false">H163-$G$23</f>
        <v>-8.33802081548842</v>
      </c>
      <c r="J163" s="18" t="n">
        <f aca="false">I163^2</f>
        <v>69.5225911195182</v>
      </c>
      <c r="K163" s="29" t="n">
        <v>5</v>
      </c>
      <c r="L163" s="9" t="s">
        <v>46</v>
      </c>
      <c r="M163" s="10" t="n">
        <v>4</v>
      </c>
      <c r="N163" s="30" t="n">
        <v>1911.78126767</v>
      </c>
      <c r="O163" s="29" t="n">
        <v>229</v>
      </c>
      <c r="P163" s="29" t="n">
        <v>237</v>
      </c>
      <c r="Q163" s="23" t="n">
        <f aca="false">(N163/$O$34)^$O$35*O163</f>
        <v>228.937130929971</v>
      </c>
      <c r="R163" s="32" t="n">
        <f aca="false">$O$36*O163*($O$37-P163)</f>
        <v>-18.5032</v>
      </c>
      <c r="S163" s="32" t="n">
        <f aca="false">Q163+R163</f>
        <v>210.433930929971</v>
      </c>
      <c r="T163" s="19" t="n">
        <f aca="false">S163-$Q$23</f>
        <v>2.19116798475272</v>
      </c>
      <c r="U163" s="19" t="n">
        <f aca="false">T163^2</f>
        <v>4.80121713740531</v>
      </c>
      <c r="V163" s="29" t="n">
        <v>7</v>
      </c>
    </row>
    <row r="164" customFormat="false" ht="12.75" hidden="false" customHeight="false" outlineLevel="0" collapsed="false">
      <c r="A164" s="8" t="s">
        <v>48</v>
      </c>
      <c r="B164" s="28" t="n">
        <v>973.344949902</v>
      </c>
      <c r="C164" s="29" t="n">
        <v>73</v>
      </c>
      <c r="D164" s="29" t="n">
        <v>123</v>
      </c>
      <c r="E164" s="18" t="n">
        <f aca="false">(B164/$C$34)^$C$35*C164</f>
        <v>74.3392248919655</v>
      </c>
      <c r="F164" s="18" t="n">
        <f aca="false">$C$36*C164*($C$37-D164)</f>
        <v>18.7537</v>
      </c>
      <c r="G164" s="8" t="n">
        <v>2</v>
      </c>
      <c r="H164" s="18" t="n">
        <f aca="false">E164+F164</f>
        <v>93.0929248919655</v>
      </c>
      <c r="I164" s="18" t="n">
        <f aca="false">H164-$H$23</f>
        <v>-10.4268732744385</v>
      </c>
      <c r="J164" s="18" t="n">
        <f aca="false">I164^2</f>
        <v>108.719686281201</v>
      </c>
      <c r="K164" s="29" t="n">
        <v>2</v>
      </c>
      <c r="L164" s="9" t="s">
        <v>46</v>
      </c>
      <c r="M164" s="10" t="n">
        <v>4</v>
      </c>
      <c r="N164" s="30" t="n">
        <v>1911.6362264</v>
      </c>
      <c r="O164" s="29" t="n">
        <v>216</v>
      </c>
      <c r="P164" s="29" t="n">
        <v>237</v>
      </c>
      <c r="Q164" s="23" t="n">
        <f aca="false">(N164/$O$34)^$O$35*O164</f>
        <v>215.901383305634</v>
      </c>
      <c r="R164" s="32" t="n">
        <f aca="false">$O$36*O164*($O$37-P164)</f>
        <v>-17.4528</v>
      </c>
      <c r="S164" s="32" t="n">
        <f aca="false">Q164+R164</f>
        <v>198.448583305634</v>
      </c>
      <c r="T164" s="19" t="n">
        <f aca="false">S164-$Q$23</f>
        <v>-9.79417963958426</v>
      </c>
      <c r="U164" s="19" t="n">
        <f aca="false">T164^2</f>
        <v>95.9259548124468</v>
      </c>
      <c r="V164" s="29" t="n">
        <v>7</v>
      </c>
    </row>
    <row r="165" customFormat="false" ht="12.75" hidden="false" customHeight="false" outlineLevel="0" collapsed="false">
      <c r="A165" s="8" t="s">
        <v>48</v>
      </c>
      <c r="B165" s="28" t="n">
        <v>973.400596569</v>
      </c>
      <c r="C165" s="29" t="n">
        <v>150</v>
      </c>
      <c r="D165" s="29" t="n">
        <v>135</v>
      </c>
      <c r="E165" s="18" t="n">
        <f aca="false">(B165/$C$34)^$C$35*C165</f>
        <v>152.772791783886</v>
      </c>
      <c r="F165" s="18" t="n">
        <f aca="false">$C$36*C165*($C$37-D165)</f>
        <v>-27.525</v>
      </c>
      <c r="G165" s="8" t="n">
        <v>2</v>
      </c>
      <c r="H165" s="18" t="n">
        <f aca="false">E165+F165</f>
        <v>125.247791783886</v>
      </c>
      <c r="I165" s="18" t="n">
        <f aca="false">H165-$H$23</f>
        <v>21.7279936174825</v>
      </c>
      <c r="J165" s="18" t="n">
        <f aca="false">I165^2</f>
        <v>472.105706641358</v>
      </c>
      <c r="K165" s="29" t="n">
        <v>2</v>
      </c>
      <c r="L165" s="9" t="s">
        <v>46</v>
      </c>
      <c r="M165" s="10" t="n">
        <v>4</v>
      </c>
      <c r="N165" s="30" t="n">
        <v>1911.62709279</v>
      </c>
      <c r="O165" s="29" t="n">
        <v>198</v>
      </c>
      <c r="P165" s="29" t="n">
        <v>242</v>
      </c>
      <c r="Q165" s="23" t="n">
        <f aca="false">(N165/$O$34)^$O$35*O165</f>
        <v>197.907331948792</v>
      </c>
      <c r="R165" s="32" t="n">
        <f aca="false">$O$36*O165*($O$37-P165)</f>
        <v>23.9976</v>
      </c>
      <c r="S165" s="32" t="n">
        <f aca="false">Q165+R165</f>
        <v>221.904931948792</v>
      </c>
      <c r="T165" s="19" t="n">
        <f aca="false">S165-$Q$23</f>
        <v>13.6621690035738</v>
      </c>
      <c r="U165" s="19" t="n">
        <f aca="false">T165^2</f>
        <v>186.654861882214</v>
      </c>
      <c r="V165" s="29" t="n">
        <v>7</v>
      </c>
    </row>
    <row r="166" customFormat="false" ht="12.75" hidden="false" customHeight="false" outlineLevel="0" collapsed="false">
      <c r="A166" s="8" t="s">
        <v>48</v>
      </c>
      <c r="B166" s="28" t="n">
        <v>973.438901318</v>
      </c>
      <c r="C166" s="29" t="n">
        <v>155</v>
      </c>
      <c r="D166" s="29" t="n">
        <v>135</v>
      </c>
      <c r="E166" s="18" t="n">
        <f aca="false">(B166/$C$34)^$C$35*C166</f>
        <v>157.880127937332</v>
      </c>
      <c r="F166" s="18" t="n">
        <f aca="false">$C$36*C166*($C$37-D166)</f>
        <v>-28.4425</v>
      </c>
      <c r="G166" s="8" t="n">
        <v>2</v>
      </c>
      <c r="H166" s="18" t="n">
        <f aca="false">E166+F166</f>
        <v>129.437627937332</v>
      </c>
      <c r="I166" s="18" t="n">
        <f aca="false">H166-$H$23</f>
        <v>25.917829770928</v>
      </c>
      <c r="J166" s="18" t="n">
        <f aca="false">I166^2</f>
        <v>671.733900034802</v>
      </c>
      <c r="K166" s="29" t="n">
        <v>2</v>
      </c>
      <c r="L166" s="9" t="s">
        <v>46</v>
      </c>
      <c r="M166" s="10" t="n">
        <v>4</v>
      </c>
      <c r="N166" s="30" t="n">
        <v>1911.77141272</v>
      </c>
      <c r="O166" s="29" t="n">
        <v>193</v>
      </c>
      <c r="P166" s="29" t="n">
        <v>240</v>
      </c>
      <c r="Q166" s="23" t="n">
        <f aca="false">(N166/$O$34)^$O$35*O166</f>
        <v>192.944627213789</v>
      </c>
      <c r="R166" s="32" t="n">
        <f aca="false">$O$36*O166*($O$37-P166)</f>
        <v>7.7972</v>
      </c>
      <c r="S166" s="32" t="n">
        <f aca="false">Q166+R166</f>
        <v>200.741827213789</v>
      </c>
      <c r="T166" s="19" t="n">
        <f aca="false">S166-$Q$23</f>
        <v>-7.50093573142948</v>
      </c>
      <c r="U166" s="19" t="n">
        <f aca="false">T166^2</f>
        <v>56.2640368470355</v>
      </c>
      <c r="V166" s="29" t="n">
        <v>7</v>
      </c>
    </row>
    <row r="167" customFormat="false" ht="12.75" hidden="false" customHeight="false" outlineLevel="0" collapsed="false">
      <c r="A167" s="8" t="s">
        <v>48</v>
      </c>
      <c r="B167" s="28" t="n">
        <v>973.474246347</v>
      </c>
      <c r="C167" s="29" t="n">
        <v>135</v>
      </c>
      <c r="D167" s="29" t="n">
        <v>132</v>
      </c>
      <c r="E167" s="18" t="n">
        <f aca="false">(B167/$C$34)^$C$35*C167</f>
        <v>137.520481688996</v>
      </c>
      <c r="F167" s="18" t="n">
        <f aca="false">$C$36*C167*($C$37-D167)</f>
        <v>-9.909</v>
      </c>
      <c r="G167" s="8" t="n">
        <v>2</v>
      </c>
      <c r="H167" s="18" t="n">
        <f aca="false">E167+F167</f>
        <v>127.611481688996</v>
      </c>
      <c r="I167" s="18" t="n">
        <f aca="false">H167-$H$23</f>
        <v>24.0916835225916</v>
      </c>
      <c r="J167" s="18" t="n">
        <f aca="false">I167^2</f>
        <v>580.409214952711</v>
      </c>
      <c r="K167" s="29" t="n">
        <v>2</v>
      </c>
      <c r="L167" s="9" t="s">
        <v>46</v>
      </c>
      <c r="M167" s="10" t="n">
        <v>4</v>
      </c>
      <c r="N167" s="30" t="n">
        <v>1911.93080641</v>
      </c>
      <c r="O167" s="29" t="n">
        <v>175</v>
      </c>
      <c r="P167" s="29" t="n">
        <v>240</v>
      </c>
      <c r="Q167" s="23" t="n">
        <f aca="false">(N167/$O$34)^$O$35*O167</f>
        <v>174.98480095627</v>
      </c>
      <c r="R167" s="32" t="n">
        <f aca="false">$O$36*O167*($O$37-P167)</f>
        <v>7.07</v>
      </c>
      <c r="S167" s="32" t="n">
        <f aca="false">Q167+R167</f>
        <v>182.05480095627</v>
      </c>
      <c r="T167" s="19" t="n">
        <f aca="false">S167-$Q$23</f>
        <v>-26.1879619889483</v>
      </c>
      <c r="U167" s="19" t="n">
        <f aca="false">T167^2</f>
        <v>685.8093531346</v>
      </c>
      <c r="V167" s="29" t="n">
        <v>7</v>
      </c>
    </row>
    <row r="168" customFormat="false" ht="12.75" hidden="false" customHeight="false" outlineLevel="0" collapsed="false">
      <c r="A168" s="8" t="s">
        <v>48</v>
      </c>
      <c r="B168" s="28" t="n">
        <v>973.560735753</v>
      </c>
      <c r="C168" s="29" t="n">
        <v>69</v>
      </c>
      <c r="D168" s="29" t="n">
        <v>123</v>
      </c>
      <c r="E168" s="18" t="n">
        <f aca="false">(B168/$C$34)^$C$35*C168</f>
        <v>70.3032347391748</v>
      </c>
      <c r="F168" s="18" t="n">
        <f aca="false">$C$36*C168*($C$37-D168)</f>
        <v>17.7261</v>
      </c>
      <c r="G168" s="8" t="n">
        <v>2</v>
      </c>
      <c r="H168" s="18" t="n">
        <f aca="false">E168+F168</f>
        <v>88.0293347391748</v>
      </c>
      <c r="I168" s="18" t="n">
        <f aca="false">H168-$H$23</f>
        <v>-15.4904634272292</v>
      </c>
      <c r="J168" s="18" t="n">
        <f aca="false">I168^2</f>
        <v>239.954457190326</v>
      </c>
      <c r="K168" s="29" t="n">
        <v>2</v>
      </c>
      <c r="L168" s="9" t="s">
        <v>46</v>
      </c>
      <c r="M168" s="10" t="n">
        <v>4</v>
      </c>
      <c r="N168" s="30" t="n">
        <v>1912.08312427</v>
      </c>
      <c r="O168" s="29" t="n">
        <v>183</v>
      </c>
      <c r="P168" s="29" t="n">
        <v>240</v>
      </c>
      <c r="Q168" s="23" t="n">
        <f aca="false">(N168/$O$34)^$O$35*O168</f>
        <v>183.019094817169</v>
      </c>
      <c r="R168" s="32" t="n">
        <f aca="false">$O$36*O168*($O$37-P168)</f>
        <v>7.3932</v>
      </c>
      <c r="S168" s="32" t="n">
        <f aca="false">Q168+R168</f>
        <v>190.412294817169</v>
      </c>
      <c r="T168" s="19" t="n">
        <f aca="false">S168-$Q$23</f>
        <v>-17.8304681280497</v>
      </c>
      <c r="U168" s="19" t="n">
        <f aca="false">T168^2</f>
        <v>317.925593665396</v>
      </c>
      <c r="V168" s="29" t="n">
        <v>7</v>
      </c>
    </row>
    <row r="169" customFormat="false" ht="12.75" hidden="false" customHeight="false" outlineLevel="0" collapsed="false">
      <c r="A169" s="8" t="s">
        <v>48</v>
      </c>
      <c r="B169" s="28" t="n">
        <v>973.597242498</v>
      </c>
      <c r="C169" s="29" t="n">
        <v>61</v>
      </c>
      <c r="D169" s="29" t="n">
        <v>123</v>
      </c>
      <c r="E169" s="18" t="n">
        <f aca="false">(B169/$C$34)^$C$35*C169</f>
        <v>62.1577286251251</v>
      </c>
      <c r="F169" s="18" t="n">
        <f aca="false">$C$36*C169*($C$37-D169)</f>
        <v>15.6709</v>
      </c>
      <c r="G169" s="8" t="n">
        <v>2</v>
      </c>
      <c r="H169" s="18" t="n">
        <f aca="false">E169+F169</f>
        <v>77.8286286251251</v>
      </c>
      <c r="I169" s="18" t="n">
        <f aca="false">H169-$H$23</f>
        <v>-25.6911695412789</v>
      </c>
      <c r="J169" s="18" t="n">
        <f aca="false">I169^2</f>
        <v>660.036192398737</v>
      </c>
      <c r="K169" s="29" t="n">
        <v>2</v>
      </c>
      <c r="L169" s="9" t="s">
        <v>46</v>
      </c>
      <c r="M169" s="10" t="n">
        <v>4</v>
      </c>
      <c r="N169" s="30" t="n">
        <v>1912.10429041</v>
      </c>
      <c r="O169" s="29" t="n">
        <v>221</v>
      </c>
      <c r="P169" s="29" t="n">
        <v>237</v>
      </c>
      <c r="Q169" s="23" t="n">
        <f aca="false">(N169/$O$34)^$O$35*O169</f>
        <v>221.028931875272</v>
      </c>
      <c r="R169" s="32" t="n">
        <f aca="false">$O$36*O169*($O$37-P169)</f>
        <v>-17.8568</v>
      </c>
      <c r="S169" s="32" t="n">
        <f aca="false">Q169+R169</f>
        <v>203.172131875272</v>
      </c>
      <c r="T169" s="19" t="n">
        <f aca="false">S169-$Q$23</f>
        <v>-5.07063106994613</v>
      </c>
      <c r="U169" s="19" t="n">
        <f aca="false">T169^2</f>
        <v>25.7112994475031</v>
      </c>
      <c r="V169" s="29" t="n">
        <v>7</v>
      </c>
    </row>
    <row r="170" customFormat="false" ht="12.75" hidden="false" customHeight="false" outlineLevel="0" collapsed="false">
      <c r="A170" s="8" t="s">
        <v>48</v>
      </c>
      <c r="B170" s="28" t="n">
        <v>973.626409512</v>
      </c>
      <c r="C170" s="29" t="n">
        <v>88</v>
      </c>
      <c r="D170" s="29" t="n">
        <v>125</v>
      </c>
      <c r="E170" s="18" t="n">
        <f aca="false">(B170/$C$34)^$C$35*C170</f>
        <v>89.6766132311251</v>
      </c>
      <c r="F170" s="18" t="n">
        <f aca="false">$C$36*C170*($C$37-D170)</f>
        <v>16.148</v>
      </c>
      <c r="G170" s="8" t="n">
        <v>2</v>
      </c>
      <c r="H170" s="18" t="n">
        <f aca="false">E170+F170</f>
        <v>105.824613231125</v>
      </c>
      <c r="I170" s="18" t="n">
        <f aca="false">H170-$H$23</f>
        <v>2.30481506472104</v>
      </c>
      <c r="J170" s="18" t="n">
        <f aca="false">I170^2</f>
        <v>5.31217248256506</v>
      </c>
      <c r="K170" s="29" t="n">
        <v>2</v>
      </c>
      <c r="L170" s="9" t="s">
        <v>46</v>
      </c>
      <c r="M170" s="10" t="n">
        <v>4</v>
      </c>
      <c r="N170" s="30" t="n">
        <v>1911.9527547</v>
      </c>
      <c r="O170" s="29" t="n">
        <v>231</v>
      </c>
      <c r="P170" s="29" t="n">
        <v>237</v>
      </c>
      <c r="Q170" s="23" t="n">
        <f aca="false">(N170/$O$34)^$O$35*O170</f>
        <v>230.986301076743</v>
      </c>
      <c r="R170" s="32" t="n">
        <f aca="false">$O$36*O170*($O$37-P170)</f>
        <v>-18.6648</v>
      </c>
      <c r="S170" s="32" t="n">
        <f aca="false">Q170+R170</f>
        <v>212.321501076743</v>
      </c>
      <c r="T170" s="19" t="n">
        <f aca="false">S170-$Q$23</f>
        <v>4.07873813152492</v>
      </c>
      <c r="U170" s="19" t="n">
        <f aca="false">T170^2</f>
        <v>16.6361047455554</v>
      </c>
      <c r="V170" s="29" t="n">
        <v>7</v>
      </c>
    </row>
    <row r="171" customFormat="false" ht="12.75" hidden="false" customHeight="false" outlineLevel="0" collapsed="false">
      <c r="A171" s="8" t="s">
        <v>48</v>
      </c>
      <c r="B171" s="28" t="n">
        <v>973.6926341</v>
      </c>
      <c r="C171" s="29" t="n">
        <v>146</v>
      </c>
      <c r="D171" s="29" t="n">
        <v>135</v>
      </c>
      <c r="E171" s="18" t="n">
        <f aca="false">(B171/$C$34)^$C$35*C171</f>
        <v>148.805942690733</v>
      </c>
      <c r="F171" s="18" t="n">
        <f aca="false">$C$36*C171*($C$37-D171)</f>
        <v>-26.791</v>
      </c>
      <c r="G171" s="8" t="n">
        <v>2</v>
      </c>
      <c r="H171" s="18" t="n">
        <f aca="false">E171+F171</f>
        <v>122.014942690733</v>
      </c>
      <c r="I171" s="18" t="n">
        <f aca="false">H171-$H$23</f>
        <v>18.4951445243287</v>
      </c>
      <c r="J171" s="18" t="n">
        <f aca="false">I171^2</f>
        <v>342.070370975807</v>
      </c>
      <c r="K171" s="29" t="n">
        <v>2</v>
      </c>
      <c r="L171" s="9" t="s">
        <v>46</v>
      </c>
      <c r="M171" s="10" t="n">
        <v>4</v>
      </c>
      <c r="N171" s="30" t="n">
        <v>1911.75549681</v>
      </c>
      <c r="O171" s="29" t="n">
        <v>231</v>
      </c>
      <c r="P171" s="29" t="n">
        <v>237</v>
      </c>
      <c r="Q171" s="23" t="n">
        <f aca="false">(N171/$O$34)^$O$35*O171</f>
        <v>230.929110651262</v>
      </c>
      <c r="R171" s="32" t="n">
        <f aca="false">$O$36*O171*($O$37-P171)</f>
        <v>-18.6648</v>
      </c>
      <c r="S171" s="32" t="n">
        <f aca="false">Q171+R171</f>
        <v>212.264310651262</v>
      </c>
      <c r="T171" s="19" t="n">
        <f aca="false">S171-$Q$23</f>
        <v>4.02154770604392</v>
      </c>
      <c r="U171" s="19" t="n">
        <f aca="false">T171^2</f>
        <v>16.1728459519871</v>
      </c>
      <c r="V171" s="29" t="n">
        <v>7</v>
      </c>
    </row>
    <row r="172" customFormat="false" ht="12.75" hidden="false" customHeight="false" outlineLevel="0" collapsed="false">
      <c r="A172" s="8" t="s">
        <v>48</v>
      </c>
      <c r="B172" s="28" t="n">
        <v>973.73179526</v>
      </c>
      <c r="C172" s="29" t="n">
        <v>147</v>
      </c>
      <c r="D172" s="29" t="n">
        <v>135</v>
      </c>
      <c r="E172" s="18" t="n">
        <f aca="false">(B172/$C$34)^$C$35*C172</f>
        <v>149.8396239268</v>
      </c>
      <c r="F172" s="18" t="n">
        <f aca="false">$C$36*C172*($C$37-D172)</f>
        <v>-26.9745</v>
      </c>
      <c r="G172" s="8" t="n">
        <v>2</v>
      </c>
      <c r="H172" s="18" t="n">
        <f aca="false">E172+F172</f>
        <v>122.8651239268</v>
      </c>
      <c r="I172" s="18" t="n">
        <f aca="false">H172-$H$23</f>
        <v>19.3453257603961</v>
      </c>
      <c r="J172" s="18" t="n">
        <f aca="false">I172^2</f>
        <v>374.241628775844</v>
      </c>
      <c r="K172" s="29" t="n">
        <v>2</v>
      </c>
      <c r="L172" s="9" t="s">
        <v>46</v>
      </c>
      <c r="M172" s="10" t="n">
        <v>4</v>
      </c>
      <c r="N172" s="30" t="n">
        <v>1911.61904175</v>
      </c>
      <c r="O172" s="29" t="n">
        <v>237</v>
      </c>
      <c r="P172" s="29" t="n">
        <v>237</v>
      </c>
      <c r="Q172" s="23" t="n">
        <f aca="false">(N172/$O$34)^$O$35*O172</f>
        <v>236.886684711657</v>
      </c>
      <c r="R172" s="32" t="n">
        <f aca="false">$O$36*O172*($O$37-P172)</f>
        <v>-19.1496</v>
      </c>
      <c r="S172" s="32" t="n">
        <f aca="false">Q172+R172</f>
        <v>217.737084711657</v>
      </c>
      <c r="T172" s="19" t="n">
        <f aca="false">S172-$Q$23</f>
        <v>9.49432176643839</v>
      </c>
      <c r="U172" s="19" t="n">
        <f aca="false">T172^2</f>
        <v>90.1421458046658</v>
      </c>
      <c r="V172" s="29" t="n">
        <v>7</v>
      </c>
    </row>
    <row r="173" customFormat="false" ht="12.75" hidden="false" customHeight="false" outlineLevel="0" collapsed="false">
      <c r="A173" s="8" t="s">
        <v>48</v>
      </c>
      <c r="B173" s="28" t="n">
        <v>973.773068482</v>
      </c>
      <c r="C173" s="29" t="n">
        <v>149</v>
      </c>
      <c r="D173" s="29" t="n">
        <v>135</v>
      </c>
      <c r="E173" s="18" t="n">
        <f aca="false">(B173/$C$34)^$C$35*C173</f>
        <v>151.893708987199</v>
      </c>
      <c r="F173" s="18" t="n">
        <f aca="false">$C$36*C173*($C$37-D173)</f>
        <v>-27.3415</v>
      </c>
      <c r="G173" s="8" t="n">
        <v>2</v>
      </c>
      <c r="H173" s="18" t="n">
        <f aca="false">E173+F173</f>
        <v>124.552208987199</v>
      </c>
      <c r="I173" s="18" t="n">
        <f aca="false">H173-$H$23</f>
        <v>21.0324108207945</v>
      </c>
      <c r="J173" s="18" t="n">
        <f aca="false">I173^2</f>
        <v>442.362304934674</v>
      </c>
      <c r="K173" s="29" t="n">
        <v>2</v>
      </c>
      <c r="L173" s="9" t="s">
        <v>46</v>
      </c>
      <c r="M173" s="10" t="n">
        <v>4</v>
      </c>
      <c r="N173" s="30" t="n">
        <v>1911.55876449</v>
      </c>
      <c r="O173" s="29" t="n">
        <v>174</v>
      </c>
      <c r="P173" s="29" t="n">
        <v>242</v>
      </c>
      <c r="Q173" s="23" t="n">
        <f aca="false">(N173/$O$34)^$O$35*O173</f>
        <v>173.903645300992</v>
      </c>
      <c r="R173" s="32" t="n">
        <f aca="false">$O$36*O173*($O$37-P173)</f>
        <v>21.0888</v>
      </c>
      <c r="S173" s="32" t="n">
        <f aca="false">Q173+R173</f>
        <v>194.992445300992</v>
      </c>
      <c r="T173" s="19" t="n">
        <f aca="false">S173-$Q$23</f>
        <v>-13.2503176442265</v>
      </c>
      <c r="U173" s="19" t="n">
        <f aca="false">T173^2</f>
        <v>175.570917672901</v>
      </c>
      <c r="V173" s="29" t="n">
        <v>7</v>
      </c>
    </row>
    <row r="174" customFormat="false" ht="12.75" hidden="false" customHeight="false" outlineLevel="0" collapsed="false">
      <c r="A174" s="8" t="s">
        <v>48</v>
      </c>
      <c r="B174" s="28" t="n">
        <v>973.826110607</v>
      </c>
      <c r="C174" s="29" t="n">
        <v>131</v>
      </c>
      <c r="D174" s="29" t="n">
        <v>132</v>
      </c>
      <c r="E174" s="18" t="n">
        <f aca="false">(B174/$C$34)^$C$35*C174</f>
        <v>133.56159226036</v>
      </c>
      <c r="F174" s="18" t="n">
        <f aca="false">$C$36*C174*($C$37-D174)</f>
        <v>-9.6154</v>
      </c>
      <c r="G174" s="8" t="n">
        <v>2</v>
      </c>
      <c r="H174" s="18" t="n">
        <f aca="false">E174+F174</f>
        <v>123.94619226036</v>
      </c>
      <c r="I174" s="18" t="n">
        <f aca="false">H174-$H$23</f>
        <v>20.4263940939555</v>
      </c>
      <c r="J174" s="18" t="n">
        <f aca="false">I174^2</f>
        <v>417.23757568158</v>
      </c>
      <c r="K174" s="29" t="n">
        <v>2</v>
      </c>
      <c r="L174" s="9" t="s">
        <v>46</v>
      </c>
      <c r="M174" s="10" t="n">
        <v>4</v>
      </c>
      <c r="N174" s="30" t="n">
        <v>1911.69495341</v>
      </c>
      <c r="O174" s="29" t="n">
        <v>185</v>
      </c>
      <c r="P174" s="29" t="n">
        <v>242</v>
      </c>
      <c r="Q174" s="23" t="n">
        <f aca="false">(N174/$O$34)^$O$35*O174</f>
        <v>184.929170732095</v>
      </c>
      <c r="R174" s="32" t="n">
        <f aca="false">$O$36*O174*($O$37-P174)</f>
        <v>22.422</v>
      </c>
      <c r="S174" s="32" t="n">
        <f aca="false">Q174+R174</f>
        <v>207.351170732095</v>
      </c>
      <c r="T174" s="19" t="n">
        <f aca="false">S174-$Q$23</f>
        <v>-0.891592213123204</v>
      </c>
      <c r="U174" s="19" t="n">
        <f aca="false">T174^2</f>
        <v>0.794936674501932</v>
      </c>
      <c r="V174" s="29" t="n">
        <v>7</v>
      </c>
    </row>
    <row r="175" customFormat="false" ht="12.75" hidden="false" customHeight="false" outlineLevel="0" collapsed="false">
      <c r="A175" s="8" t="s">
        <v>48</v>
      </c>
      <c r="B175" s="28" t="n">
        <v>973.852719768</v>
      </c>
      <c r="C175" s="29" t="n">
        <v>73</v>
      </c>
      <c r="D175" s="29" t="n">
        <v>123</v>
      </c>
      <c r="E175" s="18" t="n">
        <f aca="false">(B175/$C$34)^$C$35*C175</f>
        <v>74.4323331043606</v>
      </c>
      <c r="F175" s="18" t="n">
        <f aca="false">$C$36*C175*($C$37-D175)</f>
        <v>18.7537</v>
      </c>
      <c r="G175" s="8" t="n">
        <v>2</v>
      </c>
      <c r="H175" s="18" t="n">
        <f aca="false">E175+F175</f>
        <v>93.1860331043606</v>
      </c>
      <c r="I175" s="18" t="n">
        <f aca="false">H175-$H$23</f>
        <v>-10.3337650620434</v>
      </c>
      <c r="J175" s="18" t="n">
        <f aca="false">I175^2</f>
        <v>106.78670035751</v>
      </c>
      <c r="K175" s="29" t="n">
        <v>2</v>
      </c>
      <c r="L175" s="9" t="s">
        <v>46</v>
      </c>
      <c r="M175" s="10" t="n">
        <v>4</v>
      </c>
      <c r="N175" s="30" t="n">
        <v>1911.84397515</v>
      </c>
      <c r="O175" s="29" t="n">
        <v>184</v>
      </c>
      <c r="P175" s="29" t="n">
        <v>242</v>
      </c>
      <c r="Q175" s="23" t="n">
        <f aca="false">(N175/$O$34)^$O$35*O175</f>
        <v>183.963966193484</v>
      </c>
      <c r="R175" s="32" t="n">
        <f aca="false">$O$36*O175*($O$37-P175)</f>
        <v>22.3008</v>
      </c>
      <c r="S175" s="32" t="n">
        <f aca="false">Q175+R175</f>
        <v>206.264766193484</v>
      </c>
      <c r="T175" s="19" t="n">
        <f aca="false">S175-$Q$23</f>
        <v>-1.97799675173491</v>
      </c>
      <c r="U175" s="19" t="n">
        <f aca="false">T175^2</f>
        <v>3.91247114987384</v>
      </c>
      <c r="V175" s="29" t="n">
        <v>7</v>
      </c>
    </row>
    <row r="176" customFormat="false" ht="12.75" hidden="false" customHeight="false" outlineLevel="0" collapsed="false">
      <c r="A176" s="8" t="s">
        <v>48</v>
      </c>
      <c r="B176" s="28" t="n">
        <v>973.919255431</v>
      </c>
      <c r="C176" s="29" t="n">
        <v>66</v>
      </c>
      <c r="D176" s="29" t="n">
        <v>123</v>
      </c>
      <c r="E176" s="18" t="n">
        <f aca="false">(B176/$C$34)^$C$35*C176</f>
        <v>67.3060211855538</v>
      </c>
      <c r="F176" s="18" t="n">
        <f aca="false">$C$36*C176*($C$37-D176)</f>
        <v>16.9554</v>
      </c>
      <c r="G176" s="8" t="n">
        <v>2</v>
      </c>
      <c r="H176" s="18" t="n">
        <f aca="false">E176+F176</f>
        <v>84.2614211855538</v>
      </c>
      <c r="I176" s="18" t="n">
        <f aca="false">H176-$H$23</f>
        <v>-19.2583769808503</v>
      </c>
      <c r="J176" s="18" t="n">
        <f aca="false">I176^2</f>
        <v>370.885083936543</v>
      </c>
      <c r="K176" s="29" t="n">
        <v>2</v>
      </c>
      <c r="L176" s="9" t="s">
        <v>46</v>
      </c>
      <c r="M176" s="10" t="n">
        <v>4</v>
      </c>
      <c r="N176" s="30" t="n">
        <v>1912.01472683</v>
      </c>
      <c r="O176" s="29" t="n">
        <v>197</v>
      </c>
      <c r="P176" s="29" t="n">
        <v>242</v>
      </c>
      <c r="Q176" s="23" t="n">
        <f aca="false">(N176/$O$34)^$O$35*O176</f>
        <v>197.003641675086</v>
      </c>
      <c r="R176" s="32" t="n">
        <f aca="false">$O$36*O176*($O$37-P176)</f>
        <v>23.8764</v>
      </c>
      <c r="S176" s="32" t="n">
        <f aca="false">Q176+R176</f>
        <v>220.880041675086</v>
      </c>
      <c r="T176" s="19" t="n">
        <f aca="false">S176-$Q$23</f>
        <v>12.6372787298679</v>
      </c>
      <c r="U176" s="19" t="n">
        <f aca="false">T176^2</f>
        <v>159.700813696371</v>
      </c>
      <c r="V176" s="29" t="n">
        <v>7</v>
      </c>
    </row>
    <row r="177" customFormat="false" ht="12.75" hidden="false" customHeight="false" outlineLevel="0" collapsed="false">
      <c r="A177" s="8" t="s">
        <v>48</v>
      </c>
      <c r="B177" s="28" t="n">
        <v>973.933573248</v>
      </c>
      <c r="C177" s="29" t="n">
        <v>78</v>
      </c>
      <c r="D177" s="29" t="n">
        <v>125</v>
      </c>
      <c r="E177" s="18" t="n">
        <f aca="false">(B177/$C$34)^$C$35*C177</f>
        <v>79.5462861417618</v>
      </c>
      <c r="F177" s="18" t="n">
        <f aca="false">$C$36*C177*($C$37-D177)</f>
        <v>14.313</v>
      </c>
      <c r="G177" s="8" t="n">
        <v>2</v>
      </c>
      <c r="H177" s="18" t="n">
        <f aca="false">E177+F177</f>
        <v>93.8592861417618</v>
      </c>
      <c r="I177" s="18" t="n">
        <f aca="false">H177-$H$23</f>
        <v>-9.66051202464222</v>
      </c>
      <c r="J177" s="18" t="n">
        <f aca="false">I177^2</f>
        <v>93.3254925782568</v>
      </c>
      <c r="K177" s="29" t="n">
        <v>2</v>
      </c>
      <c r="L177" s="9" t="s">
        <v>46</v>
      </c>
      <c r="M177" s="10" t="n">
        <v>4</v>
      </c>
      <c r="N177" s="30" t="n">
        <v>1912.01178004</v>
      </c>
      <c r="O177" s="29" t="n">
        <v>210</v>
      </c>
      <c r="P177" s="29" t="n">
        <v>240</v>
      </c>
      <c r="Q177" s="23" t="n">
        <f aca="false">(N177/$O$34)^$O$35*O177</f>
        <v>210.003105212221</v>
      </c>
      <c r="R177" s="32" t="n">
        <f aca="false">$O$36*O177*($O$37-P177)</f>
        <v>8.484</v>
      </c>
      <c r="S177" s="32" t="n">
        <f aca="false">Q177+R177</f>
        <v>218.487105212221</v>
      </c>
      <c r="T177" s="19" t="n">
        <f aca="false">S177-$Q$23</f>
        <v>10.2443422670021</v>
      </c>
      <c r="U177" s="19" t="n">
        <f aca="false">T177^2</f>
        <v>104.946548483486</v>
      </c>
      <c r="V177" s="29" t="n">
        <v>7</v>
      </c>
    </row>
    <row r="178" customFormat="false" ht="12.75" hidden="false" customHeight="false" outlineLevel="0" collapsed="false">
      <c r="A178" s="8" t="s">
        <v>48</v>
      </c>
      <c r="B178" s="28" t="n">
        <v>973.986018277</v>
      </c>
      <c r="C178" s="29" t="n">
        <v>140</v>
      </c>
      <c r="D178" s="29" t="n">
        <v>133</v>
      </c>
      <c r="E178" s="18" t="n">
        <f aca="false">(B178/$C$34)^$C$35*C178</f>
        <v>142.793837913744</v>
      </c>
      <c r="F178" s="18" t="n">
        <f aca="false">$C$36*C178*($C$37-D178)</f>
        <v>-15.414</v>
      </c>
      <c r="G178" s="8" t="n">
        <v>2</v>
      </c>
      <c r="H178" s="18" t="n">
        <f aca="false">E178+F178</f>
        <v>127.379837913744</v>
      </c>
      <c r="I178" s="18" t="n">
        <f aca="false">H178-$H$23</f>
        <v>23.8600397473398</v>
      </c>
      <c r="J178" s="18" t="n">
        <f aca="false">I178^2</f>
        <v>569.301496744637</v>
      </c>
      <c r="K178" s="29" t="n">
        <v>2</v>
      </c>
      <c r="L178" s="9" t="s">
        <v>46</v>
      </c>
      <c r="M178" s="10" t="n">
        <v>4</v>
      </c>
      <c r="N178" s="30" t="n">
        <v>1911.87200442</v>
      </c>
      <c r="O178" s="29" t="n">
        <v>223</v>
      </c>
      <c r="P178" s="29" t="n">
        <v>240</v>
      </c>
      <c r="Q178" s="23" t="n">
        <f aca="false">(N178/$O$34)^$O$35*O178</f>
        <v>222.964173627426</v>
      </c>
      <c r="R178" s="32" t="n">
        <f aca="false">$O$36*O178*($O$37-P178)</f>
        <v>9.0092</v>
      </c>
      <c r="S178" s="32" t="n">
        <f aca="false">Q178+R178</f>
        <v>231.973373627426</v>
      </c>
      <c r="T178" s="19" t="n">
        <f aca="false">S178-$Q$23</f>
        <v>23.7306106822072</v>
      </c>
      <c r="U178" s="19" t="n">
        <f aca="false">T178^2</f>
        <v>563.141883350487</v>
      </c>
      <c r="V178" s="29" t="n">
        <v>7</v>
      </c>
    </row>
    <row r="179" customFormat="false" ht="12.75" hidden="false" customHeight="false" outlineLevel="0" collapsed="false">
      <c r="A179" s="8" t="s">
        <v>48</v>
      </c>
      <c r="B179" s="28" t="n">
        <v>974.018813627</v>
      </c>
      <c r="C179" s="29" t="n">
        <v>74</v>
      </c>
      <c r="D179" s="29" t="n">
        <v>123</v>
      </c>
      <c r="E179" s="18" t="n">
        <f aca="false">(B179/$C$34)^$C$35*C179</f>
        <v>75.4828423964267</v>
      </c>
      <c r="F179" s="18" t="n">
        <f aca="false">$C$36*C179*($C$37-D179)</f>
        <v>19.0106</v>
      </c>
      <c r="G179" s="8" t="n">
        <v>2</v>
      </c>
      <c r="H179" s="18" t="n">
        <f aca="false">E179+F179</f>
        <v>94.4934423964267</v>
      </c>
      <c r="I179" s="18" t="n">
        <f aca="false">H179-$H$23</f>
        <v>-9.02635576997729</v>
      </c>
      <c r="J179" s="18" t="n">
        <f aca="false">I179^2</f>
        <v>81.4750984862022</v>
      </c>
      <c r="K179" s="29" t="n">
        <v>2</v>
      </c>
      <c r="L179" s="9" t="s">
        <v>46</v>
      </c>
      <c r="M179" s="10" t="n">
        <v>4</v>
      </c>
      <c r="N179" s="30" t="n">
        <v>1911.70463474</v>
      </c>
      <c r="O179" s="29" t="n">
        <v>227</v>
      </c>
      <c r="P179" s="29" t="n">
        <v>240</v>
      </c>
      <c r="Q179" s="23" t="n">
        <f aca="false">(N179/$O$34)^$O$35*O179</f>
        <v>226.915848539052</v>
      </c>
      <c r="R179" s="32" t="n">
        <f aca="false">$O$36*O179*($O$37-P179)</f>
        <v>9.1708</v>
      </c>
      <c r="S179" s="32" t="n">
        <f aca="false">Q179+R179</f>
        <v>236.086648539052</v>
      </c>
      <c r="T179" s="19" t="n">
        <f aca="false">S179-$Q$23</f>
        <v>27.8438855938338</v>
      </c>
      <c r="U179" s="19" t="n">
        <f aca="false">T179^2</f>
        <v>775.281964962506</v>
      </c>
      <c r="V179" s="29" t="n">
        <v>7</v>
      </c>
    </row>
    <row r="180" customFormat="false" ht="12.75" hidden="false" customHeight="false" outlineLevel="0" collapsed="false">
      <c r="A180" s="8" t="s">
        <v>48</v>
      </c>
      <c r="B180" s="28" t="n">
        <v>974.0506262</v>
      </c>
      <c r="C180" s="29" t="n">
        <v>66</v>
      </c>
      <c r="D180" s="29" t="n">
        <v>123</v>
      </c>
      <c r="E180" s="18" t="n">
        <f aca="false">(B180/$C$34)^$C$35*C180</f>
        <v>67.3278124261196</v>
      </c>
      <c r="F180" s="18" t="n">
        <f aca="false">$C$36*C180*($C$37-D180)</f>
        <v>16.9554</v>
      </c>
      <c r="G180" s="8" t="n">
        <v>2</v>
      </c>
      <c r="H180" s="18" t="n">
        <f aca="false">E180+F180</f>
        <v>84.2832124261196</v>
      </c>
      <c r="I180" s="18" t="n">
        <f aca="false">H180-$H$23</f>
        <v>-19.2365857402844</v>
      </c>
      <c r="J180" s="18" t="n">
        <f aca="false">I180^2</f>
        <v>370.046230943313</v>
      </c>
      <c r="K180" s="29" t="n">
        <v>2</v>
      </c>
      <c r="L180" s="9" t="s">
        <v>46</v>
      </c>
      <c r="M180" s="10" t="n">
        <v>4</v>
      </c>
      <c r="N180" s="30" t="n">
        <v>1911.57991499</v>
      </c>
      <c r="O180" s="29" t="n">
        <v>219</v>
      </c>
      <c r="P180" s="29" t="n">
        <v>240</v>
      </c>
      <c r="Q180" s="23" t="n">
        <f aca="false">(N180/$O$34)^$O$35*O180</f>
        <v>218.884538324046</v>
      </c>
      <c r="R180" s="32" t="n">
        <f aca="false">$O$36*O180*($O$37-P180)</f>
        <v>8.8476</v>
      </c>
      <c r="S180" s="32" t="n">
        <f aca="false">Q180+R180</f>
        <v>227.732138324046</v>
      </c>
      <c r="T180" s="19" t="n">
        <f aca="false">S180-$Q$23</f>
        <v>19.4893753788271</v>
      </c>
      <c r="U180" s="19" t="n">
        <f aca="false">T180^2</f>
        <v>379.835752656832</v>
      </c>
      <c r="V180" s="29" t="n">
        <v>7</v>
      </c>
    </row>
    <row r="181" customFormat="false" ht="12.75" hidden="false" customHeight="false" outlineLevel="0" collapsed="false">
      <c r="A181" s="8" t="s">
        <v>48</v>
      </c>
      <c r="B181" s="28" t="n">
        <v>974.055407767</v>
      </c>
      <c r="C181" s="29" t="n">
        <v>154</v>
      </c>
      <c r="D181" s="29" t="n">
        <v>135</v>
      </c>
      <c r="E181" s="18" t="n">
        <f aca="false">(B181/$C$34)^$C$35*C181</f>
        <v>157.100079850738</v>
      </c>
      <c r="F181" s="18" t="n">
        <f aca="false">$C$36*C181*($C$37-D181)</f>
        <v>-28.259</v>
      </c>
      <c r="G181" s="8" t="n">
        <v>2</v>
      </c>
      <c r="H181" s="18" t="n">
        <f aca="false">E181+F181</f>
        <v>128.841079850738</v>
      </c>
      <c r="I181" s="18" t="n">
        <f aca="false">H181-$H$23</f>
        <v>25.3212816843342</v>
      </c>
      <c r="J181" s="18" t="n">
        <f aca="false">I181^2</f>
        <v>641.167306137396</v>
      </c>
      <c r="K181" s="29" t="n">
        <v>2</v>
      </c>
      <c r="L181" s="9" t="s">
        <v>46</v>
      </c>
      <c r="M181" s="10" t="n">
        <v>4</v>
      </c>
      <c r="N181" s="30" t="n">
        <v>1911.43582492</v>
      </c>
      <c r="O181" s="29" t="n">
        <v>222</v>
      </c>
      <c r="P181" s="29" t="n">
        <v>239</v>
      </c>
      <c r="Q181" s="23" t="n">
        <f aca="false">(N181/$O$34)^$O$35*O181</f>
        <v>221.842818829574</v>
      </c>
      <c r="R181" s="32" t="n">
        <f aca="false">$O$36*O181*($O$37-P181)</f>
        <v>-0</v>
      </c>
      <c r="S181" s="32" t="n">
        <f aca="false">Q181+R181</f>
        <v>221.842818829574</v>
      </c>
      <c r="T181" s="19" t="n">
        <f aca="false">S181-$Q$23</f>
        <v>13.600055884356</v>
      </c>
      <c r="U181" s="19" t="n">
        <f aca="false">T181^2</f>
        <v>184.961520057607</v>
      </c>
      <c r="V181" s="29" t="n">
        <v>7</v>
      </c>
    </row>
    <row r="182" customFormat="false" ht="12.75" hidden="false" customHeight="false" outlineLevel="0" collapsed="false">
      <c r="A182" s="8" t="s">
        <v>48</v>
      </c>
      <c r="B182" s="28" t="n">
        <v>974.070344328</v>
      </c>
      <c r="C182" s="29" t="n">
        <v>156</v>
      </c>
      <c r="D182" s="29" t="n">
        <v>135</v>
      </c>
      <c r="E182" s="18" t="n">
        <f aca="false">(B182/$C$34)^$C$35*C182</f>
        <v>159.146197465079</v>
      </c>
      <c r="F182" s="18" t="n">
        <f aca="false">$C$36*C182*($C$37-D182)</f>
        <v>-28.626</v>
      </c>
      <c r="G182" s="8" t="n">
        <v>2</v>
      </c>
      <c r="H182" s="18" t="n">
        <f aca="false">E182+F182</f>
        <v>130.520197465079</v>
      </c>
      <c r="I182" s="18" t="n">
        <f aca="false">H182-$H$23</f>
        <v>27.0003992986748</v>
      </c>
      <c r="J182" s="18" t="n">
        <f aca="false">I182^2</f>
        <v>729.021562287877</v>
      </c>
      <c r="K182" s="29" t="n">
        <v>2</v>
      </c>
      <c r="L182" s="9" t="s">
        <v>46</v>
      </c>
      <c r="M182" s="10" t="n">
        <v>4</v>
      </c>
      <c r="N182" s="30" t="n">
        <v>1911.50579162</v>
      </c>
      <c r="O182" s="29" t="n">
        <v>170</v>
      </c>
      <c r="P182" s="29" t="n">
        <v>242</v>
      </c>
      <c r="Q182" s="23" t="n">
        <f aca="false">(N182/$O$34)^$O$35*O182</f>
        <v>169.894560388442</v>
      </c>
      <c r="R182" s="32" t="n">
        <f aca="false">$O$36*O182*($O$37-P182)</f>
        <v>20.604</v>
      </c>
      <c r="S182" s="32" t="n">
        <f aca="false">Q182+R182</f>
        <v>190.498560388442</v>
      </c>
      <c r="T182" s="19" t="n">
        <f aca="false">S182-$Q$23</f>
        <v>-17.7442025567764</v>
      </c>
      <c r="U182" s="19" t="n">
        <f aca="false">T182^2</f>
        <v>314.856724375909</v>
      </c>
      <c r="V182" s="29" t="n">
        <v>7</v>
      </c>
    </row>
    <row r="183" customFormat="false" ht="12.75" hidden="false" customHeight="false" outlineLevel="0" collapsed="false">
      <c r="A183" s="8" t="s">
        <v>48</v>
      </c>
      <c r="B183" s="28" t="n">
        <v>974.088629694</v>
      </c>
      <c r="C183" s="29" t="n">
        <v>94</v>
      </c>
      <c r="D183" s="29" t="n">
        <v>125</v>
      </c>
      <c r="E183" s="18" t="n">
        <f aca="false">(B183/$C$34)^$C$35*C183</f>
        <v>95.9001061102204</v>
      </c>
      <c r="F183" s="18" t="n">
        <f aca="false">$C$36*C183*($C$37-D183)</f>
        <v>17.249</v>
      </c>
      <c r="G183" s="8" t="n">
        <v>2</v>
      </c>
      <c r="H183" s="18" t="n">
        <f aca="false">E183+F183</f>
        <v>113.14910611022</v>
      </c>
      <c r="I183" s="18" t="n">
        <f aca="false">H183-$H$23</f>
        <v>9.62930794381639</v>
      </c>
      <c r="J183" s="18" t="n">
        <f aca="false">I183^2</f>
        <v>92.7235714768454</v>
      </c>
      <c r="K183" s="29" t="n">
        <v>2</v>
      </c>
      <c r="L183" s="9" t="s">
        <v>46</v>
      </c>
      <c r="M183" s="10" t="n">
        <v>4</v>
      </c>
      <c r="N183" s="30" t="n">
        <v>1911.63127318</v>
      </c>
      <c r="O183" s="29" t="n">
        <v>172</v>
      </c>
      <c r="P183" s="29" t="n">
        <v>241</v>
      </c>
      <c r="Q183" s="23" t="n">
        <f aca="false">(N183/$O$34)^$O$35*O183</f>
        <v>171.920402780173</v>
      </c>
      <c r="R183" s="32" t="n">
        <f aca="false">$O$36*O183*($O$37-P183)</f>
        <v>13.8976</v>
      </c>
      <c r="S183" s="32" t="n">
        <f aca="false">Q183+R183</f>
        <v>185.818002780173</v>
      </c>
      <c r="T183" s="19" t="n">
        <f aca="false">S183-$Q$23</f>
        <v>-22.4247601650457</v>
      </c>
      <c r="U183" s="19" t="n">
        <f aca="false">T183^2</f>
        <v>502.869868459821</v>
      </c>
      <c r="V183" s="29" t="n">
        <v>7</v>
      </c>
    </row>
    <row r="184" customFormat="false" ht="12.75" hidden="false" customHeight="false" outlineLevel="0" collapsed="false">
      <c r="A184" s="8" t="s">
        <v>48</v>
      </c>
      <c r="B184" s="28" t="n">
        <v>974.095629648</v>
      </c>
      <c r="C184" s="29" t="n">
        <v>149</v>
      </c>
      <c r="D184" s="29" t="n">
        <v>135</v>
      </c>
      <c r="E184" s="18" t="n">
        <f aca="false">(B184/$C$34)^$C$35*C184</f>
        <v>152.014492051699</v>
      </c>
      <c r="F184" s="18" t="n">
        <f aca="false">$C$36*C184*($C$37-D184)</f>
        <v>-27.3415</v>
      </c>
      <c r="G184" s="8" t="n">
        <v>2</v>
      </c>
      <c r="H184" s="18" t="n">
        <f aca="false">E184+F184</f>
        <v>124.672992051699</v>
      </c>
      <c r="I184" s="18" t="n">
        <f aca="false">H184-$H$23</f>
        <v>21.1531938852952</v>
      </c>
      <c r="J184" s="18" t="n">
        <f aca="false">I184^2</f>
        <v>447.457611548892</v>
      </c>
      <c r="K184" s="29" t="n">
        <v>2</v>
      </c>
      <c r="L184" s="9" t="s">
        <v>46</v>
      </c>
      <c r="M184" s="10" t="n">
        <v>4</v>
      </c>
      <c r="N184" s="30" t="n">
        <v>1911.73795757</v>
      </c>
      <c r="O184" s="29" t="n">
        <v>185</v>
      </c>
      <c r="P184" s="29" t="n">
        <v>242</v>
      </c>
      <c r="Q184" s="23" t="n">
        <f aca="false">(N184/$O$34)^$O$35*O184</f>
        <v>184.939154980508</v>
      </c>
      <c r="R184" s="32" t="n">
        <f aca="false">$O$36*O184*($O$37-P184)</f>
        <v>22.422</v>
      </c>
      <c r="S184" s="32" t="n">
        <f aca="false">Q184+R184</f>
        <v>207.361154980508</v>
      </c>
      <c r="T184" s="19" t="n">
        <f aca="false">S184-$Q$23</f>
        <v>-0.88160796471081</v>
      </c>
      <c r="U184" s="19" t="n">
        <f aca="false">T184^2</f>
        <v>0.777232603441536</v>
      </c>
      <c r="V184" s="29" t="n">
        <v>7</v>
      </c>
    </row>
    <row r="185" customFormat="false" ht="12.75" hidden="false" customHeight="false" outlineLevel="0" collapsed="false">
      <c r="A185" s="8" t="s">
        <v>48</v>
      </c>
      <c r="B185" s="28" t="n">
        <v>974.127167622</v>
      </c>
      <c r="C185" s="29" t="n">
        <v>125</v>
      </c>
      <c r="D185" s="29" t="n">
        <v>132</v>
      </c>
      <c r="E185" s="18" t="n">
        <f aca="false">(B185/$C$34)^$C$35*C185</f>
        <v>127.538846019448</v>
      </c>
      <c r="F185" s="18" t="n">
        <f aca="false">$C$36*C185*($C$37-D185)</f>
        <v>-9.175</v>
      </c>
      <c r="G185" s="8" t="n">
        <v>2</v>
      </c>
      <c r="H185" s="18" t="n">
        <f aca="false">E185+F185</f>
        <v>118.363846019448</v>
      </c>
      <c r="I185" s="18" t="n">
        <f aca="false">H185-$H$23</f>
        <v>14.8440478530436</v>
      </c>
      <c r="J185" s="18" t="n">
        <f aca="false">I185^2</f>
        <v>220.345756663449</v>
      </c>
      <c r="K185" s="29" t="n">
        <v>2</v>
      </c>
      <c r="L185" s="9" t="s">
        <v>46</v>
      </c>
      <c r="M185" s="10" t="n">
        <v>4</v>
      </c>
      <c r="N185" s="30" t="n">
        <v>1911.90798895</v>
      </c>
      <c r="O185" s="29" t="n">
        <v>183</v>
      </c>
      <c r="P185" s="29" t="n">
        <v>242</v>
      </c>
      <c r="Q185" s="23" t="n">
        <f aca="false">(N185/$O$34)^$O$35*O185</f>
        <v>182.978865119313</v>
      </c>
      <c r="R185" s="32" t="n">
        <f aca="false">$O$36*O185*($O$37-P185)</f>
        <v>22.1796</v>
      </c>
      <c r="S185" s="32" t="n">
        <f aca="false">Q185+R185</f>
        <v>205.158465119313</v>
      </c>
      <c r="T185" s="19" t="n">
        <f aca="false">S185-$Q$23</f>
        <v>-3.08429782590522</v>
      </c>
      <c r="U185" s="19" t="n">
        <f aca="false">T185^2</f>
        <v>9.51289307888369</v>
      </c>
      <c r="V185" s="29" t="n">
        <v>7</v>
      </c>
    </row>
    <row r="186" customFormat="false" ht="12.75" hidden="false" customHeight="false" outlineLevel="0" collapsed="false">
      <c r="A186" s="8" t="s">
        <v>48</v>
      </c>
      <c r="B186" s="28" t="n">
        <v>974.202186048</v>
      </c>
      <c r="C186" s="29" t="n">
        <v>71</v>
      </c>
      <c r="D186" s="29" t="n">
        <v>123</v>
      </c>
      <c r="E186" s="18" t="n">
        <f aca="false">(B186/$C$34)^$C$35*C186</f>
        <v>72.4554544523194</v>
      </c>
      <c r="F186" s="18" t="n">
        <f aca="false">$C$36*C186*($C$37-D186)</f>
        <v>18.2399</v>
      </c>
      <c r="G186" s="8" t="n">
        <v>2</v>
      </c>
      <c r="H186" s="18" t="n">
        <f aca="false">E186+F186</f>
        <v>90.6953544523194</v>
      </c>
      <c r="I186" s="18" t="n">
        <f aca="false">H186-$H$23</f>
        <v>-12.8244437140846</v>
      </c>
      <c r="J186" s="18" t="n">
        <f aca="false">I186^2</f>
        <v>164.466356575724</v>
      </c>
      <c r="K186" s="29" t="n">
        <v>2</v>
      </c>
      <c r="L186" s="9" t="s">
        <v>46</v>
      </c>
      <c r="M186" s="10" t="n">
        <v>4</v>
      </c>
      <c r="N186" s="30" t="n">
        <v>1911.95652715</v>
      </c>
      <c r="O186" s="29" t="n">
        <v>219</v>
      </c>
      <c r="P186" s="29" t="n">
        <v>237</v>
      </c>
      <c r="Q186" s="23" t="n">
        <f aca="false">(N186/$O$34)^$O$35*O186</f>
        <v>218.98804970382</v>
      </c>
      <c r="R186" s="32" t="n">
        <f aca="false">$O$36*O186*($O$37-P186)</f>
        <v>-17.6952</v>
      </c>
      <c r="S186" s="32" t="n">
        <f aca="false">Q186+R186</f>
        <v>201.29284970382</v>
      </c>
      <c r="T186" s="19" t="n">
        <f aca="false">S186-$Q$23</f>
        <v>-6.94991324139832</v>
      </c>
      <c r="U186" s="19" t="n">
        <f aca="false">T186^2</f>
        <v>48.3012940629637</v>
      </c>
      <c r="V186" s="29" t="n">
        <v>7</v>
      </c>
    </row>
    <row r="187" customFormat="false" ht="12.75" hidden="false" customHeight="false" outlineLevel="0" collapsed="false">
      <c r="A187" s="8" t="s">
        <v>48</v>
      </c>
      <c r="B187" s="28" t="n">
        <v>974.212133111</v>
      </c>
      <c r="C187" s="29" t="n">
        <v>77</v>
      </c>
      <c r="D187" s="29" t="n">
        <v>125</v>
      </c>
      <c r="E187" s="18" t="n">
        <f aca="false">(B187/$C$34)^$C$35*C187</f>
        <v>78.5803761921283</v>
      </c>
      <c r="F187" s="18" t="n">
        <f aca="false">$C$36*C187*($C$37-D187)</f>
        <v>14.1295</v>
      </c>
      <c r="G187" s="8" t="n">
        <v>2</v>
      </c>
      <c r="H187" s="18" t="n">
        <f aca="false">E187+F187</f>
        <v>92.7098761921284</v>
      </c>
      <c r="I187" s="18" t="n">
        <f aca="false">H187-$H$23</f>
        <v>-10.8099219742757</v>
      </c>
      <c r="J187" s="18" t="n">
        <f aca="false">I187^2</f>
        <v>116.854413089928</v>
      </c>
      <c r="K187" s="29" t="n">
        <v>2</v>
      </c>
      <c r="L187" s="9" t="s">
        <v>46</v>
      </c>
      <c r="M187" s="10" t="n">
        <v>4</v>
      </c>
      <c r="N187" s="30" t="n">
        <v>1911.83045715</v>
      </c>
      <c r="O187" s="29" t="n">
        <v>216</v>
      </c>
      <c r="P187" s="29" t="n">
        <v>237</v>
      </c>
      <c r="Q187" s="23" t="n">
        <f aca="false">(N187/$O$34)^$O$35*O187</f>
        <v>215.954034749995</v>
      </c>
      <c r="R187" s="32" t="n">
        <f aca="false">$O$36*O187*($O$37-P187)</f>
        <v>-17.4528</v>
      </c>
      <c r="S187" s="32" t="n">
        <f aca="false">Q187+R187</f>
        <v>198.501234749995</v>
      </c>
      <c r="T187" s="19" t="n">
        <f aca="false">S187-$Q$23</f>
        <v>-9.74152819522379</v>
      </c>
      <c r="U187" s="19" t="n">
        <f aca="false">T187^2</f>
        <v>94.8973715783401</v>
      </c>
      <c r="V187" s="29" t="n">
        <v>7</v>
      </c>
    </row>
    <row r="188" customFormat="false" ht="12.75" hidden="false" customHeight="false" outlineLevel="0" collapsed="false">
      <c r="A188" s="8" t="s">
        <v>48</v>
      </c>
      <c r="B188" s="28" t="n">
        <v>974.249626841</v>
      </c>
      <c r="C188" s="29" t="n">
        <v>71</v>
      </c>
      <c r="D188" s="29" t="n">
        <v>123</v>
      </c>
      <c r="E188" s="18" t="n">
        <f aca="false">(B188/$C$34)^$C$35*C188</f>
        <v>72.4639228251604</v>
      </c>
      <c r="F188" s="18" t="n">
        <f aca="false">$C$36*C188*($C$37-D188)</f>
        <v>18.2399</v>
      </c>
      <c r="G188" s="8" t="n">
        <v>2</v>
      </c>
      <c r="H188" s="18" t="n">
        <f aca="false">E188+F188</f>
        <v>90.7038228251604</v>
      </c>
      <c r="I188" s="18" t="n">
        <f aca="false">H188-$H$23</f>
        <v>-12.8159753412436</v>
      </c>
      <c r="J188" s="18" t="n">
        <f aca="false">I188^2</f>
        <v>164.249223947363</v>
      </c>
      <c r="K188" s="29" t="n">
        <v>2</v>
      </c>
      <c r="L188" s="9" t="s">
        <v>46</v>
      </c>
      <c r="M188" s="10" t="n">
        <v>4</v>
      </c>
      <c r="N188" s="30" t="n">
        <v>1911.69342992</v>
      </c>
      <c r="O188" s="29" t="n">
        <v>230</v>
      </c>
      <c r="P188" s="29" t="n">
        <v>237</v>
      </c>
      <c r="Q188" s="23" t="n">
        <f aca="false">(N188/$O$34)^$O$35*O188</f>
        <v>229.911502253713</v>
      </c>
      <c r="R188" s="32" t="n">
        <f aca="false">$O$36*O188*($O$37-P188)</f>
        <v>-18.584</v>
      </c>
      <c r="S188" s="32" t="n">
        <f aca="false">Q188+R188</f>
        <v>211.327502253713</v>
      </c>
      <c r="T188" s="19" t="n">
        <f aca="false">S188-$Q$23</f>
        <v>3.08473930849419</v>
      </c>
      <c r="U188" s="19" t="n">
        <f aca="false">T188^2</f>
        <v>9.51561660136923</v>
      </c>
      <c r="V188" s="29" t="n">
        <v>7</v>
      </c>
    </row>
    <row r="189" customFormat="false" ht="12.75" hidden="false" customHeight="false" outlineLevel="0" collapsed="false">
      <c r="A189" s="8" t="s">
        <v>48</v>
      </c>
      <c r="B189" s="28" t="n">
        <v>974.318970102</v>
      </c>
      <c r="C189" s="29" t="n">
        <v>131</v>
      </c>
      <c r="D189" s="29" t="n">
        <v>132</v>
      </c>
      <c r="E189" s="18" t="n">
        <f aca="false">(B189/$C$34)^$C$35*C189</f>
        <v>133.723880999076</v>
      </c>
      <c r="F189" s="18" t="n">
        <f aca="false">$C$36*C189*($C$37-D189)</f>
        <v>-9.6154</v>
      </c>
      <c r="G189" s="8" t="n">
        <v>2</v>
      </c>
      <c r="H189" s="18" t="n">
        <f aca="false">E189+F189</f>
        <v>124.108480999076</v>
      </c>
      <c r="I189" s="18" t="n">
        <f aca="false">H189-$H$23</f>
        <v>20.5886828326718</v>
      </c>
      <c r="J189" s="18" t="n">
        <f aca="false">I189^2</f>
        <v>423.893860784355</v>
      </c>
      <c r="K189" s="29" t="n">
        <v>2</v>
      </c>
      <c r="L189" s="9" t="s">
        <v>46</v>
      </c>
      <c r="M189" s="10" t="n">
        <v>4</v>
      </c>
      <c r="N189" s="30" t="n">
        <v>1911.54821469</v>
      </c>
      <c r="O189" s="29" t="n">
        <v>231</v>
      </c>
      <c r="P189" s="29" t="n">
        <v>238</v>
      </c>
      <c r="Q189" s="23" t="n">
        <f aca="false">(N189/$O$34)^$O$35*O189</f>
        <v>230.869022830113</v>
      </c>
      <c r="R189" s="32" t="n">
        <f aca="false">$O$36*O189*($O$37-P189)</f>
        <v>-9.3324</v>
      </c>
      <c r="S189" s="32" t="n">
        <f aca="false">Q189+R189</f>
        <v>221.536622830113</v>
      </c>
      <c r="T189" s="19" t="n">
        <f aca="false">S189-$Q$23</f>
        <v>13.2938598848944</v>
      </c>
      <c r="U189" s="19" t="n">
        <f aca="false">T189^2</f>
        <v>176.726710639204</v>
      </c>
      <c r="V189" s="29" t="n">
        <v>7</v>
      </c>
    </row>
    <row r="190" customFormat="false" ht="12.75" hidden="false" customHeight="false" outlineLevel="0" collapsed="false">
      <c r="A190" s="8" t="s">
        <v>48</v>
      </c>
      <c r="B190" s="28" t="n">
        <v>974.357039334</v>
      </c>
      <c r="C190" s="29" t="n">
        <v>74</v>
      </c>
      <c r="D190" s="29" t="n">
        <v>123</v>
      </c>
      <c r="E190" s="18" t="n">
        <f aca="false">(B190/$C$34)^$C$35*C190</f>
        <v>75.5457646563727</v>
      </c>
      <c r="F190" s="18" t="n">
        <f aca="false">$C$36*C190*($C$37-D190)</f>
        <v>19.0106</v>
      </c>
      <c r="G190" s="8" t="n">
        <v>2</v>
      </c>
      <c r="H190" s="18" t="n">
        <f aca="false">E190+F190</f>
        <v>94.5563646563727</v>
      </c>
      <c r="I190" s="18" t="n">
        <f aca="false">H190-$H$23</f>
        <v>-8.96343351003128</v>
      </c>
      <c r="J190" s="18" t="n">
        <f aca="false">I190^2</f>
        <v>80.3431402887517</v>
      </c>
      <c r="K190" s="29" t="n">
        <v>2</v>
      </c>
      <c r="L190" s="9" t="s">
        <v>46</v>
      </c>
      <c r="M190" s="10" t="n">
        <v>4</v>
      </c>
      <c r="N190" s="30" t="n">
        <v>1911.41628237</v>
      </c>
      <c r="O190" s="29" t="n">
        <v>241</v>
      </c>
      <c r="P190" s="29" t="n">
        <v>237</v>
      </c>
      <c r="Q190" s="23" t="n">
        <f aca="false">(N190/$O$34)^$O$35*O190</f>
        <v>240.823457045583</v>
      </c>
      <c r="R190" s="32" t="n">
        <f aca="false">$O$36*O190*($O$37-P190)</f>
        <v>-19.4728</v>
      </c>
      <c r="S190" s="32" t="n">
        <f aca="false">Q190+R190</f>
        <v>221.350657045583</v>
      </c>
      <c r="T190" s="19" t="n">
        <f aca="false">S190-$Q$23</f>
        <v>13.1078941003641</v>
      </c>
      <c r="U190" s="19" t="n">
        <f aca="false">T190^2</f>
        <v>171.816887746361</v>
      </c>
      <c r="V190" s="29" t="n">
        <v>7</v>
      </c>
    </row>
    <row r="191" customFormat="false" ht="12.75" hidden="false" customHeight="false" outlineLevel="0" collapsed="false">
      <c r="A191" s="8" t="s">
        <v>48</v>
      </c>
      <c r="B191" s="28" t="n">
        <v>974.386526847</v>
      </c>
      <c r="C191" s="29" t="n">
        <v>153</v>
      </c>
      <c r="D191" s="29" t="n">
        <v>135</v>
      </c>
      <c r="E191" s="18" t="n">
        <f aca="false">(B191/$C$34)^$C$35*C191</f>
        <v>156.207318021925</v>
      </c>
      <c r="F191" s="18" t="n">
        <f aca="false">$C$36*C191*($C$37-D191)</f>
        <v>-28.0755</v>
      </c>
      <c r="G191" s="8" t="n">
        <v>2</v>
      </c>
      <c r="H191" s="18" t="n">
        <f aca="false">E191+F191</f>
        <v>128.131818021925</v>
      </c>
      <c r="I191" s="18" t="n">
        <f aca="false">H191-$H$23</f>
        <v>24.612019855521</v>
      </c>
      <c r="J191" s="18" t="n">
        <f aca="false">I191^2</f>
        <v>605.751521368561</v>
      </c>
      <c r="K191" s="29" t="n">
        <v>2</v>
      </c>
      <c r="L191" s="9" t="s">
        <v>46</v>
      </c>
      <c r="M191" s="10" t="n">
        <v>4</v>
      </c>
      <c r="N191" s="30" t="n">
        <v>1911.39035775</v>
      </c>
      <c r="O191" s="29" t="n">
        <v>190</v>
      </c>
      <c r="P191" s="29" t="n">
        <v>242</v>
      </c>
      <c r="Q191" s="23" t="n">
        <f aca="false">(N191/$O$34)^$O$35*O191</f>
        <v>189.854636599885</v>
      </c>
      <c r="R191" s="32" t="n">
        <f aca="false">$O$36*O191*($O$37-P191)</f>
        <v>23.028</v>
      </c>
      <c r="S191" s="32" t="n">
        <f aca="false">Q191+R191</f>
        <v>212.882636599885</v>
      </c>
      <c r="T191" s="19" t="n">
        <f aca="false">S191-$Q$23</f>
        <v>4.63987365466619</v>
      </c>
      <c r="U191" s="19" t="n">
        <f aca="false">T191^2</f>
        <v>21.5284275312654</v>
      </c>
      <c r="V191" s="29" t="n">
        <v>7</v>
      </c>
    </row>
    <row r="192" customFormat="false" ht="12.75" hidden="false" customHeight="false" outlineLevel="0" collapsed="false">
      <c r="A192" s="8" t="s">
        <v>48</v>
      </c>
      <c r="B192" s="28" t="n">
        <v>974.408101978</v>
      </c>
      <c r="C192" s="29" t="n">
        <v>86</v>
      </c>
      <c r="D192" s="29" t="n">
        <v>125</v>
      </c>
      <c r="E192" s="18" t="n">
        <f aca="false">(B192/$C$34)^$C$35*C192</f>
        <v>87.8074722492945</v>
      </c>
      <c r="F192" s="18" t="n">
        <f aca="false">$C$36*C192*($C$37-D192)</f>
        <v>15.781</v>
      </c>
      <c r="G192" s="8" t="n">
        <v>2</v>
      </c>
      <c r="H192" s="18" t="n">
        <f aca="false">E192+F192</f>
        <v>103.588472249295</v>
      </c>
      <c r="I192" s="18" t="n">
        <f aca="false">H192-$H$23</f>
        <v>0.0686740828905244</v>
      </c>
      <c r="J192" s="18" t="n">
        <f aca="false">I192^2</f>
        <v>0.00471612966085461</v>
      </c>
      <c r="K192" s="29" t="n">
        <v>2</v>
      </c>
      <c r="L192" s="9" t="s">
        <v>46</v>
      </c>
      <c r="M192" s="10" t="n">
        <v>4</v>
      </c>
      <c r="N192" s="30" t="n">
        <v>1911.53438334</v>
      </c>
      <c r="O192" s="29" t="n">
        <v>180</v>
      </c>
      <c r="P192" s="29" t="n">
        <v>242</v>
      </c>
      <c r="Q192" s="23" t="n">
        <f aca="false">(N192/$O$34)^$O$35*O192</f>
        <v>179.89481584229</v>
      </c>
      <c r="R192" s="32" t="n">
        <f aca="false">$O$36*O192*($O$37-P192)</f>
        <v>21.816</v>
      </c>
      <c r="S192" s="32" t="n">
        <f aca="false">Q192+R192</f>
        <v>201.71081584229</v>
      </c>
      <c r="T192" s="19" t="n">
        <f aca="false">S192-$Q$23</f>
        <v>-6.53194710292823</v>
      </c>
      <c r="U192" s="19" t="n">
        <f aca="false">T192^2</f>
        <v>42.6663329554525</v>
      </c>
      <c r="V192" s="29" t="n">
        <v>7</v>
      </c>
    </row>
    <row r="193" customFormat="false" ht="12.75" hidden="false" customHeight="false" outlineLevel="0" collapsed="false">
      <c r="A193" s="8" t="s">
        <v>48</v>
      </c>
      <c r="B193" s="28" t="n">
        <v>974.408167556</v>
      </c>
      <c r="C193" s="29" t="n">
        <v>70</v>
      </c>
      <c r="D193" s="29" t="n">
        <v>123</v>
      </c>
      <c r="E193" s="18" t="n">
        <f aca="false">(B193/$C$34)^$C$35*C193</f>
        <v>71.4712098865364</v>
      </c>
      <c r="F193" s="18" t="n">
        <f aca="false">$C$36*C193*($C$37-D193)</f>
        <v>17.983</v>
      </c>
      <c r="G193" s="8" t="n">
        <v>2</v>
      </c>
      <c r="H193" s="18" t="n">
        <f aca="false">E193+F193</f>
        <v>89.4542098865365</v>
      </c>
      <c r="I193" s="18" t="n">
        <f aca="false">H193-$H$23</f>
        <v>-14.0655882798676</v>
      </c>
      <c r="J193" s="18" t="n">
        <f aca="false">I193^2</f>
        <v>197.840773658748</v>
      </c>
      <c r="K193" s="29" t="n">
        <v>2</v>
      </c>
      <c r="L193" s="9" t="s">
        <v>46</v>
      </c>
      <c r="M193" s="10" t="n">
        <v>4</v>
      </c>
      <c r="N193" s="30" t="n">
        <v>1911.64965551</v>
      </c>
      <c r="O193" s="29" t="n">
        <v>190</v>
      </c>
      <c r="P193" s="29" t="n">
        <v>242</v>
      </c>
      <c r="Q193" s="23" t="n">
        <f aca="false">(N193/$O$34)^$O$35*O193</f>
        <v>189.916455754798</v>
      </c>
      <c r="R193" s="32" t="n">
        <f aca="false">$O$36*O193*($O$37-P193)</f>
        <v>23.028</v>
      </c>
      <c r="S193" s="32" t="n">
        <f aca="false">Q193+R193</f>
        <v>212.944455754798</v>
      </c>
      <c r="T193" s="19" t="n">
        <f aca="false">S193-$Q$23</f>
        <v>4.70169280957958</v>
      </c>
      <c r="U193" s="19" t="n">
        <f aca="false">T193^2</f>
        <v>22.1059152756524</v>
      </c>
      <c r="V193" s="29" t="n">
        <v>7</v>
      </c>
    </row>
    <row r="194" customFormat="false" ht="12.75" hidden="false" customHeight="false" outlineLevel="0" collapsed="false">
      <c r="A194" s="8" t="s">
        <v>48</v>
      </c>
      <c r="B194" s="28" t="n">
        <v>974.411178661</v>
      </c>
      <c r="C194" s="29" t="n">
        <v>141</v>
      </c>
      <c r="D194" s="29" t="n">
        <v>135</v>
      </c>
      <c r="E194" s="18" t="n">
        <f aca="false">(B194/$C$34)^$C$35*C194</f>
        <v>143.964504757485</v>
      </c>
      <c r="F194" s="18" t="n">
        <f aca="false">$C$36*C194*($C$37-D194)</f>
        <v>-25.8735</v>
      </c>
      <c r="G194" s="8" t="n">
        <v>2</v>
      </c>
      <c r="H194" s="18" t="n">
        <f aca="false">E194+F194</f>
        <v>118.091004757485</v>
      </c>
      <c r="I194" s="18" t="n">
        <f aca="false">H194-$H$23</f>
        <v>14.5712065910807</v>
      </c>
      <c r="J194" s="18" t="n">
        <f aca="false">I194^2</f>
        <v>212.320061519954</v>
      </c>
      <c r="K194" s="29" t="n">
        <v>2</v>
      </c>
      <c r="L194" s="9" t="s">
        <v>46</v>
      </c>
      <c r="M194" s="10" t="n">
        <v>4</v>
      </c>
      <c r="N194" s="30" t="n">
        <v>1911.7745518</v>
      </c>
      <c r="O194" s="29" t="n">
        <v>187</v>
      </c>
      <c r="P194" s="29" t="n">
        <v>242</v>
      </c>
      <c r="Q194" s="23" t="n">
        <f aca="false">(N194/$O$34)^$O$35*O194</f>
        <v>186.947085355155</v>
      </c>
      <c r="R194" s="32" t="n">
        <f aca="false">$O$36*O194*($O$37-P194)</f>
        <v>22.6644</v>
      </c>
      <c r="S194" s="32" t="n">
        <f aca="false">Q194+R194</f>
        <v>209.611485355155</v>
      </c>
      <c r="T194" s="19" t="n">
        <f aca="false">S194-$Q$23</f>
        <v>1.36872240993637</v>
      </c>
      <c r="U194" s="19" t="n">
        <f aca="false">T194^2</f>
        <v>1.87340103546202</v>
      </c>
      <c r="V194" s="29" t="n">
        <v>7</v>
      </c>
    </row>
    <row r="195" customFormat="false" ht="12.75" hidden="false" customHeight="false" outlineLevel="0" collapsed="false">
      <c r="A195" s="8" t="s">
        <v>48</v>
      </c>
      <c r="B195" s="28" t="n">
        <v>974.43606096</v>
      </c>
      <c r="C195" s="29" t="n">
        <v>158</v>
      </c>
      <c r="D195" s="29" t="n">
        <v>135</v>
      </c>
      <c r="E195" s="18" t="n">
        <f aca="false">(B195/$C$34)^$C$35*C195</f>
        <v>161.331814228551</v>
      </c>
      <c r="F195" s="18" t="n">
        <f aca="false">$C$36*C195*($C$37-D195)</f>
        <v>-28.993</v>
      </c>
      <c r="G195" s="8" t="n">
        <v>2</v>
      </c>
      <c r="H195" s="18" t="n">
        <f aca="false">E195+F195</f>
        <v>132.338814228551</v>
      </c>
      <c r="I195" s="18" t="n">
        <f aca="false">H195-$H$23</f>
        <v>28.8190160621474</v>
      </c>
      <c r="J195" s="18" t="n">
        <f aca="false">I195^2</f>
        <v>830.535686790309</v>
      </c>
      <c r="K195" s="29" t="n">
        <v>2</v>
      </c>
      <c r="L195" s="9" t="s">
        <v>46</v>
      </c>
      <c r="M195" s="10" t="n">
        <v>4</v>
      </c>
      <c r="N195" s="30" t="n">
        <v>1911.94549282</v>
      </c>
      <c r="O195" s="29" t="n">
        <v>178</v>
      </c>
      <c r="P195" s="29" t="n">
        <v>242</v>
      </c>
      <c r="Q195" s="23" t="n">
        <f aca="false">(N195/$O$34)^$O$35*O195</f>
        <v>177.987821651348</v>
      </c>
      <c r="R195" s="32" t="n">
        <f aca="false">$O$36*O195*($O$37-P195)</f>
        <v>21.5736</v>
      </c>
      <c r="S195" s="32" t="n">
        <f aca="false">Q195+R195</f>
        <v>199.561421651348</v>
      </c>
      <c r="T195" s="19" t="n">
        <f aca="false">S195-$Q$23</f>
        <v>-8.68134129387076</v>
      </c>
      <c r="U195" s="19" t="n">
        <f aca="false">T195^2</f>
        <v>75.3656866606656</v>
      </c>
      <c r="V195" s="29" t="n">
        <v>7</v>
      </c>
    </row>
    <row r="196" customFormat="false" ht="12.75" hidden="false" customHeight="false" outlineLevel="0" collapsed="false">
      <c r="A196" s="8" t="s">
        <v>48</v>
      </c>
      <c r="B196" s="28" t="n">
        <v>974.456807098</v>
      </c>
      <c r="C196" s="29" t="n">
        <v>146</v>
      </c>
      <c r="D196" s="29" t="n">
        <v>133</v>
      </c>
      <c r="E196" s="18" t="n">
        <f aca="false">(B196/$C$34)^$C$35*C196</f>
        <v>149.086382633504</v>
      </c>
      <c r="F196" s="18" t="n">
        <f aca="false">$C$36*C196*($C$37-D196)</f>
        <v>-16.0746</v>
      </c>
      <c r="G196" s="8" t="n">
        <v>2</v>
      </c>
      <c r="H196" s="18" t="n">
        <f aca="false">E196+F196</f>
        <v>133.011782633504</v>
      </c>
      <c r="I196" s="18" t="n">
        <f aca="false">H196-$H$23</f>
        <v>29.4919844671</v>
      </c>
      <c r="J196" s="18" t="n">
        <f aca="false">I196^2</f>
        <v>869.777147807665</v>
      </c>
      <c r="K196" s="29" t="n">
        <v>2</v>
      </c>
      <c r="L196" s="9" t="s">
        <v>46</v>
      </c>
      <c r="M196" s="10" t="n">
        <v>4</v>
      </c>
      <c r="N196" s="30" t="n">
        <v>1911.90110333</v>
      </c>
      <c r="O196" s="29" t="n">
        <v>216</v>
      </c>
      <c r="P196" s="29" t="n">
        <v>237</v>
      </c>
      <c r="Q196" s="23" t="n">
        <f aca="false">(N196/$O$34)^$O$35*O196</f>
        <v>215.973187145668</v>
      </c>
      <c r="R196" s="32" t="n">
        <f aca="false">$O$36*O196*($O$37-P196)</f>
        <v>-17.4528</v>
      </c>
      <c r="S196" s="32" t="n">
        <f aca="false">Q196+R196</f>
        <v>198.520387145668</v>
      </c>
      <c r="T196" s="19" t="n">
        <f aca="false">S196-$Q$23</f>
        <v>-9.72237579955007</v>
      </c>
      <c r="U196" s="19" t="n">
        <f aca="false">T196^2</f>
        <v>94.5245911876768</v>
      </c>
      <c r="V196" s="29" t="n">
        <v>7</v>
      </c>
    </row>
    <row r="197" customFormat="false" ht="12.75" hidden="false" customHeight="false" outlineLevel="0" collapsed="false">
      <c r="A197" s="8" t="s">
        <v>48</v>
      </c>
      <c r="B197" s="28" t="n">
        <v>974.481729588</v>
      </c>
      <c r="C197" s="29" t="n">
        <v>134</v>
      </c>
      <c r="D197" s="29" t="n">
        <v>132</v>
      </c>
      <c r="E197" s="18" t="n">
        <f aca="false">(B197/$C$34)^$C$35*C197</f>
        <v>136.841106545672</v>
      </c>
      <c r="F197" s="18" t="n">
        <f aca="false">$C$36*C197*($C$37-D197)</f>
        <v>-9.8356</v>
      </c>
      <c r="G197" s="8" t="n">
        <v>2</v>
      </c>
      <c r="H197" s="18" t="n">
        <f aca="false">E197+F197</f>
        <v>127.005506545672</v>
      </c>
      <c r="I197" s="18" t="n">
        <f aca="false">H197-$H$23</f>
        <v>23.485708379268</v>
      </c>
      <c r="J197" s="18" t="n">
        <f aca="false">I197^2</f>
        <v>551.578498076021</v>
      </c>
      <c r="K197" s="29" t="n">
        <v>2</v>
      </c>
      <c r="L197" s="9" t="s">
        <v>46</v>
      </c>
      <c r="M197" s="10" t="n">
        <v>4</v>
      </c>
      <c r="N197" s="30" t="n">
        <v>1911.73248165</v>
      </c>
      <c r="O197" s="29" t="n">
        <v>225</v>
      </c>
      <c r="P197" s="29" t="n">
        <v>237</v>
      </c>
      <c r="Q197" s="23" t="n">
        <f aca="false">(N197/$O$34)^$O$35*O197</f>
        <v>224.924453054005</v>
      </c>
      <c r="R197" s="32" t="n">
        <f aca="false">$O$36*O197*($O$37-P197)</f>
        <v>-18.18</v>
      </c>
      <c r="S197" s="32" t="n">
        <f aca="false">Q197+R197</f>
        <v>206.744453054005</v>
      </c>
      <c r="T197" s="19" t="n">
        <f aca="false">S197-$Q$23</f>
        <v>-1.49830989121332</v>
      </c>
      <c r="U197" s="19" t="n">
        <f aca="false">T197^2</f>
        <v>2.24493253010768</v>
      </c>
      <c r="V197" s="29" t="n">
        <v>7</v>
      </c>
    </row>
    <row r="198" customFormat="false" ht="12.75" hidden="false" customHeight="false" outlineLevel="0" collapsed="false">
      <c r="A198" s="8" t="s">
        <v>48</v>
      </c>
      <c r="B198" s="28" t="n">
        <v>974.566244542</v>
      </c>
      <c r="C198" s="29" t="n">
        <v>67</v>
      </c>
      <c r="D198" s="29" t="n">
        <v>123</v>
      </c>
      <c r="E198" s="18" t="n">
        <f aca="false">(B198/$C$34)^$C$35*C198</f>
        <v>68.4347957013146</v>
      </c>
      <c r="F198" s="18" t="n">
        <f aca="false">$C$36*C198*($C$37-D198)</f>
        <v>17.2123</v>
      </c>
      <c r="G198" s="8" t="n">
        <v>2</v>
      </c>
      <c r="H198" s="18" t="n">
        <f aca="false">E198+F198</f>
        <v>85.6470957013146</v>
      </c>
      <c r="I198" s="18" t="n">
        <f aca="false">H198-$H$23</f>
        <v>-17.8727024650894</v>
      </c>
      <c r="J198" s="18" t="n">
        <f aca="false">I198^2</f>
        <v>319.433493405612</v>
      </c>
      <c r="K198" s="29" t="n">
        <v>2</v>
      </c>
      <c r="L198" s="9" t="s">
        <v>46</v>
      </c>
      <c r="M198" s="10" t="n">
        <v>4</v>
      </c>
      <c r="N198" s="30" t="n">
        <v>1911.60669773</v>
      </c>
      <c r="O198" s="29" t="n">
        <v>227</v>
      </c>
      <c r="P198" s="29" t="n">
        <v>237</v>
      </c>
      <c r="Q198" s="23" t="n">
        <f aca="false">(N198/$O$34)^$O$35*O198</f>
        <v>226.887949673459</v>
      </c>
      <c r="R198" s="32" t="n">
        <f aca="false">$O$36*O198*($O$37-P198)</f>
        <v>-18.3416</v>
      </c>
      <c r="S198" s="32" t="n">
        <f aca="false">Q198+R198</f>
        <v>208.546349673459</v>
      </c>
      <c r="T198" s="19" t="n">
        <f aca="false">S198-$Q$23</f>
        <v>0.303586728240617</v>
      </c>
      <c r="U198" s="19" t="n">
        <f aca="false">T198^2</f>
        <v>0.0921649015638424</v>
      </c>
      <c r="V198" s="29" t="n">
        <v>7</v>
      </c>
    </row>
    <row r="199" customFormat="false" ht="12.75" hidden="false" customHeight="false" outlineLevel="0" collapsed="false">
      <c r="A199" s="8" t="s">
        <v>48</v>
      </c>
      <c r="B199" s="28" t="n">
        <v>974.572147252</v>
      </c>
      <c r="C199" s="29" t="n">
        <v>82</v>
      </c>
      <c r="D199" s="29" t="n">
        <v>126</v>
      </c>
      <c r="E199" s="18" t="n">
        <f aca="false">(B199/$C$34)^$C$35*C199</f>
        <v>83.7572361201357</v>
      </c>
      <c r="F199" s="18" t="n">
        <f aca="false">$C$36*C199*($C$37-D199)</f>
        <v>12.0376</v>
      </c>
      <c r="G199" s="8" t="n">
        <v>2</v>
      </c>
      <c r="H199" s="18" t="n">
        <f aca="false">E199+F199</f>
        <v>95.7948361201357</v>
      </c>
      <c r="I199" s="18" t="n">
        <f aca="false">H199-$H$23</f>
        <v>-7.72496204626833</v>
      </c>
      <c r="J199" s="18" t="n">
        <f aca="false">I199^2</f>
        <v>59.6750386162862</v>
      </c>
      <c r="K199" s="29" t="n">
        <v>2</v>
      </c>
      <c r="L199" s="9" t="s">
        <v>46</v>
      </c>
      <c r="M199" s="10" t="n">
        <v>4</v>
      </c>
      <c r="N199" s="30" t="n">
        <v>1911.51685214</v>
      </c>
      <c r="O199" s="29" t="n">
        <v>234</v>
      </c>
      <c r="P199" s="29" t="n">
        <v>238</v>
      </c>
      <c r="Q199" s="23" t="n">
        <f aca="false">(N199/$O$34)^$O$35*O199</f>
        <v>233.858113051966</v>
      </c>
      <c r="R199" s="32" t="n">
        <f aca="false">$O$36*O199*($O$37-P199)</f>
        <v>-9.4536</v>
      </c>
      <c r="S199" s="32" t="n">
        <f aca="false">Q199+R199</f>
        <v>224.404513051966</v>
      </c>
      <c r="T199" s="19" t="n">
        <f aca="false">S199-$Q$23</f>
        <v>16.1617501067475</v>
      </c>
      <c r="U199" s="19" t="n">
        <f aca="false">T199^2</f>
        <v>261.202166512953</v>
      </c>
      <c r="V199" s="29" t="n">
        <v>7</v>
      </c>
    </row>
    <row r="200" customFormat="false" ht="12.75" hidden="false" customHeight="false" outlineLevel="0" collapsed="false">
      <c r="A200" s="8" t="s">
        <v>48</v>
      </c>
      <c r="B200" s="28" t="n">
        <v>974.574783226</v>
      </c>
      <c r="C200" s="29" t="n">
        <v>70</v>
      </c>
      <c r="D200" s="29" t="n">
        <v>123</v>
      </c>
      <c r="E200" s="18" t="n">
        <f aca="false">(B200/$C$34)^$C$35*C200</f>
        <v>71.5005437512428</v>
      </c>
      <c r="F200" s="18" t="n">
        <f aca="false">$C$36*C200*($C$37-D200)</f>
        <v>17.983</v>
      </c>
      <c r="G200" s="8" t="n">
        <v>2</v>
      </c>
      <c r="H200" s="18" t="n">
        <f aca="false">E200+F200</f>
        <v>89.4835437512429</v>
      </c>
      <c r="I200" s="18" t="n">
        <f aca="false">H200-$H$23</f>
        <v>-14.0362544151612</v>
      </c>
      <c r="J200" s="18" t="n">
        <f aca="false">I200^2</f>
        <v>197.016438007131</v>
      </c>
      <c r="K200" s="29" t="n">
        <v>2</v>
      </c>
      <c r="L200" s="9" t="s">
        <v>46</v>
      </c>
      <c r="M200" s="10" t="n">
        <v>4</v>
      </c>
      <c r="N200" s="30" t="n">
        <v>1911.35523509</v>
      </c>
      <c r="O200" s="29" t="n">
        <v>214</v>
      </c>
      <c r="P200" s="29" t="n">
        <v>237</v>
      </c>
      <c r="Q200" s="23" t="n">
        <f aca="false">(N200/$O$34)^$O$35*O200</f>
        <v>213.826844617323</v>
      </c>
      <c r="R200" s="32" t="n">
        <f aca="false">$O$36*O200*($O$37-P200)</f>
        <v>-17.2912</v>
      </c>
      <c r="S200" s="32" t="n">
        <f aca="false">Q200+R200</f>
        <v>196.535644617323</v>
      </c>
      <c r="T200" s="19" t="n">
        <f aca="false">S200-$Q$23</f>
        <v>-11.7071183278958</v>
      </c>
      <c r="U200" s="19" t="n">
        <f aca="false">T200^2</f>
        <v>137.056619543354</v>
      </c>
      <c r="V200" s="29" t="n">
        <v>7</v>
      </c>
    </row>
    <row r="201" customFormat="false" ht="12.75" hidden="false" customHeight="false" outlineLevel="0" collapsed="false">
      <c r="A201" s="8" t="s">
        <v>48</v>
      </c>
      <c r="B201" s="28" t="n">
        <v>974.620300733</v>
      </c>
      <c r="C201" s="29" t="n">
        <v>134</v>
      </c>
      <c r="D201" s="29" t="n">
        <v>132</v>
      </c>
      <c r="E201" s="18" t="n">
        <f aca="false">(B201/$C$34)^$C$35*C201</f>
        <v>136.887812274328</v>
      </c>
      <c r="F201" s="18" t="n">
        <f aca="false">$C$36*C201*($C$37-D201)</f>
        <v>-9.8356</v>
      </c>
      <c r="G201" s="8" t="n">
        <v>2</v>
      </c>
      <c r="H201" s="18" t="n">
        <f aca="false">E201+F201</f>
        <v>127.052212274328</v>
      </c>
      <c r="I201" s="18" t="n">
        <f aca="false">H201-$H$23</f>
        <v>23.5324141079241</v>
      </c>
      <c r="J201" s="18" t="n">
        <f aca="false">I201^2</f>
        <v>553.774513746824</v>
      </c>
      <c r="K201" s="29" t="n">
        <v>2</v>
      </c>
      <c r="L201" s="9" t="s">
        <v>46</v>
      </c>
      <c r="M201" s="10" t="n">
        <v>4</v>
      </c>
      <c r="N201" s="30" t="n">
        <v>1911.48639506</v>
      </c>
      <c r="O201" s="29" t="n">
        <v>176</v>
      </c>
      <c r="P201" s="29" t="n">
        <v>242</v>
      </c>
      <c r="Q201" s="23" t="n">
        <f aca="false">(N201/$O$34)^$O$35*O201</f>
        <v>175.886555473599</v>
      </c>
      <c r="R201" s="32" t="n">
        <f aca="false">$O$36*O201*($O$37-P201)</f>
        <v>21.3312</v>
      </c>
      <c r="S201" s="32" t="n">
        <f aca="false">Q201+R201</f>
        <v>197.217755473599</v>
      </c>
      <c r="T201" s="19" t="n">
        <f aca="false">S201-$Q$23</f>
        <v>-11.0250074716193</v>
      </c>
      <c r="U201" s="19" t="n">
        <f aca="false">T201^2</f>
        <v>121.550789749261</v>
      </c>
      <c r="V201" s="29" t="n">
        <v>7</v>
      </c>
    </row>
    <row r="202" customFormat="false" ht="12.75" hidden="false" customHeight="false" outlineLevel="0" collapsed="false">
      <c r="A202" s="8" t="s">
        <v>48</v>
      </c>
      <c r="B202" s="28" t="n">
        <v>974.634451987</v>
      </c>
      <c r="C202" s="29" t="n">
        <v>65</v>
      </c>
      <c r="D202" s="29" t="n">
        <v>123</v>
      </c>
      <c r="E202" s="18" t="n">
        <f aca="false">(B202/$C$34)^$C$35*C202</f>
        <v>66.4031183821197</v>
      </c>
      <c r="F202" s="18" t="n">
        <f aca="false">$C$36*C202*($C$37-D202)</f>
        <v>16.6985</v>
      </c>
      <c r="G202" s="8" t="n">
        <v>2</v>
      </c>
      <c r="H202" s="18" t="n">
        <f aca="false">E202+F202</f>
        <v>83.1016183821197</v>
      </c>
      <c r="I202" s="18" t="n">
        <f aca="false">H202-$H$23</f>
        <v>-20.4181797842843</v>
      </c>
      <c r="J202" s="18" t="n">
        <f aca="false">I202^2</f>
        <v>416.902065703357</v>
      </c>
      <c r="K202" s="29" t="n">
        <v>2</v>
      </c>
      <c r="L202" s="9" t="s">
        <v>46</v>
      </c>
      <c r="M202" s="10" t="n">
        <v>4</v>
      </c>
      <c r="N202" s="30" t="n">
        <v>1911.60067362</v>
      </c>
      <c r="O202" s="29" t="n">
        <v>180</v>
      </c>
      <c r="P202" s="29" t="n">
        <v>242</v>
      </c>
      <c r="Q202" s="23" t="n">
        <f aca="false">(N202/$O$34)^$O$35*O202</f>
        <v>179.909788819779</v>
      </c>
      <c r="R202" s="32" t="n">
        <f aca="false">$O$36*O202*($O$37-P202)</f>
        <v>21.816</v>
      </c>
      <c r="S202" s="32" t="n">
        <f aca="false">Q202+R202</f>
        <v>201.725788819779</v>
      </c>
      <c r="T202" s="19" t="n">
        <f aca="false">S202-$Q$23</f>
        <v>-6.51697412543939</v>
      </c>
      <c r="U202" s="19" t="n">
        <f aca="false">T202^2</f>
        <v>42.4709517516465</v>
      </c>
      <c r="V202" s="29" t="n">
        <v>7</v>
      </c>
    </row>
    <row r="203" customFormat="false" ht="12.75" hidden="false" customHeight="false" outlineLevel="0" collapsed="false">
      <c r="A203" s="8" t="s">
        <v>48</v>
      </c>
      <c r="B203" s="28" t="n">
        <v>974.689354513</v>
      </c>
      <c r="C203" s="29" t="n">
        <v>161</v>
      </c>
      <c r="D203" s="29" t="n">
        <v>135</v>
      </c>
      <c r="E203" s="18" t="n">
        <f aca="false">(B203/$C$34)^$C$35*C203</f>
        <v>164.49765349142</v>
      </c>
      <c r="F203" s="18" t="n">
        <f aca="false">$C$36*C203*($C$37-D203)</f>
        <v>-29.5435</v>
      </c>
      <c r="G203" s="8" t="n">
        <v>2</v>
      </c>
      <c r="H203" s="18" t="n">
        <f aca="false">E203+F203</f>
        <v>134.95415349142</v>
      </c>
      <c r="I203" s="18" t="n">
        <f aca="false">H203-$H$23</f>
        <v>31.4343553250163</v>
      </c>
      <c r="J203" s="18" t="n">
        <f aca="false">I203^2</f>
        <v>988.118694699383</v>
      </c>
      <c r="K203" s="29" t="n">
        <v>2</v>
      </c>
      <c r="L203" s="9" t="s">
        <v>46</v>
      </c>
      <c r="M203" s="10" t="n">
        <v>4</v>
      </c>
      <c r="N203" s="30" t="n">
        <v>1911.74787483</v>
      </c>
      <c r="O203" s="29" t="n">
        <v>185</v>
      </c>
      <c r="P203" s="29" t="n">
        <v>242</v>
      </c>
      <c r="Q203" s="23" t="n">
        <f aca="false">(N203/$O$34)^$O$35*O203</f>
        <v>184.941457509057</v>
      </c>
      <c r="R203" s="32" t="n">
        <f aca="false">$O$36*O203*($O$37-P203)</f>
        <v>22.422</v>
      </c>
      <c r="S203" s="32" t="n">
        <f aca="false">Q203+R203</f>
        <v>207.363457509057</v>
      </c>
      <c r="T203" s="19" t="n">
        <f aca="false">S203-$Q$23</f>
        <v>-0.879305436161474</v>
      </c>
      <c r="U203" s="19" t="n">
        <f aca="false">T203^2</f>
        <v>0.773178050063119</v>
      </c>
      <c r="V203" s="29" t="n">
        <v>7</v>
      </c>
    </row>
    <row r="204" customFormat="false" ht="12.75" hidden="false" customHeight="false" outlineLevel="0" collapsed="false">
      <c r="A204" s="8" t="s">
        <v>48</v>
      </c>
      <c r="B204" s="28" t="n">
        <v>974.710153174</v>
      </c>
      <c r="C204" s="29" t="n">
        <v>69</v>
      </c>
      <c r="D204" s="29" t="n">
        <v>123</v>
      </c>
      <c r="E204" s="18" t="n">
        <f aca="false">(B204/$C$34)^$C$35*C204</f>
        <v>70.5026048738757</v>
      </c>
      <c r="F204" s="18" t="n">
        <f aca="false">$C$36*C204*($C$37-D204)</f>
        <v>17.7261</v>
      </c>
      <c r="G204" s="8" t="n">
        <v>2</v>
      </c>
      <c r="H204" s="18" t="n">
        <f aca="false">E204+F204</f>
        <v>88.2287048738757</v>
      </c>
      <c r="I204" s="18" t="n">
        <f aca="false">H204-$H$23</f>
        <v>-15.2910932925283</v>
      </c>
      <c r="J204" s="18" t="n">
        <f aca="false">I204^2</f>
        <v>233.817534080804</v>
      </c>
      <c r="K204" s="29" t="n">
        <v>2</v>
      </c>
      <c r="L204" s="9" t="s">
        <v>46</v>
      </c>
      <c r="M204" s="10" t="n">
        <v>4</v>
      </c>
      <c r="N204" s="30" t="n">
        <v>1911.8874509</v>
      </c>
      <c r="O204" s="29" t="n">
        <v>200</v>
      </c>
      <c r="P204" s="29" t="n">
        <v>242</v>
      </c>
      <c r="Q204" s="23" t="n">
        <f aca="false">(N204/$O$34)^$O$35*O204</f>
        <v>199.97174616006</v>
      </c>
      <c r="R204" s="32" t="n">
        <f aca="false">$O$36*O204*($O$37-P204)</f>
        <v>24.24</v>
      </c>
      <c r="S204" s="32" t="n">
        <f aca="false">Q204+R204</f>
        <v>224.21174616006</v>
      </c>
      <c r="T204" s="19" t="n">
        <f aca="false">S204-$Q$23</f>
        <v>15.9689832148419</v>
      </c>
      <c r="U204" s="19" t="n">
        <f aca="false">T204^2</f>
        <v>255.008424915901</v>
      </c>
      <c r="V204" s="29" t="n">
        <v>7</v>
      </c>
    </row>
    <row r="205" customFormat="false" ht="12.75" hidden="false" customHeight="false" outlineLevel="0" collapsed="false">
      <c r="A205" s="8" t="s">
        <v>48</v>
      </c>
      <c r="B205" s="28" t="n">
        <v>974.718997712</v>
      </c>
      <c r="C205" s="29" t="n">
        <v>139</v>
      </c>
      <c r="D205" s="29" t="n">
        <v>133</v>
      </c>
      <c r="E205" s="18" t="n">
        <f aca="false">(B205/$C$34)^$C$35*C205</f>
        <v>142.030079662851</v>
      </c>
      <c r="F205" s="18" t="n">
        <f aca="false">$C$36*C205*($C$37-D205)</f>
        <v>-15.3039</v>
      </c>
      <c r="G205" s="8" t="n">
        <v>2</v>
      </c>
      <c r="H205" s="18" t="n">
        <f aca="false">E205+F205</f>
        <v>126.726179662851</v>
      </c>
      <c r="I205" s="18" t="n">
        <f aca="false">H205-$H$23</f>
        <v>23.2063814964471</v>
      </c>
      <c r="J205" s="18" t="n">
        <f aca="false">I205^2</f>
        <v>538.536142158641</v>
      </c>
      <c r="K205" s="29" t="n">
        <v>2</v>
      </c>
      <c r="L205" s="9" t="s">
        <v>46</v>
      </c>
      <c r="M205" s="10" t="n">
        <v>4</v>
      </c>
      <c r="N205" s="30" t="n">
        <v>1911.703222</v>
      </c>
      <c r="O205" s="29" t="n">
        <v>244</v>
      </c>
      <c r="P205" s="29" t="n">
        <v>237</v>
      </c>
      <c r="Q205" s="23" t="n">
        <f aca="false">(N205/$O$34)^$O$35*O205</f>
        <v>243.909113852493</v>
      </c>
      <c r="R205" s="32" t="n">
        <f aca="false">$O$36*O205*($O$37-P205)</f>
        <v>-19.7152</v>
      </c>
      <c r="S205" s="32" t="n">
        <f aca="false">Q205+R205</f>
        <v>224.193913852493</v>
      </c>
      <c r="T205" s="19" t="n">
        <f aca="false">S205-$Q$23</f>
        <v>15.9511509072749</v>
      </c>
      <c r="U205" s="19" t="n">
        <f aca="false">T205^2</f>
        <v>254.439215266657</v>
      </c>
      <c r="V205" s="29" t="n">
        <v>7</v>
      </c>
    </row>
    <row r="206" customFormat="false" ht="12.75" hidden="false" customHeight="false" outlineLevel="0" collapsed="false">
      <c r="A206" s="8" t="s">
        <v>48</v>
      </c>
      <c r="B206" s="28" t="n">
        <v>974.745466365</v>
      </c>
      <c r="C206" s="29" t="n">
        <v>164</v>
      </c>
      <c r="D206" s="29" t="n">
        <v>135</v>
      </c>
      <c r="E206" s="18" t="n">
        <f aca="false">(B206/$C$34)^$C$35*C206</f>
        <v>167.585979494206</v>
      </c>
      <c r="F206" s="18" t="n">
        <f aca="false">$C$36*C206*($C$37-D206)</f>
        <v>-30.094</v>
      </c>
      <c r="G206" s="8" t="n">
        <v>2</v>
      </c>
      <c r="H206" s="18" t="n">
        <f aca="false">E206+F206</f>
        <v>137.491979494206</v>
      </c>
      <c r="I206" s="18" t="n">
        <f aca="false">H206-$H$23</f>
        <v>33.9721813278023</v>
      </c>
      <c r="J206" s="18" t="n">
        <f aca="false">I206^2</f>
        <v>1154.10910416908</v>
      </c>
      <c r="K206" s="29" t="n">
        <v>2</v>
      </c>
      <c r="L206" s="9" t="s">
        <v>46</v>
      </c>
      <c r="M206" s="10" t="n">
        <v>4</v>
      </c>
      <c r="N206" s="30" t="n">
        <v>1913.4022119</v>
      </c>
      <c r="O206" s="29" t="n">
        <v>237</v>
      </c>
      <c r="P206" s="29" t="n">
        <v>237</v>
      </c>
      <c r="Q206" s="23" t="n">
        <f aca="false">(N206/$O$34)^$O$35*O206</f>
        <v>237.417357539296</v>
      </c>
      <c r="R206" s="32" t="n">
        <f aca="false">$O$36*O206*($O$37-P206)</f>
        <v>-19.1496</v>
      </c>
      <c r="S206" s="32" t="n">
        <f aca="false">Q206+R206</f>
        <v>218.267757539296</v>
      </c>
      <c r="T206" s="19" t="n">
        <f aca="false">S206-$Q$23</f>
        <v>10.0249945940774</v>
      </c>
      <c r="U206" s="19" t="n">
        <f aca="false">T206^2</f>
        <v>100.500516611281</v>
      </c>
      <c r="V206" s="29" t="n">
        <v>9</v>
      </c>
    </row>
    <row r="207" customFormat="false" ht="12.75" hidden="false" customHeight="false" outlineLevel="0" collapsed="false">
      <c r="A207" s="8" t="s">
        <v>48</v>
      </c>
      <c r="B207" s="28" t="n">
        <v>974.756122628</v>
      </c>
      <c r="C207" s="29" t="n">
        <v>147</v>
      </c>
      <c r="D207" s="29" t="n">
        <v>135</v>
      </c>
      <c r="E207" s="18" t="n">
        <f aca="false">(B207/$C$34)^$C$35*C207</f>
        <v>150.218203407133</v>
      </c>
      <c r="F207" s="18" t="n">
        <f aca="false">$C$36*C207*($C$37-D207)</f>
        <v>-26.9745</v>
      </c>
      <c r="G207" s="8" t="n">
        <v>2</v>
      </c>
      <c r="H207" s="18" t="n">
        <f aca="false">E207+F207</f>
        <v>123.243703407133</v>
      </c>
      <c r="I207" s="18" t="n">
        <f aca="false">H207-$H$23</f>
        <v>19.7239052407287</v>
      </c>
      <c r="J207" s="18" t="n">
        <f aca="false">I207^2</f>
        <v>389.032437945243</v>
      </c>
      <c r="K207" s="29" t="n">
        <v>2</v>
      </c>
      <c r="L207" s="9" t="s">
        <v>46</v>
      </c>
      <c r="M207" s="10" t="n">
        <v>4</v>
      </c>
      <c r="N207" s="30" t="n">
        <v>1913.5172982</v>
      </c>
      <c r="O207" s="29" t="n">
        <v>175</v>
      </c>
      <c r="P207" s="29" t="n">
        <v>239</v>
      </c>
      <c r="Q207" s="23" t="n">
        <f aca="false">(N207/$O$34)^$O$35*O207</f>
        <v>175.333482886964</v>
      </c>
      <c r="R207" s="32" t="n">
        <f aca="false">$O$36*O207*($O$37-P207)</f>
        <v>-0</v>
      </c>
      <c r="S207" s="32" t="n">
        <f aca="false">Q207+R207</f>
        <v>175.333482886964</v>
      </c>
      <c r="T207" s="19" t="n">
        <f aca="false">S207-$Q$23</f>
        <v>-32.9092800582546</v>
      </c>
      <c r="U207" s="19" t="n">
        <f aca="false">T207^2</f>
        <v>1083.02071395263</v>
      </c>
      <c r="V207" s="29" t="n">
        <v>9</v>
      </c>
    </row>
    <row r="208" customFormat="false" ht="12.75" hidden="false" customHeight="false" outlineLevel="0" collapsed="false">
      <c r="A208" s="8" t="s">
        <v>48</v>
      </c>
      <c r="B208" s="28" t="n">
        <v>974.811050973</v>
      </c>
      <c r="C208" s="29" t="n">
        <v>78</v>
      </c>
      <c r="D208" s="29" t="n">
        <v>123</v>
      </c>
      <c r="E208" s="18" t="n">
        <f aca="false">(B208/$C$34)^$C$35*C208</f>
        <v>79.7183983822527</v>
      </c>
      <c r="F208" s="18" t="n">
        <f aca="false">$C$36*C208*($C$37-D208)</f>
        <v>20.0382</v>
      </c>
      <c r="G208" s="8" t="n">
        <v>2</v>
      </c>
      <c r="H208" s="18" t="n">
        <f aca="false">E208+F208</f>
        <v>99.7565983822527</v>
      </c>
      <c r="I208" s="18" t="n">
        <f aca="false">H208-$H$23</f>
        <v>-3.76319978415135</v>
      </c>
      <c r="J208" s="18" t="n">
        <f aca="false">I208^2</f>
        <v>14.1616726154368</v>
      </c>
      <c r="K208" s="29" t="n">
        <v>2</v>
      </c>
      <c r="L208" s="9" t="s">
        <v>46</v>
      </c>
      <c r="M208" s="10" t="n">
        <v>4</v>
      </c>
      <c r="N208" s="30" t="n">
        <v>1913.69420757</v>
      </c>
      <c r="O208" s="29" t="n">
        <v>195</v>
      </c>
      <c r="P208" s="29" t="n">
        <v>240</v>
      </c>
      <c r="Q208" s="23" t="n">
        <f aca="false">(N208/$O$34)^$O$35*O208</f>
        <v>195.41494822263</v>
      </c>
      <c r="R208" s="32" t="n">
        <f aca="false">$O$36*O208*($O$37-P208)</f>
        <v>7.878</v>
      </c>
      <c r="S208" s="32" t="n">
        <f aca="false">Q208+R208</f>
        <v>203.29294822263</v>
      </c>
      <c r="T208" s="19" t="n">
        <f aca="false">S208-$Q$23</f>
        <v>-4.94981472258888</v>
      </c>
      <c r="U208" s="19" t="n">
        <f aca="false">T208^2</f>
        <v>24.5006657879577</v>
      </c>
      <c r="V208" s="29" t="n">
        <v>9</v>
      </c>
    </row>
    <row r="209" customFormat="false" ht="12.75" hidden="false" customHeight="false" outlineLevel="0" collapsed="false">
      <c r="A209" s="8" t="s">
        <v>48</v>
      </c>
      <c r="B209" s="28" t="n">
        <v>974.825888864</v>
      </c>
      <c r="C209" s="29" t="n">
        <v>149</v>
      </c>
      <c r="D209" s="29" t="n">
        <v>132</v>
      </c>
      <c r="E209" s="18" t="n">
        <f aca="false">(B209/$C$34)^$C$35*C209</f>
        <v>152.288144637437</v>
      </c>
      <c r="F209" s="18" t="n">
        <f aca="false">$C$36*C209*($C$37-D209)</f>
        <v>-10.9366</v>
      </c>
      <c r="G209" s="8" t="n">
        <v>2</v>
      </c>
      <c r="H209" s="18" t="n">
        <f aca="false">E209+F209</f>
        <v>141.351544637437</v>
      </c>
      <c r="I209" s="18" t="n">
        <f aca="false">H209-$H$23</f>
        <v>37.8317464710332</v>
      </c>
      <c r="J209" s="18" t="n">
        <f aca="false">I209^2</f>
        <v>1431.24104104853</v>
      </c>
      <c r="K209" s="29" t="n">
        <v>2</v>
      </c>
      <c r="L209" s="9" t="s">
        <v>46</v>
      </c>
      <c r="M209" s="10" t="n">
        <v>4</v>
      </c>
      <c r="N209" s="30" t="n">
        <v>1913.86346718</v>
      </c>
      <c r="O209" s="29" t="n">
        <v>225</v>
      </c>
      <c r="P209" s="29" t="n">
        <v>237</v>
      </c>
      <c r="Q209" s="23" t="n">
        <f aca="false">(N209/$O$34)^$O$35*O209</f>
        <v>225.526652132454</v>
      </c>
      <c r="R209" s="32" t="n">
        <f aca="false">$O$36*O209*($O$37-P209)</f>
        <v>-18.18</v>
      </c>
      <c r="S209" s="32" t="n">
        <f aca="false">Q209+R209</f>
        <v>207.346652132454</v>
      </c>
      <c r="T209" s="19" t="n">
        <f aca="false">S209-$Q$23</f>
        <v>-0.896110812763993</v>
      </c>
      <c r="U209" s="19" t="n">
        <f aca="false">T209^2</f>
        <v>0.803014588752544</v>
      </c>
      <c r="V209" s="29" t="n">
        <v>9</v>
      </c>
    </row>
    <row r="210" customFormat="false" ht="12.75" hidden="false" customHeight="false" outlineLevel="0" collapsed="false">
      <c r="A210" s="8" t="s">
        <v>48</v>
      </c>
      <c r="B210" s="28" t="n">
        <v>974.877669146</v>
      </c>
      <c r="C210" s="29" t="n">
        <v>72</v>
      </c>
      <c r="D210" s="29" t="n">
        <v>123</v>
      </c>
      <c r="E210" s="18" t="n">
        <f aca="false">(B210/$C$34)^$C$35*C210</f>
        <v>73.5982837100927</v>
      </c>
      <c r="F210" s="18" t="n">
        <f aca="false">$C$36*C210*($C$37-D210)</f>
        <v>18.4968</v>
      </c>
      <c r="G210" s="8" t="n">
        <v>2</v>
      </c>
      <c r="H210" s="18" t="n">
        <f aca="false">E210+F210</f>
        <v>92.0950837100928</v>
      </c>
      <c r="I210" s="18" t="n">
        <f aca="false">H210-$H$23</f>
        <v>-11.4247144563113</v>
      </c>
      <c r="J210" s="18" t="n">
        <f aca="false">I210^2</f>
        <v>130.524100408248</v>
      </c>
      <c r="K210" s="29" t="n">
        <v>2</v>
      </c>
      <c r="L210" s="9" t="s">
        <v>46</v>
      </c>
      <c r="M210" s="10" t="n">
        <v>4</v>
      </c>
      <c r="N210" s="30" t="n">
        <v>1913.63753564</v>
      </c>
      <c r="O210" s="29" t="n">
        <v>226</v>
      </c>
      <c r="P210" s="29" t="n">
        <v>237</v>
      </c>
      <c r="Q210" s="23" t="n">
        <f aca="false">(N210/$O$34)^$O$35*O210</f>
        <v>226.464817929817</v>
      </c>
      <c r="R210" s="32" t="n">
        <f aca="false">$O$36*O210*($O$37-P210)</f>
        <v>-18.2608</v>
      </c>
      <c r="S210" s="32" t="n">
        <f aca="false">Q210+R210</f>
        <v>208.204017929817</v>
      </c>
      <c r="T210" s="19" t="n">
        <f aca="false">S210-$Q$23</f>
        <v>-0.0387450154011333</v>
      </c>
      <c r="U210" s="19" t="n">
        <f aca="false">T210^2</f>
        <v>0.00150117621843406</v>
      </c>
      <c r="V210" s="29" t="n">
        <v>9</v>
      </c>
    </row>
    <row r="211" customFormat="false" ht="12.75" hidden="false" customHeight="false" outlineLevel="0" collapsed="false">
      <c r="A211" s="8" t="s">
        <v>48</v>
      </c>
      <c r="B211" s="28" t="n">
        <v>974.903951679</v>
      </c>
      <c r="C211" s="29" t="n">
        <v>84</v>
      </c>
      <c r="D211" s="29" t="n">
        <v>125</v>
      </c>
      <c r="E211" s="18" t="n">
        <f aca="false">(B211/$C$34)^$C$35*C211</f>
        <v>85.8702201848143</v>
      </c>
      <c r="F211" s="18" t="n">
        <f aca="false">$C$36*C211*($C$37-D211)</f>
        <v>15.414</v>
      </c>
      <c r="G211" s="8" t="n">
        <v>2</v>
      </c>
      <c r="H211" s="18" t="n">
        <f aca="false">E211+F211</f>
        <v>101.284220184814</v>
      </c>
      <c r="I211" s="18" t="n">
        <f aca="false">H211-$H$23</f>
        <v>-2.23557798158971</v>
      </c>
      <c r="J211" s="18" t="n">
        <f aca="false">I211^2</f>
        <v>4.99780891176874</v>
      </c>
      <c r="K211" s="29" t="n">
        <v>2</v>
      </c>
      <c r="L211" s="9" t="s">
        <v>46</v>
      </c>
      <c r="M211" s="10" t="n">
        <v>4</v>
      </c>
      <c r="N211" s="30" t="n">
        <v>1913.47503966</v>
      </c>
      <c r="O211" s="29" t="n">
        <v>224</v>
      </c>
      <c r="P211" s="29" t="n">
        <v>237</v>
      </c>
      <c r="Q211" s="23" t="n">
        <f aca="false">(N211/$O$34)^$O$35*O211</f>
        <v>224.414963177292</v>
      </c>
      <c r="R211" s="32" t="n">
        <f aca="false">$O$36*O211*($O$37-P211)</f>
        <v>-18.0992</v>
      </c>
      <c r="S211" s="32" t="n">
        <f aca="false">Q211+R211</f>
        <v>206.315763177292</v>
      </c>
      <c r="T211" s="19" t="n">
        <f aca="false">S211-$Q$23</f>
        <v>-1.92699976792673</v>
      </c>
      <c r="U211" s="19" t="n">
        <f aca="false">T211^2</f>
        <v>3.71332810558967</v>
      </c>
      <c r="V211" s="29" t="n">
        <v>9</v>
      </c>
    </row>
    <row r="212" customFormat="false" ht="12.75" hidden="false" customHeight="false" outlineLevel="0" collapsed="false">
      <c r="A212" s="8" t="s">
        <v>48</v>
      </c>
      <c r="B212" s="28" t="n">
        <v>974.944243637</v>
      </c>
      <c r="C212" s="29" t="n">
        <v>70</v>
      </c>
      <c r="D212" s="29" t="n">
        <v>123</v>
      </c>
      <c r="E212" s="18" t="n">
        <f aca="false">(B212/$C$34)^$C$35*C212</f>
        <v>71.5656149135635</v>
      </c>
      <c r="F212" s="18" t="n">
        <f aca="false">$C$36*C212*($C$37-D212)</f>
        <v>17.983</v>
      </c>
      <c r="G212" s="8" t="n">
        <v>2</v>
      </c>
      <c r="H212" s="18" t="n">
        <f aca="false">E212+F212</f>
        <v>89.5486149135635</v>
      </c>
      <c r="I212" s="18" t="n">
        <f aca="false">H212-$H$23</f>
        <v>-13.9711832528406</v>
      </c>
      <c r="J212" s="18" t="n">
        <f aca="false">I212^2</f>
        <v>195.193961484453</v>
      </c>
      <c r="K212" s="29" t="n">
        <v>2</v>
      </c>
      <c r="L212" s="9" t="s">
        <v>46</v>
      </c>
      <c r="M212" s="10" t="n">
        <v>4</v>
      </c>
      <c r="N212" s="30" t="n">
        <v>1913.39092109</v>
      </c>
      <c r="O212" s="29" t="n">
        <v>184</v>
      </c>
      <c r="P212" s="29" t="n">
        <v>242</v>
      </c>
      <c r="Q212" s="23" t="n">
        <f aca="false">(N212/$O$34)^$O$35*O212</f>
        <v>184.321413999709</v>
      </c>
      <c r="R212" s="32" t="n">
        <f aca="false">$O$36*O212*($O$37-P212)</f>
        <v>22.3008</v>
      </c>
      <c r="S212" s="32" t="n">
        <f aca="false">Q212+R212</f>
        <v>206.622213999709</v>
      </c>
      <c r="T212" s="19" t="n">
        <f aca="false">S212-$Q$23</f>
        <v>-1.62054894550971</v>
      </c>
      <c r="U212" s="19" t="n">
        <f aca="false">T212^2</f>
        <v>2.62617888479264</v>
      </c>
      <c r="V212" s="29" t="n">
        <v>9</v>
      </c>
    </row>
    <row r="213" customFormat="false" ht="12.75" hidden="false" customHeight="false" outlineLevel="0" collapsed="false">
      <c r="A213" s="8" t="s">
        <v>48</v>
      </c>
      <c r="B213" s="28" t="n">
        <v>975.03011333</v>
      </c>
      <c r="C213" s="29" t="n">
        <v>166</v>
      </c>
      <c r="D213" s="29" t="n">
        <v>135</v>
      </c>
      <c r="E213" s="18" t="n">
        <f aca="false">(B213/$C$34)^$C$35*C213</f>
        <v>169.748620647295</v>
      </c>
      <c r="F213" s="18" t="n">
        <f aca="false">$C$36*C213*($C$37-D213)</f>
        <v>-30.461</v>
      </c>
      <c r="G213" s="8" t="n">
        <v>2</v>
      </c>
      <c r="H213" s="18" t="n">
        <f aca="false">E213+F213</f>
        <v>139.287620647295</v>
      </c>
      <c r="I213" s="18" t="n">
        <f aca="false">H213-$H$23</f>
        <v>35.7678224808913</v>
      </c>
      <c r="J213" s="18" t="n">
        <f aca="false">I213^2</f>
        <v>1279.33712502456</v>
      </c>
      <c r="K213" s="29" t="n">
        <v>2</v>
      </c>
      <c r="L213" s="9" t="s">
        <v>46</v>
      </c>
      <c r="M213" s="10" t="n">
        <v>4</v>
      </c>
      <c r="N213" s="30" t="n">
        <v>1913.58620315</v>
      </c>
      <c r="O213" s="29" t="n">
        <v>212</v>
      </c>
      <c r="P213" s="29" t="n">
        <v>241</v>
      </c>
      <c r="Q213" s="23" t="n">
        <f aca="false">(N213/$O$34)^$O$35*O213</f>
        <v>212.422347747324</v>
      </c>
      <c r="R213" s="32" t="n">
        <f aca="false">$O$36*O213*($O$37-P213)</f>
        <v>17.1296</v>
      </c>
      <c r="S213" s="32" t="n">
        <f aca="false">Q213+R213</f>
        <v>229.551947747324</v>
      </c>
      <c r="T213" s="19" t="n">
        <f aca="false">S213-$Q$23</f>
        <v>21.3091848021051</v>
      </c>
      <c r="U213" s="19" t="n">
        <f aca="false">T213^2</f>
        <v>454.081356930269</v>
      </c>
      <c r="V213" s="29" t="n">
        <v>9</v>
      </c>
    </row>
    <row r="214" customFormat="false" ht="12.75" hidden="false" customHeight="false" outlineLevel="0" collapsed="false">
      <c r="A214" s="8" t="s">
        <v>48</v>
      </c>
      <c r="B214" s="28" t="n">
        <v>975.059308247</v>
      </c>
      <c r="C214" s="29" t="n">
        <v>137</v>
      </c>
      <c r="D214" s="29" t="n">
        <v>134</v>
      </c>
      <c r="E214" s="18" t="n">
        <f aca="false">(B214/$C$34)^$C$35*C214</f>
        <v>140.1038087909</v>
      </c>
      <c r="F214" s="18" t="n">
        <f aca="false">$C$36*C214*($C$37-D214)</f>
        <v>-20.1116</v>
      </c>
      <c r="G214" s="8" t="n">
        <v>2</v>
      </c>
      <c r="H214" s="18" t="n">
        <f aca="false">E214+F214</f>
        <v>119.9922087909</v>
      </c>
      <c r="I214" s="18" t="n">
        <f aca="false">H214-$H$23</f>
        <v>16.4724106244964</v>
      </c>
      <c r="J214" s="18" t="n">
        <f aca="false">I214^2</f>
        <v>271.340311782022</v>
      </c>
      <c r="K214" s="29" t="n">
        <v>2</v>
      </c>
      <c r="L214" s="9" t="s">
        <v>46</v>
      </c>
      <c r="M214" s="10" t="n">
        <v>4</v>
      </c>
      <c r="N214" s="30" t="n">
        <v>1913.80447408</v>
      </c>
      <c r="O214" s="29" t="n">
        <v>200</v>
      </c>
      <c r="P214" s="29" t="n">
        <v>240</v>
      </c>
      <c r="Q214" s="23" t="n">
        <f aca="false">(N214/$O$34)^$O$35*O214</f>
        <v>200.453305353954</v>
      </c>
      <c r="R214" s="32" t="n">
        <f aca="false">$O$36*O214*($O$37-P214)</f>
        <v>8.08</v>
      </c>
      <c r="S214" s="32" t="n">
        <f aca="false">Q214+R214</f>
        <v>208.533305353954</v>
      </c>
      <c r="T214" s="19" t="n">
        <f aca="false">S214-$Q$23</f>
        <v>0.290542408735661</v>
      </c>
      <c r="U214" s="19" t="n">
        <f aca="false">T214^2</f>
        <v>0.0844148912739197</v>
      </c>
      <c r="V214" s="29" t="n">
        <v>9</v>
      </c>
    </row>
    <row r="215" customFormat="false" ht="12.75" hidden="false" customHeight="false" outlineLevel="0" collapsed="false">
      <c r="A215" s="8" t="s">
        <v>48</v>
      </c>
      <c r="B215" s="28" t="n">
        <v>975.076236763</v>
      </c>
      <c r="C215" s="29" t="n">
        <v>153</v>
      </c>
      <c r="D215" s="29" t="n">
        <v>132</v>
      </c>
      <c r="E215" s="18" t="n">
        <f aca="false">(B215/$C$34)^$C$35*C215</f>
        <v>156.472817072317</v>
      </c>
      <c r="F215" s="18" t="n">
        <f aca="false">$C$36*C215*($C$37-D215)</f>
        <v>-11.2302</v>
      </c>
      <c r="G215" s="8" t="n">
        <v>2</v>
      </c>
      <c r="H215" s="18" t="n">
        <f aca="false">E215+F215</f>
        <v>145.242617072317</v>
      </c>
      <c r="I215" s="18" t="n">
        <f aca="false">H215-$H$23</f>
        <v>41.7228189059126</v>
      </c>
      <c r="J215" s="18" t="n">
        <f aca="false">I215^2</f>
        <v>1740.79361745557</v>
      </c>
      <c r="K215" s="29" t="n">
        <v>2</v>
      </c>
      <c r="L215" s="9" t="s">
        <v>46</v>
      </c>
      <c r="M215" s="10" t="n">
        <v>4</v>
      </c>
      <c r="N215" s="30" t="n">
        <v>1913.99449683</v>
      </c>
      <c r="O215" s="29" t="n">
        <v>187</v>
      </c>
      <c r="P215" s="29" t="n">
        <v>240</v>
      </c>
      <c r="Q215" s="23" t="n">
        <f aca="false">(N215/$O$34)^$O$35*O215</f>
        <v>187.468506221117</v>
      </c>
      <c r="R215" s="32" t="n">
        <f aca="false">$O$36*O215*($O$37-P215)</f>
        <v>7.5548</v>
      </c>
      <c r="S215" s="32" t="n">
        <f aca="false">Q215+R215</f>
        <v>195.023306221117</v>
      </c>
      <c r="T215" s="19" t="n">
        <f aca="false">S215-$Q$23</f>
        <v>-13.2194567241018</v>
      </c>
      <c r="U215" s="19" t="n">
        <f aca="false">T215^2</f>
        <v>174.754036080401</v>
      </c>
      <c r="V215" s="29" t="n">
        <v>9</v>
      </c>
    </row>
    <row r="216" customFormat="false" ht="12.75" hidden="false" customHeight="false" outlineLevel="0" collapsed="false">
      <c r="A216" s="8" t="s">
        <v>48</v>
      </c>
      <c r="B216" s="28" t="n">
        <v>975.20686021</v>
      </c>
      <c r="C216" s="29" t="n">
        <v>81</v>
      </c>
      <c r="D216" s="29" t="n">
        <v>123</v>
      </c>
      <c r="E216" s="18" t="n">
        <f aca="false">(B216/$C$34)^$C$35*C216</f>
        <v>82.8651860931226</v>
      </c>
      <c r="F216" s="18" t="n">
        <f aca="false">$C$36*C216*($C$37-D216)</f>
        <v>20.8089</v>
      </c>
      <c r="G216" s="8" t="n">
        <v>2</v>
      </c>
      <c r="H216" s="18" t="n">
        <f aca="false">E216+F216</f>
        <v>103.674086093123</v>
      </c>
      <c r="I216" s="18" t="n">
        <f aca="false">H216-$H$23</f>
        <v>0.154287926718595</v>
      </c>
      <c r="J216" s="18" t="n">
        <f aca="false">I216^2</f>
        <v>0.0238047643311226</v>
      </c>
      <c r="K216" s="29" t="n">
        <v>2</v>
      </c>
      <c r="L216" s="9" t="s">
        <v>46</v>
      </c>
      <c r="M216" s="10" t="n">
        <v>4</v>
      </c>
      <c r="N216" s="30" t="n">
        <v>1913.99223854</v>
      </c>
      <c r="O216" s="29" t="n">
        <v>235</v>
      </c>
      <c r="P216" s="29" t="n">
        <v>237</v>
      </c>
      <c r="Q216" s="23" t="n">
        <f aca="false">(N216/$O$34)^$O$35*O216</f>
        <v>235.588097381669</v>
      </c>
      <c r="R216" s="32" t="n">
        <f aca="false">$O$36*O216*($O$37-P216)</f>
        <v>-18.988</v>
      </c>
      <c r="S216" s="32" t="n">
        <f aca="false">Q216+R216</f>
        <v>216.600097381669</v>
      </c>
      <c r="T216" s="19" t="n">
        <f aca="false">S216-$Q$23</f>
        <v>8.35733443645017</v>
      </c>
      <c r="U216" s="19" t="n">
        <f aca="false">T216^2</f>
        <v>69.8450388826759</v>
      </c>
      <c r="V216" s="29" t="n">
        <v>9</v>
      </c>
    </row>
    <row r="217" customFormat="false" ht="12.75" hidden="false" customHeight="false" outlineLevel="0" collapsed="false">
      <c r="A217" s="8" t="s">
        <v>48</v>
      </c>
      <c r="B217" s="28" t="n">
        <v>975.208002326</v>
      </c>
      <c r="C217" s="29" t="n">
        <v>71</v>
      </c>
      <c r="D217" s="29" t="n">
        <v>123</v>
      </c>
      <c r="E217" s="18" t="n">
        <f aca="false">(B217/$C$34)^$C$35*C217</f>
        <v>72.6351203650116</v>
      </c>
      <c r="F217" s="18" t="n">
        <f aca="false">$C$36*C217*($C$37-D217)</f>
        <v>18.2399</v>
      </c>
      <c r="G217" s="8" t="n">
        <v>2</v>
      </c>
      <c r="H217" s="18" t="n">
        <f aca="false">E217+F217</f>
        <v>90.8750203650116</v>
      </c>
      <c r="I217" s="18" t="n">
        <f aca="false">H217-$H$23</f>
        <v>-12.6447778013925</v>
      </c>
      <c r="J217" s="18" t="n">
        <f aca="false">I217^2</f>
        <v>159.890405646588</v>
      </c>
      <c r="K217" s="29" t="n">
        <v>2</v>
      </c>
      <c r="L217" s="9" t="s">
        <v>46</v>
      </c>
      <c r="M217" s="10" t="n">
        <v>4</v>
      </c>
      <c r="N217" s="30" t="n">
        <v>1913.80601561</v>
      </c>
      <c r="O217" s="29" t="n">
        <v>212</v>
      </c>
      <c r="P217" s="29" t="n">
        <v>238</v>
      </c>
      <c r="Q217" s="23" t="n">
        <f aca="false">(N217/$O$34)^$O$35*O217</f>
        <v>212.480914432206</v>
      </c>
      <c r="R217" s="32" t="n">
        <f aca="false">$O$36*O217*($O$37-P217)</f>
        <v>-8.5648</v>
      </c>
      <c r="S217" s="32" t="n">
        <f aca="false">Q217+R217</f>
        <v>203.916114432206</v>
      </c>
      <c r="T217" s="19" t="n">
        <f aca="false">S217-$Q$23</f>
        <v>-4.32664851301212</v>
      </c>
      <c r="U217" s="19" t="n">
        <f aca="false">T217^2</f>
        <v>18.71988735515</v>
      </c>
      <c r="V217" s="29" t="n">
        <v>9</v>
      </c>
    </row>
    <row r="218" customFormat="false" ht="12.75" hidden="false" customHeight="false" outlineLevel="0" collapsed="false">
      <c r="A218" s="8" t="s">
        <v>48</v>
      </c>
      <c r="B218" s="28" t="n">
        <v>976.131092067</v>
      </c>
      <c r="C218" s="29" t="n">
        <v>121</v>
      </c>
      <c r="D218" s="29" t="n">
        <v>137</v>
      </c>
      <c r="E218" s="18" t="n">
        <f aca="false">(B218/$C$34)^$C$35*C218</f>
        <v>124.068010468917</v>
      </c>
      <c r="F218" s="18" t="n">
        <f aca="false">$C$36*C218*($C$37-D218)</f>
        <v>-31.0849</v>
      </c>
      <c r="G218" s="8" t="n">
        <v>2</v>
      </c>
      <c r="H218" s="18" t="n">
        <f aca="false">E218+F218</f>
        <v>92.9831104689172</v>
      </c>
      <c r="I218" s="18" t="n">
        <f aca="false">H218-$H$23</f>
        <v>-10.5366876974868</v>
      </c>
      <c r="J218" s="18" t="n">
        <f aca="false">I218^2</f>
        <v>111.02178763437</v>
      </c>
      <c r="K218" s="29" t="n">
        <v>5</v>
      </c>
      <c r="L218" s="9" t="s">
        <v>46</v>
      </c>
      <c r="M218" s="10" t="n">
        <v>4</v>
      </c>
      <c r="N218" s="30" t="n">
        <v>1913.60688894</v>
      </c>
      <c r="O218" s="29" t="n">
        <v>213</v>
      </c>
      <c r="P218" s="29" t="n">
        <v>238</v>
      </c>
      <c r="Q218" s="23" t="n">
        <f aca="false">(N218/$O$34)^$O$35*O218</f>
        <v>213.429877056081</v>
      </c>
      <c r="R218" s="32" t="n">
        <f aca="false">$O$36*O218*($O$37-P218)</f>
        <v>-8.6052</v>
      </c>
      <c r="S218" s="32" t="n">
        <f aca="false">Q218+R218</f>
        <v>204.824677056081</v>
      </c>
      <c r="T218" s="19" t="n">
        <f aca="false">S218-$Q$23</f>
        <v>-3.41808588913736</v>
      </c>
      <c r="U218" s="19" t="n">
        <f aca="false">T218^2</f>
        <v>11.6833111455199</v>
      </c>
      <c r="V218" s="29" t="n">
        <v>9</v>
      </c>
    </row>
    <row r="219" customFormat="false" ht="12.75" hidden="false" customHeight="false" outlineLevel="0" collapsed="false">
      <c r="A219" s="8" t="s">
        <v>48</v>
      </c>
      <c r="B219" s="28" t="n">
        <v>976.15240726</v>
      </c>
      <c r="C219" s="29" t="n">
        <v>101</v>
      </c>
      <c r="D219" s="29" t="n">
        <v>130</v>
      </c>
      <c r="E219" s="18" t="n">
        <f aca="false">(B219/$C$34)^$C$35*C219</f>
        <v>103.566328737921</v>
      </c>
      <c r="F219" s="18" t="n">
        <f aca="false">$C$36*C219*($C$37-D219)</f>
        <v>0</v>
      </c>
      <c r="G219" s="8" t="n">
        <v>2</v>
      </c>
      <c r="H219" s="18" t="n">
        <f aca="false">E219+F219</f>
        <v>103.566328737921</v>
      </c>
      <c r="I219" s="18" t="n">
        <f aca="false">H219-$H$23</f>
        <v>0.0465305715173656</v>
      </c>
      <c r="J219" s="18" t="n">
        <f aca="false">I219^2</f>
        <v>0.00216509408573268</v>
      </c>
      <c r="K219" s="29" t="n">
        <v>5</v>
      </c>
      <c r="L219" s="9" t="s">
        <v>46</v>
      </c>
      <c r="M219" s="10" t="n">
        <v>4</v>
      </c>
      <c r="N219" s="30" t="n">
        <v>1913.41439464</v>
      </c>
      <c r="O219" s="29" t="n">
        <v>208</v>
      </c>
      <c r="P219" s="29" t="n">
        <v>237</v>
      </c>
      <c r="Q219" s="23" t="n">
        <f aca="false">(N219/$O$34)^$O$35*O219</f>
        <v>208.369472519335</v>
      </c>
      <c r="R219" s="32" t="n">
        <f aca="false">$O$36*O219*($O$37-P219)</f>
        <v>-16.8064</v>
      </c>
      <c r="S219" s="32" t="n">
        <f aca="false">Q219+R219</f>
        <v>191.563072519335</v>
      </c>
      <c r="T219" s="19" t="n">
        <f aca="false">S219-$Q$23</f>
        <v>-16.6796904258836</v>
      </c>
      <c r="U219" s="19" t="n">
        <f aca="false">T219^2</f>
        <v>278.212072703312</v>
      </c>
      <c r="V219" s="29" t="n">
        <v>9</v>
      </c>
    </row>
    <row r="220" customFormat="false" ht="12.75" hidden="false" customHeight="false" outlineLevel="0" collapsed="false">
      <c r="A220" s="8" t="s">
        <v>48</v>
      </c>
      <c r="B220" s="28" t="n">
        <v>976.195061399</v>
      </c>
      <c r="C220" s="29" t="n">
        <v>99</v>
      </c>
      <c r="D220" s="29" t="n">
        <v>130</v>
      </c>
      <c r="E220" s="18" t="n">
        <f aca="false">(B220/$C$34)^$C$35*C220</f>
        <v>101.526156690661</v>
      </c>
      <c r="F220" s="18" t="n">
        <f aca="false">$C$36*C220*($C$37-D220)</f>
        <v>0</v>
      </c>
      <c r="G220" s="8" t="n">
        <v>2</v>
      </c>
      <c r="H220" s="18" t="n">
        <f aca="false">E220+F220</f>
        <v>101.526156690661</v>
      </c>
      <c r="I220" s="18" t="n">
        <f aca="false">H220-$H$23</f>
        <v>-1.9936414757433</v>
      </c>
      <c r="J220" s="18" t="n">
        <f aca="false">I220^2</f>
        <v>3.97460633380393</v>
      </c>
      <c r="K220" s="29" t="n">
        <v>5</v>
      </c>
      <c r="L220" s="9" t="s">
        <v>46</v>
      </c>
      <c r="M220" s="10" t="n">
        <v>4</v>
      </c>
      <c r="N220" s="30" t="n">
        <v>1913.24728739</v>
      </c>
      <c r="O220" s="29" t="n">
        <v>182</v>
      </c>
      <c r="P220" s="29" t="n">
        <v>240</v>
      </c>
      <c r="Q220" s="23" t="n">
        <f aca="false">(N220/$O$34)^$O$35*O220</f>
        <v>182.285075282184</v>
      </c>
      <c r="R220" s="32" t="n">
        <f aca="false">$O$36*O220*($O$37-P220)</f>
        <v>7.3528</v>
      </c>
      <c r="S220" s="32" t="n">
        <f aca="false">Q220+R220</f>
        <v>189.637875282184</v>
      </c>
      <c r="T220" s="19" t="n">
        <f aca="false">S220-$Q$23</f>
        <v>-18.6048876630342</v>
      </c>
      <c r="U220" s="19" t="n">
        <f aca="false">T220^2</f>
        <v>346.141844954121</v>
      </c>
      <c r="V220" s="29" t="n">
        <v>9</v>
      </c>
    </row>
    <row r="221" customFormat="false" ht="12.75" hidden="false" customHeight="false" outlineLevel="0" collapsed="false">
      <c r="A221" s="8" t="s">
        <v>48</v>
      </c>
      <c r="B221" s="28" t="n">
        <v>976.251274263</v>
      </c>
      <c r="C221" s="29" t="n">
        <v>148</v>
      </c>
      <c r="D221" s="29" t="n">
        <v>139</v>
      </c>
      <c r="E221" s="18" t="n">
        <f aca="false">(B221/$C$34)^$C$35*C221</f>
        <v>151.797453134785</v>
      </c>
      <c r="F221" s="18" t="n">
        <f aca="false">$C$36*C221*($C$37-D221)</f>
        <v>-48.8844</v>
      </c>
      <c r="G221" s="8" t="n">
        <v>2</v>
      </c>
      <c r="H221" s="18" t="n">
        <f aca="false">E221+F221</f>
        <v>102.913053134785</v>
      </c>
      <c r="I221" s="18" t="n">
        <f aca="false">H221-$H$23</f>
        <v>-0.606745031618814</v>
      </c>
      <c r="J221" s="18" t="n">
        <f aca="false">I221^2</f>
        <v>0.368139533394116</v>
      </c>
      <c r="K221" s="29" t="n">
        <v>5</v>
      </c>
      <c r="L221" s="9" t="s">
        <v>46</v>
      </c>
      <c r="M221" s="10" t="n">
        <v>4</v>
      </c>
      <c r="N221" s="30" t="n">
        <v>1913.44620766</v>
      </c>
      <c r="O221" s="29" t="n">
        <v>182</v>
      </c>
      <c r="P221" s="29" t="n">
        <v>240</v>
      </c>
      <c r="Q221" s="23" t="n">
        <f aca="false">(N221/$O$34)^$O$35*O221</f>
        <v>182.330563811323</v>
      </c>
      <c r="R221" s="32" t="n">
        <f aca="false">$O$36*O221*($O$37-P221)</f>
        <v>7.3528</v>
      </c>
      <c r="S221" s="32" t="n">
        <f aca="false">Q221+R221</f>
        <v>189.683363811323</v>
      </c>
      <c r="T221" s="19" t="n">
        <f aca="false">S221-$Q$23</f>
        <v>-18.5593991338959</v>
      </c>
      <c r="U221" s="19" t="n">
        <f aca="false">T221^2</f>
        <v>344.451296211254</v>
      </c>
      <c r="V221" s="29" t="n">
        <v>9</v>
      </c>
    </row>
    <row r="222" customFormat="false" ht="12.75" hidden="false" customHeight="false" outlineLevel="0" collapsed="false">
      <c r="A222" s="8" t="s">
        <v>48</v>
      </c>
      <c r="B222" s="28" t="n">
        <v>976.447509291</v>
      </c>
      <c r="C222" s="29" t="n">
        <v>122</v>
      </c>
      <c r="D222" s="29" t="n">
        <v>137</v>
      </c>
      <c r="E222" s="18" t="n">
        <f aca="false">(B222/$C$34)^$C$35*C222</f>
        <v>125.190706977625</v>
      </c>
      <c r="F222" s="18" t="n">
        <f aca="false">$C$36*C222*($C$37-D222)</f>
        <v>-31.3418</v>
      </c>
      <c r="G222" s="8" t="n">
        <v>2</v>
      </c>
      <c r="H222" s="18" t="n">
        <f aca="false">E222+F222</f>
        <v>93.8489069776252</v>
      </c>
      <c r="I222" s="18" t="n">
        <f aca="false">H222-$H$23</f>
        <v>-9.6708911887788</v>
      </c>
      <c r="J222" s="18" t="n">
        <f aca="false">I222^2</f>
        <v>93.5261363851994</v>
      </c>
      <c r="K222" s="29" t="n">
        <v>5</v>
      </c>
      <c r="L222" s="9" t="s">
        <v>46</v>
      </c>
      <c r="M222" s="10" t="n">
        <v>4</v>
      </c>
      <c r="N222" s="30" t="n">
        <v>1913.64214304</v>
      </c>
      <c r="O222" s="29" t="n">
        <v>175</v>
      </c>
      <c r="P222" s="29" t="n">
        <v>240</v>
      </c>
      <c r="Q222" s="23" t="n">
        <f aca="false">(N222/$O$34)^$O$35*O222</f>
        <v>175.360938689346</v>
      </c>
      <c r="R222" s="32" t="n">
        <f aca="false">$O$36*O222*($O$37-P222)</f>
        <v>7.07</v>
      </c>
      <c r="S222" s="32" t="n">
        <f aca="false">Q222+R222</f>
        <v>182.430938689346</v>
      </c>
      <c r="T222" s="19" t="n">
        <f aca="false">S222-$Q$23</f>
        <v>-25.8118242558723</v>
      </c>
      <c r="U222" s="19" t="n">
        <f aca="false">T222^2</f>
        <v>666.250271416036</v>
      </c>
      <c r="V222" s="29" t="n">
        <v>9</v>
      </c>
    </row>
    <row r="223" customFormat="false" ht="12.75" hidden="false" customHeight="false" outlineLevel="0" collapsed="false">
      <c r="A223" s="8" t="s">
        <v>48</v>
      </c>
      <c r="B223" s="28" t="n">
        <v>976.471971436</v>
      </c>
      <c r="C223" s="29" t="n">
        <v>110</v>
      </c>
      <c r="D223" s="29" t="n">
        <v>137</v>
      </c>
      <c r="E223" s="18" t="n">
        <f aca="false">(B223/$C$34)^$C$35*C223</f>
        <v>112.883653815599</v>
      </c>
      <c r="F223" s="18" t="n">
        <f aca="false">$C$36*C223*($C$37-D223)</f>
        <v>-28.259</v>
      </c>
      <c r="G223" s="8" t="n">
        <v>2</v>
      </c>
      <c r="H223" s="18" t="n">
        <f aca="false">E223+F223</f>
        <v>84.6246538155985</v>
      </c>
      <c r="I223" s="18" t="n">
        <f aca="false">H223-$H$23</f>
        <v>-18.8951443508055</v>
      </c>
      <c r="J223" s="18" t="n">
        <f aca="false">I223^2</f>
        <v>357.026480037778</v>
      </c>
      <c r="K223" s="29" t="n">
        <v>5</v>
      </c>
      <c r="L223" s="9" t="s">
        <v>46</v>
      </c>
      <c r="M223" s="10" t="n">
        <v>4</v>
      </c>
      <c r="N223" s="30" t="n">
        <v>1913.86106949</v>
      </c>
      <c r="O223" s="29" t="n">
        <v>182</v>
      </c>
      <c r="P223" s="29" t="n">
        <v>240</v>
      </c>
      <c r="Q223" s="23" t="n">
        <f aca="false">(N223/$O$34)^$O$35*O223</f>
        <v>182.425454554398</v>
      </c>
      <c r="R223" s="32" t="n">
        <f aca="false">$O$36*O223*($O$37-P223)</f>
        <v>7.3528</v>
      </c>
      <c r="S223" s="32" t="n">
        <f aca="false">Q223+R223</f>
        <v>189.778254554398</v>
      </c>
      <c r="T223" s="19" t="n">
        <f aca="false">S223-$Q$23</f>
        <v>-18.4645083908201</v>
      </c>
      <c r="U223" s="19" t="n">
        <f aca="false">T223^2</f>
        <v>340.938070114667</v>
      </c>
      <c r="V223" s="29" t="n">
        <v>9</v>
      </c>
    </row>
    <row r="224" customFormat="false" ht="12.75" hidden="false" customHeight="false" outlineLevel="0" collapsed="false">
      <c r="A224" s="8" t="s">
        <v>48</v>
      </c>
      <c r="B224" s="28" t="n">
        <v>976.480699297</v>
      </c>
      <c r="C224" s="29" t="n">
        <v>88</v>
      </c>
      <c r="D224" s="29" t="n">
        <v>130</v>
      </c>
      <c r="E224" s="18" t="n">
        <f aca="false">(B224/$C$34)^$C$35*C224</f>
        <v>90.3088602907642</v>
      </c>
      <c r="F224" s="18" t="n">
        <f aca="false">$C$36*C224*($C$37-D224)</f>
        <v>0</v>
      </c>
      <c r="G224" s="8" t="n">
        <v>2</v>
      </c>
      <c r="H224" s="18" t="n">
        <f aca="false">E224+F224</f>
        <v>90.3088602907642</v>
      </c>
      <c r="I224" s="18" t="n">
        <f aca="false">H224-$H$23</f>
        <v>-13.2109378756398</v>
      </c>
      <c r="J224" s="18" t="n">
        <f aca="false">I224^2</f>
        <v>174.528879554015</v>
      </c>
      <c r="K224" s="29" t="n">
        <v>5</v>
      </c>
      <c r="L224" s="9" t="s">
        <v>46</v>
      </c>
      <c r="M224" s="10" t="n">
        <v>4</v>
      </c>
      <c r="N224" s="30" t="n">
        <v>1913.85934857</v>
      </c>
      <c r="O224" s="29" t="n">
        <v>254</v>
      </c>
      <c r="P224" s="29" t="n">
        <v>238</v>
      </c>
      <c r="Q224" s="23" t="n">
        <f aca="false">(N224/$O$34)^$O$35*O224</f>
        <v>254.593216820501</v>
      </c>
      <c r="R224" s="32" t="n">
        <f aca="false">$O$36*O224*($O$37-P224)</f>
        <v>-10.2616</v>
      </c>
      <c r="S224" s="32" t="n">
        <f aca="false">Q224+R224</f>
        <v>244.331616820501</v>
      </c>
      <c r="T224" s="19" t="n">
        <f aca="false">S224-$Q$23</f>
        <v>36.0888538752826</v>
      </c>
      <c r="U224" s="19" t="n">
        <f aca="false">T224^2</f>
        <v>1302.4053740315</v>
      </c>
      <c r="V224" s="29" t="n">
        <v>9</v>
      </c>
    </row>
    <row r="225" customFormat="false" ht="12.75" hidden="false" customHeight="false" outlineLevel="0" collapsed="false">
      <c r="A225" s="8" t="s">
        <v>48</v>
      </c>
      <c r="B225" s="28" t="n">
        <v>976.53614014</v>
      </c>
      <c r="C225" s="29" t="n">
        <v>150</v>
      </c>
      <c r="D225" s="29" t="n">
        <v>139</v>
      </c>
      <c r="E225" s="18" t="n">
        <f aca="false">(B225/$C$34)^$C$35*C225</f>
        <v>153.956533842079</v>
      </c>
      <c r="F225" s="18" t="n">
        <f aca="false">$C$36*C225*($C$37-D225)</f>
        <v>-49.545</v>
      </c>
      <c r="G225" s="8" t="n">
        <v>2</v>
      </c>
      <c r="H225" s="18" t="n">
        <f aca="false">E225+F225</f>
        <v>104.411533842079</v>
      </c>
      <c r="I225" s="18" t="n">
        <f aca="false">H225-$H$23</f>
        <v>0.891735675674553</v>
      </c>
      <c r="J225" s="18" t="n">
        <f aca="false">I225^2</f>
        <v>0.795192515270752</v>
      </c>
      <c r="K225" s="29" t="n">
        <v>5</v>
      </c>
      <c r="L225" s="9" t="s">
        <v>46</v>
      </c>
      <c r="M225" s="10" t="n">
        <v>4</v>
      </c>
      <c r="N225" s="30" t="n">
        <v>1913.6537934</v>
      </c>
      <c r="O225" s="29" t="n">
        <v>234</v>
      </c>
      <c r="P225" s="29" t="n">
        <v>237</v>
      </c>
      <c r="Q225" s="23" t="n">
        <f aca="false">(N225/$O$34)^$O$35*O225</f>
        <v>234.486052708839</v>
      </c>
      <c r="R225" s="32" t="n">
        <f aca="false">$O$36*O225*($O$37-P225)</f>
        <v>-18.9072</v>
      </c>
      <c r="S225" s="32" t="n">
        <f aca="false">Q225+R225</f>
        <v>215.578852708839</v>
      </c>
      <c r="T225" s="19" t="n">
        <f aca="false">S225-$Q$23</f>
        <v>7.3360897636201</v>
      </c>
      <c r="U225" s="19" t="n">
        <f aca="false">T225^2</f>
        <v>53.8182130198915</v>
      </c>
      <c r="V225" s="29" t="n">
        <v>9</v>
      </c>
    </row>
    <row r="226" customFormat="false" ht="12.75" hidden="false" customHeight="false" outlineLevel="0" collapsed="false">
      <c r="A226" s="8" t="s">
        <v>48</v>
      </c>
      <c r="B226" s="28" t="n">
        <v>976.542288946</v>
      </c>
      <c r="C226" s="29" t="n">
        <v>92</v>
      </c>
      <c r="D226" s="29" t="n">
        <v>130</v>
      </c>
      <c r="E226" s="18" t="n">
        <f aca="false">(B226/$C$34)^$C$35*C226</f>
        <v>94.4281010449459</v>
      </c>
      <c r="F226" s="18" t="n">
        <f aca="false">$C$36*C226*($C$37-D226)</f>
        <v>0</v>
      </c>
      <c r="G226" s="8" t="n">
        <v>2</v>
      </c>
      <c r="H226" s="18" t="n">
        <f aca="false">E226+F226</f>
        <v>94.4281010449459</v>
      </c>
      <c r="I226" s="18" t="n">
        <f aca="false">H226-$H$23</f>
        <v>-9.09169712145814</v>
      </c>
      <c r="J226" s="18" t="n">
        <f aca="false">I226^2</f>
        <v>82.6589565483302</v>
      </c>
      <c r="K226" s="29" t="n">
        <v>5</v>
      </c>
      <c r="L226" s="9" t="s">
        <v>46</v>
      </c>
      <c r="M226" s="10" t="n">
        <v>4</v>
      </c>
      <c r="N226" s="30" t="n">
        <v>1913.44056469</v>
      </c>
      <c r="O226" s="29" t="n">
        <v>252</v>
      </c>
      <c r="P226" s="29" t="n">
        <v>238</v>
      </c>
      <c r="Q226" s="23" t="n">
        <f aca="false">(N226/$O$34)^$O$35*O226</f>
        <v>252.455916879043</v>
      </c>
      <c r="R226" s="32" t="n">
        <f aca="false">$O$36*O226*($O$37-P226)</f>
        <v>-10.1808</v>
      </c>
      <c r="S226" s="32" t="n">
        <f aca="false">Q226+R226</f>
        <v>242.275116879043</v>
      </c>
      <c r="T226" s="19" t="n">
        <f aca="false">S226-$Q$23</f>
        <v>34.0323539338246</v>
      </c>
      <c r="U226" s="19" t="n">
        <f aca="false">T226^2</f>
        <v>1158.20111427711</v>
      </c>
      <c r="V226" s="29" t="n">
        <v>9</v>
      </c>
    </row>
    <row r="227" customFormat="false" ht="12.75" hidden="false" customHeight="false" outlineLevel="0" collapsed="false">
      <c r="A227" s="8" t="s">
        <v>48</v>
      </c>
      <c r="B227" s="28" t="n">
        <v>976.580444869</v>
      </c>
      <c r="C227" s="29" t="n">
        <v>90</v>
      </c>
      <c r="D227" s="29" t="n">
        <v>130</v>
      </c>
      <c r="E227" s="18" t="n">
        <f aca="false">(B227/$C$34)^$C$35*C227</f>
        <v>92.3839788736417</v>
      </c>
      <c r="F227" s="18" t="n">
        <f aca="false">$C$36*C227*($C$37-D227)</f>
        <v>0</v>
      </c>
      <c r="G227" s="8" t="n">
        <v>2</v>
      </c>
      <c r="H227" s="18" t="n">
        <f aca="false">E227+F227</f>
        <v>92.3839788736417</v>
      </c>
      <c r="I227" s="18" t="n">
        <f aca="false">H227-$H$23</f>
        <v>-11.1358192927623</v>
      </c>
      <c r="J227" s="18" t="n">
        <f aca="false">I227^2</f>
        <v>124.006471321057</v>
      </c>
      <c r="K227" s="29" t="n">
        <v>5</v>
      </c>
      <c r="L227" s="9" t="s">
        <v>46</v>
      </c>
      <c r="M227" s="10" t="n">
        <v>4</v>
      </c>
      <c r="N227" s="30" t="n">
        <v>1913.26016814</v>
      </c>
      <c r="O227" s="29" t="n">
        <v>231</v>
      </c>
      <c r="P227" s="29" t="n">
        <v>237</v>
      </c>
      <c r="Q227" s="23" t="n">
        <f aca="false">(N227/$O$34)^$O$35*O227</f>
        <v>231.365564627326</v>
      </c>
      <c r="R227" s="32" t="n">
        <f aca="false">$O$36*O227*($O$37-P227)</f>
        <v>-18.6648</v>
      </c>
      <c r="S227" s="32" t="n">
        <f aca="false">Q227+R227</f>
        <v>212.700764627326</v>
      </c>
      <c r="T227" s="19" t="n">
        <f aca="false">S227-$Q$23</f>
        <v>4.45800168210707</v>
      </c>
      <c r="U227" s="19" t="n">
        <f aca="false">T227^2</f>
        <v>19.8737789976694</v>
      </c>
      <c r="V227" s="29" t="n">
        <v>9</v>
      </c>
    </row>
    <row r="228" customFormat="false" ht="12.75" hidden="false" customHeight="false" outlineLevel="0" collapsed="false">
      <c r="A228" s="8" t="s">
        <v>48</v>
      </c>
      <c r="B228" s="28" t="n">
        <v>976.605331288</v>
      </c>
      <c r="C228" s="29" t="n">
        <v>123</v>
      </c>
      <c r="D228" s="29" t="n">
        <v>139</v>
      </c>
      <c r="E228" s="18" t="n">
        <f aca="false">(B228/$C$34)^$C$35*C228</f>
        <v>126.265826511167</v>
      </c>
      <c r="F228" s="18" t="n">
        <f aca="false">$C$36*C228*($C$37-D228)</f>
        <v>-40.6269</v>
      </c>
      <c r="G228" s="8" t="n">
        <v>2</v>
      </c>
      <c r="H228" s="18" t="n">
        <f aca="false">E228+F228</f>
        <v>85.638926511167</v>
      </c>
      <c r="I228" s="18" t="n">
        <f aca="false">H228-$H$23</f>
        <v>-17.880871655237</v>
      </c>
      <c r="J228" s="18" t="n">
        <f aca="false">I228^2</f>
        <v>319.725571151058</v>
      </c>
      <c r="K228" s="29" t="n">
        <v>5</v>
      </c>
      <c r="L228" s="9" t="s">
        <v>46</v>
      </c>
      <c r="M228" s="10" t="n">
        <v>4</v>
      </c>
      <c r="N228" s="30" t="n">
        <v>1913.0990973</v>
      </c>
      <c r="O228" s="29" t="n">
        <v>190</v>
      </c>
      <c r="P228" s="29" t="n">
        <v>242</v>
      </c>
      <c r="Q228" s="23" t="n">
        <f aca="false">(N228/$O$34)^$O$35*O228</f>
        <v>190.262233293427</v>
      </c>
      <c r="R228" s="32" t="n">
        <f aca="false">$O$36*O228*($O$37-P228)</f>
        <v>23.028</v>
      </c>
      <c r="S228" s="32" t="n">
        <f aca="false">Q228+R228</f>
        <v>213.290233293427</v>
      </c>
      <c r="T228" s="19" t="n">
        <f aca="false">S228-$Q$23</f>
        <v>5.04747034820846</v>
      </c>
      <c r="U228" s="19" t="n">
        <f aca="false">T228^2</f>
        <v>25.4769569160437</v>
      </c>
      <c r="V228" s="29" t="n">
        <v>9</v>
      </c>
    </row>
    <row r="229" customFormat="false" ht="12.75" hidden="false" customHeight="false" outlineLevel="0" collapsed="false">
      <c r="A229" s="8" t="s">
        <v>48</v>
      </c>
      <c r="B229" s="28" t="n">
        <v>976.756833045</v>
      </c>
      <c r="C229" s="29" t="n">
        <v>134</v>
      </c>
      <c r="D229" s="29" t="n">
        <v>139</v>
      </c>
      <c r="E229" s="18" t="n">
        <f aca="false">(B229/$C$34)^$C$35*C229</f>
        <v>137.609112640898</v>
      </c>
      <c r="F229" s="18" t="n">
        <f aca="false">$C$36*C229*($C$37-D229)</f>
        <v>-44.2602</v>
      </c>
      <c r="G229" s="8" t="n">
        <v>2</v>
      </c>
      <c r="H229" s="18" t="n">
        <f aca="false">E229+F229</f>
        <v>93.3489126408981</v>
      </c>
      <c r="I229" s="18" t="n">
        <f aca="false">H229-$H$23</f>
        <v>-10.1708855255059</v>
      </c>
      <c r="J229" s="18" t="n">
        <f aca="false">I229^2</f>
        <v>103.446912372945</v>
      </c>
      <c r="K229" s="29" t="n">
        <v>5</v>
      </c>
      <c r="L229" s="9" t="s">
        <v>46</v>
      </c>
      <c r="M229" s="10" t="n">
        <v>4</v>
      </c>
      <c r="N229" s="30" t="n">
        <v>1913.31112412</v>
      </c>
      <c r="O229" s="29" t="n">
        <v>188</v>
      </c>
      <c r="P229" s="29" t="n">
        <v>242</v>
      </c>
      <c r="Q229" s="23" t="n">
        <f aca="false">(N229/$O$34)^$O$35*O229</f>
        <v>188.309551880356</v>
      </c>
      <c r="R229" s="32" t="n">
        <f aca="false">$O$36*O229*($O$37-P229)</f>
        <v>22.7856</v>
      </c>
      <c r="S229" s="32" t="n">
        <f aca="false">Q229+R229</f>
        <v>211.095151880356</v>
      </c>
      <c r="T229" s="19" t="n">
        <f aca="false">S229-$Q$23</f>
        <v>2.8523889351373</v>
      </c>
      <c r="U229" s="19" t="n">
        <f aca="false">T229^2</f>
        <v>8.13612263729369</v>
      </c>
      <c r="V229" s="29" t="n">
        <v>9</v>
      </c>
    </row>
    <row r="230" customFormat="false" ht="12.75" hidden="false" customHeight="false" outlineLevel="0" collapsed="false">
      <c r="A230" s="8" t="s">
        <v>48</v>
      </c>
      <c r="B230" s="28" t="n">
        <v>976.768699847</v>
      </c>
      <c r="C230" s="29" t="n">
        <v>93</v>
      </c>
      <c r="D230" s="29" t="n">
        <v>130</v>
      </c>
      <c r="E230" s="18" t="n">
        <f aca="false">(B230/$C$34)^$C$35*C230</f>
        <v>95.5076166658576</v>
      </c>
      <c r="F230" s="18" t="n">
        <f aca="false">$C$36*C230*($C$37-D230)</f>
        <v>0</v>
      </c>
      <c r="G230" s="8" t="n">
        <v>2</v>
      </c>
      <c r="H230" s="18" t="n">
        <f aca="false">E230+F230</f>
        <v>95.5076166658576</v>
      </c>
      <c r="I230" s="18" t="n">
        <f aca="false">H230-$H$23</f>
        <v>-8.01218150054645</v>
      </c>
      <c r="J230" s="18" t="n">
        <f aca="false">I230^2</f>
        <v>64.1950523976987</v>
      </c>
      <c r="K230" s="29" t="n">
        <v>5</v>
      </c>
      <c r="L230" s="9" t="s">
        <v>46</v>
      </c>
      <c r="M230" s="10" t="n">
        <v>4</v>
      </c>
      <c r="N230" s="30" t="n">
        <v>1913.50478008</v>
      </c>
      <c r="O230" s="29" t="n">
        <v>203</v>
      </c>
      <c r="P230" s="29" t="n">
        <v>242</v>
      </c>
      <c r="Q230" s="23" t="n">
        <f aca="false">(N230/$O$34)^$O$35*O230</f>
        <v>203.383646855504</v>
      </c>
      <c r="R230" s="32" t="n">
        <f aca="false">$O$36*O230*($O$37-P230)</f>
        <v>24.6036</v>
      </c>
      <c r="S230" s="32" t="n">
        <f aca="false">Q230+R230</f>
        <v>227.987246855504</v>
      </c>
      <c r="T230" s="19" t="n">
        <f aca="false">S230-$Q$23</f>
        <v>19.7444839102857</v>
      </c>
      <c r="U230" s="19" t="n">
        <f aca="false">T230^2</f>
        <v>389.844644883532</v>
      </c>
      <c r="V230" s="29" t="n">
        <v>9</v>
      </c>
    </row>
    <row r="231" customFormat="false" ht="12.75" hidden="false" customHeight="false" outlineLevel="0" collapsed="false">
      <c r="A231" s="8" t="s">
        <v>48</v>
      </c>
      <c r="B231" s="28" t="n">
        <v>976.808071732</v>
      </c>
      <c r="C231" s="29" t="n">
        <v>127</v>
      </c>
      <c r="D231" s="29" t="n">
        <v>137</v>
      </c>
      <c r="E231" s="18" t="n">
        <f aca="false">(B231/$C$34)^$C$35*C231</f>
        <v>130.436997347818</v>
      </c>
      <c r="F231" s="18" t="n">
        <f aca="false">$C$36*C231*($C$37-D231)</f>
        <v>-32.6263</v>
      </c>
      <c r="G231" s="8" t="n">
        <v>2</v>
      </c>
      <c r="H231" s="18" t="n">
        <f aca="false">E231+F231</f>
        <v>97.8106973478183</v>
      </c>
      <c r="I231" s="18" t="n">
        <f aca="false">H231-$H$23</f>
        <v>-5.70910081858573</v>
      </c>
      <c r="J231" s="18" t="n">
        <f aca="false">I231^2</f>
        <v>32.5938321567762</v>
      </c>
      <c r="K231" s="29" t="n">
        <v>5</v>
      </c>
      <c r="L231" s="9" t="s">
        <v>46</v>
      </c>
      <c r="M231" s="10" t="n">
        <v>4</v>
      </c>
      <c r="N231" s="30" t="n">
        <v>1913.71153132</v>
      </c>
      <c r="O231" s="29" t="n">
        <v>183</v>
      </c>
      <c r="P231" s="29" t="n">
        <v>242</v>
      </c>
      <c r="Q231" s="23" t="n">
        <f aca="false">(N231/$O$34)^$O$35*O231</f>
        <v>183.393397298657</v>
      </c>
      <c r="R231" s="32" t="n">
        <f aca="false">$O$36*O231*($O$37-P231)</f>
        <v>22.1796</v>
      </c>
      <c r="S231" s="32" t="n">
        <f aca="false">Q231+R231</f>
        <v>205.572997298657</v>
      </c>
      <c r="T231" s="19" t="n">
        <f aca="false">S231-$Q$23</f>
        <v>-2.66976564656164</v>
      </c>
      <c r="U231" s="19" t="n">
        <f aca="false">T231^2</f>
        <v>7.12764860756071</v>
      </c>
      <c r="V231" s="29" t="n">
        <v>9</v>
      </c>
    </row>
    <row r="232" customFormat="false" ht="12.75" hidden="false" customHeight="false" outlineLevel="0" collapsed="false">
      <c r="A232" s="8" t="s">
        <v>48</v>
      </c>
      <c r="B232" s="28" t="n">
        <v>976.855904676</v>
      </c>
      <c r="C232" s="29" t="n">
        <v>116</v>
      </c>
      <c r="D232" s="29" t="n">
        <v>137</v>
      </c>
      <c r="E232" s="18" t="n">
        <f aca="false">(B232/$C$34)^$C$35*C232</f>
        <v>119.153306953927</v>
      </c>
      <c r="F232" s="18" t="n">
        <f aca="false">$C$36*C232*($C$37-D232)</f>
        <v>-29.8004</v>
      </c>
      <c r="G232" s="8" t="n">
        <v>2</v>
      </c>
      <c r="H232" s="18" t="n">
        <f aca="false">E232+F232</f>
        <v>89.3529069539273</v>
      </c>
      <c r="I232" s="18" t="n">
        <f aca="false">H232-$H$23</f>
        <v>-14.1668912124767</v>
      </c>
      <c r="J232" s="18" t="n">
        <f aca="false">I232^2</f>
        <v>200.70080662615</v>
      </c>
      <c r="K232" s="29" t="n">
        <v>5</v>
      </c>
      <c r="L232" s="9" t="s">
        <v>46</v>
      </c>
      <c r="M232" s="10" t="n">
        <v>4</v>
      </c>
      <c r="N232" s="30" t="n">
        <v>1913.90587295</v>
      </c>
      <c r="O232" s="29" t="n">
        <v>186</v>
      </c>
      <c r="P232" s="29" t="n">
        <v>242</v>
      </c>
      <c r="Q232" s="23" t="n">
        <f aca="false">(N232/$O$34)^$O$35*O232</f>
        <v>186.445280022228</v>
      </c>
      <c r="R232" s="32" t="n">
        <f aca="false">$O$36*O232*($O$37-P232)</f>
        <v>22.5432</v>
      </c>
      <c r="S232" s="32" t="n">
        <f aca="false">Q232+R232</f>
        <v>208.988480022228</v>
      </c>
      <c r="T232" s="19" t="n">
        <f aca="false">S232-$Q$23</f>
        <v>0.745717077009829</v>
      </c>
      <c r="U232" s="19" t="n">
        <f aca="false">T232^2</f>
        <v>0.556093958944083</v>
      </c>
      <c r="V232" s="29" t="n">
        <v>9</v>
      </c>
    </row>
    <row r="233" customFormat="false" ht="12.75" hidden="false" customHeight="false" outlineLevel="0" collapsed="false">
      <c r="A233" s="8" t="s">
        <v>48</v>
      </c>
      <c r="B233" s="28" t="n">
        <v>976.872865065</v>
      </c>
      <c r="C233" s="29" t="n">
        <v>95</v>
      </c>
      <c r="D233" s="29" t="n">
        <v>131</v>
      </c>
      <c r="E233" s="18" t="n">
        <f aca="false">(B233/$C$34)^$C$35*C233</f>
        <v>97.5865159055142</v>
      </c>
      <c r="F233" s="18" t="n">
        <f aca="false">$C$36*C233*($C$37-D233)</f>
        <v>-3.4865</v>
      </c>
      <c r="G233" s="8" t="n">
        <v>2</v>
      </c>
      <c r="H233" s="18" t="n">
        <f aca="false">E233+F233</f>
        <v>94.1000159055142</v>
      </c>
      <c r="I233" s="18" t="n">
        <f aca="false">H233-$H$23</f>
        <v>-9.41978226088982</v>
      </c>
      <c r="J233" s="18" t="n">
        <f aca="false">I233^2</f>
        <v>88.7322978425745</v>
      </c>
      <c r="K233" s="29" t="n">
        <v>5</v>
      </c>
      <c r="L233" s="9" t="s">
        <v>46</v>
      </c>
      <c r="M233" s="10" t="n">
        <v>4</v>
      </c>
      <c r="N233" s="30" t="n">
        <v>1913.79322438</v>
      </c>
      <c r="O233" s="29" t="n">
        <v>201</v>
      </c>
      <c r="P233" s="29" t="n">
        <v>238</v>
      </c>
      <c r="Q233" s="23" t="n">
        <f aca="false">(N233/$O$34)^$O$35*O233</f>
        <v>201.452729828108</v>
      </c>
      <c r="R233" s="32" t="n">
        <f aca="false">$O$36*O233*($O$37-P233)</f>
        <v>-8.1204</v>
      </c>
      <c r="S233" s="32" t="n">
        <f aca="false">Q233+R233</f>
        <v>193.332329828108</v>
      </c>
      <c r="T233" s="19" t="n">
        <f aca="false">S233-$Q$23</f>
        <v>-14.9104331171107</v>
      </c>
      <c r="U233" s="19" t="n">
        <f aca="false">T233^2</f>
        <v>222.321015739831</v>
      </c>
      <c r="V233" s="29" t="n">
        <v>9</v>
      </c>
    </row>
    <row r="234" customFormat="false" ht="12.75" hidden="false" customHeight="false" outlineLevel="0" collapsed="false">
      <c r="A234" s="8" t="s">
        <v>48</v>
      </c>
      <c r="B234" s="28" t="n">
        <v>976.878419098</v>
      </c>
      <c r="C234" s="29" t="n">
        <v>135</v>
      </c>
      <c r="D234" s="29" t="n">
        <v>139</v>
      </c>
      <c r="E234" s="18" t="n">
        <f aca="false">(B234/$C$34)^$C$35*C234</f>
        <v>138.677467505248</v>
      </c>
      <c r="F234" s="18" t="n">
        <f aca="false">$C$36*C234*($C$37-D234)</f>
        <v>-44.5905</v>
      </c>
      <c r="G234" s="8" t="n">
        <v>2</v>
      </c>
      <c r="H234" s="18" t="n">
        <f aca="false">E234+F234</f>
        <v>94.0869675052483</v>
      </c>
      <c r="I234" s="18" t="n">
        <f aca="false">H234-$H$23</f>
        <v>-9.43283066115575</v>
      </c>
      <c r="J234" s="18" t="n">
        <f aca="false">I234^2</f>
        <v>88.97829428204</v>
      </c>
      <c r="K234" s="29" t="n">
        <v>5</v>
      </c>
      <c r="L234" s="9" t="s">
        <v>46</v>
      </c>
      <c r="M234" s="10" t="n">
        <v>4</v>
      </c>
      <c r="N234" s="30" t="n">
        <v>1913.62795459</v>
      </c>
      <c r="O234" s="29" t="n">
        <v>254</v>
      </c>
      <c r="P234" s="29" t="n">
        <v>237</v>
      </c>
      <c r="Q234" s="23" t="n">
        <f aca="false">(N234/$O$34)^$O$35*O234</f>
        <v>254.519347627973</v>
      </c>
      <c r="R234" s="32" t="n">
        <f aca="false">$O$36*O234*($O$37-P234)</f>
        <v>-20.5232</v>
      </c>
      <c r="S234" s="32" t="n">
        <f aca="false">Q234+R234</f>
        <v>233.996147627973</v>
      </c>
      <c r="T234" s="19" t="n">
        <f aca="false">S234-$Q$23</f>
        <v>25.7533846827548</v>
      </c>
      <c r="U234" s="19" t="n">
        <f aca="false">T234^2</f>
        <v>663.236822617949</v>
      </c>
      <c r="V234" s="29" t="n">
        <v>9</v>
      </c>
    </row>
    <row r="235" customFormat="false" ht="12.75" hidden="false" customHeight="false" outlineLevel="0" collapsed="false">
      <c r="A235" s="8" t="s">
        <v>48</v>
      </c>
      <c r="B235" s="28" t="n">
        <v>976.879552299</v>
      </c>
      <c r="C235" s="29" t="n">
        <v>82</v>
      </c>
      <c r="D235" s="29" t="n">
        <v>128</v>
      </c>
      <c r="E235" s="18" t="n">
        <f aca="false">(B235/$C$34)^$C$35*C235</f>
        <v>84.2339555146173</v>
      </c>
      <c r="F235" s="18" t="n">
        <f aca="false">$C$36*C235*($C$37-D235)</f>
        <v>6.0188</v>
      </c>
      <c r="G235" s="8" t="n">
        <v>2</v>
      </c>
      <c r="H235" s="18" t="n">
        <f aca="false">E235+F235</f>
        <v>90.2527555146173</v>
      </c>
      <c r="I235" s="18" t="n">
        <f aca="false">H235-$H$23</f>
        <v>-13.2670426517867</v>
      </c>
      <c r="J235" s="18" t="n">
        <f aca="false">I235^2</f>
        <v>176.014420724327</v>
      </c>
      <c r="K235" s="29" t="n">
        <v>5</v>
      </c>
      <c r="L235" s="9" t="s">
        <v>46</v>
      </c>
      <c r="M235" s="10" t="n">
        <v>4</v>
      </c>
      <c r="N235" s="30" t="n">
        <v>1913.39540383</v>
      </c>
      <c r="O235" s="29" t="n">
        <v>200</v>
      </c>
      <c r="P235" s="29" t="n">
        <v>237</v>
      </c>
      <c r="Q235" s="23" t="n">
        <f aca="false">(N235/$O$34)^$O$35*O235</f>
        <v>200.350489565379</v>
      </c>
      <c r="R235" s="32" t="n">
        <f aca="false">$O$36*O235*($O$37-P235)</f>
        <v>-16.16</v>
      </c>
      <c r="S235" s="32" t="n">
        <f aca="false">Q235+R235</f>
        <v>184.190489565379</v>
      </c>
      <c r="T235" s="19" t="n">
        <f aca="false">S235-$Q$23</f>
        <v>-24.052273379839</v>
      </c>
      <c r="U235" s="19" t="n">
        <f aca="false">T235^2</f>
        <v>578.51185473851</v>
      </c>
      <c r="V235" s="29" t="n">
        <v>9</v>
      </c>
    </row>
    <row r="236" customFormat="false" ht="12.75" hidden="false" customHeight="false" outlineLevel="0" collapsed="false">
      <c r="A236" s="8" t="s">
        <v>48</v>
      </c>
      <c r="B236" s="28" t="n">
        <v>976.884048851</v>
      </c>
      <c r="C236" s="29" t="n">
        <v>130</v>
      </c>
      <c r="D236" s="29" t="n">
        <v>139</v>
      </c>
      <c r="E236" s="18" t="n">
        <f aca="false">(B236/$C$34)^$C$35*C236</f>
        <v>133.543112049326</v>
      </c>
      <c r="F236" s="18" t="n">
        <f aca="false">$C$36*C236*($C$37-D236)</f>
        <v>-42.939</v>
      </c>
      <c r="G236" s="8" t="n">
        <v>2</v>
      </c>
      <c r="H236" s="18" t="n">
        <f aca="false">E236+F236</f>
        <v>90.6041120493257</v>
      </c>
      <c r="I236" s="18" t="n">
        <f aca="false">H236-$H$23</f>
        <v>-12.9156861170783</v>
      </c>
      <c r="J236" s="18" t="n">
        <f aca="false">I236^2</f>
        <v>166.814947874889</v>
      </c>
      <c r="K236" s="29" t="n">
        <v>5</v>
      </c>
      <c r="L236" s="9" t="s">
        <v>46</v>
      </c>
      <c r="M236" s="10" t="n">
        <v>4</v>
      </c>
      <c r="N236" s="30" t="n">
        <v>1913.22549019</v>
      </c>
      <c r="O236" s="29" t="n">
        <v>195</v>
      </c>
      <c r="P236" s="29" t="n">
        <v>237</v>
      </c>
      <c r="Q236" s="23" t="n">
        <f aca="false">(N236/$O$34)^$O$35*O236</f>
        <v>195.300097673733</v>
      </c>
      <c r="R236" s="32" t="n">
        <f aca="false">$O$36*O236*($O$37-P236)</f>
        <v>-15.756</v>
      </c>
      <c r="S236" s="32" t="n">
        <f aca="false">Q236+R236</f>
        <v>179.544097673733</v>
      </c>
      <c r="T236" s="19" t="n">
        <f aca="false">S236-$Q$23</f>
        <v>-28.6986652714858</v>
      </c>
      <c r="U236" s="19" t="n">
        <f aca="false">T236^2</f>
        <v>823.613388364786</v>
      </c>
      <c r="V236" s="29" t="n">
        <v>9</v>
      </c>
    </row>
    <row r="237" customFormat="false" ht="12.75" hidden="false" customHeight="false" outlineLevel="0" collapsed="false">
      <c r="A237" s="8" t="s">
        <v>48</v>
      </c>
      <c r="B237" s="28" t="n">
        <v>976.911701332</v>
      </c>
      <c r="C237" s="29" t="n">
        <v>88</v>
      </c>
      <c r="D237" s="29" t="n">
        <v>128</v>
      </c>
      <c r="E237" s="18" t="n">
        <f aca="false">(B237/$C$34)^$C$35*C237</f>
        <v>90.404555771959</v>
      </c>
      <c r="F237" s="18" t="n">
        <f aca="false">$C$36*C237*($C$37-D237)</f>
        <v>6.4592</v>
      </c>
      <c r="G237" s="8" t="n">
        <v>2</v>
      </c>
      <c r="H237" s="18" t="n">
        <f aca="false">E237+F237</f>
        <v>96.863755771959</v>
      </c>
      <c r="I237" s="18" t="n">
        <f aca="false">H237-$H$23</f>
        <v>-6.65604239444507</v>
      </c>
      <c r="J237" s="18" t="n">
        <f aca="false">I237^2</f>
        <v>44.30290035665</v>
      </c>
      <c r="K237" s="29" t="n">
        <v>5</v>
      </c>
      <c r="L237" s="9" t="s">
        <v>46</v>
      </c>
      <c r="M237" s="10" t="n">
        <v>4</v>
      </c>
      <c r="N237" s="30" t="n">
        <v>1913.09978553</v>
      </c>
      <c r="O237" s="29" t="n">
        <v>169</v>
      </c>
      <c r="P237" s="29" t="n">
        <v>239</v>
      </c>
      <c r="Q237" s="23" t="n">
        <f aca="false">(N237/$O$34)^$O$35*O237</f>
        <v>169.23339572808</v>
      </c>
      <c r="R237" s="32" t="n">
        <f aca="false">$O$36*O237*($O$37-P237)</f>
        <v>-0</v>
      </c>
      <c r="S237" s="32" t="n">
        <f aca="false">Q237+R237</f>
        <v>169.23339572808</v>
      </c>
      <c r="T237" s="19" t="n">
        <f aca="false">S237-$Q$23</f>
        <v>-39.009367217138</v>
      </c>
      <c r="U237" s="19" t="n">
        <f aca="false">T237^2</f>
        <v>1521.73073068152</v>
      </c>
      <c r="V237" s="29" t="n">
        <v>9</v>
      </c>
    </row>
    <row r="238" customFormat="false" ht="12.75" hidden="false" customHeight="false" outlineLevel="0" collapsed="false">
      <c r="A238" s="8" t="s">
        <v>48</v>
      </c>
      <c r="B238" s="28" t="n">
        <v>976.912241555</v>
      </c>
      <c r="C238" s="29" t="n">
        <v>94</v>
      </c>
      <c r="D238" s="29" t="n">
        <v>130</v>
      </c>
      <c r="E238" s="18" t="n">
        <f aca="false">(B238/$C$34)^$C$35*C238</f>
        <v>96.5686309200015</v>
      </c>
      <c r="F238" s="18" t="n">
        <f aca="false">$C$36*C238*($C$37-D238)</f>
        <v>0</v>
      </c>
      <c r="G238" s="8" t="n">
        <v>2</v>
      </c>
      <c r="H238" s="18" t="n">
        <f aca="false">E238+F238</f>
        <v>96.5686309200015</v>
      </c>
      <c r="I238" s="18" t="n">
        <f aca="false">H238-$H$23</f>
        <v>-6.95116724640256</v>
      </c>
      <c r="J238" s="18" t="n">
        <f aca="false">I238^2</f>
        <v>48.3187260874598</v>
      </c>
      <c r="K238" s="29" t="n">
        <v>5</v>
      </c>
      <c r="L238" s="9" t="s">
        <v>46</v>
      </c>
      <c r="M238" s="10" t="n">
        <v>4</v>
      </c>
      <c r="N238" s="30" t="n">
        <v>1913.26550437</v>
      </c>
      <c r="O238" s="29" t="n">
        <v>164</v>
      </c>
      <c r="P238" s="29" t="n">
        <v>240</v>
      </c>
      <c r="Q238" s="23" t="n">
        <f aca="false">(N238/$O$34)^$O$35*O238</f>
        <v>164.260634580233</v>
      </c>
      <c r="R238" s="32" t="n">
        <f aca="false">$O$36*O238*($O$37-P238)</f>
        <v>6.6256</v>
      </c>
      <c r="S238" s="32" t="n">
        <f aca="false">Q238+R238</f>
        <v>170.886234580233</v>
      </c>
      <c r="T238" s="19" t="n">
        <f aca="false">S238-$Q$23</f>
        <v>-37.3565283649857</v>
      </c>
      <c r="U238" s="19" t="n">
        <f aca="false">T238^2</f>
        <v>1395.51021148398</v>
      </c>
      <c r="V238" s="29" t="n">
        <v>9</v>
      </c>
    </row>
    <row r="239" customFormat="false" ht="12.75" hidden="false" customHeight="false" outlineLevel="0" collapsed="false">
      <c r="A239" s="8" t="s">
        <v>48</v>
      </c>
      <c r="B239" s="28" t="n">
        <v>976.953928136</v>
      </c>
      <c r="C239" s="29" t="n">
        <v>99</v>
      </c>
      <c r="D239" s="29" t="n">
        <v>130</v>
      </c>
      <c r="E239" s="18" t="n">
        <f aca="false">(B239/$C$34)^$C$35*C239</f>
        <v>101.715676401345</v>
      </c>
      <c r="F239" s="18" t="n">
        <f aca="false">$C$36*C239*($C$37-D239)</f>
        <v>0</v>
      </c>
      <c r="G239" s="8" t="n">
        <v>2</v>
      </c>
      <c r="H239" s="18" t="n">
        <f aca="false">E239+F239</f>
        <v>101.715676401345</v>
      </c>
      <c r="I239" s="18" t="n">
        <f aca="false">H239-$H$23</f>
        <v>-1.80412176505932</v>
      </c>
      <c r="J239" s="18" t="n">
        <f aca="false">I239^2</f>
        <v>3.25485534316076</v>
      </c>
      <c r="K239" s="29" t="n">
        <v>5</v>
      </c>
      <c r="L239" s="9" t="s">
        <v>46</v>
      </c>
      <c r="M239" s="10" t="n">
        <v>4</v>
      </c>
      <c r="N239" s="30" t="n">
        <v>1913.45958144</v>
      </c>
      <c r="O239" s="29" t="n">
        <v>190</v>
      </c>
      <c r="P239" s="29" t="n">
        <v>240</v>
      </c>
      <c r="Q239" s="23" t="n">
        <f aca="false">(N239/$O$34)^$O$35*O239</f>
        <v>190.348287045021</v>
      </c>
      <c r="R239" s="32" t="n">
        <f aca="false">$O$36*O239*($O$37-P239)</f>
        <v>7.676</v>
      </c>
      <c r="S239" s="32" t="n">
        <f aca="false">Q239+R239</f>
        <v>198.024287045021</v>
      </c>
      <c r="T239" s="19" t="n">
        <f aca="false">S239-$Q$23</f>
        <v>-10.2184759001973</v>
      </c>
      <c r="U239" s="19" t="n">
        <f aca="false">T239^2</f>
        <v>104.417249722914</v>
      </c>
      <c r="V239" s="29" t="n">
        <v>9</v>
      </c>
    </row>
    <row r="240" customFormat="false" ht="12.75" hidden="false" customHeight="false" outlineLevel="0" collapsed="false">
      <c r="A240" s="8" t="s">
        <v>48</v>
      </c>
      <c r="B240" s="28" t="n">
        <v>977.087052979</v>
      </c>
      <c r="C240" s="29" t="n">
        <v>134</v>
      </c>
      <c r="D240" s="29" t="n">
        <v>139</v>
      </c>
      <c r="E240" s="18" t="n">
        <f aca="false">(B240/$C$34)^$C$35*C240</f>
        <v>137.720793317009</v>
      </c>
      <c r="F240" s="18" t="n">
        <f aca="false">$C$36*C240*($C$37-D240)</f>
        <v>-44.2602</v>
      </c>
      <c r="G240" s="8" t="n">
        <v>2</v>
      </c>
      <c r="H240" s="18" t="n">
        <f aca="false">E240+F240</f>
        <v>93.4605933170094</v>
      </c>
      <c r="I240" s="18" t="n">
        <f aca="false">H240-$H$23</f>
        <v>-10.0592048493946</v>
      </c>
      <c r="J240" s="18" t="n">
        <f aca="false">I240^2</f>
        <v>101.187602202084</v>
      </c>
      <c r="K240" s="29" t="n">
        <v>5</v>
      </c>
      <c r="L240" s="9" t="s">
        <v>46</v>
      </c>
      <c r="M240" s="10" t="n">
        <v>4</v>
      </c>
      <c r="N240" s="30" t="n">
        <v>1913.64605716</v>
      </c>
      <c r="O240" s="29" t="n">
        <v>181</v>
      </c>
      <c r="P240" s="29" t="n">
        <v>239</v>
      </c>
      <c r="Q240" s="23" t="n">
        <f aca="false">(N240/$O$34)^$O$35*O240</f>
        <v>181.374204075814</v>
      </c>
      <c r="R240" s="32" t="n">
        <f aca="false">$O$36*O240*($O$37-P240)</f>
        <v>-0</v>
      </c>
      <c r="S240" s="32" t="n">
        <f aca="false">Q240+R240</f>
        <v>181.374204075814</v>
      </c>
      <c r="T240" s="19" t="n">
        <f aca="false">S240-$Q$23</f>
        <v>-26.8685588694044</v>
      </c>
      <c r="U240" s="19" t="n">
        <f aca="false">T240^2</f>
        <v>721.919455718647</v>
      </c>
      <c r="V240" s="29" t="n">
        <v>9</v>
      </c>
    </row>
    <row r="241" customFormat="false" ht="12.75" hidden="false" customHeight="false" outlineLevel="0" collapsed="false">
      <c r="A241" s="8" t="s">
        <v>48</v>
      </c>
      <c r="B241" s="28" t="n">
        <v>977.117546409</v>
      </c>
      <c r="C241" s="29" t="n">
        <v>96</v>
      </c>
      <c r="D241" s="29" t="n">
        <v>130</v>
      </c>
      <c r="E241" s="18" t="n">
        <f aca="false">(B241/$C$34)^$C$35*C241</f>
        <v>98.6730332330595</v>
      </c>
      <c r="F241" s="18" t="n">
        <f aca="false">$C$36*C241*($C$37-D241)</f>
        <v>0</v>
      </c>
      <c r="G241" s="8" t="n">
        <v>2</v>
      </c>
      <c r="H241" s="18" t="n">
        <f aca="false">E241+F241</f>
        <v>98.6730332330595</v>
      </c>
      <c r="I241" s="18" t="n">
        <f aca="false">H241-$H$23</f>
        <v>-4.84676493334455</v>
      </c>
      <c r="J241" s="18" t="n">
        <f aca="false">I241^2</f>
        <v>23.4911303190984</v>
      </c>
      <c r="K241" s="29" t="n">
        <v>5</v>
      </c>
      <c r="L241" s="9" t="s">
        <v>46</v>
      </c>
      <c r="M241" s="10" t="n">
        <v>4</v>
      </c>
      <c r="N241" s="30" t="n">
        <v>1913.70841157</v>
      </c>
      <c r="O241" s="29" t="n">
        <v>229</v>
      </c>
      <c r="P241" s="29" t="n">
        <v>237</v>
      </c>
      <c r="Q241" s="23" t="n">
        <f aca="false">(N241/$O$34)^$O$35*O241</f>
        <v>229.491386163352</v>
      </c>
      <c r="R241" s="32" t="n">
        <f aca="false">$O$36*O241*($O$37-P241)</f>
        <v>-18.5032</v>
      </c>
      <c r="S241" s="32" t="n">
        <f aca="false">Q241+R241</f>
        <v>210.988186163352</v>
      </c>
      <c r="T241" s="19" t="n">
        <f aca="false">S241-$Q$23</f>
        <v>2.74542321813377</v>
      </c>
      <c r="U241" s="19" t="n">
        <f aca="false">T241^2</f>
        <v>7.53734864666796</v>
      </c>
      <c r="V241" s="29" t="n">
        <v>9</v>
      </c>
    </row>
    <row r="242" customFormat="false" ht="12.75" hidden="false" customHeight="false" outlineLevel="0" collapsed="false">
      <c r="A242" s="8" t="s">
        <v>48</v>
      </c>
      <c r="B242" s="28" t="n">
        <v>977.120370476</v>
      </c>
      <c r="C242" s="29" t="n">
        <v>134</v>
      </c>
      <c r="D242" s="29" t="n">
        <v>137</v>
      </c>
      <c r="E242" s="18" t="n">
        <f aca="false">(B242/$C$34)^$C$35*C242</f>
        <v>137.732064259459</v>
      </c>
      <c r="F242" s="18" t="n">
        <f aca="false">$C$36*C242*($C$37-D242)</f>
        <v>-34.4246</v>
      </c>
      <c r="G242" s="8" t="n">
        <v>2</v>
      </c>
      <c r="H242" s="18" t="n">
        <f aca="false">E242+F242</f>
        <v>103.307464259459</v>
      </c>
      <c r="I242" s="18" t="n">
        <f aca="false">H242-$H$23</f>
        <v>-0.212333906945091</v>
      </c>
      <c r="J242" s="18" t="n">
        <f aca="false">I242^2</f>
        <v>0.0450856880385664</v>
      </c>
      <c r="K242" s="29" t="n">
        <v>5</v>
      </c>
      <c r="L242" s="9" t="s">
        <v>46</v>
      </c>
      <c r="M242" s="10" t="n">
        <v>4</v>
      </c>
      <c r="N242" s="30" t="n">
        <v>1913.48015328</v>
      </c>
      <c r="O242" s="29" t="n">
        <v>218</v>
      </c>
      <c r="P242" s="29" t="n">
        <v>237</v>
      </c>
      <c r="Q242" s="23" t="n">
        <f aca="false">(N242/$O$34)^$O$35*O242</f>
        <v>218.405248898177</v>
      </c>
      <c r="R242" s="32" t="n">
        <f aca="false">$O$36*O242*($O$37-P242)</f>
        <v>-17.6144</v>
      </c>
      <c r="S242" s="32" t="n">
        <f aca="false">Q242+R242</f>
        <v>200.790848898177</v>
      </c>
      <c r="T242" s="19" t="n">
        <f aca="false">S242-$Q$23</f>
        <v>-7.45191404704138</v>
      </c>
      <c r="U242" s="19" t="n">
        <f aca="false">T242^2</f>
        <v>55.5310229644927</v>
      </c>
      <c r="V242" s="29" t="n">
        <v>9</v>
      </c>
    </row>
    <row r="243" customFormat="false" ht="12.75" hidden="false" customHeight="false" outlineLevel="0" collapsed="false">
      <c r="A243" s="8" t="s">
        <v>48</v>
      </c>
      <c r="B243" s="28" t="n">
        <v>977.196052489</v>
      </c>
      <c r="C243" s="29" t="n">
        <v>126</v>
      </c>
      <c r="D243" s="29" t="n">
        <v>137</v>
      </c>
      <c r="E243" s="18" t="n">
        <f aca="false">(B243/$C$34)^$C$35*C243</f>
        <v>129.533330223645</v>
      </c>
      <c r="F243" s="18" t="n">
        <f aca="false">$C$36*C243*($C$37-D243)</f>
        <v>-32.3694</v>
      </c>
      <c r="G243" s="8" t="n">
        <v>2</v>
      </c>
      <c r="H243" s="18" t="n">
        <f aca="false">E243+F243</f>
        <v>97.1639302236446</v>
      </c>
      <c r="I243" s="18" t="n">
        <f aca="false">H243-$H$23</f>
        <v>-6.35586794275946</v>
      </c>
      <c r="J243" s="18" t="n">
        <f aca="false">I243^2</f>
        <v>40.3970573057974</v>
      </c>
      <c r="K243" s="29" t="n">
        <v>5</v>
      </c>
      <c r="L243" s="9" t="s">
        <v>46</v>
      </c>
      <c r="M243" s="10" t="n">
        <v>4</v>
      </c>
      <c r="N243" s="30" t="n">
        <v>1913.32809664</v>
      </c>
      <c r="O243" s="29" t="n">
        <v>244</v>
      </c>
      <c r="P243" s="29" t="n">
        <v>237</v>
      </c>
      <c r="Q243" s="23" t="n">
        <f aca="false">(N243/$O$34)^$O$35*O243</f>
        <v>244.40696212502</v>
      </c>
      <c r="R243" s="32" t="n">
        <f aca="false">$O$36*O243*($O$37-P243)</f>
        <v>-19.7152</v>
      </c>
      <c r="S243" s="32" t="n">
        <f aca="false">Q243+R243</f>
        <v>224.69176212502</v>
      </c>
      <c r="T243" s="19" t="n">
        <f aca="false">S243-$Q$23</f>
        <v>16.4489991798014</v>
      </c>
      <c r="U243" s="19" t="n">
        <f aca="false">T243^2</f>
        <v>270.569574017108</v>
      </c>
      <c r="V243" s="29" t="n">
        <v>9</v>
      </c>
    </row>
    <row r="244" customFormat="false" ht="12.75" hidden="false" customHeight="false" outlineLevel="0" collapsed="false">
      <c r="A244" s="8" t="s">
        <v>48</v>
      </c>
      <c r="B244" s="28" t="n">
        <v>977.219263062</v>
      </c>
      <c r="C244" s="29" t="n">
        <v>89</v>
      </c>
      <c r="D244" s="29" t="n">
        <v>128</v>
      </c>
      <c r="E244" s="18" t="n">
        <f aca="false">(B244/$C$34)^$C$35*C244</f>
        <v>91.5009808314664</v>
      </c>
      <c r="F244" s="18" t="n">
        <f aca="false">$C$36*C244*($C$37-D244)</f>
        <v>6.5326</v>
      </c>
      <c r="G244" s="8" t="n">
        <v>2</v>
      </c>
      <c r="H244" s="18" t="n">
        <f aca="false">E244+F244</f>
        <v>98.0335808314664</v>
      </c>
      <c r="I244" s="18" t="n">
        <f aca="false">H244-$H$23</f>
        <v>-5.48621733493764</v>
      </c>
      <c r="J244" s="18" t="n">
        <f aca="false">I244^2</f>
        <v>30.0985806461702</v>
      </c>
      <c r="K244" s="29" t="n">
        <v>5</v>
      </c>
      <c r="L244" s="9" t="s">
        <v>46</v>
      </c>
      <c r="M244" s="10" t="n">
        <v>4</v>
      </c>
      <c r="N244" s="30" t="n">
        <v>1913.15919257</v>
      </c>
      <c r="O244" s="29" t="n">
        <v>219</v>
      </c>
      <c r="P244" s="29" t="n">
        <v>237</v>
      </c>
      <c r="Q244" s="23" t="n">
        <f aca="false">(N244/$O$34)^$O$35*O244</f>
        <v>219.318791948132</v>
      </c>
      <c r="R244" s="32" t="n">
        <f aca="false">$O$36*O244*($O$37-P244)</f>
        <v>-17.6952</v>
      </c>
      <c r="S244" s="32" t="n">
        <f aca="false">Q244+R244</f>
        <v>201.623591948132</v>
      </c>
      <c r="T244" s="19" t="n">
        <f aca="false">S244-$Q$23</f>
        <v>-6.61917099708614</v>
      </c>
      <c r="U244" s="19" t="n">
        <f aca="false">T244^2</f>
        <v>43.8134246886664</v>
      </c>
      <c r="V244" s="29" t="n">
        <v>9</v>
      </c>
    </row>
    <row r="245" customFormat="false" ht="12.75" hidden="false" customHeight="false" outlineLevel="0" collapsed="false">
      <c r="A245" s="8" t="s">
        <v>48</v>
      </c>
      <c r="B245" s="28" t="n">
        <v>977.239463131</v>
      </c>
      <c r="C245" s="29" t="n">
        <v>81</v>
      </c>
      <c r="D245" s="29" t="n">
        <v>128</v>
      </c>
      <c r="E245" s="18" t="n">
        <f aca="false">(B245/$C$34)^$C$35*C245</f>
        <v>83.2803049835625</v>
      </c>
      <c r="F245" s="18" t="n">
        <f aca="false">$C$36*C245*($C$37-D245)</f>
        <v>5.9454</v>
      </c>
      <c r="G245" s="8" t="n">
        <v>2</v>
      </c>
      <c r="H245" s="18" t="n">
        <f aca="false">E245+F245</f>
        <v>89.2257049835625</v>
      </c>
      <c r="I245" s="18" t="n">
        <f aca="false">H245-$H$23</f>
        <v>-14.2940931828416</v>
      </c>
      <c r="J245" s="18" t="n">
        <f aca="false">I245^2</f>
        <v>204.321099919757</v>
      </c>
      <c r="K245" s="29" t="n">
        <v>5</v>
      </c>
      <c r="L245" s="9" t="s">
        <v>46</v>
      </c>
      <c r="M245" s="10" t="n">
        <v>4</v>
      </c>
      <c r="N245" s="30" t="n">
        <v>1912.99997101</v>
      </c>
      <c r="O245" s="29" t="n">
        <v>198</v>
      </c>
      <c r="P245" s="29" t="n">
        <v>242</v>
      </c>
      <c r="Q245" s="23" t="n">
        <f aca="false">(N245/$O$34)^$O$35*O245</f>
        <v>198.24861935193</v>
      </c>
      <c r="R245" s="32" t="n">
        <f aca="false">$O$36*O245*($O$37-P245)</f>
        <v>23.9976</v>
      </c>
      <c r="S245" s="32" t="n">
        <f aca="false">Q245+R245</f>
        <v>222.24621935193</v>
      </c>
      <c r="T245" s="19" t="n">
        <f aca="false">S245-$Q$23</f>
        <v>14.0034564067118</v>
      </c>
      <c r="U245" s="19" t="n">
        <f aca="false">T245^2</f>
        <v>196.096791334679</v>
      </c>
      <c r="V245" s="29" t="n">
        <v>9</v>
      </c>
    </row>
    <row r="246" customFormat="false" ht="12.75" hidden="false" customHeight="false" outlineLevel="0" collapsed="false">
      <c r="A246" s="8" t="s">
        <v>48</v>
      </c>
      <c r="B246" s="28" t="n">
        <v>977.250733077</v>
      </c>
      <c r="C246" s="29" t="n">
        <v>140</v>
      </c>
      <c r="D246" s="29" t="n">
        <v>139</v>
      </c>
      <c r="E246" s="18" t="n">
        <f aca="false">(B246/$C$34)^$C$35*C246</f>
        <v>143.945251887321</v>
      </c>
      <c r="F246" s="18" t="n">
        <f aca="false">$C$36*C246*($C$37-D246)</f>
        <v>-46.242</v>
      </c>
      <c r="G246" s="8" t="n">
        <v>2</v>
      </c>
      <c r="H246" s="18" t="n">
        <f aca="false">E246+F246</f>
        <v>97.703251887321</v>
      </c>
      <c r="I246" s="18" t="n">
        <f aca="false">H246-$H$23</f>
        <v>-5.81654627908299</v>
      </c>
      <c r="J246" s="18" t="n">
        <f aca="false">I246^2</f>
        <v>33.8322106167141</v>
      </c>
      <c r="K246" s="29" t="n">
        <v>5</v>
      </c>
      <c r="L246" s="9" t="s">
        <v>46</v>
      </c>
      <c r="M246" s="10" t="n">
        <v>4</v>
      </c>
      <c r="N246" s="30" t="n">
        <v>1913.16988347</v>
      </c>
      <c r="O246" s="29" t="n">
        <v>194</v>
      </c>
      <c r="P246" s="29" t="n">
        <v>242</v>
      </c>
      <c r="Q246" s="23" t="n">
        <f aca="false">(N246/$O$34)^$O$35*O246</f>
        <v>194.285005784112</v>
      </c>
      <c r="R246" s="32" t="n">
        <f aca="false">$O$36*O246*($O$37-P246)</f>
        <v>23.5128</v>
      </c>
      <c r="S246" s="32" t="n">
        <f aca="false">Q246+R246</f>
        <v>217.797805784112</v>
      </c>
      <c r="T246" s="19" t="n">
        <f aca="false">S246-$Q$23</f>
        <v>9.55504283889346</v>
      </c>
      <c r="U246" s="19" t="n">
        <f aca="false">T246^2</f>
        <v>91.2988436530891</v>
      </c>
      <c r="V246" s="29" t="n">
        <v>9</v>
      </c>
    </row>
    <row r="247" customFormat="false" ht="12.75" hidden="false" customHeight="false" outlineLevel="0" collapsed="false">
      <c r="A247" s="8" t="s">
        <v>48</v>
      </c>
      <c r="B247" s="28" t="n">
        <v>977.263574989</v>
      </c>
      <c r="C247" s="29" t="n">
        <v>89</v>
      </c>
      <c r="D247" s="29" t="n">
        <v>130</v>
      </c>
      <c r="E247" s="18" t="n">
        <f aca="false">(B247/$C$34)^$C$35*C247</f>
        <v>91.5109389982003</v>
      </c>
      <c r="F247" s="18" t="n">
        <f aca="false">$C$36*C247*($C$37-D247)</f>
        <v>0</v>
      </c>
      <c r="G247" s="8" t="n">
        <v>2</v>
      </c>
      <c r="H247" s="18" t="n">
        <f aca="false">E247+F247</f>
        <v>91.5109389982003</v>
      </c>
      <c r="I247" s="18" t="n">
        <f aca="false">H247-$H$23</f>
        <v>-12.0088591682037</v>
      </c>
      <c r="J247" s="18" t="n">
        <f aca="false">I247^2</f>
        <v>144.212698521749</v>
      </c>
      <c r="K247" s="29" t="n">
        <v>5</v>
      </c>
      <c r="L247" s="9" t="s">
        <v>46</v>
      </c>
      <c r="M247" s="10" t="n">
        <v>4</v>
      </c>
      <c r="N247" s="30" t="n">
        <v>1913.36283046</v>
      </c>
      <c r="O247" s="29" t="n">
        <v>180</v>
      </c>
      <c r="P247" s="29" t="n">
        <v>242</v>
      </c>
      <c r="Q247" s="23" t="n">
        <f aca="false">(N247/$O$34)^$O$35*O247</f>
        <v>180.308073502313</v>
      </c>
      <c r="R247" s="32" t="n">
        <f aca="false">$O$36*O247*($O$37-P247)</f>
        <v>21.816</v>
      </c>
      <c r="S247" s="32" t="n">
        <f aca="false">Q247+R247</f>
        <v>202.124073502313</v>
      </c>
      <c r="T247" s="19" t="n">
        <f aca="false">S247-$Q$23</f>
        <v>-6.11868944290549</v>
      </c>
      <c r="U247" s="19" t="n">
        <f aca="false">T247^2</f>
        <v>37.4383604987231</v>
      </c>
      <c r="V247" s="29" t="n">
        <v>9</v>
      </c>
    </row>
    <row r="248" customFormat="false" ht="12.75" hidden="false" customHeight="false" outlineLevel="0" collapsed="false">
      <c r="A248" s="8" t="s">
        <v>48</v>
      </c>
      <c r="B248" s="28" t="n">
        <v>977.275119708</v>
      </c>
      <c r="C248" s="29" t="n">
        <v>92</v>
      </c>
      <c r="D248" s="29" t="n">
        <v>130</v>
      </c>
      <c r="E248" s="18" t="n">
        <f aca="false">(B248/$C$34)^$C$35*C248</f>
        <v>94.5982593824229</v>
      </c>
      <c r="F248" s="18" t="n">
        <f aca="false">$C$36*C248*($C$37-D248)</f>
        <v>0</v>
      </c>
      <c r="G248" s="8" t="n">
        <v>2</v>
      </c>
      <c r="H248" s="18" t="n">
        <f aca="false">E248+F248</f>
        <v>94.5982593824229</v>
      </c>
      <c r="I248" s="18" t="n">
        <f aca="false">H248-$H$23</f>
        <v>-8.92153878398113</v>
      </c>
      <c r="J248" s="18" t="n">
        <f aca="false">I248^2</f>
        <v>79.5938542740796</v>
      </c>
      <c r="K248" s="29" t="n">
        <v>5</v>
      </c>
      <c r="L248" s="9" t="s">
        <v>46</v>
      </c>
      <c r="M248" s="10" t="n">
        <v>4</v>
      </c>
      <c r="N248" s="30" t="n">
        <v>1913.5382408</v>
      </c>
      <c r="O248" s="29" t="n">
        <v>188</v>
      </c>
      <c r="P248" s="29" t="n">
        <v>242</v>
      </c>
      <c r="Q248" s="23" t="n">
        <f aca="false">(N248/$O$34)^$O$35*O248</f>
        <v>188.363203533935</v>
      </c>
      <c r="R248" s="32" t="n">
        <f aca="false">$O$36*O248*($O$37-P248)</f>
        <v>22.7856</v>
      </c>
      <c r="S248" s="32" t="n">
        <f aca="false">Q248+R248</f>
        <v>211.148803533935</v>
      </c>
      <c r="T248" s="19" t="n">
        <f aca="false">S248-$Q$23</f>
        <v>2.90604058871674</v>
      </c>
      <c r="U248" s="19" t="n">
        <f aca="false">T248^2</f>
        <v>8.44507190326911</v>
      </c>
      <c r="V248" s="29" t="n">
        <v>9</v>
      </c>
    </row>
    <row r="249" customFormat="false" ht="12.75" hidden="false" customHeight="false" outlineLevel="0" collapsed="false">
      <c r="A249" s="8" t="s">
        <v>48</v>
      </c>
      <c r="B249" s="28" t="n">
        <v>977.297205716</v>
      </c>
      <c r="C249" s="29" t="n">
        <v>91</v>
      </c>
      <c r="D249" s="29" t="n">
        <v>130</v>
      </c>
      <c r="E249" s="18" t="n">
        <f aca="false">(B249/$C$34)^$C$35*C249</f>
        <v>93.5750926565008</v>
      </c>
      <c r="F249" s="18" t="n">
        <f aca="false">$C$36*C249*($C$37-D249)</f>
        <v>0</v>
      </c>
      <c r="G249" s="8" t="n">
        <v>2</v>
      </c>
      <c r="H249" s="18" t="n">
        <f aca="false">E249+F249</f>
        <v>93.5750926565008</v>
      </c>
      <c r="I249" s="18" t="n">
        <f aca="false">H249-$H$23</f>
        <v>-9.94470550990324</v>
      </c>
      <c r="J249" s="18" t="n">
        <f aca="false">I249^2</f>
        <v>98.8971676786999</v>
      </c>
      <c r="K249" s="29" t="n">
        <v>5</v>
      </c>
      <c r="L249" s="9" t="s">
        <v>46</v>
      </c>
      <c r="M249" s="10" t="n">
        <v>4</v>
      </c>
      <c r="N249" s="30" t="n">
        <v>1913.74102085</v>
      </c>
      <c r="O249" s="29" t="n">
        <v>188</v>
      </c>
      <c r="P249" s="29" t="n">
        <v>242</v>
      </c>
      <c r="Q249" s="23" t="n">
        <f aca="false">(N249/$O$34)^$O$35*O249</f>
        <v>188.411113692137</v>
      </c>
      <c r="R249" s="32" t="n">
        <f aca="false">$O$36*O249*($O$37-P249)</f>
        <v>22.7856</v>
      </c>
      <c r="S249" s="32" t="n">
        <f aca="false">Q249+R249</f>
        <v>211.196713692137</v>
      </c>
      <c r="T249" s="19" t="n">
        <f aca="false">S249-$Q$23</f>
        <v>2.95395074691882</v>
      </c>
      <c r="U249" s="19" t="n">
        <f aca="false">T249^2</f>
        <v>8.72582501522226</v>
      </c>
      <c r="V249" s="29" t="n">
        <v>9</v>
      </c>
    </row>
    <row r="250" customFormat="false" ht="12.75" hidden="false" customHeight="false" outlineLevel="0" collapsed="false">
      <c r="A250" s="8" t="s">
        <v>48</v>
      </c>
      <c r="B250" s="28" t="n">
        <v>977.307212958</v>
      </c>
      <c r="C250" s="29" t="n">
        <v>145</v>
      </c>
      <c r="D250" s="29" t="n">
        <v>139</v>
      </c>
      <c r="E250" s="18" t="n">
        <f aca="false">(B250/$C$34)^$C$35*C250</f>
        <v>149.10683390023</v>
      </c>
      <c r="F250" s="18" t="n">
        <f aca="false">$C$36*C250*($C$37-D250)</f>
        <v>-47.8935</v>
      </c>
      <c r="G250" s="8" t="n">
        <v>2</v>
      </c>
      <c r="H250" s="18" t="n">
        <f aca="false">E250+F250</f>
        <v>101.21333390023</v>
      </c>
      <c r="I250" s="18" t="n">
        <f aca="false">H250-$H$23</f>
        <v>-2.3064642661742</v>
      </c>
      <c r="J250" s="18" t="n">
        <f aca="false">I250^2</f>
        <v>5.3197774111385</v>
      </c>
      <c r="K250" s="29" t="n">
        <v>5</v>
      </c>
      <c r="L250" s="9" t="s">
        <v>46</v>
      </c>
      <c r="M250" s="10" t="n">
        <v>4</v>
      </c>
      <c r="N250" s="30" t="n">
        <v>1913.6006602</v>
      </c>
      <c r="O250" s="29" t="n">
        <v>242</v>
      </c>
      <c r="P250" s="29" t="n">
        <v>237</v>
      </c>
      <c r="Q250" s="23" t="n">
        <f aca="false">(N250/$O$34)^$O$35*O250</f>
        <v>242.486510618408</v>
      </c>
      <c r="R250" s="32" t="n">
        <f aca="false">$O$36*O250*($O$37-P250)</f>
        <v>-19.5536</v>
      </c>
      <c r="S250" s="32" t="n">
        <f aca="false">Q250+R250</f>
        <v>222.932910618408</v>
      </c>
      <c r="T250" s="19" t="n">
        <f aca="false">S250-$Q$23</f>
        <v>14.69014767319</v>
      </c>
      <c r="U250" s="19" t="n">
        <f aca="false">T250^2</f>
        <v>215.80043866013</v>
      </c>
      <c r="V250" s="29" t="n">
        <v>9</v>
      </c>
    </row>
    <row r="251" customFormat="false" ht="12.75" hidden="false" customHeight="false" outlineLevel="0" collapsed="false">
      <c r="A251" s="8" t="s">
        <v>48</v>
      </c>
      <c r="B251" s="28" t="n">
        <v>977.442440709</v>
      </c>
      <c r="C251" s="29" t="n">
        <v>126</v>
      </c>
      <c r="D251" s="29" t="n">
        <v>137</v>
      </c>
      <c r="E251" s="18" t="n">
        <f aca="false">(B251/$C$34)^$C$35*C251</f>
        <v>129.61172870611</v>
      </c>
      <c r="F251" s="18" t="n">
        <f aca="false">$C$36*C251*($C$37-D251)</f>
        <v>-32.3694</v>
      </c>
      <c r="G251" s="8" t="n">
        <v>2</v>
      </c>
      <c r="H251" s="18" t="n">
        <f aca="false">E251+F251</f>
        <v>97.2423287061105</v>
      </c>
      <c r="I251" s="18" t="n">
        <f aca="false">H251-$H$23</f>
        <v>-6.27746946029356</v>
      </c>
      <c r="J251" s="18" t="n">
        <f aca="false">I251^2</f>
        <v>39.4066228249183</v>
      </c>
      <c r="K251" s="29" t="n">
        <v>5</v>
      </c>
      <c r="L251" s="9" t="s">
        <v>46</v>
      </c>
      <c r="M251" s="10" t="n">
        <v>4</v>
      </c>
      <c r="N251" s="30" t="n">
        <v>1913.40746243</v>
      </c>
      <c r="O251" s="29" t="n">
        <v>241</v>
      </c>
      <c r="P251" s="29" t="n">
        <v>237</v>
      </c>
      <c r="Q251" s="23" t="n">
        <f aca="false">(N251/$O$34)^$O$35*O251</f>
        <v>241.425991522725</v>
      </c>
      <c r="R251" s="32" t="n">
        <f aca="false">$O$36*O251*($O$37-P251)</f>
        <v>-19.4728</v>
      </c>
      <c r="S251" s="32" t="n">
        <f aca="false">Q251+R251</f>
        <v>221.953191522725</v>
      </c>
      <c r="T251" s="19" t="n">
        <f aca="false">S251-$Q$23</f>
        <v>13.7104285775067</v>
      </c>
      <c r="U251" s="19" t="n">
        <f aca="false">T251^2</f>
        <v>187.975851778914</v>
      </c>
      <c r="V251" s="29" t="n">
        <v>9</v>
      </c>
    </row>
    <row r="252" customFormat="false" ht="12.75" hidden="false" customHeight="false" outlineLevel="0" collapsed="false">
      <c r="A252" s="8" t="s">
        <v>48</v>
      </c>
      <c r="B252" s="28" t="n">
        <v>977.444490342</v>
      </c>
      <c r="C252" s="29" t="n">
        <v>151</v>
      </c>
      <c r="D252" s="29" t="n">
        <v>139</v>
      </c>
      <c r="E252" s="18" t="n">
        <f aca="false">(B252/$C$34)^$C$35*C252</f>
        <v>155.329123257917</v>
      </c>
      <c r="F252" s="18" t="n">
        <f aca="false">$C$36*C252*($C$37-D252)</f>
        <v>-49.8753</v>
      </c>
      <c r="G252" s="8" t="n">
        <v>2</v>
      </c>
      <c r="H252" s="18" t="n">
        <f aca="false">E252+F252</f>
        <v>105.453823257917</v>
      </c>
      <c r="I252" s="18" t="n">
        <f aca="false">H252-$H$23</f>
        <v>1.93402509151314</v>
      </c>
      <c r="J252" s="18" t="n">
        <f aca="false">I252^2</f>
        <v>3.74045305460239</v>
      </c>
      <c r="K252" s="29" t="n">
        <v>5</v>
      </c>
      <c r="L252" s="9" t="s">
        <v>46</v>
      </c>
      <c r="M252" s="10" t="n">
        <v>4</v>
      </c>
      <c r="N252" s="30" t="n">
        <v>1913.21729017</v>
      </c>
      <c r="O252" s="29" t="n">
        <v>235</v>
      </c>
      <c r="P252" s="29" t="n">
        <v>238</v>
      </c>
      <c r="Q252" s="23" t="n">
        <f aca="false">(N252/$O$34)^$O$35*O252</f>
        <v>235.359235173061</v>
      </c>
      <c r="R252" s="32" t="n">
        <f aca="false">$O$36*O252*($O$37-P252)</f>
        <v>-9.494</v>
      </c>
      <c r="S252" s="32" t="n">
        <f aca="false">Q252+R252</f>
        <v>225.865235173061</v>
      </c>
      <c r="T252" s="19" t="n">
        <f aca="false">S252-$Q$23</f>
        <v>17.6224722278423</v>
      </c>
      <c r="U252" s="19" t="n">
        <f aca="false">T252^2</f>
        <v>310.551527421073</v>
      </c>
      <c r="V252" s="29" t="n">
        <v>9</v>
      </c>
    </row>
    <row r="253" customFormat="false" ht="12.75" hidden="false" customHeight="false" outlineLevel="0" collapsed="false">
      <c r="A253" s="8" t="s">
        <v>48</v>
      </c>
      <c r="B253" s="28" t="n">
        <v>977.51224734</v>
      </c>
      <c r="C253" s="29" t="n">
        <v>97</v>
      </c>
      <c r="D253" s="29" t="n">
        <v>130</v>
      </c>
      <c r="E253" s="18" t="n">
        <f aca="false">(B253/$C$34)^$C$35*C253</f>
        <v>99.797561271667</v>
      </c>
      <c r="F253" s="18" t="n">
        <f aca="false">$C$36*C253*($C$37-D253)</f>
        <v>0</v>
      </c>
      <c r="G253" s="8" t="n">
        <v>2</v>
      </c>
      <c r="H253" s="18" t="n">
        <f aca="false">E253+F253</f>
        <v>99.797561271667</v>
      </c>
      <c r="I253" s="18" t="n">
        <f aca="false">H253-$H$23</f>
        <v>-3.72223689473701</v>
      </c>
      <c r="J253" s="18" t="n">
        <f aca="false">I253^2</f>
        <v>13.8550475005414</v>
      </c>
      <c r="K253" s="29" t="n">
        <v>5</v>
      </c>
      <c r="L253" s="9" t="s">
        <v>46</v>
      </c>
      <c r="M253" s="10" t="n">
        <v>4</v>
      </c>
      <c r="N253" s="30" t="n">
        <v>1913.07286369</v>
      </c>
      <c r="O253" s="29" t="n">
        <v>236</v>
      </c>
      <c r="P253" s="29" t="n">
        <v>237</v>
      </c>
      <c r="Q253" s="23" t="n">
        <f aca="false">(N253/$O$34)^$O$35*O253</f>
        <v>236.317943878359</v>
      </c>
      <c r="R253" s="32" t="n">
        <f aca="false">$O$36*O253*($O$37-P253)</f>
        <v>-19.0688</v>
      </c>
      <c r="S253" s="32" t="n">
        <f aca="false">Q253+R253</f>
        <v>217.249143878359</v>
      </c>
      <c r="T253" s="19" t="n">
        <f aca="false">S253-$Q$23</f>
        <v>9.00638093314103</v>
      </c>
      <c r="U253" s="19" t="n">
        <f aca="false">T253^2</f>
        <v>81.1148975128463</v>
      </c>
      <c r="V253" s="29" t="n">
        <v>9</v>
      </c>
    </row>
    <row r="254" customFormat="false" ht="12.75" hidden="false" customHeight="false" outlineLevel="0" collapsed="false">
      <c r="A254" s="8" t="s">
        <v>48</v>
      </c>
      <c r="B254" s="28" t="n">
        <v>977.531653554</v>
      </c>
      <c r="C254" s="29" t="n">
        <v>97</v>
      </c>
      <c r="D254" s="29" t="n">
        <v>130</v>
      </c>
      <c r="E254" s="18" t="n">
        <f aca="false">(B254/$C$34)^$C$35*C254</f>
        <v>99.8023163296215</v>
      </c>
      <c r="F254" s="18" t="n">
        <f aca="false">$C$36*C254*($C$37-D254)</f>
        <v>0</v>
      </c>
      <c r="G254" s="8" t="n">
        <v>2</v>
      </c>
      <c r="H254" s="18" t="n">
        <f aca="false">E254+F254</f>
        <v>99.8023163296215</v>
      </c>
      <c r="I254" s="18" t="n">
        <f aca="false">H254-$H$23</f>
        <v>-3.71748183678254</v>
      </c>
      <c r="J254" s="18" t="n">
        <f aca="false">I254^2</f>
        <v>13.8196712068081</v>
      </c>
      <c r="K254" s="29" t="n">
        <v>5</v>
      </c>
      <c r="L254" s="9" t="s">
        <v>46</v>
      </c>
      <c r="M254" s="10" t="n">
        <v>4</v>
      </c>
      <c r="N254" s="30" t="n">
        <v>1913.42594132</v>
      </c>
      <c r="O254" s="29" t="n">
        <v>187</v>
      </c>
      <c r="P254" s="29" t="n">
        <v>242</v>
      </c>
      <c r="Q254" s="23" t="n">
        <f aca="false">(N254/$O$34)^$O$35*O254</f>
        <v>187.334883153667</v>
      </c>
      <c r="R254" s="32" t="n">
        <f aca="false">$O$36*O254*($O$37-P254)</f>
        <v>22.6644</v>
      </c>
      <c r="S254" s="32" t="n">
        <f aca="false">Q254+R254</f>
        <v>209.999283153667</v>
      </c>
      <c r="T254" s="19" t="n">
        <f aca="false">S254-$Q$23</f>
        <v>1.7565202084489</v>
      </c>
      <c r="U254" s="19" t="n">
        <f aca="false">T254^2</f>
        <v>3.08536324268938</v>
      </c>
      <c r="V254" s="29" t="n">
        <v>9</v>
      </c>
    </row>
    <row r="255" customFormat="false" ht="12.75" hidden="false" customHeight="false" outlineLevel="0" collapsed="false">
      <c r="A255" s="8" t="s">
        <v>48</v>
      </c>
      <c r="B255" s="28" t="n">
        <v>977.561798456</v>
      </c>
      <c r="C255" s="29" t="n">
        <v>95</v>
      </c>
      <c r="D255" s="29" t="n">
        <v>128</v>
      </c>
      <c r="E255" s="18" t="n">
        <f aca="false">(B255/$C$34)^$C$35*C255</f>
        <v>97.7517709055059</v>
      </c>
      <c r="F255" s="18" t="n">
        <f aca="false">$C$36*C255*($C$37-D255)</f>
        <v>6.973</v>
      </c>
      <c r="G255" s="8" t="n">
        <v>2</v>
      </c>
      <c r="H255" s="18" t="n">
        <f aca="false">E255+F255</f>
        <v>104.724770905506</v>
      </c>
      <c r="I255" s="18" t="n">
        <f aca="false">H255-$H$23</f>
        <v>1.20497273910186</v>
      </c>
      <c r="J255" s="18" t="n">
        <f aca="false">I255^2</f>
        <v>1.45195930197864</v>
      </c>
      <c r="K255" s="29" t="n">
        <v>5</v>
      </c>
      <c r="L255" s="9" t="s">
        <v>46</v>
      </c>
      <c r="M255" s="10" t="n">
        <v>4</v>
      </c>
      <c r="N255" s="30" t="n">
        <v>1913.61218103</v>
      </c>
      <c r="O255" s="29" t="n">
        <v>194</v>
      </c>
      <c r="P255" s="29" t="n">
        <v>242</v>
      </c>
      <c r="Q255" s="23" t="n">
        <f aca="false">(N255/$O$34)^$O$35*O255</f>
        <v>194.392821435841</v>
      </c>
      <c r="R255" s="32" t="n">
        <f aca="false">$O$36*O255*($O$37-P255)</f>
        <v>23.5128</v>
      </c>
      <c r="S255" s="32" t="n">
        <f aca="false">Q255+R255</f>
        <v>217.905621435841</v>
      </c>
      <c r="T255" s="19" t="n">
        <f aca="false">S255-$Q$23</f>
        <v>9.66285849062223</v>
      </c>
      <c r="U255" s="19" t="n">
        <f aca="false">T255^2</f>
        <v>93.3708342097901</v>
      </c>
      <c r="V255" s="29" t="n">
        <v>9</v>
      </c>
    </row>
    <row r="256" customFormat="false" ht="12.75" hidden="false" customHeight="false" outlineLevel="0" collapsed="false">
      <c r="A256" s="8" t="s">
        <v>48</v>
      </c>
      <c r="B256" s="28" t="n">
        <v>977.584811922</v>
      </c>
      <c r="C256" s="29" t="n">
        <v>127</v>
      </c>
      <c r="D256" s="29" t="n">
        <v>137</v>
      </c>
      <c r="E256" s="18" t="n">
        <f aca="false">(B256/$C$34)^$C$35*C256</f>
        <v>130.686066688057</v>
      </c>
      <c r="F256" s="18" t="n">
        <f aca="false">$C$36*C256*($C$37-D256)</f>
        <v>-32.6263</v>
      </c>
      <c r="G256" s="8" t="n">
        <v>2</v>
      </c>
      <c r="H256" s="18" t="n">
        <f aca="false">E256+F256</f>
        <v>98.0597666880567</v>
      </c>
      <c r="I256" s="18" t="n">
        <f aca="false">H256-$H$23</f>
        <v>-5.46003147834732</v>
      </c>
      <c r="J256" s="18" t="n">
        <f aca="false">I256^2</f>
        <v>29.8119437445436</v>
      </c>
      <c r="K256" s="29" t="n">
        <v>5</v>
      </c>
      <c r="L256" s="9" t="s">
        <v>44</v>
      </c>
      <c r="M256" s="10" t="n">
        <v>5</v>
      </c>
      <c r="N256" s="30" t="n">
        <v>1911.20671697</v>
      </c>
      <c r="O256" s="29" t="n">
        <v>102</v>
      </c>
      <c r="P256" s="29" t="n">
        <v>237</v>
      </c>
      <c r="Q256" s="23" t="n">
        <f aca="false">(N256/$O$34)^$O$35*O256</f>
        <v>101.898462714947</v>
      </c>
      <c r="R256" s="32" t="n">
        <f aca="false">$O$36*O256*($O$37-P256)</f>
        <v>-8.2416</v>
      </c>
      <c r="S256" s="32" t="n">
        <f aca="false">Q256+R256</f>
        <v>93.6568627149469</v>
      </c>
      <c r="T256" s="19" t="n">
        <f aca="false">S256-$O$23</f>
        <v>5.9948692412954</v>
      </c>
      <c r="U256" s="19" t="n">
        <f aca="false">T256^2</f>
        <v>35.9384572202297</v>
      </c>
      <c r="V256" s="29" t="n">
        <v>7</v>
      </c>
    </row>
    <row r="257" customFormat="false" ht="12.75" hidden="false" customHeight="false" outlineLevel="0" collapsed="false">
      <c r="A257" s="8" t="s">
        <v>48</v>
      </c>
      <c r="B257" s="28" t="n">
        <v>977.586580002</v>
      </c>
      <c r="C257" s="29" t="n">
        <v>136</v>
      </c>
      <c r="D257" s="29" t="n">
        <v>139</v>
      </c>
      <c r="E257" s="18" t="n">
        <f aca="false">(B257/$C$34)^$C$35*C257</f>
        <v>139.947891480864</v>
      </c>
      <c r="F257" s="18" t="n">
        <f aca="false">$C$36*C257*($C$37-D257)</f>
        <v>-44.9208</v>
      </c>
      <c r="G257" s="8" t="n">
        <v>2</v>
      </c>
      <c r="H257" s="18" t="n">
        <f aca="false">E257+F257</f>
        <v>95.0270914808641</v>
      </c>
      <c r="I257" s="18" t="n">
        <f aca="false">H257-$H$23</f>
        <v>-8.49270668553993</v>
      </c>
      <c r="J257" s="18" t="n">
        <f aca="false">I257^2</f>
        <v>72.1260668466146</v>
      </c>
      <c r="K257" s="29" t="n">
        <v>5</v>
      </c>
      <c r="L257" s="9" t="s">
        <v>44</v>
      </c>
      <c r="M257" s="10" t="n">
        <v>5</v>
      </c>
      <c r="N257" s="30" t="n">
        <v>1911.26185815</v>
      </c>
      <c r="O257" s="29" t="n">
        <v>102</v>
      </c>
      <c r="P257" s="29" t="n">
        <v>237</v>
      </c>
      <c r="Q257" s="23" t="n">
        <f aca="false">(N257/$O$34)^$O$35*O257</f>
        <v>101.905518673764</v>
      </c>
      <c r="R257" s="32" t="n">
        <f aca="false">$O$36*O257*($O$37-P257)</f>
        <v>-8.2416</v>
      </c>
      <c r="S257" s="32" t="n">
        <f aca="false">Q257+R257</f>
        <v>93.6639186737639</v>
      </c>
      <c r="T257" s="19" t="n">
        <f aca="false">S257-$O$23</f>
        <v>6.00192520011235</v>
      </c>
      <c r="U257" s="19" t="n">
        <f aca="false">T257^2</f>
        <v>36.0231061077437</v>
      </c>
      <c r="V257" s="29" t="n">
        <v>7</v>
      </c>
    </row>
    <row r="258" customFormat="false" ht="12.75" hidden="false" customHeight="false" outlineLevel="0" collapsed="false">
      <c r="A258" s="8" t="s">
        <v>48</v>
      </c>
      <c r="B258" s="28" t="n">
        <v>977.589090774</v>
      </c>
      <c r="C258" s="29" t="n">
        <v>124</v>
      </c>
      <c r="D258" s="29" t="n">
        <v>140</v>
      </c>
      <c r="E258" s="18" t="n">
        <f aca="false">(B258/$C$34)^$C$35*C258</f>
        <v>127.600334641125</v>
      </c>
      <c r="F258" s="18" t="n">
        <f aca="false">$C$36*C258*($C$37-D258)</f>
        <v>-45.508</v>
      </c>
      <c r="G258" s="8" t="n">
        <v>2</v>
      </c>
      <c r="H258" s="18" t="n">
        <f aca="false">E258+F258</f>
        <v>82.0923346411246</v>
      </c>
      <c r="I258" s="18" t="n">
        <f aca="false">H258-$H$23</f>
        <v>-21.4274635252794</v>
      </c>
      <c r="J258" s="18" t="n">
        <f aca="false">I258^2</f>
        <v>459.136193127179</v>
      </c>
      <c r="K258" s="29" t="n">
        <v>5</v>
      </c>
      <c r="L258" s="9" t="s">
        <v>44</v>
      </c>
      <c r="M258" s="10" t="n">
        <v>5</v>
      </c>
      <c r="N258" s="30" t="n">
        <v>1911.26431882</v>
      </c>
      <c r="O258" s="29" t="n">
        <v>74</v>
      </c>
      <c r="P258" s="29" t="n">
        <v>241</v>
      </c>
      <c r="Q258" s="23" t="n">
        <f aca="false">(N258/$O$34)^$O$35*O258</f>
        <v>73.9316831651104</v>
      </c>
      <c r="R258" s="32" t="n">
        <f aca="false">$O$36*O258*($O$37-P258)</f>
        <v>5.9792</v>
      </c>
      <c r="S258" s="32" t="n">
        <f aca="false">Q258+R258</f>
        <v>79.9108831651104</v>
      </c>
      <c r="T258" s="19" t="n">
        <f aca="false">S258-$O$23</f>
        <v>-7.75111030854109</v>
      </c>
      <c r="U258" s="19" t="n">
        <f aca="false">T258^2</f>
        <v>60.0797110151719</v>
      </c>
      <c r="V258" s="29" t="n">
        <v>7</v>
      </c>
    </row>
    <row r="259" customFormat="false" ht="12.75" hidden="false" customHeight="false" outlineLevel="0" collapsed="false">
      <c r="A259" s="8" t="s">
        <v>48</v>
      </c>
      <c r="B259" s="28" t="n">
        <v>977.597635277</v>
      </c>
      <c r="C259" s="29" t="n">
        <v>93</v>
      </c>
      <c r="D259" s="29" t="n">
        <v>130</v>
      </c>
      <c r="E259" s="18" t="n">
        <f aca="false">(B259/$C$34)^$C$35*C259</f>
        <v>95.7022584895417</v>
      </c>
      <c r="F259" s="18" t="n">
        <f aca="false">$C$36*C259*($C$37-D259)</f>
        <v>0</v>
      </c>
      <c r="G259" s="8" t="n">
        <v>2</v>
      </c>
      <c r="H259" s="18" t="n">
        <f aca="false">E259+F259</f>
        <v>95.7022584895417</v>
      </c>
      <c r="I259" s="18" t="n">
        <f aca="false">H259-$H$23</f>
        <v>-7.81753967686234</v>
      </c>
      <c r="J259" s="18" t="n">
        <f aca="false">I259^2</f>
        <v>61.1139265993169</v>
      </c>
      <c r="K259" s="29" t="n">
        <v>5</v>
      </c>
      <c r="L259" s="9" t="s">
        <v>44</v>
      </c>
      <c r="M259" s="10" t="n">
        <v>5</v>
      </c>
      <c r="N259" s="30" t="n">
        <v>1911.29837317</v>
      </c>
      <c r="O259" s="29" t="n">
        <v>79</v>
      </c>
      <c r="P259" s="29" t="n">
        <v>242</v>
      </c>
      <c r="Q259" s="23" t="n">
        <f aca="false">(N259/$O$34)^$O$35*O259</f>
        <v>78.9304423235406</v>
      </c>
      <c r="R259" s="32" t="n">
        <f aca="false">$O$36*O259*($O$37-P259)</f>
        <v>9.5748</v>
      </c>
      <c r="S259" s="32" t="n">
        <f aca="false">Q259+R259</f>
        <v>88.5052423235406</v>
      </c>
      <c r="T259" s="19" t="n">
        <f aca="false">S259-$O$23</f>
        <v>0.843248849889079</v>
      </c>
      <c r="U259" s="19" t="n">
        <f aca="false">T259^2</f>
        <v>0.711068622839255</v>
      </c>
      <c r="V259" s="29" t="n">
        <v>7</v>
      </c>
    </row>
    <row r="260" customFormat="false" ht="12.75" hidden="false" customHeight="false" outlineLevel="0" collapsed="false">
      <c r="A260" s="8" t="s">
        <v>48</v>
      </c>
      <c r="B260" s="28" t="n">
        <v>977.664957437</v>
      </c>
      <c r="C260" s="29" t="n">
        <v>90</v>
      </c>
      <c r="D260" s="29" t="n">
        <v>130</v>
      </c>
      <c r="E260" s="18" t="n">
        <f aca="false">(B260/$C$34)^$C$35*C260</f>
        <v>92.6303966271628</v>
      </c>
      <c r="F260" s="18" t="n">
        <f aca="false">$C$36*C260*($C$37-D260)</f>
        <v>0</v>
      </c>
      <c r="G260" s="8" t="n">
        <v>2</v>
      </c>
      <c r="H260" s="18" t="n">
        <f aca="false">E260+F260</f>
        <v>92.6303966271628</v>
      </c>
      <c r="I260" s="18" t="n">
        <f aca="false">H260-$H$23</f>
        <v>-10.8894015392413</v>
      </c>
      <c r="J260" s="18" t="n">
        <f aca="false">I260^2</f>
        <v>118.57906588283</v>
      </c>
      <c r="K260" s="29" t="n">
        <v>5</v>
      </c>
      <c r="L260" s="9" t="s">
        <v>44</v>
      </c>
      <c r="M260" s="10" t="n">
        <v>5</v>
      </c>
      <c r="N260" s="30" t="n">
        <v>1911.31293411</v>
      </c>
      <c r="O260" s="29" t="n">
        <v>98</v>
      </c>
      <c r="P260" s="29" t="n">
        <v>239</v>
      </c>
      <c r="Q260" s="23" t="n">
        <f aca="false">(N260/$O$34)^$O$35*O260</f>
        <v>97.9155035299154</v>
      </c>
      <c r="R260" s="32" t="n">
        <f aca="false">$O$36*O260*($O$37-P260)</f>
        <v>-0</v>
      </c>
      <c r="S260" s="32" t="n">
        <f aca="false">Q260+R260</f>
        <v>97.9155035299154</v>
      </c>
      <c r="T260" s="19" t="n">
        <f aca="false">S260-$O$23</f>
        <v>10.2535100562639</v>
      </c>
      <c r="U260" s="19" t="n">
        <f aca="false">T260^2</f>
        <v>105.134468473905</v>
      </c>
      <c r="V260" s="29" t="n">
        <v>7</v>
      </c>
    </row>
    <row r="261" customFormat="false" ht="12.75" hidden="false" customHeight="false" outlineLevel="0" collapsed="false">
      <c r="A261" s="8" t="s">
        <v>48</v>
      </c>
      <c r="B261" s="28" t="n">
        <v>977.789760378</v>
      </c>
      <c r="C261" s="29" t="n">
        <v>147</v>
      </c>
      <c r="D261" s="29" t="n">
        <v>140</v>
      </c>
      <c r="E261" s="18" t="n">
        <f aca="false">(B261/$C$34)^$C$35*C261</f>
        <v>151.342671261019</v>
      </c>
      <c r="F261" s="18" t="n">
        <f aca="false">$C$36*C261*($C$37-D261)</f>
        <v>-53.949</v>
      </c>
      <c r="G261" s="8" t="n">
        <v>2</v>
      </c>
      <c r="H261" s="18" t="n">
        <f aca="false">E261+F261</f>
        <v>97.3936712610195</v>
      </c>
      <c r="I261" s="18" t="n">
        <f aca="false">H261-$H$23</f>
        <v>-6.12612690538457</v>
      </c>
      <c r="J261" s="18" t="n">
        <f aca="false">I261^2</f>
        <v>37.5294308608767</v>
      </c>
      <c r="K261" s="29" t="n">
        <v>5</v>
      </c>
      <c r="L261" s="9" t="s">
        <v>44</v>
      </c>
      <c r="M261" s="10" t="n">
        <v>5</v>
      </c>
      <c r="N261" s="30" t="n">
        <v>1911.35613309</v>
      </c>
      <c r="O261" s="29" t="n">
        <v>92</v>
      </c>
      <c r="P261" s="29" t="n">
        <v>237</v>
      </c>
      <c r="Q261" s="23" t="n">
        <f aca="false">(N261/$O$34)^$O$35*O261</f>
        <v>91.9256630213656</v>
      </c>
      <c r="R261" s="32" t="n">
        <f aca="false">$O$36*O261*($O$37-P261)</f>
        <v>-7.4336</v>
      </c>
      <c r="S261" s="32" t="n">
        <f aca="false">Q261+R261</f>
        <v>84.4920630213656</v>
      </c>
      <c r="T261" s="19" t="n">
        <f aca="false">S261-$O$23</f>
        <v>-3.16993045228591</v>
      </c>
      <c r="U261" s="19" t="n">
        <f aca="false">T261^2</f>
        <v>10.0484590723296</v>
      </c>
      <c r="V261" s="29" t="n">
        <v>7</v>
      </c>
    </row>
    <row r="262" customFormat="false" ht="12.75" hidden="false" customHeight="false" outlineLevel="0" collapsed="false">
      <c r="A262" s="8" t="s">
        <v>48</v>
      </c>
      <c r="B262" s="28" t="n">
        <v>977.798437716</v>
      </c>
      <c r="C262" s="29" t="n">
        <v>119</v>
      </c>
      <c r="D262" s="29" t="n">
        <v>137</v>
      </c>
      <c r="E262" s="18" t="n">
        <f aca="false">(B262/$C$34)^$C$35*C262</f>
        <v>122.518105214772</v>
      </c>
      <c r="F262" s="18" t="n">
        <f aca="false">$C$36*C262*($C$37-D262)</f>
        <v>-30.5711</v>
      </c>
      <c r="G262" s="8" t="n">
        <v>2</v>
      </c>
      <c r="H262" s="18" t="n">
        <f aca="false">E262+F262</f>
        <v>91.9470052147721</v>
      </c>
      <c r="I262" s="18" t="n">
        <f aca="false">H262-$H$23</f>
        <v>-11.5727929516319</v>
      </c>
      <c r="J262" s="18" t="n">
        <f aca="false">I262^2</f>
        <v>133.929536701342</v>
      </c>
      <c r="K262" s="29" t="n">
        <v>5</v>
      </c>
      <c r="L262" s="9" t="s">
        <v>44</v>
      </c>
      <c r="M262" s="10" t="n">
        <v>5</v>
      </c>
      <c r="N262" s="30" t="n">
        <v>1911.41365866</v>
      </c>
      <c r="O262" s="29" t="n">
        <v>88</v>
      </c>
      <c r="P262" s="29" t="n">
        <v>239</v>
      </c>
      <c r="Q262" s="23" t="n">
        <f aca="false">(N262/$O$34)^$O$35*O262</f>
        <v>87.9352464910945</v>
      </c>
      <c r="R262" s="32" t="n">
        <f aca="false">$O$36*O262*($O$37-P262)</f>
        <v>-0</v>
      </c>
      <c r="S262" s="32" t="n">
        <f aca="false">Q262+R262</f>
        <v>87.9352464910945</v>
      </c>
      <c r="T262" s="19" t="n">
        <f aca="false">S262-$O$23</f>
        <v>0.273253017442954</v>
      </c>
      <c r="U262" s="19" t="n">
        <f aca="false">T262^2</f>
        <v>0.0746672115416794</v>
      </c>
      <c r="V262" s="29" t="n">
        <v>7</v>
      </c>
    </row>
    <row r="263" customFormat="false" ht="12.75" hidden="false" customHeight="false" outlineLevel="0" collapsed="false">
      <c r="A263" s="8" t="s">
        <v>48</v>
      </c>
      <c r="B263" s="28" t="n">
        <v>977.897844205</v>
      </c>
      <c r="C263" s="29" t="n">
        <v>138</v>
      </c>
      <c r="D263" s="29" t="n">
        <v>140</v>
      </c>
      <c r="E263" s="18" t="n">
        <f aca="false">(B263/$C$34)^$C$35*C263</f>
        <v>142.114488382999</v>
      </c>
      <c r="F263" s="18" t="n">
        <f aca="false">$C$36*C263*($C$37-D263)</f>
        <v>-50.646</v>
      </c>
      <c r="G263" s="8" t="n">
        <v>2</v>
      </c>
      <c r="H263" s="18" t="n">
        <f aca="false">E263+F263</f>
        <v>91.4684883829992</v>
      </c>
      <c r="I263" s="18" t="n">
        <f aca="false">H263-$H$23</f>
        <v>-12.0513097834049</v>
      </c>
      <c r="J263" s="18" t="n">
        <f aca="false">I263^2</f>
        <v>145.23406749559</v>
      </c>
      <c r="K263" s="29" t="n">
        <v>5</v>
      </c>
      <c r="L263" s="9" t="s">
        <v>44</v>
      </c>
      <c r="M263" s="10" t="n">
        <v>5</v>
      </c>
      <c r="N263" s="30" t="n">
        <v>1911.4161793</v>
      </c>
      <c r="O263" s="29" t="n">
        <v>75</v>
      </c>
      <c r="P263" s="29" t="n">
        <v>242</v>
      </c>
      <c r="Q263" s="23" t="n">
        <f aca="false">(N263/$O$34)^$O$35*O263</f>
        <v>74.9450495474553</v>
      </c>
      <c r="R263" s="32" t="n">
        <f aca="false">$O$36*O263*($O$37-P263)</f>
        <v>9.09</v>
      </c>
      <c r="S263" s="32" t="n">
        <f aca="false">Q263+R263</f>
        <v>84.0350495474553</v>
      </c>
      <c r="T263" s="19" t="n">
        <f aca="false">S263-$O$23</f>
        <v>-3.62694392619626</v>
      </c>
      <c r="U263" s="19" t="n">
        <f aca="false">T263^2</f>
        <v>13.154722243772</v>
      </c>
      <c r="V263" s="29" t="n">
        <v>7</v>
      </c>
    </row>
    <row r="264" customFormat="false" ht="12.75" hidden="false" customHeight="false" outlineLevel="0" collapsed="false">
      <c r="A264" s="8" t="s">
        <v>48</v>
      </c>
      <c r="B264" s="28" t="n">
        <v>977.93285971</v>
      </c>
      <c r="C264" s="29" t="n">
        <v>97</v>
      </c>
      <c r="D264" s="29" t="n">
        <v>127</v>
      </c>
      <c r="E264" s="18" t="n">
        <f aca="false">(B264/$C$34)^$C$35*C264</f>
        <v>99.9006525208387</v>
      </c>
      <c r="F264" s="18" t="n">
        <f aca="false">$C$36*C264*($C$37-D264)</f>
        <v>10.6797</v>
      </c>
      <c r="G264" s="8" t="n">
        <v>2</v>
      </c>
      <c r="H264" s="18" t="n">
        <f aca="false">E264+F264</f>
        <v>110.580352520839</v>
      </c>
      <c r="I264" s="18" t="n">
        <f aca="false">H264-$H$23</f>
        <v>7.06055435443467</v>
      </c>
      <c r="J264" s="18" t="n">
        <f aca="false">I264^2</f>
        <v>49.8514277919264</v>
      </c>
      <c r="K264" s="29" t="n">
        <v>5</v>
      </c>
      <c r="L264" s="9" t="s">
        <v>44</v>
      </c>
      <c r="M264" s="10" t="n">
        <v>5</v>
      </c>
      <c r="N264" s="30" t="n">
        <v>1911.46112095</v>
      </c>
      <c r="O264" s="29" t="n">
        <v>76</v>
      </c>
      <c r="P264" s="29" t="n">
        <v>242</v>
      </c>
      <c r="Q264" s="23" t="n">
        <f aca="false">(N264/$O$34)^$O$35*O264</f>
        <v>75.9486024332255</v>
      </c>
      <c r="R264" s="32" t="n">
        <f aca="false">$O$36*O264*($O$37-P264)</f>
        <v>9.2112</v>
      </c>
      <c r="S264" s="32" t="n">
        <f aca="false">Q264+R264</f>
        <v>85.1598024332255</v>
      </c>
      <c r="T264" s="19" t="n">
        <f aca="false">S264-$O$23</f>
        <v>-2.50219104042598</v>
      </c>
      <c r="U264" s="19" t="n">
        <f aca="false">T264^2</f>
        <v>6.26096000278807</v>
      </c>
      <c r="V264" s="29" t="n">
        <v>7</v>
      </c>
    </row>
    <row r="265" customFormat="false" ht="12.75" hidden="false" customHeight="false" outlineLevel="0" collapsed="false">
      <c r="A265" s="8" t="s">
        <v>48</v>
      </c>
      <c r="B265" s="28" t="n">
        <v>977.937326315</v>
      </c>
      <c r="C265" s="29" t="n">
        <v>91</v>
      </c>
      <c r="D265" s="29" t="n">
        <v>130</v>
      </c>
      <c r="E265" s="18" t="n">
        <f aca="false">(B265/$C$34)^$C$35*C265</f>
        <v>93.7222580670736</v>
      </c>
      <c r="F265" s="18" t="n">
        <f aca="false">$C$36*C265*($C$37-D265)</f>
        <v>0</v>
      </c>
      <c r="G265" s="8" t="n">
        <v>2</v>
      </c>
      <c r="H265" s="18" t="n">
        <f aca="false">E265+F265</f>
        <v>93.7222580670736</v>
      </c>
      <c r="I265" s="18" t="n">
        <f aca="false">H265-$H$23</f>
        <v>-9.79754009933042</v>
      </c>
      <c r="J265" s="18" t="n">
        <f aca="false">I265^2</f>
        <v>95.9917919979875</v>
      </c>
      <c r="K265" s="29" t="n">
        <v>5</v>
      </c>
      <c r="L265" s="9" t="s">
        <v>44</v>
      </c>
      <c r="M265" s="10" t="n">
        <v>5</v>
      </c>
      <c r="N265" s="30" t="n">
        <v>1911.46778414</v>
      </c>
      <c r="O265" s="29" t="n">
        <v>89</v>
      </c>
      <c r="P265" s="29" t="n">
        <v>237</v>
      </c>
      <c r="Q265" s="23" t="n">
        <f aca="false">(N265/$O$34)^$O$35*O265</f>
        <v>88.9405548337657</v>
      </c>
      <c r="R265" s="32" t="n">
        <f aca="false">$O$36*O265*($O$37-P265)</f>
        <v>-7.1912</v>
      </c>
      <c r="S265" s="32" t="n">
        <f aca="false">Q265+R265</f>
        <v>81.7493548337657</v>
      </c>
      <c r="T265" s="19" t="n">
        <f aca="false">S265-$O$23</f>
        <v>-5.91263863988584</v>
      </c>
      <c r="U265" s="19" t="n">
        <f aca="false">T265^2</f>
        <v>34.9592956858711</v>
      </c>
      <c r="V265" s="29" t="n">
        <v>7</v>
      </c>
    </row>
    <row r="266" customFormat="false" ht="12.75" hidden="false" customHeight="false" outlineLevel="0" collapsed="false">
      <c r="A266" s="8" t="s">
        <v>48</v>
      </c>
      <c r="B266" s="28" t="n">
        <v>978.030067738</v>
      </c>
      <c r="C266" s="29" t="n">
        <v>90</v>
      </c>
      <c r="D266" s="29" t="n">
        <v>130</v>
      </c>
      <c r="E266" s="18" t="n">
        <f aca="false">(B266/$C$34)^$C$35*C266</f>
        <v>92.7134414044462</v>
      </c>
      <c r="F266" s="18" t="n">
        <f aca="false">$C$36*C266*($C$37-D266)</f>
        <v>0</v>
      </c>
      <c r="G266" s="8" t="n">
        <v>2</v>
      </c>
      <c r="H266" s="18" t="n">
        <f aca="false">E266+F266</f>
        <v>92.7134414044462</v>
      </c>
      <c r="I266" s="18" t="n">
        <f aca="false">H266-$H$23</f>
        <v>-10.8063567619579</v>
      </c>
      <c r="J266" s="18" t="n">
        <f aca="false">I266^2</f>
        <v>116.777346466712</v>
      </c>
      <c r="K266" s="29" t="n">
        <v>5</v>
      </c>
      <c r="L266" s="9" t="s">
        <v>44</v>
      </c>
      <c r="M266" s="10" t="n">
        <v>5</v>
      </c>
      <c r="N266" s="30" t="n">
        <v>1911.51680071</v>
      </c>
      <c r="O266" s="29" t="n">
        <v>72</v>
      </c>
      <c r="P266" s="29" t="n">
        <v>242</v>
      </c>
      <c r="Q266" s="23" t="n">
        <f aca="false">(N266/$O$34)^$O$35*O266</f>
        <v>71.9563378311054</v>
      </c>
      <c r="R266" s="32" t="n">
        <f aca="false">$O$36*O266*($O$37-P266)</f>
        <v>8.7264</v>
      </c>
      <c r="S266" s="32" t="n">
        <f aca="false">Q266+R266</f>
        <v>80.6827378311054</v>
      </c>
      <c r="T266" s="19" t="n">
        <f aca="false">S266-$O$23</f>
        <v>-6.97925564254612</v>
      </c>
      <c r="U266" s="19" t="n">
        <f aca="false">T266^2</f>
        <v>48.7100093240119</v>
      </c>
      <c r="V266" s="29" t="n">
        <v>7</v>
      </c>
    </row>
    <row r="267" customFormat="false" ht="12.75" hidden="false" customHeight="false" outlineLevel="0" collapsed="false">
      <c r="A267" s="8" t="s">
        <v>48</v>
      </c>
      <c r="B267" s="28" t="n">
        <v>978.19763177</v>
      </c>
      <c r="C267" s="29" t="n">
        <v>153</v>
      </c>
      <c r="D267" s="29" t="n">
        <v>139</v>
      </c>
      <c r="E267" s="18" t="n">
        <f aca="false">(B267/$C$34)^$C$35*C267</f>
        <v>157.677666584168</v>
      </c>
      <c r="F267" s="18" t="n">
        <f aca="false">$C$36*C267*($C$37-D267)</f>
        <v>-50.5359</v>
      </c>
      <c r="G267" s="8" t="n">
        <v>2</v>
      </c>
      <c r="H267" s="18" t="n">
        <f aca="false">E267+F267</f>
        <v>107.141766584168</v>
      </c>
      <c r="I267" s="18" t="n">
        <f aca="false">H267-$H$23</f>
        <v>3.62196841776397</v>
      </c>
      <c r="J267" s="18" t="n">
        <f aca="false">I267^2</f>
        <v>13.1186552192796</v>
      </c>
      <c r="K267" s="29" t="n">
        <v>5</v>
      </c>
      <c r="L267" s="9" t="s">
        <v>44</v>
      </c>
      <c r="M267" s="10" t="n">
        <v>5</v>
      </c>
      <c r="N267" s="30" t="n">
        <v>1912.73718618</v>
      </c>
      <c r="O267" s="29" t="n">
        <v>101</v>
      </c>
      <c r="P267" s="29" t="n">
        <v>238</v>
      </c>
      <c r="Q267" s="23" t="n">
        <f aca="false">(N267/$O$34)^$O$35*O267</f>
        <v>101.09348439345</v>
      </c>
      <c r="R267" s="32" t="n">
        <f aca="false">$O$36*O267*($O$37-P267)</f>
        <v>-4.0804</v>
      </c>
      <c r="S267" s="32" t="n">
        <f aca="false">Q267+R267</f>
        <v>97.0130843934499</v>
      </c>
      <c r="T267" s="19" t="n">
        <f aca="false">S267-$O$23</f>
        <v>9.3510909197984</v>
      </c>
      <c r="U267" s="19" t="n">
        <f aca="false">T267^2</f>
        <v>87.442901390336</v>
      </c>
      <c r="V267" s="29" t="n">
        <v>9</v>
      </c>
    </row>
    <row r="268" customFormat="false" ht="12.75" hidden="false" customHeight="false" outlineLevel="0" collapsed="false">
      <c r="A268" s="8" t="s">
        <v>48</v>
      </c>
      <c r="B268" s="28" t="n">
        <v>978.353126279</v>
      </c>
      <c r="C268" s="29" t="n">
        <v>87</v>
      </c>
      <c r="D268" s="29" t="n">
        <v>128</v>
      </c>
      <c r="E268" s="18" t="n">
        <f aca="false">(B268/$C$34)^$C$35*C268</f>
        <v>89.6940590707346</v>
      </c>
      <c r="F268" s="18" t="n">
        <f aca="false">$C$36*C268*($C$37-D268)</f>
        <v>6.3858</v>
      </c>
      <c r="G268" s="8" t="n">
        <v>2</v>
      </c>
      <c r="H268" s="18" t="n">
        <f aca="false">E268+F268</f>
        <v>96.0798590707346</v>
      </c>
      <c r="I268" s="18" t="n">
        <f aca="false">H268-$H$23</f>
        <v>-7.43993909566942</v>
      </c>
      <c r="J268" s="18" t="n">
        <f aca="false">I268^2</f>
        <v>55.3526937472703</v>
      </c>
      <c r="K268" s="29" t="n">
        <v>5</v>
      </c>
      <c r="L268" s="9" t="s">
        <v>44</v>
      </c>
      <c r="M268" s="10" t="n">
        <v>5</v>
      </c>
      <c r="N268" s="30" t="n">
        <v>1912.83621207</v>
      </c>
      <c r="O268" s="29" t="n">
        <v>93</v>
      </c>
      <c r="P268" s="29" t="n">
        <v>239</v>
      </c>
      <c r="Q268" s="23" t="n">
        <f aca="false">(N268/$O$34)^$O$35*O268</f>
        <v>93.0976462745592</v>
      </c>
      <c r="R268" s="32" t="n">
        <f aca="false">$O$36*O268*($O$37-P268)</f>
        <v>-0</v>
      </c>
      <c r="S268" s="32" t="n">
        <f aca="false">Q268+R268</f>
        <v>93.0976462745592</v>
      </c>
      <c r="T268" s="19" t="n">
        <f aca="false">S268-$O$23</f>
        <v>5.43565280090769</v>
      </c>
      <c r="U268" s="19" t="n">
        <f aca="false">T268^2</f>
        <v>29.5463213720156</v>
      </c>
      <c r="V268" s="29" t="n">
        <v>9</v>
      </c>
    </row>
    <row r="269" customFormat="false" ht="12.75" hidden="false" customHeight="false" outlineLevel="0" collapsed="false">
      <c r="A269" s="8" t="s">
        <v>42</v>
      </c>
      <c r="B269" s="28" t="n">
        <v>965.296288763</v>
      </c>
      <c r="C269" s="29" t="n">
        <v>2</v>
      </c>
      <c r="D269" s="29" t="n">
        <v>126</v>
      </c>
      <c r="E269" s="18" t="n">
        <f aca="false">(B269/$C$34)^$C$35*C269</f>
        <v>1.99650508112104</v>
      </c>
      <c r="F269" s="18" t="n">
        <f aca="false">$C$36*C269*($C$37-D269)</f>
        <v>0.2936</v>
      </c>
      <c r="G269" s="8" t="n">
        <v>3</v>
      </c>
      <c r="H269" s="18" t="n">
        <f aca="false">E269+F269</f>
        <v>2.29010508112104</v>
      </c>
      <c r="I269" s="18" t="n">
        <f aca="false">H269-$B$23</f>
        <v>-1.52519610623447</v>
      </c>
      <c r="J269" s="18" t="n">
        <f aca="false">I269^2</f>
        <v>2.32622316247278</v>
      </c>
      <c r="K269" s="29" t="n">
        <v>2</v>
      </c>
      <c r="L269" s="9" t="s">
        <v>44</v>
      </c>
      <c r="M269" s="10" t="n">
        <v>5</v>
      </c>
      <c r="N269" s="30" t="n">
        <v>1912.87063959</v>
      </c>
      <c r="O269" s="29" t="n">
        <v>78</v>
      </c>
      <c r="P269" s="29" t="n">
        <v>241</v>
      </c>
      <c r="Q269" s="23" t="n">
        <f aca="false">(N269/$O$34)^$O$35*O269</f>
        <v>78.08526970987</v>
      </c>
      <c r="R269" s="32" t="n">
        <f aca="false">$O$36*O269*($O$37-P269)</f>
        <v>6.3024</v>
      </c>
      <c r="S269" s="32" t="n">
        <f aca="false">Q269+R269</f>
        <v>84.38766970987</v>
      </c>
      <c r="T269" s="19" t="n">
        <f aca="false">S269-$O$23</f>
        <v>-3.27432376378157</v>
      </c>
      <c r="U269" s="19" t="n">
        <f aca="false">T269^2</f>
        <v>10.7211961100647</v>
      </c>
      <c r="V269" s="29" t="n">
        <v>9</v>
      </c>
    </row>
    <row r="270" customFormat="false" ht="12.75" hidden="false" customHeight="false" outlineLevel="0" collapsed="false">
      <c r="A270" s="8" t="s">
        <v>42</v>
      </c>
      <c r="B270" s="28" t="n">
        <v>965.500066132</v>
      </c>
      <c r="C270" s="29" t="n">
        <v>6</v>
      </c>
      <c r="D270" s="29" t="n">
        <v>132</v>
      </c>
      <c r="E270" s="18" t="n">
        <f aca="false">(B270/$C$34)^$C$35*C270</f>
        <v>5.99255026928204</v>
      </c>
      <c r="F270" s="18" t="n">
        <f aca="false">$C$36*C270*($C$37-D270)</f>
        <v>-0.4404</v>
      </c>
      <c r="G270" s="8" t="n">
        <v>3</v>
      </c>
      <c r="H270" s="18" t="n">
        <f aca="false">E270+F270</f>
        <v>5.55215026928204</v>
      </c>
      <c r="I270" s="18" t="n">
        <f aca="false">H270-$B$23</f>
        <v>1.73684908192653</v>
      </c>
      <c r="J270" s="18" t="n">
        <f aca="false">I270^2</f>
        <v>3.01664473338905</v>
      </c>
      <c r="K270" s="29" t="n">
        <v>2</v>
      </c>
      <c r="L270" s="9" t="s">
        <v>44</v>
      </c>
      <c r="M270" s="10" t="n">
        <v>5</v>
      </c>
      <c r="N270" s="30" t="n">
        <v>1912.90222672</v>
      </c>
      <c r="O270" s="29" t="n">
        <v>92</v>
      </c>
      <c r="P270" s="29" t="n">
        <v>238</v>
      </c>
      <c r="Q270" s="23" t="n">
        <f aca="false">(N270/$O$34)^$O$35*O270</f>
        <v>92.1042246161834</v>
      </c>
      <c r="R270" s="32" t="n">
        <f aca="false">$O$36*O270*($O$37-P270)</f>
        <v>-3.7168</v>
      </c>
      <c r="S270" s="32" t="n">
        <f aca="false">Q270+R270</f>
        <v>88.3874246161834</v>
      </c>
      <c r="T270" s="19" t="n">
        <f aca="false">S270-$O$23</f>
        <v>0.725431142531861</v>
      </c>
      <c r="U270" s="19" t="n">
        <f aca="false">T270^2</f>
        <v>0.526250342555081</v>
      </c>
      <c r="V270" s="29" t="n">
        <v>9</v>
      </c>
    </row>
    <row r="271" customFormat="false" ht="12.75" hidden="false" customHeight="false" outlineLevel="0" collapsed="false">
      <c r="A271" s="8" t="s">
        <v>42</v>
      </c>
      <c r="B271" s="28" t="n">
        <v>965.294736803</v>
      </c>
      <c r="C271" s="29" t="n">
        <v>8</v>
      </c>
      <c r="D271" s="29" t="n">
        <v>132</v>
      </c>
      <c r="E271" s="18" t="n">
        <f aca="false">(B271/$C$34)^$C$35*C271</f>
        <v>7.98598950956367</v>
      </c>
      <c r="F271" s="18" t="n">
        <f aca="false">$C$36*C271*($C$37-D271)</f>
        <v>-0.5872</v>
      </c>
      <c r="G271" s="8" t="n">
        <v>3</v>
      </c>
      <c r="H271" s="18" t="n">
        <f aca="false">E271+F271</f>
        <v>7.39878950956367</v>
      </c>
      <c r="I271" s="18" t="n">
        <f aca="false">H271-$B$23</f>
        <v>3.58348832220817</v>
      </c>
      <c r="J271" s="18" t="n">
        <f aca="false">I271^2</f>
        <v>12.8413885554023</v>
      </c>
      <c r="K271" s="29" t="n">
        <v>2</v>
      </c>
      <c r="L271" s="9" t="s">
        <v>44</v>
      </c>
      <c r="M271" s="10" t="n">
        <v>5</v>
      </c>
      <c r="N271" s="30" t="n">
        <v>1912.98736334</v>
      </c>
      <c r="O271" s="29" t="n">
        <v>72</v>
      </c>
      <c r="P271" s="29" t="n">
        <v>240</v>
      </c>
      <c r="Q271" s="23" t="n">
        <f aca="false">(N271/$O$34)^$O$35*O271</f>
        <v>72.0892667699883</v>
      </c>
      <c r="R271" s="32" t="n">
        <f aca="false">$O$36*O271*($O$37-P271)</f>
        <v>2.9088</v>
      </c>
      <c r="S271" s="32" t="n">
        <f aca="false">Q271+R271</f>
        <v>74.9980667699883</v>
      </c>
      <c r="T271" s="19" t="n">
        <f aca="false">S271-$O$23</f>
        <v>-12.6639267036632</v>
      </c>
      <c r="U271" s="19" t="n">
        <f aca="false">T271^2</f>
        <v>160.375039555754</v>
      </c>
      <c r="V271" s="29" t="n">
        <v>9</v>
      </c>
    </row>
    <row r="272" customFormat="false" ht="12.75" hidden="false" customHeight="false" outlineLevel="0" collapsed="false">
      <c r="A272" s="8" t="s">
        <v>42</v>
      </c>
      <c r="B272" s="28" t="n">
        <v>965.143394579</v>
      </c>
      <c r="C272" s="29" t="n">
        <v>10</v>
      </c>
      <c r="D272" s="29" t="n">
        <v>123</v>
      </c>
      <c r="E272" s="18" t="n">
        <f aca="false">(B272/$C$34)^$C$35*C272</f>
        <v>9.97873108659823</v>
      </c>
      <c r="F272" s="18" t="n">
        <f aca="false">$C$36*C272*($C$37-D272)</f>
        <v>2.569</v>
      </c>
      <c r="G272" s="8" t="n">
        <v>3</v>
      </c>
      <c r="H272" s="18" t="n">
        <f aca="false">E272+F272</f>
        <v>12.5477310865982</v>
      </c>
      <c r="I272" s="18" t="n">
        <f aca="false">H272-$B$23</f>
        <v>8.73242989924273</v>
      </c>
      <c r="J272" s="18" t="n">
        <f aca="false">I272^2</f>
        <v>76.2553319451884</v>
      </c>
      <c r="K272" s="29" t="n">
        <v>2</v>
      </c>
      <c r="L272" s="9" t="s">
        <v>44</v>
      </c>
      <c r="M272" s="10" t="n">
        <v>5</v>
      </c>
      <c r="N272" s="30" t="n">
        <v>1912.98744295</v>
      </c>
      <c r="O272" s="29" t="n">
        <v>75</v>
      </c>
      <c r="P272" s="29" t="n">
        <v>242</v>
      </c>
      <c r="Q272" s="23" t="n">
        <f aca="false">(N272/$O$34)^$O$35*O272</f>
        <v>75.0929937188223</v>
      </c>
      <c r="R272" s="32" t="n">
        <f aca="false">$O$36*O272*($O$37-P272)</f>
        <v>9.09</v>
      </c>
      <c r="S272" s="32" t="n">
        <f aca="false">Q272+R272</f>
        <v>84.1829937188223</v>
      </c>
      <c r="T272" s="19" t="n">
        <f aca="false">S272-$O$23</f>
        <v>-3.47899975482925</v>
      </c>
      <c r="U272" s="19" t="n">
        <f aca="false">T272^2</f>
        <v>12.103439294102</v>
      </c>
      <c r="V272" s="29" t="n">
        <v>9</v>
      </c>
    </row>
    <row r="273" customFormat="false" ht="12.75" hidden="false" customHeight="false" outlineLevel="0" collapsed="false">
      <c r="A273" s="8" t="s">
        <v>42</v>
      </c>
      <c r="B273" s="28" t="n">
        <v>965.49898814</v>
      </c>
      <c r="C273" s="29" t="n">
        <v>2</v>
      </c>
      <c r="D273" s="29" t="n">
        <v>124</v>
      </c>
      <c r="E273" s="18" t="n">
        <f aca="false">(B273/$C$34)^$C$35*C273</f>
        <v>1.99751140383014</v>
      </c>
      <c r="F273" s="18" t="n">
        <f aca="false">$C$36*C273*($C$37-D273)</f>
        <v>0.4404</v>
      </c>
      <c r="G273" s="8" t="n">
        <v>3</v>
      </c>
      <c r="H273" s="18" t="n">
        <f aca="false">E273+F273</f>
        <v>2.43791140383014</v>
      </c>
      <c r="I273" s="18" t="n">
        <f aca="false">H273-$B$23</f>
        <v>-1.37738978352537</v>
      </c>
      <c r="J273" s="18" t="n">
        <f aca="false">I273^2</f>
        <v>1.89720261576006</v>
      </c>
      <c r="K273" s="29" t="n">
        <v>2</v>
      </c>
      <c r="L273" s="9" t="s">
        <v>44</v>
      </c>
      <c r="M273" s="10" t="n">
        <v>5</v>
      </c>
      <c r="N273" s="30" t="n">
        <v>1912.99557415</v>
      </c>
      <c r="O273" s="29" t="n">
        <v>98</v>
      </c>
      <c r="P273" s="29" t="n">
        <v>239</v>
      </c>
      <c r="Q273" s="23" t="n">
        <f aca="false">(N273/$O$34)^$O$35*O273</f>
        <v>98.122512758509</v>
      </c>
      <c r="R273" s="32" t="n">
        <f aca="false">$O$36*O273*($O$37-P273)</f>
        <v>-0</v>
      </c>
      <c r="S273" s="32" t="n">
        <f aca="false">Q273+R273</f>
        <v>98.122512758509</v>
      </c>
      <c r="T273" s="19" t="n">
        <f aca="false">S273-$O$23</f>
        <v>10.4605192848575</v>
      </c>
      <c r="U273" s="19" t="n">
        <f aca="false">T273^2</f>
        <v>109.422463708875</v>
      </c>
      <c r="V273" s="29" t="n">
        <v>9</v>
      </c>
    </row>
    <row r="274" customFormat="false" ht="12.75" hidden="false" customHeight="false" outlineLevel="0" collapsed="false">
      <c r="A274" s="8" t="s">
        <v>42</v>
      </c>
      <c r="B274" s="28" t="n">
        <v>965.679516247</v>
      </c>
      <c r="C274" s="29" t="n">
        <v>1</v>
      </c>
      <c r="D274" s="29" t="n">
        <v>123</v>
      </c>
      <c r="E274" s="18" t="n">
        <f aca="false">(B274/$C$34)^$C$35*C274</f>
        <v>0.99920395197795</v>
      </c>
      <c r="F274" s="18" t="n">
        <f aca="false">$C$36*C274*($C$37-D274)</f>
        <v>0.2569</v>
      </c>
      <c r="G274" s="8" t="n">
        <v>3</v>
      </c>
      <c r="H274" s="18" t="n">
        <f aca="false">E274+F274</f>
        <v>1.25610395197795</v>
      </c>
      <c r="I274" s="18" t="n">
        <f aca="false">H274-$B$23</f>
        <v>-2.55919723537755</v>
      </c>
      <c r="J274" s="18" t="n">
        <f aca="false">I274^2</f>
        <v>6.54949048956411</v>
      </c>
      <c r="K274" s="29" t="n">
        <v>2</v>
      </c>
      <c r="L274" s="9" t="s">
        <v>44</v>
      </c>
      <c r="M274" s="10" t="n">
        <v>5</v>
      </c>
      <c r="N274" s="30" t="n">
        <v>1913.05474801</v>
      </c>
      <c r="O274" s="29" t="n">
        <v>69</v>
      </c>
      <c r="P274" s="29" t="n">
        <v>242</v>
      </c>
      <c r="Q274" s="23" t="n">
        <f aca="false">(N274/$O$34)^$O$35*O274</f>
        <v>69.0913879305628</v>
      </c>
      <c r="R274" s="32" t="n">
        <f aca="false">$O$36*O274*($O$37-P274)</f>
        <v>8.3628</v>
      </c>
      <c r="S274" s="32" t="n">
        <f aca="false">Q274+R274</f>
        <v>77.4541879305628</v>
      </c>
      <c r="T274" s="19" t="n">
        <f aca="false">S274-$O$23</f>
        <v>-10.2078055430888</v>
      </c>
      <c r="U274" s="19" t="n">
        <f aca="false">T274^2</f>
        <v>104.199294005513</v>
      </c>
      <c r="V274" s="29" t="n">
        <v>9</v>
      </c>
    </row>
    <row r="275" customFormat="false" ht="12.75" hidden="false" customHeight="false" outlineLevel="0" collapsed="false">
      <c r="A275" s="8" t="s">
        <v>42</v>
      </c>
      <c r="B275" s="28" t="n">
        <v>966.029754562</v>
      </c>
      <c r="C275" s="29" t="n">
        <v>2</v>
      </c>
      <c r="D275" s="29" t="n">
        <v>123</v>
      </c>
      <c r="E275" s="18" t="n">
        <f aca="false">(B275/$C$34)^$C$35*C275</f>
        <v>2.0001478519431</v>
      </c>
      <c r="F275" s="18" t="n">
        <f aca="false">$C$36*C275*($C$37-D275)</f>
        <v>0.5138</v>
      </c>
      <c r="G275" s="8" t="n">
        <v>3</v>
      </c>
      <c r="H275" s="18" t="n">
        <f aca="false">E275+F275</f>
        <v>2.5139478519431</v>
      </c>
      <c r="I275" s="18" t="n">
        <f aca="false">H275-$B$23</f>
        <v>-1.3013533354124</v>
      </c>
      <c r="J275" s="18" t="n">
        <f aca="false">I275^2</f>
        <v>1.69352050358899</v>
      </c>
      <c r="K275" s="29" t="n">
        <v>2</v>
      </c>
      <c r="L275" s="9" t="s">
        <v>44</v>
      </c>
      <c r="M275" s="10" t="n">
        <v>5</v>
      </c>
      <c r="N275" s="30" t="n">
        <v>1913.0894126</v>
      </c>
      <c r="O275" s="29" t="n">
        <v>97</v>
      </c>
      <c r="P275" s="29" t="n">
        <v>239</v>
      </c>
      <c r="Q275" s="23" t="n">
        <f aca="false">(N275/$O$34)^$O$35*O275</f>
        <v>97.1326968691243</v>
      </c>
      <c r="R275" s="32" t="n">
        <f aca="false">$O$36*O275*($O$37-P275)</f>
        <v>-0</v>
      </c>
      <c r="S275" s="32" t="n">
        <f aca="false">Q275+R275</f>
        <v>97.1326968691243</v>
      </c>
      <c r="T275" s="19" t="n">
        <f aca="false">S275-$O$23</f>
        <v>9.47070339547275</v>
      </c>
      <c r="U275" s="19" t="n">
        <f aca="false">T275^2</f>
        <v>89.6942228050191</v>
      </c>
      <c r="V275" s="29" t="n">
        <v>9</v>
      </c>
    </row>
    <row r="276" customFormat="false" ht="12.75" hidden="false" customHeight="false" outlineLevel="0" collapsed="false">
      <c r="A276" s="8" t="s">
        <v>42</v>
      </c>
      <c r="B276" s="28" t="n">
        <v>966.27554331</v>
      </c>
      <c r="C276" s="29" t="n">
        <v>1</v>
      </c>
      <c r="D276" s="29" t="n">
        <v>123</v>
      </c>
      <c r="E276" s="18" t="n">
        <f aca="false">(B276/$C$34)^$C$35*C276</f>
        <v>1.00068471634675</v>
      </c>
      <c r="F276" s="18" t="n">
        <f aca="false">$C$36*C276*($C$37-D276)</f>
        <v>0.2569</v>
      </c>
      <c r="G276" s="8" t="n">
        <v>3</v>
      </c>
      <c r="H276" s="18" t="n">
        <f aca="false">E276+F276</f>
        <v>1.25758471634675</v>
      </c>
      <c r="I276" s="18" t="n">
        <f aca="false">H276-$B$23</f>
        <v>-2.55771647100875</v>
      </c>
      <c r="J276" s="18" t="n">
        <f aca="false">I276^2</f>
        <v>6.54191354606946</v>
      </c>
      <c r="K276" s="29" t="n">
        <v>2</v>
      </c>
      <c r="L276" s="9" t="s">
        <v>44</v>
      </c>
      <c r="M276" s="10" t="n">
        <v>5</v>
      </c>
      <c r="N276" s="30" t="n">
        <v>1913.17471092</v>
      </c>
      <c r="O276" s="29" t="n">
        <v>92</v>
      </c>
      <c r="P276" s="29" t="n">
        <v>238</v>
      </c>
      <c r="Q276" s="23" t="n">
        <f aca="false">(N276/$O$34)^$O$35*O276</f>
        <v>92.1357153403238</v>
      </c>
      <c r="R276" s="32" t="n">
        <f aca="false">$O$36*O276*($O$37-P276)</f>
        <v>-3.7168</v>
      </c>
      <c r="S276" s="32" t="n">
        <f aca="false">Q276+R276</f>
        <v>88.4189153403238</v>
      </c>
      <c r="T276" s="19" t="n">
        <f aca="false">S276-$O$23</f>
        <v>0.7569218666723</v>
      </c>
      <c r="U276" s="19" t="n">
        <f aca="false">T276^2</f>
        <v>0.57293071224668</v>
      </c>
      <c r="V276" s="29" t="n">
        <v>9</v>
      </c>
    </row>
    <row r="277" customFormat="false" ht="12.75" hidden="false" customHeight="false" outlineLevel="0" collapsed="false">
      <c r="A277" s="8" t="s">
        <v>42</v>
      </c>
      <c r="B277" s="28" t="n">
        <v>966.033755311</v>
      </c>
      <c r="C277" s="29" t="n">
        <v>7</v>
      </c>
      <c r="D277" s="29" t="n">
        <v>132</v>
      </c>
      <c r="E277" s="18" t="n">
        <f aca="false">(B277/$C$34)^$C$35*C277</f>
        <v>7.00058706324646</v>
      </c>
      <c r="F277" s="18" t="n">
        <f aca="false">$C$36*C277*($C$37-D277)</f>
        <v>-0.5138</v>
      </c>
      <c r="G277" s="8" t="n">
        <v>3</v>
      </c>
      <c r="H277" s="18" t="n">
        <f aca="false">E277+F277</f>
        <v>6.48678706324646</v>
      </c>
      <c r="I277" s="18" t="n">
        <f aca="false">H277-$B$23</f>
        <v>2.67148587589095</v>
      </c>
      <c r="J277" s="18" t="n">
        <f aca="false">I277^2</f>
        <v>7.13683678508486</v>
      </c>
      <c r="K277" s="29" t="n">
        <v>2</v>
      </c>
      <c r="L277" s="9" t="s">
        <v>43</v>
      </c>
      <c r="M277" s="10" t="n">
        <v>6</v>
      </c>
      <c r="N277" s="30" t="n">
        <v>1911.09447276</v>
      </c>
      <c r="O277" s="29" t="n">
        <v>50</v>
      </c>
      <c r="P277" s="29" t="n">
        <v>237</v>
      </c>
      <c r="Q277" s="23" t="n">
        <f aca="false">(N277/$O$34)^$O$35*O277</f>
        <v>49.9431865863664</v>
      </c>
      <c r="R277" s="32" t="n">
        <f aca="false">$O$36*O277*($O$37-P277)</f>
        <v>-4.04</v>
      </c>
      <c r="S277" s="32" t="n">
        <f aca="false">Q277+R277</f>
        <v>45.9031865863664</v>
      </c>
      <c r="T277" s="19" t="n">
        <f aca="false">S277-$N$23</f>
        <v>1.55915279862286</v>
      </c>
      <c r="U277" s="19" t="n">
        <f aca="false">T277^2</f>
        <v>2.4309574494535</v>
      </c>
      <c r="V277" s="29" t="n">
        <v>7</v>
      </c>
    </row>
    <row r="278" customFormat="false" ht="12.75" hidden="false" customHeight="false" outlineLevel="0" collapsed="false">
      <c r="A278" s="8" t="s">
        <v>42</v>
      </c>
      <c r="B278" s="28" t="n">
        <v>965.81928087</v>
      </c>
      <c r="C278" s="29" t="n">
        <v>6</v>
      </c>
      <c r="D278" s="29" t="n">
        <v>132</v>
      </c>
      <c r="E278" s="18" t="n">
        <f aca="false">(B278/$C$34)^$C$35*C278</f>
        <v>5.99730640301582</v>
      </c>
      <c r="F278" s="18" t="n">
        <f aca="false">$C$36*C278*($C$37-D278)</f>
        <v>-0.4404</v>
      </c>
      <c r="G278" s="8" t="n">
        <v>3</v>
      </c>
      <c r="H278" s="18" t="n">
        <f aca="false">E278+F278</f>
        <v>5.55690640301582</v>
      </c>
      <c r="I278" s="18" t="n">
        <f aca="false">H278-$B$23</f>
        <v>1.74160521566031</v>
      </c>
      <c r="J278" s="18" t="n">
        <f aca="false">I278^2</f>
        <v>3.0331887272152</v>
      </c>
      <c r="K278" s="29" t="n">
        <v>2</v>
      </c>
      <c r="L278" s="9" t="s">
        <v>43</v>
      </c>
      <c r="M278" s="10" t="n">
        <v>6</v>
      </c>
      <c r="N278" s="30" t="n">
        <v>1911.11067777</v>
      </c>
      <c r="O278" s="29" t="n">
        <v>50</v>
      </c>
      <c r="P278" s="29" t="n">
        <v>237</v>
      </c>
      <c r="Q278" s="23" t="n">
        <f aca="false">(N278/$O$34)^$O$35*O278</f>
        <v>49.9442029689515</v>
      </c>
      <c r="R278" s="32" t="n">
        <f aca="false">$O$36*O278*($O$37-P278)</f>
        <v>-4.04</v>
      </c>
      <c r="S278" s="32" t="n">
        <f aca="false">Q278+R278</f>
        <v>45.9042029689515</v>
      </c>
      <c r="T278" s="19" t="n">
        <f aca="false">S278-$N$23</f>
        <v>1.56016918120798</v>
      </c>
      <c r="U278" s="19" t="n">
        <f aca="false">T278^2</f>
        <v>2.43412787399119</v>
      </c>
      <c r="V278" s="29" t="n">
        <v>7</v>
      </c>
    </row>
    <row r="279" customFormat="false" ht="12.75" hidden="false" customHeight="false" outlineLevel="0" collapsed="false">
      <c r="A279" s="8" t="s">
        <v>42</v>
      </c>
      <c r="B279" s="28" t="n">
        <v>965.497352715</v>
      </c>
      <c r="C279" s="29" t="n">
        <v>6</v>
      </c>
      <c r="D279" s="29" t="n">
        <v>132</v>
      </c>
      <c r="E279" s="18" t="n">
        <f aca="false">(B279/$C$34)^$C$35*C279</f>
        <v>5.99250985021294</v>
      </c>
      <c r="F279" s="18" t="n">
        <f aca="false">$C$36*C279*($C$37-D279)</f>
        <v>-0.4404</v>
      </c>
      <c r="G279" s="8" t="n">
        <v>3</v>
      </c>
      <c r="H279" s="18" t="n">
        <f aca="false">E279+F279</f>
        <v>5.55210985021294</v>
      </c>
      <c r="I279" s="18" t="n">
        <f aca="false">H279-$B$23</f>
        <v>1.73680866285744</v>
      </c>
      <c r="J279" s="18" t="n">
        <f aca="false">I279^2</f>
        <v>3.01650433137664</v>
      </c>
      <c r="K279" s="29" t="n">
        <v>2</v>
      </c>
      <c r="L279" s="9" t="s">
        <v>43</v>
      </c>
      <c r="M279" s="10" t="n">
        <v>6</v>
      </c>
      <c r="N279" s="30" t="n">
        <v>1911.16116102</v>
      </c>
      <c r="O279" s="29" t="n">
        <v>36</v>
      </c>
      <c r="P279" s="29" t="n">
        <v>240</v>
      </c>
      <c r="Q279" s="23" t="n">
        <f aca="false">(N279/$O$34)^$O$35*O279</f>
        <v>35.9621059459037</v>
      </c>
      <c r="R279" s="32" t="n">
        <f aca="false">$O$36*O279*($O$37-P279)</f>
        <v>1.4544</v>
      </c>
      <c r="S279" s="32" t="n">
        <f aca="false">Q279+R279</f>
        <v>37.4165059459037</v>
      </c>
      <c r="T279" s="19" t="n">
        <f aca="false">S279-$N$23</f>
        <v>-6.9275278418399</v>
      </c>
      <c r="U279" s="19" t="n">
        <f aca="false">T279^2</f>
        <v>47.990641999467</v>
      </c>
      <c r="V279" s="29" t="n">
        <v>7</v>
      </c>
    </row>
    <row r="280" customFormat="false" ht="12.75" hidden="false" customHeight="false" outlineLevel="0" collapsed="false">
      <c r="A280" s="8" t="s">
        <v>42</v>
      </c>
      <c r="B280" s="28" t="n">
        <v>965.237033272</v>
      </c>
      <c r="C280" s="29" t="n">
        <v>7</v>
      </c>
      <c r="D280" s="29" t="n">
        <v>132</v>
      </c>
      <c r="E280" s="18" t="n">
        <f aca="false">(B280/$C$34)^$C$35*C280</f>
        <v>6.98673834873697</v>
      </c>
      <c r="F280" s="18" t="n">
        <f aca="false">$C$36*C280*($C$37-D280)</f>
        <v>-0.5138</v>
      </c>
      <c r="G280" s="8" t="n">
        <v>3</v>
      </c>
      <c r="H280" s="18" t="n">
        <f aca="false">E280+F280</f>
        <v>6.47293834873697</v>
      </c>
      <c r="I280" s="18" t="n">
        <f aca="false">H280-$B$23</f>
        <v>2.65763716138146</v>
      </c>
      <c r="J280" s="18" t="n">
        <f aca="false">I280^2</f>
        <v>7.06303528155572</v>
      </c>
      <c r="K280" s="29" t="n">
        <v>2</v>
      </c>
      <c r="L280" s="9" t="s">
        <v>43</v>
      </c>
      <c r="M280" s="10" t="n">
        <v>6</v>
      </c>
      <c r="N280" s="30" t="n">
        <v>1911.16208965</v>
      </c>
      <c r="O280" s="29" t="n">
        <v>39</v>
      </c>
      <c r="P280" s="29" t="n">
        <v>240</v>
      </c>
      <c r="Q280" s="23" t="n">
        <f aca="false">(N280/$O$34)^$O$35*O280</f>
        <v>38.9589935402877</v>
      </c>
      <c r="R280" s="32" t="n">
        <f aca="false">$O$36*O280*($O$37-P280)</f>
        <v>1.5756</v>
      </c>
      <c r="S280" s="32" t="n">
        <f aca="false">Q280+R280</f>
        <v>40.5345935402877</v>
      </c>
      <c r="T280" s="19" t="n">
        <f aca="false">S280-$N$23</f>
        <v>-3.80944024745584</v>
      </c>
      <c r="U280" s="19" t="n">
        <f aca="false">T280^2</f>
        <v>14.5118349989364</v>
      </c>
      <c r="V280" s="29" t="n">
        <v>7</v>
      </c>
    </row>
    <row r="281" customFormat="false" ht="12.75" hidden="false" customHeight="false" outlineLevel="0" collapsed="false">
      <c r="A281" s="8" t="s">
        <v>42</v>
      </c>
      <c r="B281" s="28" t="n">
        <v>965.194800235</v>
      </c>
      <c r="C281" s="29" t="n">
        <v>1</v>
      </c>
      <c r="D281" s="29" t="n">
        <v>123</v>
      </c>
      <c r="E281" s="18" t="n">
        <f aca="false">(B281/$C$34)^$C$35*C281</f>
        <v>0.998000670805466</v>
      </c>
      <c r="F281" s="18" t="n">
        <f aca="false">$C$36*C281*($C$37-D281)</f>
        <v>0.2569</v>
      </c>
      <c r="G281" s="8" t="n">
        <v>3</v>
      </c>
      <c r="H281" s="18" t="n">
        <f aca="false">E281+F281</f>
        <v>1.25490067080547</v>
      </c>
      <c r="I281" s="18" t="n">
        <f aca="false">H281-$B$23</f>
        <v>-2.56040051655004</v>
      </c>
      <c r="J281" s="18" t="n">
        <f aca="false">I281^2</f>
        <v>6.5556508051497</v>
      </c>
      <c r="K281" s="29" t="n">
        <v>2</v>
      </c>
      <c r="L281" s="9" t="s">
        <v>43</v>
      </c>
      <c r="M281" s="10" t="n">
        <v>6</v>
      </c>
      <c r="N281" s="30" t="n">
        <v>1911.21499016</v>
      </c>
      <c r="O281" s="29" t="n">
        <v>45</v>
      </c>
      <c r="P281" s="29" t="n">
        <v>239</v>
      </c>
      <c r="Q281" s="23" t="n">
        <f aca="false">(N281/$O$34)^$O$35*O281</f>
        <v>44.9556711830223</v>
      </c>
      <c r="R281" s="32" t="n">
        <f aca="false">$O$36*O281*($O$37-P281)</f>
        <v>-0</v>
      </c>
      <c r="S281" s="32" t="n">
        <f aca="false">Q281+R281</f>
        <v>44.9556711830223</v>
      </c>
      <c r="T281" s="19" t="n">
        <f aca="false">S281-$N$23</f>
        <v>0.61163739527877</v>
      </c>
      <c r="U281" s="19" t="n">
        <f aca="false">T281^2</f>
        <v>0.374100303303398</v>
      </c>
      <c r="V281" s="29" t="n">
        <v>7</v>
      </c>
    </row>
    <row r="282" customFormat="false" ht="12.75" hidden="false" customHeight="false" outlineLevel="0" collapsed="false">
      <c r="A282" s="8" t="s">
        <v>42</v>
      </c>
      <c r="B282" s="28" t="n">
        <v>965.485920871</v>
      </c>
      <c r="C282" s="29" t="n">
        <v>2</v>
      </c>
      <c r="D282" s="29" t="n">
        <v>123</v>
      </c>
      <c r="E282" s="18" t="n">
        <f aca="false">(B282/$C$34)^$C$35*C282</f>
        <v>1.99744652105708</v>
      </c>
      <c r="F282" s="18" t="n">
        <f aca="false">$C$36*C282*($C$37-D282)</f>
        <v>0.5138</v>
      </c>
      <c r="G282" s="8" t="n">
        <v>3</v>
      </c>
      <c r="H282" s="18" t="n">
        <f aca="false">E282+F282</f>
        <v>2.51124652105708</v>
      </c>
      <c r="I282" s="18" t="n">
        <f aca="false">H282-$B$23</f>
        <v>-1.30405466629842</v>
      </c>
      <c r="J282" s="18" t="n">
        <f aca="false">I282^2</f>
        <v>1.7005585726947</v>
      </c>
      <c r="K282" s="29" t="n">
        <v>2</v>
      </c>
      <c r="L282" s="9" t="s">
        <v>43</v>
      </c>
      <c r="M282" s="10" t="n">
        <v>6</v>
      </c>
      <c r="N282" s="30" t="n">
        <v>1911.22400145</v>
      </c>
      <c r="O282" s="29" t="n">
        <v>48</v>
      </c>
      <c r="P282" s="29" t="n">
        <v>237</v>
      </c>
      <c r="Q282" s="23" t="n">
        <f aca="false">(N282/$O$34)^$O$35*O282</f>
        <v>47.9532585579416</v>
      </c>
      <c r="R282" s="32" t="n">
        <f aca="false">$O$36*O282*($O$37-P282)</f>
        <v>-3.8784</v>
      </c>
      <c r="S282" s="32" t="n">
        <f aca="false">Q282+R282</f>
        <v>44.0748585579416</v>
      </c>
      <c r="T282" s="19" t="n">
        <f aca="false">S282-$N$23</f>
        <v>-0.269175229801931</v>
      </c>
      <c r="U282" s="19" t="n">
        <f aca="false">T282^2</f>
        <v>0.0724553043389224</v>
      </c>
      <c r="V282" s="29" t="n">
        <v>7</v>
      </c>
    </row>
    <row r="283" customFormat="false" ht="12.75" hidden="false" customHeight="false" outlineLevel="0" collapsed="false">
      <c r="A283" s="8" t="s">
        <v>42</v>
      </c>
      <c r="B283" s="28" t="n">
        <v>965.782913237</v>
      </c>
      <c r="C283" s="29" t="n">
        <v>1</v>
      </c>
      <c r="D283" s="29" t="n">
        <v>123</v>
      </c>
      <c r="E283" s="18" t="n">
        <f aca="false">(B283/$C$34)^$C$35*C283</f>
        <v>0.99946073884654</v>
      </c>
      <c r="F283" s="18" t="n">
        <f aca="false">$C$36*C283*($C$37-D283)</f>
        <v>0.2569</v>
      </c>
      <c r="G283" s="8" t="n">
        <v>3</v>
      </c>
      <c r="H283" s="18" t="n">
        <f aca="false">E283+F283</f>
        <v>1.25636073884654</v>
      </c>
      <c r="I283" s="18" t="n">
        <f aca="false">H283-$B$23</f>
        <v>-2.55894044850896</v>
      </c>
      <c r="J283" s="18" t="n">
        <f aca="false">I283^2</f>
        <v>6.54817621901526</v>
      </c>
      <c r="K283" s="29" t="n">
        <v>2</v>
      </c>
      <c r="L283" s="9" t="s">
        <v>43</v>
      </c>
      <c r="M283" s="10" t="n">
        <v>6</v>
      </c>
      <c r="N283" s="30" t="n">
        <v>1911.26184145</v>
      </c>
      <c r="O283" s="29" t="n">
        <v>52</v>
      </c>
      <c r="P283" s="29" t="n">
        <v>237</v>
      </c>
      <c r="Q283" s="23" t="n">
        <f aca="false">(N283/$O$34)^$O$35*O283</f>
        <v>51.9518319599171</v>
      </c>
      <c r="R283" s="32" t="n">
        <f aca="false">$O$36*O283*($O$37-P283)</f>
        <v>-4.2016</v>
      </c>
      <c r="S283" s="32" t="n">
        <f aca="false">Q283+R283</f>
        <v>47.7502319599171</v>
      </c>
      <c r="T283" s="19" t="n">
        <f aca="false">S283-$N$23</f>
        <v>3.40619817217353</v>
      </c>
      <c r="U283" s="19" t="n">
        <f aca="false">T283^2</f>
        <v>11.6021859881183</v>
      </c>
      <c r="V283" s="29" t="n">
        <v>7</v>
      </c>
    </row>
    <row r="284" customFormat="false" ht="12.75" hidden="false" customHeight="false" outlineLevel="0" collapsed="false">
      <c r="A284" s="8" t="s">
        <v>42</v>
      </c>
      <c r="B284" s="28" t="n">
        <v>966.029542043</v>
      </c>
      <c r="C284" s="29" t="n">
        <v>2</v>
      </c>
      <c r="D284" s="29" t="n">
        <v>123</v>
      </c>
      <c r="E284" s="18" t="n">
        <f aca="false">(B284/$C$34)^$C$35*C284</f>
        <v>2.00014679590269</v>
      </c>
      <c r="F284" s="18" t="n">
        <f aca="false">$C$36*C284*($C$37-D284)</f>
        <v>0.5138</v>
      </c>
      <c r="G284" s="8" t="n">
        <v>3</v>
      </c>
      <c r="H284" s="18" t="n">
        <f aca="false">E284+F284</f>
        <v>2.51394679590269</v>
      </c>
      <c r="I284" s="18" t="n">
        <f aca="false">H284-$B$23</f>
        <v>-1.30135439145281</v>
      </c>
      <c r="J284" s="18" t="n">
        <f aca="false">I284^2</f>
        <v>1.69352325215351</v>
      </c>
      <c r="K284" s="29" t="n">
        <v>2</v>
      </c>
      <c r="L284" s="9" t="s">
        <v>43</v>
      </c>
      <c r="M284" s="10" t="n">
        <v>6</v>
      </c>
      <c r="N284" s="30" t="n">
        <v>1911.27695772</v>
      </c>
      <c r="O284" s="29" t="n">
        <v>39</v>
      </c>
      <c r="P284" s="29" t="n">
        <v>239</v>
      </c>
      <c r="Q284" s="23" t="n">
        <f aca="false">(N284/$O$34)^$O$35*O284</f>
        <v>38.9646135756001</v>
      </c>
      <c r="R284" s="32" t="n">
        <f aca="false">$O$36*O284*($O$37-P284)</f>
        <v>-0</v>
      </c>
      <c r="S284" s="32" t="n">
        <f aca="false">Q284+R284</f>
        <v>38.9646135756001</v>
      </c>
      <c r="T284" s="19" t="n">
        <f aca="false">S284-$N$23</f>
        <v>-5.37942021214347</v>
      </c>
      <c r="U284" s="19" t="n">
        <f aca="false">T284^2</f>
        <v>28.9381618188176</v>
      </c>
      <c r="V284" s="29" t="n">
        <v>7</v>
      </c>
    </row>
    <row r="285" customFormat="false" ht="12.75" hidden="false" customHeight="false" outlineLevel="0" collapsed="false">
      <c r="A285" s="8" t="s">
        <v>42</v>
      </c>
      <c r="B285" s="28" t="n">
        <v>966.046483871</v>
      </c>
      <c r="C285" s="29" t="n">
        <v>5</v>
      </c>
      <c r="D285" s="29" t="n">
        <v>132</v>
      </c>
      <c r="E285" s="18" t="n">
        <f aca="false">(B285/$C$34)^$C$35*C285</f>
        <v>5.00057745884187</v>
      </c>
      <c r="F285" s="18" t="n">
        <f aca="false">$C$36*C285*($C$37-D285)</f>
        <v>-0.367</v>
      </c>
      <c r="G285" s="8" t="n">
        <v>3</v>
      </c>
      <c r="H285" s="18" t="n">
        <f aca="false">E285+F285</f>
        <v>4.63357745884187</v>
      </c>
      <c r="I285" s="18" t="n">
        <f aca="false">H285-$B$23</f>
        <v>0.818276271486371</v>
      </c>
      <c r="J285" s="18" t="n">
        <f aca="false">I285^2</f>
        <v>0.669576056477637</v>
      </c>
      <c r="K285" s="29" t="n">
        <v>2</v>
      </c>
      <c r="L285" s="9" t="s">
        <v>43</v>
      </c>
      <c r="M285" s="10" t="n">
        <v>6</v>
      </c>
      <c r="N285" s="30" t="n">
        <v>1911.32515206</v>
      </c>
      <c r="O285" s="29" t="n">
        <v>38</v>
      </c>
      <c r="P285" s="29" t="n">
        <v>240</v>
      </c>
      <c r="Q285" s="23" t="n">
        <f aca="false">(N285/$O$34)^$O$35*O285</f>
        <v>37.9678185529401</v>
      </c>
      <c r="R285" s="32" t="n">
        <f aca="false">$O$36*O285*($O$37-P285)</f>
        <v>1.5352</v>
      </c>
      <c r="S285" s="32" t="n">
        <f aca="false">Q285+R285</f>
        <v>39.5030185529401</v>
      </c>
      <c r="T285" s="19" t="n">
        <f aca="false">S285-$N$23</f>
        <v>-4.84101523480351</v>
      </c>
      <c r="U285" s="19" t="n">
        <f aca="false">T285^2</f>
        <v>23.4354285035997</v>
      </c>
      <c r="V285" s="29" t="n">
        <v>7</v>
      </c>
    </row>
    <row r="286" customFormat="false" ht="12.75" hidden="false" customHeight="false" outlineLevel="0" collapsed="false">
      <c r="A286" s="8" t="s">
        <v>42</v>
      </c>
      <c r="B286" s="28" t="n">
        <v>965.728469136</v>
      </c>
      <c r="C286" s="29" t="n">
        <v>4</v>
      </c>
      <c r="D286" s="29" t="n">
        <v>133</v>
      </c>
      <c r="E286" s="18" t="n">
        <f aca="false">(B286/$C$34)^$C$35*C286</f>
        <v>3.99730208756091</v>
      </c>
      <c r="F286" s="18" t="n">
        <f aca="false">$C$36*C286*($C$37-D286)</f>
        <v>-0.4404</v>
      </c>
      <c r="G286" s="8" t="n">
        <v>3</v>
      </c>
      <c r="H286" s="18" t="n">
        <f aca="false">E286+F286</f>
        <v>3.55690208756091</v>
      </c>
      <c r="I286" s="18" t="n">
        <f aca="false">H286-$B$23</f>
        <v>-0.258399099794595</v>
      </c>
      <c r="J286" s="18" t="n">
        <f aca="false">I286^2</f>
        <v>0.0667700947746569</v>
      </c>
      <c r="K286" s="29" t="n">
        <v>2</v>
      </c>
      <c r="L286" s="9" t="s">
        <v>43</v>
      </c>
      <c r="M286" s="10" t="n">
        <v>6</v>
      </c>
      <c r="N286" s="30" t="n">
        <v>1911.33273147</v>
      </c>
      <c r="O286" s="29" t="n">
        <v>47</v>
      </c>
      <c r="P286" s="29" t="n">
        <v>237</v>
      </c>
      <c r="Q286" s="23" t="n">
        <f aca="false">(N286/$O$34)^$O$35*O286</f>
        <v>46.9606435650468</v>
      </c>
      <c r="R286" s="32" t="n">
        <f aca="false">$O$36*O286*($O$37-P286)</f>
        <v>-3.7976</v>
      </c>
      <c r="S286" s="32" t="n">
        <f aca="false">Q286+R286</f>
        <v>43.1630435650468</v>
      </c>
      <c r="T286" s="19" t="n">
        <f aca="false">S286-$N$23</f>
        <v>-1.18099022269681</v>
      </c>
      <c r="U286" s="19" t="n">
        <f aca="false">T286^2</f>
        <v>1.39473790610545</v>
      </c>
      <c r="V286" s="29" t="n">
        <v>7</v>
      </c>
    </row>
    <row r="287" customFormat="false" ht="12.75" hidden="false" customHeight="false" outlineLevel="0" collapsed="false">
      <c r="A287" s="8" t="s">
        <v>42</v>
      </c>
      <c r="B287" s="28" t="n">
        <v>965.415446531</v>
      </c>
      <c r="C287" s="29" t="n">
        <v>6</v>
      </c>
      <c r="D287" s="29" t="n">
        <v>132</v>
      </c>
      <c r="E287" s="18" t="n">
        <f aca="false">(B287/$C$34)^$C$35*C287</f>
        <v>5.99128985026158</v>
      </c>
      <c r="F287" s="18" t="n">
        <f aca="false">$C$36*C287*($C$37-D287)</f>
        <v>-0.4404</v>
      </c>
      <c r="G287" s="8" t="n">
        <v>3</v>
      </c>
      <c r="H287" s="18" t="n">
        <f aca="false">E287+F287</f>
        <v>5.55088985026158</v>
      </c>
      <c r="I287" s="18" t="n">
        <f aca="false">H287-$B$23</f>
        <v>1.73558866290608</v>
      </c>
      <c r="J287" s="18" t="n">
        <f aca="false">I287^2</f>
        <v>3.0122680068081</v>
      </c>
      <c r="K287" s="29" t="n">
        <v>2</v>
      </c>
      <c r="L287" s="9" t="s">
        <v>43</v>
      </c>
      <c r="M287" s="10" t="n">
        <v>6</v>
      </c>
      <c r="N287" s="30" t="n">
        <v>1912.57547017</v>
      </c>
      <c r="O287" s="29" t="n">
        <v>54</v>
      </c>
      <c r="P287" s="29" t="n">
        <v>237</v>
      </c>
      <c r="Q287" s="23" t="n">
        <f aca="false">(N287/$O$34)^$O$35*O287</f>
        <v>54.0390149831188</v>
      </c>
      <c r="R287" s="32" t="n">
        <f aca="false">$O$36*O287*($O$37-P287)</f>
        <v>-4.3632</v>
      </c>
      <c r="S287" s="32" t="n">
        <f aca="false">Q287+R287</f>
        <v>49.6758149831188</v>
      </c>
      <c r="T287" s="19" t="n">
        <f aca="false">S287-$N$23</f>
        <v>5.33178119537527</v>
      </c>
      <c r="U287" s="19" t="n">
        <f aca="false">T287^2</f>
        <v>28.4278907153574</v>
      </c>
      <c r="V287" s="29" t="n">
        <v>9</v>
      </c>
    </row>
    <row r="288" customFormat="false" ht="12.75" hidden="false" customHeight="false" outlineLevel="0" collapsed="false">
      <c r="A288" s="8" t="s">
        <v>42</v>
      </c>
      <c r="B288" s="28" t="n">
        <v>965.212393362</v>
      </c>
      <c r="C288" s="29" t="n">
        <v>10</v>
      </c>
      <c r="D288" s="29" t="n">
        <v>132</v>
      </c>
      <c r="E288" s="18" t="n">
        <f aca="false">(B288/$C$34)^$C$35*C288</f>
        <v>9.98044329996097</v>
      </c>
      <c r="F288" s="18" t="n">
        <f aca="false">$C$36*C288*($C$37-D288)</f>
        <v>-0.734</v>
      </c>
      <c r="G288" s="8" t="n">
        <v>3</v>
      </c>
      <c r="H288" s="18" t="n">
        <f aca="false">E288+F288</f>
        <v>9.24644329996097</v>
      </c>
      <c r="I288" s="18" t="n">
        <f aca="false">H288-$B$23</f>
        <v>5.43114211260547</v>
      </c>
      <c r="J288" s="18" t="n">
        <f aca="false">I288^2</f>
        <v>29.4973046473166</v>
      </c>
      <c r="K288" s="29" t="n">
        <v>2</v>
      </c>
      <c r="L288" s="9" t="s">
        <v>43</v>
      </c>
      <c r="M288" s="10" t="n">
        <v>6</v>
      </c>
      <c r="N288" s="30" t="n">
        <v>1912.61290958</v>
      </c>
      <c r="O288" s="29" t="n">
        <v>40</v>
      </c>
      <c r="P288" s="29" t="n">
        <v>242</v>
      </c>
      <c r="Q288" s="23" t="n">
        <f aca="false">(N288/$O$34)^$O$35*O288</f>
        <v>40.0307806084165</v>
      </c>
      <c r="R288" s="32" t="n">
        <f aca="false">$O$36*O288*($O$37-P288)</f>
        <v>4.848</v>
      </c>
      <c r="S288" s="32" t="n">
        <f aca="false">Q288+R288</f>
        <v>44.8787806084165</v>
      </c>
      <c r="T288" s="19" t="n">
        <f aca="false">S288-$N$23</f>
        <v>0.534746820672929</v>
      </c>
      <c r="U288" s="19" t="n">
        <f aca="false">T288^2</f>
        <v>0.285954162219806</v>
      </c>
      <c r="V288" s="29" t="n">
        <v>9</v>
      </c>
    </row>
    <row r="289" customFormat="false" ht="12.75" hidden="false" customHeight="false" outlineLevel="0" collapsed="false">
      <c r="A289" s="8" t="s">
        <v>42</v>
      </c>
      <c r="B289" s="28" t="n">
        <v>965.496965246</v>
      </c>
      <c r="C289" s="29" t="n">
        <v>2</v>
      </c>
      <c r="D289" s="29" t="n">
        <v>125</v>
      </c>
      <c r="E289" s="18" t="n">
        <f aca="false">(B289/$C$34)^$C$35*C289</f>
        <v>1.99750135949545</v>
      </c>
      <c r="F289" s="18" t="n">
        <f aca="false">$C$36*C289*($C$37-D289)</f>
        <v>0.367</v>
      </c>
      <c r="G289" s="8" t="n">
        <v>3</v>
      </c>
      <c r="H289" s="18" t="n">
        <f aca="false">E289+F289</f>
        <v>2.36450135949545</v>
      </c>
      <c r="I289" s="18" t="n">
        <f aca="false">H289-$B$23</f>
        <v>-1.45079982786006</v>
      </c>
      <c r="J289" s="18" t="n">
        <f aca="false">I289^2</f>
        <v>2.10482014051877</v>
      </c>
      <c r="K289" s="29" t="n">
        <v>2</v>
      </c>
      <c r="L289" s="9" t="s">
        <v>43</v>
      </c>
      <c r="M289" s="10" t="n">
        <v>6</v>
      </c>
      <c r="N289" s="30" t="n">
        <v>1912.61405927</v>
      </c>
      <c r="O289" s="29" t="n">
        <v>53</v>
      </c>
      <c r="P289" s="29" t="n">
        <v>237</v>
      </c>
      <c r="Q289" s="23" t="n">
        <f aca="false">(N289/$O$34)^$O$35*O289</f>
        <v>53.0408608261645</v>
      </c>
      <c r="R289" s="32" t="n">
        <f aca="false">$O$36*O289*($O$37-P289)</f>
        <v>-4.2824</v>
      </c>
      <c r="S289" s="32" t="n">
        <f aca="false">Q289+R289</f>
        <v>48.7584608261644</v>
      </c>
      <c r="T289" s="19" t="n">
        <f aca="false">S289-$N$23</f>
        <v>4.41442703842088</v>
      </c>
      <c r="U289" s="19" t="n">
        <f aca="false">T289^2</f>
        <v>19.4871660775414</v>
      </c>
      <c r="V289" s="29" t="n">
        <v>9</v>
      </c>
    </row>
    <row r="290" customFormat="false" ht="12.75" hidden="false" customHeight="false" outlineLevel="0" collapsed="false">
      <c r="A290" s="8" t="s">
        <v>42</v>
      </c>
      <c r="B290" s="28" t="n">
        <v>965.751836757</v>
      </c>
      <c r="C290" s="29" t="n">
        <v>2</v>
      </c>
      <c r="D290" s="29" t="n">
        <v>125</v>
      </c>
      <c r="E290" s="18" t="n">
        <f aca="false">(B290/$C$34)^$C$35*C290</f>
        <v>1.99876711245853</v>
      </c>
      <c r="F290" s="18" t="n">
        <f aca="false">$C$36*C290*($C$37-D290)</f>
        <v>0.367</v>
      </c>
      <c r="G290" s="8" t="n">
        <v>3</v>
      </c>
      <c r="H290" s="18" t="n">
        <f aca="false">E290+F290</f>
        <v>2.36576711245853</v>
      </c>
      <c r="I290" s="18" t="n">
        <f aca="false">H290-$B$23</f>
        <v>-1.44953407489697</v>
      </c>
      <c r="J290" s="18" t="n">
        <f aca="false">I290^2</f>
        <v>2.10114903428742</v>
      </c>
      <c r="K290" s="29" t="n">
        <v>2</v>
      </c>
      <c r="L290" s="9" t="s">
        <v>43</v>
      </c>
      <c r="M290" s="10" t="n">
        <v>6</v>
      </c>
      <c r="N290" s="30" t="n">
        <v>1912.62178797</v>
      </c>
      <c r="O290" s="29" t="n">
        <v>49</v>
      </c>
      <c r="P290" s="29" t="n">
        <v>240</v>
      </c>
      <c r="Q290" s="23" t="n">
        <f aca="false">(N290/$O$34)^$O$35*O290</f>
        <v>49.0382525688783</v>
      </c>
      <c r="R290" s="32" t="n">
        <f aca="false">$O$36*O290*($O$37-P290)</f>
        <v>1.9796</v>
      </c>
      <c r="S290" s="32" t="n">
        <f aca="false">Q290+R290</f>
        <v>51.0178525688783</v>
      </c>
      <c r="T290" s="19" t="n">
        <f aca="false">S290-$N$23</f>
        <v>6.67381878113474</v>
      </c>
      <c r="U290" s="19" t="n">
        <f aca="false">T290^2</f>
        <v>44.5398571234268</v>
      </c>
      <c r="V290" s="29" t="n">
        <v>9</v>
      </c>
    </row>
    <row r="291" customFormat="false" ht="12.75" hidden="false" customHeight="false" outlineLevel="0" collapsed="false">
      <c r="A291" s="8" t="s">
        <v>42</v>
      </c>
      <c r="B291" s="28" t="n">
        <v>966.120205823</v>
      </c>
      <c r="C291" s="29" t="n">
        <v>2</v>
      </c>
      <c r="D291" s="29" t="n">
        <v>126</v>
      </c>
      <c r="E291" s="18" t="n">
        <f aca="false">(B291/$C$34)^$C$35*C291</f>
        <v>2.00059734804364</v>
      </c>
      <c r="F291" s="18" t="n">
        <f aca="false">$C$36*C291*($C$37-D291)</f>
        <v>0.2936</v>
      </c>
      <c r="G291" s="8" t="n">
        <v>3</v>
      </c>
      <c r="H291" s="18" t="n">
        <f aca="false">E291+F291</f>
        <v>2.29419734804364</v>
      </c>
      <c r="I291" s="18" t="n">
        <f aca="false">H291-$B$23</f>
        <v>-1.52110383931186</v>
      </c>
      <c r="J291" s="18" t="n">
        <f aca="false">I291^2</f>
        <v>2.31375688996929</v>
      </c>
      <c r="K291" s="29" t="n">
        <v>2</v>
      </c>
      <c r="L291" s="9" t="s">
        <v>43</v>
      </c>
      <c r="M291" s="10" t="n">
        <v>6</v>
      </c>
      <c r="N291" s="30" t="n">
        <v>1912.65982786</v>
      </c>
      <c r="O291" s="29" t="n">
        <v>35</v>
      </c>
      <c r="P291" s="29" t="n">
        <v>240</v>
      </c>
      <c r="Q291" s="23" t="n">
        <f aca="false">(N291/$O$34)^$O$35*O291</f>
        <v>35.0289952562427</v>
      </c>
      <c r="R291" s="32" t="n">
        <f aca="false">$O$36*O291*($O$37-P291)</f>
        <v>1.414</v>
      </c>
      <c r="S291" s="32" t="n">
        <f aca="false">Q291+R291</f>
        <v>36.4429952562427</v>
      </c>
      <c r="T291" s="19" t="n">
        <f aca="false">S291-$N$23</f>
        <v>-7.90103853150087</v>
      </c>
      <c r="U291" s="19" t="n">
        <f aca="false">T291^2</f>
        <v>62.4264098762615</v>
      </c>
      <c r="V291" s="29" t="n">
        <v>9</v>
      </c>
    </row>
    <row r="292" customFormat="false" ht="12.75" hidden="false" customHeight="false" outlineLevel="0" collapsed="false">
      <c r="A292" s="8" t="s">
        <v>42</v>
      </c>
      <c r="B292" s="28" t="n">
        <v>965.915521927</v>
      </c>
      <c r="C292" s="29" t="n">
        <v>9</v>
      </c>
      <c r="D292" s="29" t="n">
        <v>133</v>
      </c>
      <c r="E292" s="18" t="n">
        <f aca="false">(B292/$C$34)^$C$35*C292</f>
        <v>8.99811116493203</v>
      </c>
      <c r="F292" s="18" t="n">
        <f aca="false">$C$36*C292*($C$37-D292)</f>
        <v>-0.9909</v>
      </c>
      <c r="G292" s="8" t="n">
        <v>3</v>
      </c>
      <c r="H292" s="18" t="n">
        <f aca="false">E292+F292</f>
        <v>8.00721116493203</v>
      </c>
      <c r="I292" s="18" t="n">
        <f aca="false">H292-$B$23</f>
        <v>4.19190997757652</v>
      </c>
      <c r="J292" s="18" t="n">
        <f aca="false">I292^2</f>
        <v>17.5721092601056</v>
      </c>
      <c r="K292" s="29" t="n">
        <v>2</v>
      </c>
      <c r="L292" s="9" t="s">
        <v>43</v>
      </c>
      <c r="M292" s="10" t="n">
        <v>6</v>
      </c>
      <c r="N292" s="30" t="n">
        <v>1912.77591842</v>
      </c>
      <c r="O292" s="29" t="n">
        <v>56</v>
      </c>
      <c r="P292" s="29" t="n">
        <v>239</v>
      </c>
      <c r="Q292" s="23" t="n">
        <f aca="false">(N292/$O$34)^$O$35*O292</f>
        <v>56.0545570403263</v>
      </c>
      <c r="R292" s="32" t="n">
        <f aca="false">$O$36*O292*($O$37-P292)</f>
        <v>-0</v>
      </c>
      <c r="S292" s="32" t="n">
        <f aca="false">Q292+R292</f>
        <v>56.0545570403263</v>
      </c>
      <c r="T292" s="19" t="n">
        <f aca="false">S292-$N$23</f>
        <v>11.7105232525827</v>
      </c>
      <c r="U292" s="19" t="n">
        <f aca="false">T292^2</f>
        <v>137.136354849281</v>
      </c>
      <c r="V292" s="29" t="n">
        <v>9</v>
      </c>
    </row>
    <row r="293" customFormat="false" ht="12.75" hidden="false" customHeight="false" outlineLevel="0" collapsed="false">
      <c r="A293" s="8" t="s">
        <v>42</v>
      </c>
      <c r="B293" s="28" t="n">
        <v>965.593224552</v>
      </c>
      <c r="C293" s="29" t="n">
        <v>5</v>
      </c>
      <c r="D293" s="29" t="n">
        <v>132</v>
      </c>
      <c r="E293" s="18" t="n">
        <f aca="false">(B293/$C$34)^$C$35*C293</f>
        <v>4.99494837824048</v>
      </c>
      <c r="F293" s="18" t="n">
        <f aca="false">$C$36*C293*($C$37-D293)</f>
        <v>-0.367</v>
      </c>
      <c r="G293" s="8" t="n">
        <v>3</v>
      </c>
      <c r="H293" s="18" t="n">
        <f aca="false">E293+F293</f>
        <v>4.62794837824048</v>
      </c>
      <c r="I293" s="18" t="n">
        <f aca="false">H293-$B$23</f>
        <v>0.812647190884972</v>
      </c>
      <c r="J293" s="18" t="n">
        <f aca="false">I293^2</f>
        <v>0.660395456853236</v>
      </c>
      <c r="K293" s="29" t="n">
        <v>2</v>
      </c>
      <c r="L293" s="9" t="s">
        <v>43</v>
      </c>
      <c r="M293" s="10" t="n">
        <v>6</v>
      </c>
      <c r="N293" s="30" t="n">
        <v>1912.77849144</v>
      </c>
      <c r="O293" s="29" t="n">
        <v>51</v>
      </c>
      <c r="P293" s="29" t="n">
        <v>237</v>
      </c>
      <c r="Q293" s="23" t="n">
        <f aca="false">(N293/$O$34)^$O$35*O293</f>
        <v>51.0498506860994</v>
      </c>
      <c r="R293" s="32" t="n">
        <f aca="false">$O$36*O293*($O$37-P293)</f>
        <v>-4.1208</v>
      </c>
      <c r="S293" s="32" t="n">
        <f aca="false">Q293+R293</f>
        <v>46.9290506860994</v>
      </c>
      <c r="T293" s="19" t="n">
        <f aca="false">S293-$N$23</f>
        <v>2.58501689835586</v>
      </c>
      <c r="U293" s="19" t="n">
        <f aca="false">T293^2</f>
        <v>6.68231236478535</v>
      </c>
      <c r="V293" s="29" t="n">
        <v>9</v>
      </c>
    </row>
    <row r="294" customFormat="false" ht="12.75" hidden="false" customHeight="false" outlineLevel="0" collapsed="false">
      <c r="A294" s="8" t="s">
        <v>42</v>
      </c>
      <c r="B294" s="28" t="n">
        <v>966.310420828</v>
      </c>
      <c r="C294" s="29" t="n">
        <v>2</v>
      </c>
      <c r="D294" s="29" t="n">
        <v>128</v>
      </c>
      <c r="E294" s="18" t="n">
        <f aca="false">(B294/$C$34)^$C$35*C294</f>
        <v>2.00154281072233</v>
      </c>
      <c r="F294" s="18" t="n">
        <f aca="false">$C$36*C294*($C$37-D294)</f>
        <v>0.1468</v>
      </c>
      <c r="G294" s="8" t="n">
        <v>3</v>
      </c>
      <c r="H294" s="18" t="n">
        <f aca="false">E294+F294</f>
        <v>2.14834281072233</v>
      </c>
      <c r="I294" s="18" t="n">
        <f aca="false">H294-$B$23</f>
        <v>-1.66695837663317</v>
      </c>
      <c r="J294" s="18" t="n">
        <f aca="false">I294^2</f>
        <v>2.77875022942751</v>
      </c>
      <c r="K294" s="29" t="n">
        <v>5</v>
      </c>
      <c r="L294" s="9" t="s">
        <v>43</v>
      </c>
      <c r="M294" s="10" t="n">
        <v>6</v>
      </c>
      <c r="N294" s="30" t="n">
        <v>1912.8187698</v>
      </c>
      <c r="O294" s="29" t="n">
        <v>39</v>
      </c>
      <c r="P294" s="29" t="n">
        <v>242</v>
      </c>
      <c r="Q294" s="23" t="n">
        <f aca="false">(N294/$O$34)^$O$35*O294</f>
        <v>39.0400940518641</v>
      </c>
      <c r="R294" s="32" t="n">
        <f aca="false">$O$36*O294*($O$37-P294)</f>
        <v>4.7268</v>
      </c>
      <c r="S294" s="32" t="n">
        <f aca="false">Q294+R294</f>
        <v>43.7668940518641</v>
      </c>
      <c r="T294" s="19" t="n">
        <f aca="false">S294-$N$23</f>
        <v>-0.577139735879491</v>
      </c>
      <c r="U294" s="19" t="n">
        <f aca="false">T294^2</f>
        <v>0.333090274731049</v>
      </c>
      <c r="V294" s="29" t="n">
        <v>9</v>
      </c>
    </row>
    <row r="295" customFormat="false" ht="12.75" hidden="false" customHeight="false" outlineLevel="0" collapsed="false">
      <c r="A295" s="8" t="s">
        <v>42</v>
      </c>
      <c r="B295" s="28" t="n">
        <v>966.640525687</v>
      </c>
      <c r="C295" s="29" t="n">
        <v>1</v>
      </c>
      <c r="D295" s="29" t="n">
        <v>128</v>
      </c>
      <c r="E295" s="18" t="n">
        <f aca="false">(B295/$C$34)^$C$35*C295</f>
        <v>1.00159210686378</v>
      </c>
      <c r="F295" s="18" t="n">
        <f aca="false">$C$36*C295*($C$37-D295)</f>
        <v>0.0734</v>
      </c>
      <c r="G295" s="8" t="n">
        <v>3</v>
      </c>
      <c r="H295" s="18" t="n">
        <f aca="false">E295+F295</f>
        <v>1.07499210686378</v>
      </c>
      <c r="I295" s="18" t="n">
        <f aca="false">H295-$B$23</f>
        <v>-2.74030908049173</v>
      </c>
      <c r="J295" s="18" t="n">
        <f aca="false">I295^2</f>
        <v>7.50929385662542</v>
      </c>
      <c r="K295" s="29" t="n">
        <v>5</v>
      </c>
      <c r="L295" s="9" t="s">
        <v>43</v>
      </c>
      <c r="M295" s="10" t="n">
        <v>6</v>
      </c>
      <c r="N295" s="30" t="n">
        <v>1912.86734809</v>
      </c>
      <c r="O295" s="29" t="n">
        <v>37</v>
      </c>
      <c r="P295" s="29" t="n">
        <v>240</v>
      </c>
      <c r="Q295" s="23" t="n">
        <f aca="false">(N295/$O$34)^$O$35*O295</f>
        <v>37.0402954860112</v>
      </c>
      <c r="R295" s="32" t="n">
        <f aca="false">$O$36*O295*($O$37-P295)</f>
        <v>1.4948</v>
      </c>
      <c r="S295" s="32" t="n">
        <f aca="false">Q295+R295</f>
        <v>38.5350954860112</v>
      </c>
      <c r="T295" s="19" t="n">
        <f aca="false">S295-$N$23</f>
        <v>-5.80893830173235</v>
      </c>
      <c r="U295" s="19" t="n">
        <f aca="false">T295^2</f>
        <v>33.7437641933332</v>
      </c>
      <c r="V295" s="29" t="n">
        <v>9</v>
      </c>
    </row>
    <row r="296" customFormat="false" ht="12.75" hidden="false" customHeight="false" outlineLevel="0" collapsed="false">
      <c r="A296" s="8" t="s">
        <v>42</v>
      </c>
      <c r="B296" s="28" t="n">
        <v>966.971002926</v>
      </c>
      <c r="C296" s="29" t="n">
        <v>2</v>
      </c>
      <c r="D296" s="29" t="n">
        <v>128</v>
      </c>
      <c r="E296" s="18" t="n">
        <f aca="false">(B296/$C$34)^$C$35*C296</f>
        <v>2.00482825460764</v>
      </c>
      <c r="F296" s="18" t="n">
        <f aca="false">$C$36*C296*($C$37-D296)</f>
        <v>0.1468</v>
      </c>
      <c r="G296" s="8" t="n">
        <v>3</v>
      </c>
      <c r="H296" s="18" t="n">
        <f aca="false">E296+F296</f>
        <v>2.15162825460764</v>
      </c>
      <c r="I296" s="18" t="n">
        <f aca="false">H296-$B$23</f>
        <v>-1.66367293274786</v>
      </c>
      <c r="J296" s="18" t="n">
        <f aca="false">I296^2</f>
        <v>2.76780762715787</v>
      </c>
      <c r="K296" s="29" t="n">
        <v>5</v>
      </c>
      <c r="L296" s="9" t="s">
        <v>43</v>
      </c>
      <c r="M296" s="10" t="n">
        <v>6</v>
      </c>
      <c r="N296" s="30" t="n">
        <v>1912.95666728</v>
      </c>
      <c r="O296" s="29" t="n">
        <v>38</v>
      </c>
      <c r="P296" s="29" t="n">
        <v>242</v>
      </c>
      <c r="Q296" s="23" t="n">
        <f aca="false">(N296/$O$34)^$O$35*O296</f>
        <v>38.0456478117722</v>
      </c>
      <c r="R296" s="32" t="n">
        <f aca="false">$O$36*O296*($O$37-P296)</f>
        <v>4.6056</v>
      </c>
      <c r="S296" s="32" t="n">
        <f aca="false">Q296+R296</f>
        <v>42.6512478117722</v>
      </c>
      <c r="T296" s="19" t="n">
        <f aca="false">S296-$N$23</f>
        <v>-1.69278597597135</v>
      </c>
      <c r="U296" s="19" t="n">
        <f aca="false">T296^2</f>
        <v>2.86552436044527</v>
      </c>
      <c r="V296" s="29" t="n">
        <v>9</v>
      </c>
    </row>
    <row r="297" customFormat="false" ht="12.75" hidden="false" customHeight="false" outlineLevel="0" collapsed="false">
      <c r="A297" s="8" t="s">
        <v>42</v>
      </c>
      <c r="B297" s="28" t="n">
        <v>966.740298115</v>
      </c>
      <c r="C297" s="29" t="n">
        <v>3</v>
      </c>
      <c r="D297" s="29" t="n">
        <v>135</v>
      </c>
      <c r="E297" s="18" t="n">
        <f aca="false">(B297/$C$34)^$C$35*C297</f>
        <v>3.0055207102133</v>
      </c>
      <c r="F297" s="18" t="n">
        <f aca="false">$C$36*C297*($C$37-D297)</f>
        <v>-0.5505</v>
      </c>
      <c r="G297" s="8" t="n">
        <v>3</v>
      </c>
      <c r="H297" s="18" t="n">
        <f aca="false">E297+F297</f>
        <v>2.4550207102133</v>
      </c>
      <c r="I297" s="18" t="n">
        <f aca="false">H297-$B$23</f>
        <v>-1.36028047714221</v>
      </c>
      <c r="J297" s="18" t="n">
        <f aca="false">I297^2</f>
        <v>1.85036297649423</v>
      </c>
      <c r="K297" s="29" t="n">
        <v>5</v>
      </c>
      <c r="L297" s="9" t="s">
        <v>45</v>
      </c>
      <c r="M297" s="10" t="n">
        <v>7</v>
      </c>
      <c r="N297" s="30" t="n">
        <v>1910.91765885</v>
      </c>
      <c r="O297" s="29" t="n">
        <v>175</v>
      </c>
      <c r="P297" s="29" t="n">
        <v>242</v>
      </c>
      <c r="Q297" s="23" t="n">
        <f aca="false">(N297/$O$34)^$O$35*O297</f>
        <v>174.762341440441</v>
      </c>
      <c r="R297" s="32" t="n">
        <f aca="false">$O$36*O297*($O$37-P297)</f>
        <v>21.21</v>
      </c>
      <c r="S297" s="32" t="n">
        <f aca="false">Q297+R297</f>
        <v>195.972341440441</v>
      </c>
      <c r="T297" s="19" t="n">
        <f aca="false">S297-$P$23</f>
        <v>15.1612274580218</v>
      </c>
      <c r="U297" s="19" t="n">
        <f aca="false">T297^2</f>
        <v>229.862818033874</v>
      </c>
      <c r="V297" s="29" t="n">
        <v>7</v>
      </c>
    </row>
    <row r="298" customFormat="false" ht="12.75" hidden="false" customHeight="false" outlineLevel="0" collapsed="false">
      <c r="A298" s="8" t="s">
        <v>42</v>
      </c>
      <c r="B298" s="28" t="n">
        <v>966.485194403</v>
      </c>
      <c r="C298" s="29" t="n">
        <v>3</v>
      </c>
      <c r="D298" s="29" t="n">
        <v>135</v>
      </c>
      <c r="E298" s="18" t="n">
        <f aca="false">(B298/$C$34)^$C$35*C298</f>
        <v>3.00361762735897</v>
      </c>
      <c r="F298" s="18" t="n">
        <f aca="false">$C$36*C298*($C$37-D298)</f>
        <v>-0.5505</v>
      </c>
      <c r="G298" s="8" t="n">
        <v>3</v>
      </c>
      <c r="H298" s="18" t="n">
        <f aca="false">E298+F298</f>
        <v>2.45311762735897</v>
      </c>
      <c r="I298" s="18" t="n">
        <f aca="false">H298-$B$23</f>
        <v>-1.36218355999653</v>
      </c>
      <c r="J298" s="18" t="n">
        <f aca="false">I298^2</f>
        <v>1.85554405112483</v>
      </c>
      <c r="K298" s="29" t="n">
        <v>5</v>
      </c>
      <c r="L298" s="9" t="s">
        <v>45</v>
      </c>
      <c r="M298" s="10" t="n">
        <v>7</v>
      </c>
      <c r="N298" s="30" t="n">
        <v>1910.95771994</v>
      </c>
      <c r="O298" s="29" t="n">
        <v>206</v>
      </c>
      <c r="P298" s="29" t="n">
        <v>235</v>
      </c>
      <c r="Q298" s="23" t="n">
        <f aca="false">(N298/$O$34)^$O$35*O298</f>
        <v>205.730592760213</v>
      </c>
      <c r="R298" s="32" t="n">
        <f aca="false">$O$36*O298*($O$37-P298)</f>
        <v>-33.2896</v>
      </c>
      <c r="S298" s="32" t="n">
        <f aca="false">Q298+R298</f>
        <v>172.440992760212</v>
      </c>
      <c r="T298" s="19" t="n">
        <f aca="false">S298-$P$23</f>
        <v>-8.37012122220631</v>
      </c>
      <c r="U298" s="19" t="n">
        <f aca="false">T298^2</f>
        <v>70.0589292744284</v>
      </c>
      <c r="V298" s="29" t="n">
        <v>7</v>
      </c>
    </row>
    <row r="299" customFormat="false" ht="12.75" hidden="false" customHeight="false" outlineLevel="0" collapsed="false">
      <c r="A299" s="8" t="s">
        <v>42</v>
      </c>
      <c r="B299" s="28" t="n">
        <v>966.192152421</v>
      </c>
      <c r="C299" s="29" t="n">
        <v>4</v>
      </c>
      <c r="D299" s="29" t="n">
        <v>135</v>
      </c>
      <c r="E299" s="18" t="n">
        <f aca="false">(B299/$C$34)^$C$35*C299</f>
        <v>4.00190985517697</v>
      </c>
      <c r="F299" s="18" t="n">
        <f aca="false">$C$36*C299*($C$37-D299)</f>
        <v>-0.734</v>
      </c>
      <c r="G299" s="8" t="n">
        <v>3</v>
      </c>
      <c r="H299" s="18" t="n">
        <f aca="false">E299+F299</f>
        <v>3.26790985517697</v>
      </c>
      <c r="I299" s="18" t="n">
        <f aca="false">H299-$B$23</f>
        <v>-0.547391332178534</v>
      </c>
      <c r="J299" s="18" t="n">
        <f aca="false">I299^2</f>
        <v>0.29963727054419</v>
      </c>
      <c r="K299" s="29" t="n">
        <v>5</v>
      </c>
      <c r="L299" s="9" t="s">
        <v>45</v>
      </c>
      <c r="M299" s="10" t="n">
        <v>7</v>
      </c>
      <c r="N299" s="30" t="n">
        <v>1910.96469277</v>
      </c>
      <c r="O299" s="29" t="n">
        <v>161</v>
      </c>
      <c r="P299" s="29" t="n">
        <v>242</v>
      </c>
      <c r="Q299" s="23" t="n">
        <f aca="false">(N299/$O$34)^$O$35*O299</f>
        <v>160.790851938075</v>
      </c>
      <c r="R299" s="32" t="n">
        <f aca="false">$O$36*O299*($O$37-P299)</f>
        <v>19.5132</v>
      </c>
      <c r="S299" s="32" t="n">
        <f aca="false">Q299+R299</f>
        <v>180.304051938075</v>
      </c>
      <c r="T299" s="19" t="n">
        <f aca="false">S299-$P$23</f>
        <v>-0.507062044343826</v>
      </c>
      <c r="U299" s="19" t="n">
        <f aca="false">T299^2</f>
        <v>0.25711191681414</v>
      </c>
      <c r="V299" s="29" t="n">
        <v>7</v>
      </c>
    </row>
    <row r="300" customFormat="false" ht="12.75" hidden="false" customHeight="false" outlineLevel="0" collapsed="false">
      <c r="A300" s="8" t="s">
        <v>42</v>
      </c>
      <c r="B300" s="28" t="n">
        <v>965.898634692</v>
      </c>
      <c r="C300" s="29" t="n">
        <v>5</v>
      </c>
      <c r="D300" s="29" t="n">
        <v>134</v>
      </c>
      <c r="E300" s="18" t="n">
        <f aca="false">(B300/$C$34)^$C$35*C300</f>
        <v>4.99874089611794</v>
      </c>
      <c r="F300" s="18" t="n">
        <f aca="false">$C$36*C300*($C$37-D300)</f>
        <v>-0.734</v>
      </c>
      <c r="G300" s="8" t="n">
        <v>3</v>
      </c>
      <c r="H300" s="18" t="n">
        <f aca="false">E300+F300</f>
        <v>4.26474089611794</v>
      </c>
      <c r="I300" s="18" t="n">
        <f aca="false">H300-$B$23</f>
        <v>0.449439708762435</v>
      </c>
      <c r="J300" s="18" t="n">
        <f aca="false">I300^2</f>
        <v>0.201996051812463</v>
      </c>
      <c r="K300" s="29" t="n">
        <v>5</v>
      </c>
      <c r="L300" s="9" t="s">
        <v>45</v>
      </c>
      <c r="M300" s="10" t="n">
        <v>7</v>
      </c>
      <c r="N300" s="30" t="n">
        <v>1911.01720484</v>
      </c>
      <c r="O300" s="29" t="n">
        <v>201</v>
      </c>
      <c r="P300" s="29" t="n">
        <v>237</v>
      </c>
      <c r="Q300" s="23" t="n">
        <f aca="false">(N300/$O$34)^$O$35*O300</f>
        <v>200.752128760019</v>
      </c>
      <c r="R300" s="32" t="n">
        <f aca="false">$O$36*O300*($O$37-P300)</f>
        <v>-16.2408</v>
      </c>
      <c r="S300" s="32" t="n">
        <f aca="false">Q300+R300</f>
        <v>184.511328760019</v>
      </c>
      <c r="T300" s="19" t="n">
        <f aca="false">S300-$P$23</f>
        <v>3.70021477760042</v>
      </c>
      <c r="U300" s="19" t="n">
        <f aca="false">T300^2</f>
        <v>13.6915894003725</v>
      </c>
      <c r="V300" s="29" t="n">
        <v>7</v>
      </c>
    </row>
    <row r="301" customFormat="false" ht="12.75" hidden="false" customHeight="false" outlineLevel="0" collapsed="false">
      <c r="A301" s="8" t="s">
        <v>42</v>
      </c>
      <c r="B301" s="28" t="n">
        <v>966.04551782</v>
      </c>
      <c r="C301" s="29" t="n">
        <v>2</v>
      </c>
      <c r="D301" s="29" t="n">
        <v>127</v>
      </c>
      <c r="E301" s="18" t="n">
        <f aca="false">(B301/$C$34)^$C$35*C301</f>
        <v>2.00022618296331</v>
      </c>
      <c r="F301" s="18" t="n">
        <f aca="false">$C$36*C301*($C$37-D301)</f>
        <v>0.2202</v>
      </c>
      <c r="G301" s="8" t="n">
        <v>3</v>
      </c>
      <c r="H301" s="18" t="n">
        <f aca="false">E301+F301</f>
        <v>2.22042618296331</v>
      </c>
      <c r="I301" s="18" t="n">
        <f aca="false">H301-$B$23</f>
        <v>-1.5948750043922</v>
      </c>
      <c r="J301" s="18" t="n">
        <f aca="false">I301^2</f>
        <v>2.543626279635</v>
      </c>
      <c r="K301" s="29" t="n">
        <v>5</v>
      </c>
      <c r="L301" s="9" t="s">
        <v>45</v>
      </c>
      <c r="M301" s="10" t="n">
        <v>7</v>
      </c>
      <c r="N301" s="30" t="n">
        <v>1911.01762572</v>
      </c>
      <c r="O301" s="29" t="n">
        <v>208</v>
      </c>
      <c r="P301" s="29" t="n">
        <v>238</v>
      </c>
      <c r="Q301" s="23" t="n">
        <f aca="false">(N301/$O$34)^$O$35*O301</f>
        <v>207.743606235888</v>
      </c>
      <c r="R301" s="32" t="n">
        <f aca="false">$O$36*O301*($O$37-P301)</f>
        <v>-8.4032</v>
      </c>
      <c r="S301" s="32" t="n">
        <f aca="false">Q301+R301</f>
        <v>199.340406235888</v>
      </c>
      <c r="T301" s="19" t="n">
        <f aca="false">S301-$P$23</f>
        <v>18.5292922534693</v>
      </c>
      <c r="U301" s="19" t="n">
        <f aca="false">T301^2</f>
        <v>343.334671414478</v>
      </c>
      <c r="V301" s="29" t="n">
        <v>7</v>
      </c>
    </row>
    <row r="302" customFormat="false" ht="12.75" hidden="false" customHeight="false" outlineLevel="0" collapsed="false">
      <c r="A302" s="8" t="s">
        <v>42</v>
      </c>
      <c r="B302" s="28" t="n">
        <v>966.352006466</v>
      </c>
      <c r="C302" s="29" t="n">
        <v>2</v>
      </c>
      <c r="D302" s="29" t="n">
        <v>128</v>
      </c>
      <c r="E302" s="18" t="n">
        <f aca="false">(B302/$C$34)^$C$35*C302</f>
        <v>2.00174954662941</v>
      </c>
      <c r="F302" s="18" t="n">
        <f aca="false">$C$36*C302*($C$37-D302)</f>
        <v>0.1468</v>
      </c>
      <c r="G302" s="8" t="n">
        <v>3</v>
      </c>
      <c r="H302" s="18" t="n">
        <f aca="false">E302+F302</f>
        <v>2.14854954662941</v>
      </c>
      <c r="I302" s="18" t="n">
        <f aca="false">H302-$B$23</f>
        <v>-1.6667516407261</v>
      </c>
      <c r="J302" s="18" t="n">
        <f aca="false">I302^2</f>
        <v>2.77806103186313</v>
      </c>
      <c r="K302" s="29" t="n">
        <v>5</v>
      </c>
      <c r="L302" s="9" t="s">
        <v>45</v>
      </c>
      <c r="M302" s="10" t="n">
        <v>7</v>
      </c>
      <c r="N302" s="30" t="n">
        <v>1911.03303187</v>
      </c>
      <c r="O302" s="29" t="n">
        <v>158</v>
      </c>
      <c r="P302" s="29" t="n">
        <v>242</v>
      </c>
      <c r="Q302" s="23" t="n">
        <f aca="false">(N302/$O$34)^$O$35*O302</f>
        <v>157.808292617548</v>
      </c>
      <c r="R302" s="32" t="n">
        <f aca="false">$O$36*O302*($O$37-P302)</f>
        <v>19.1496</v>
      </c>
      <c r="S302" s="32" t="n">
        <f aca="false">Q302+R302</f>
        <v>176.957892617548</v>
      </c>
      <c r="T302" s="19" t="n">
        <f aca="false">S302-$P$23</f>
        <v>-3.85322136487085</v>
      </c>
      <c r="U302" s="19" t="n">
        <f aca="false">T302^2</f>
        <v>14.8473148866972</v>
      </c>
      <c r="V302" s="29" t="n">
        <v>7</v>
      </c>
    </row>
    <row r="303" customFormat="false" ht="12.75" hidden="false" customHeight="false" outlineLevel="0" collapsed="false">
      <c r="A303" s="8" t="s">
        <v>42</v>
      </c>
      <c r="B303" s="28" t="n">
        <v>966.652584541</v>
      </c>
      <c r="C303" s="29" t="n">
        <v>1</v>
      </c>
      <c r="D303" s="29" t="n">
        <v>128</v>
      </c>
      <c r="E303" s="18" t="n">
        <f aca="false">(B303/$C$34)^$C$35*C303</f>
        <v>1.00162209482675</v>
      </c>
      <c r="F303" s="18" t="n">
        <f aca="false">$C$36*C303*($C$37-D303)</f>
        <v>0.0734</v>
      </c>
      <c r="G303" s="8" t="n">
        <v>3</v>
      </c>
      <c r="H303" s="18" t="n">
        <f aca="false">E303+F303</f>
        <v>1.07502209482675</v>
      </c>
      <c r="I303" s="18" t="n">
        <f aca="false">H303-$B$23</f>
        <v>-2.74027909252875</v>
      </c>
      <c r="J303" s="18" t="n">
        <f aca="false">I303^2</f>
        <v>7.50912950495021</v>
      </c>
      <c r="K303" s="29" t="n">
        <v>5</v>
      </c>
      <c r="L303" s="9" t="s">
        <v>45</v>
      </c>
      <c r="M303" s="10" t="n">
        <v>7</v>
      </c>
      <c r="N303" s="30" t="n">
        <v>1911.08289064</v>
      </c>
      <c r="O303" s="29" t="n">
        <v>196</v>
      </c>
      <c r="P303" s="29" t="n">
        <v>237</v>
      </c>
      <c r="Q303" s="23" t="n">
        <f aca="false">(N303/$O$34)^$O$35*O303</f>
        <v>195.774443827509</v>
      </c>
      <c r="R303" s="32" t="n">
        <f aca="false">$O$36*O303*($O$37-P303)</f>
        <v>-15.8368</v>
      </c>
      <c r="S303" s="32" t="n">
        <f aca="false">Q303+R303</f>
        <v>179.937643827509</v>
      </c>
      <c r="T303" s="19" t="n">
        <f aca="false">S303-$P$23</f>
        <v>-0.873470154909654</v>
      </c>
      <c r="U303" s="19" t="n">
        <f aca="false">T303^2</f>
        <v>0.762950111517895</v>
      </c>
      <c r="V303" s="29" t="n">
        <v>7</v>
      </c>
    </row>
    <row r="304" customFormat="false" ht="12.75" hidden="false" customHeight="false" outlineLevel="0" collapsed="false">
      <c r="A304" s="8" t="s">
        <v>42</v>
      </c>
      <c r="B304" s="28" t="n">
        <v>966.857802575</v>
      </c>
      <c r="C304" s="29" t="n">
        <v>2</v>
      </c>
      <c r="D304" s="29" t="n">
        <v>128</v>
      </c>
      <c r="E304" s="18" t="n">
        <f aca="false">(B304/$C$34)^$C$35*C304</f>
        <v>2.00426502283146</v>
      </c>
      <c r="F304" s="18" t="n">
        <f aca="false">$C$36*C304*($C$37-D304)</f>
        <v>0.1468</v>
      </c>
      <c r="G304" s="8" t="n">
        <v>3</v>
      </c>
      <c r="H304" s="18" t="n">
        <f aca="false">E304+F304</f>
        <v>2.15106502283146</v>
      </c>
      <c r="I304" s="18" t="n">
        <f aca="false">H304-$B$23</f>
        <v>-1.66423616452404</v>
      </c>
      <c r="J304" s="18" t="n">
        <f aca="false">I304^2</f>
        <v>2.7696820113097</v>
      </c>
      <c r="K304" s="29" t="n">
        <v>5</v>
      </c>
      <c r="L304" s="9" t="s">
        <v>45</v>
      </c>
      <c r="M304" s="10" t="n">
        <v>7</v>
      </c>
      <c r="N304" s="30" t="n">
        <v>1911.10091607</v>
      </c>
      <c r="O304" s="29" t="n">
        <v>166</v>
      </c>
      <c r="P304" s="29" t="n">
        <v>242</v>
      </c>
      <c r="Q304" s="23" t="n">
        <f aca="false">(N304/$O$34)^$O$35*O304</f>
        <v>165.812721160711</v>
      </c>
      <c r="R304" s="32" t="n">
        <f aca="false">$O$36*O304*($O$37-P304)</f>
        <v>20.1192</v>
      </c>
      <c r="S304" s="32" t="n">
        <f aca="false">Q304+R304</f>
        <v>185.931921160711</v>
      </c>
      <c r="T304" s="19" t="n">
        <f aca="false">S304-$P$23</f>
        <v>5.1208071782919</v>
      </c>
      <c r="U304" s="19" t="n">
        <f aca="false">T304^2</f>
        <v>26.2226661572458</v>
      </c>
      <c r="V304" s="29" t="n">
        <v>7</v>
      </c>
    </row>
    <row r="305" customFormat="false" ht="12.75" hidden="false" customHeight="false" outlineLevel="0" collapsed="false">
      <c r="A305" s="8" t="s">
        <v>42</v>
      </c>
      <c r="B305" s="28" t="n">
        <v>966.877368491</v>
      </c>
      <c r="C305" s="29" t="n">
        <v>5</v>
      </c>
      <c r="D305" s="29" t="n">
        <v>137</v>
      </c>
      <c r="E305" s="18" t="n">
        <f aca="false">(B305/$C$34)^$C$35*C305</f>
        <v>5.01090591760065</v>
      </c>
      <c r="F305" s="18" t="n">
        <f aca="false">$C$36*C305*($C$37-D305)</f>
        <v>-1.2845</v>
      </c>
      <c r="G305" s="8" t="n">
        <v>3</v>
      </c>
      <c r="H305" s="18" t="n">
        <f aca="false">E305+F305</f>
        <v>3.72640591760065</v>
      </c>
      <c r="I305" s="18" t="n">
        <f aca="false">H305-$B$23</f>
        <v>-0.0888952697548548</v>
      </c>
      <c r="J305" s="18" t="n">
        <f aca="false">I305^2</f>
        <v>0.00790236898478841</v>
      </c>
      <c r="K305" s="29" t="n">
        <v>5</v>
      </c>
      <c r="L305" s="9" t="s">
        <v>45</v>
      </c>
      <c r="M305" s="10" t="n">
        <v>7</v>
      </c>
      <c r="N305" s="30" t="n">
        <v>1911.19429638</v>
      </c>
      <c r="O305" s="29" t="n">
        <v>212</v>
      </c>
      <c r="P305" s="29" t="n">
        <v>237</v>
      </c>
      <c r="Q305" s="23" t="n">
        <f aca="false">(N305/$O$34)^$O$35*O305</f>
        <v>211.785658427857</v>
      </c>
      <c r="R305" s="32" t="n">
        <f aca="false">$O$36*O305*($O$37-P305)</f>
        <v>-17.1296</v>
      </c>
      <c r="S305" s="32" t="n">
        <f aca="false">Q305+R305</f>
        <v>194.656058427857</v>
      </c>
      <c r="T305" s="19" t="n">
        <f aca="false">S305-$P$23</f>
        <v>13.8449444454384</v>
      </c>
      <c r="U305" s="19" t="n">
        <f aca="false">T305^2</f>
        <v>191.682486697277</v>
      </c>
      <c r="V305" s="29" t="n">
        <v>7</v>
      </c>
    </row>
    <row r="306" customFormat="false" ht="12.75" hidden="false" customHeight="false" outlineLevel="0" collapsed="false">
      <c r="A306" s="8" t="s">
        <v>42</v>
      </c>
      <c r="B306" s="28" t="n">
        <v>966.577912017</v>
      </c>
      <c r="C306" s="29" t="n">
        <v>5</v>
      </c>
      <c r="D306" s="29" t="n">
        <v>137</v>
      </c>
      <c r="E306" s="18" t="n">
        <f aca="false">(B306/$C$34)^$C$35*C306</f>
        <v>5.00718203791879</v>
      </c>
      <c r="F306" s="18" t="n">
        <f aca="false">$C$36*C306*($C$37-D306)</f>
        <v>-1.2845</v>
      </c>
      <c r="G306" s="8" t="n">
        <v>3</v>
      </c>
      <c r="H306" s="18" t="n">
        <f aca="false">E306+F306</f>
        <v>3.72268203791878</v>
      </c>
      <c r="I306" s="18" t="n">
        <f aca="false">H306-$B$23</f>
        <v>-0.092619149436719</v>
      </c>
      <c r="J306" s="18" t="n">
        <f aca="false">I306^2</f>
        <v>0.00857830684238129</v>
      </c>
      <c r="K306" s="29" t="n">
        <v>5</v>
      </c>
      <c r="L306" s="9" t="s">
        <v>45</v>
      </c>
      <c r="M306" s="10" t="n">
        <v>7</v>
      </c>
      <c r="N306" s="30" t="n">
        <v>1912.30140585</v>
      </c>
      <c r="O306" s="29" t="n">
        <v>198</v>
      </c>
      <c r="P306" s="29" t="n">
        <v>237</v>
      </c>
      <c r="Q306" s="23" t="n">
        <f aca="false">(N306/$O$34)^$O$35*O306</f>
        <v>198.07491833948</v>
      </c>
      <c r="R306" s="32" t="n">
        <f aca="false">$O$36*O306*($O$37-P306)</f>
        <v>-15.9984</v>
      </c>
      <c r="S306" s="32" t="n">
        <f aca="false">Q306+R306</f>
        <v>182.07651833948</v>
      </c>
      <c r="T306" s="19" t="n">
        <f aca="false">S306-$P$23</f>
        <v>1.26540435706141</v>
      </c>
      <c r="U306" s="19" t="n">
        <f aca="false">T306^2</f>
        <v>1.60124818687001</v>
      </c>
      <c r="V306" s="29" t="n">
        <v>9</v>
      </c>
    </row>
    <row r="307" customFormat="false" ht="12.75" hidden="false" customHeight="false" outlineLevel="0" collapsed="false">
      <c r="A307" s="8" t="s">
        <v>42</v>
      </c>
      <c r="B307" s="28" t="n">
        <v>966.282750182</v>
      </c>
      <c r="C307" s="29" t="n">
        <v>4</v>
      </c>
      <c r="D307" s="29" t="n">
        <v>137</v>
      </c>
      <c r="E307" s="18" t="n">
        <f aca="false">(B307/$C$34)^$C$35*C307</f>
        <v>4.00281051545194</v>
      </c>
      <c r="F307" s="18" t="n">
        <f aca="false">$C$36*C307*($C$37-D307)</f>
        <v>-1.0276</v>
      </c>
      <c r="G307" s="8" t="n">
        <v>3</v>
      </c>
      <c r="H307" s="18" t="n">
        <f aca="false">E307+F307</f>
        <v>2.97521051545194</v>
      </c>
      <c r="I307" s="18" t="n">
        <f aca="false">H307-$B$23</f>
        <v>-0.840090671903561</v>
      </c>
      <c r="J307" s="18" t="n">
        <f aca="false">I307^2</f>
        <v>0.705752337019376</v>
      </c>
      <c r="K307" s="29" t="n">
        <v>5</v>
      </c>
      <c r="L307" s="9" t="s">
        <v>45</v>
      </c>
      <c r="M307" s="10" t="n">
        <v>7</v>
      </c>
      <c r="N307" s="30" t="n">
        <v>1912.34644638</v>
      </c>
      <c r="O307" s="29" t="n">
        <v>167</v>
      </c>
      <c r="P307" s="29" t="n">
        <v>239</v>
      </c>
      <c r="Q307" s="23" t="n">
        <f aca="false">(N307/$O$34)^$O$35*O307</f>
        <v>167.072632490366</v>
      </c>
      <c r="R307" s="32" t="n">
        <f aca="false">$O$36*O307*($O$37-P307)</f>
        <v>-0</v>
      </c>
      <c r="S307" s="32" t="n">
        <f aca="false">Q307+R307</f>
        <v>167.072632490366</v>
      </c>
      <c r="T307" s="19" t="n">
        <f aca="false">S307-$P$23</f>
        <v>-13.7384814920527</v>
      </c>
      <c r="U307" s="19" t="n">
        <f aca="false">T307^2</f>
        <v>188.745873707475</v>
      </c>
      <c r="V307" s="29" t="n">
        <v>9</v>
      </c>
    </row>
    <row r="308" customFormat="false" ht="12.75" hidden="false" customHeight="false" outlineLevel="0" collapsed="false">
      <c r="A308" s="8" t="s">
        <v>42</v>
      </c>
      <c r="B308" s="28" t="n">
        <v>966.010246064</v>
      </c>
      <c r="C308" s="29" t="n">
        <v>13</v>
      </c>
      <c r="D308" s="29" t="n">
        <v>137</v>
      </c>
      <c r="E308" s="18" t="n">
        <f aca="false">(B308/$C$34)^$C$35*C308</f>
        <v>13.0003309312322</v>
      </c>
      <c r="F308" s="18" t="n">
        <f aca="false">$C$36*C308*($C$37-D308)</f>
        <v>-3.3397</v>
      </c>
      <c r="G308" s="8" t="n">
        <v>3</v>
      </c>
      <c r="H308" s="18" t="n">
        <f aca="false">E308+F308</f>
        <v>9.6606309312322</v>
      </c>
      <c r="I308" s="18" t="n">
        <f aca="false">H308-$B$23</f>
        <v>5.84532974387669</v>
      </c>
      <c r="J308" s="18" t="n">
        <f aca="false">I308^2</f>
        <v>34.1678798146496</v>
      </c>
      <c r="K308" s="29" t="n">
        <v>5</v>
      </c>
      <c r="L308" s="9" t="s">
        <v>45</v>
      </c>
      <c r="M308" s="10" t="n">
        <v>7</v>
      </c>
      <c r="N308" s="30" t="n">
        <v>1912.42628883</v>
      </c>
      <c r="O308" s="29" t="n">
        <v>200</v>
      </c>
      <c r="P308" s="29" t="n">
        <v>237</v>
      </c>
      <c r="Q308" s="23" t="n">
        <f aca="false">(N308/$O$34)^$O$35*O308</f>
        <v>200.107034818927</v>
      </c>
      <c r="R308" s="32" t="n">
        <f aca="false">$O$36*O308*($O$37-P308)</f>
        <v>-16.16</v>
      </c>
      <c r="S308" s="32" t="n">
        <f aca="false">Q308+R308</f>
        <v>183.947034818927</v>
      </c>
      <c r="T308" s="19" t="n">
        <f aca="false">S308-$P$23</f>
        <v>3.13592083650829</v>
      </c>
      <c r="U308" s="19" t="n">
        <f aca="false">T308^2</f>
        <v>9.83399949284686</v>
      </c>
      <c r="V308" s="29" t="n">
        <v>9</v>
      </c>
    </row>
    <row r="309" customFormat="false" ht="12.75" hidden="false" customHeight="false" outlineLevel="0" collapsed="false">
      <c r="A309" s="8" t="s">
        <v>42</v>
      </c>
      <c r="B309" s="28" t="n">
        <v>966.30243511</v>
      </c>
      <c r="C309" s="29" t="n">
        <v>2</v>
      </c>
      <c r="D309" s="29" t="n">
        <v>128</v>
      </c>
      <c r="E309" s="18" t="n">
        <f aca="false">(B309/$C$34)^$C$35*C309</f>
        <v>2.00150311251279</v>
      </c>
      <c r="F309" s="18" t="n">
        <f aca="false">$C$36*C309*($C$37-D309)</f>
        <v>0.1468</v>
      </c>
      <c r="G309" s="8" t="n">
        <v>3</v>
      </c>
      <c r="H309" s="18" t="n">
        <f aca="false">E309+F309</f>
        <v>2.14830311251279</v>
      </c>
      <c r="I309" s="18" t="n">
        <f aca="false">H309-$B$23</f>
        <v>-1.66699807484272</v>
      </c>
      <c r="J309" s="18" t="n">
        <f aca="false">I309^2</f>
        <v>2.77888258152932</v>
      </c>
      <c r="K309" s="29" t="n">
        <v>5</v>
      </c>
      <c r="L309" s="9" t="s">
        <v>45</v>
      </c>
      <c r="M309" s="10" t="n">
        <v>7</v>
      </c>
      <c r="N309" s="30" t="n">
        <v>1912.44692468</v>
      </c>
      <c r="O309" s="29" t="n">
        <v>168</v>
      </c>
      <c r="P309" s="29" t="n">
        <v>241</v>
      </c>
      <c r="Q309" s="23" t="n">
        <f aca="false">(N309/$O$34)^$O$35*O309</f>
        <v>168.094262299568</v>
      </c>
      <c r="R309" s="32" t="n">
        <f aca="false">$O$36*O309*($O$37-P309)</f>
        <v>13.5744</v>
      </c>
      <c r="S309" s="32" t="n">
        <f aca="false">Q309+R309</f>
        <v>181.668662299568</v>
      </c>
      <c r="T309" s="19" t="n">
        <f aca="false">S309-$P$23</f>
        <v>0.857548317149224</v>
      </c>
      <c r="U309" s="19" t="n">
        <f aca="false">T309^2</f>
        <v>0.735389116245466</v>
      </c>
      <c r="V309" s="29" t="n">
        <v>9</v>
      </c>
    </row>
    <row r="310" customFormat="false" ht="12.75" hidden="false" customHeight="false" outlineLevel="0" collapsed="false">
      <c r="A310" s="8" t="s">
        <v>42</v>
      </c>
      <c r="B310" s="28" t="n">
        <v>966.632846431</v>
      </c>
      <c r="C310" s="29" t="n">
        <v>2</v>
      </c>
      <c r="D310" s="29" t="n">
        <v>128</v>
      </c>
      <c r="E310" s="18" t="n">
        <f aca="false">(B310/$C$34)^$C$35*C310</f>
        <v>2.00314602071965</v>
      </c>
      <c r="F310" s="18" t="n">
        <f aca="false">$C$36*C310*($C$37-D310)</f>
        <v>0.1468</v>
      </c>
      <c r="G310" s="8" t="n">
        <v>3</v>
      </c>
      <c r="H310" s="18" t="n">
        <f aca="false">E310+F310</f>
        <v>2.14994602071965</v>
      </c>
      <c r="I310" s="18" t="n">
        <f aca="false">H310-$B$23</f>
        <v>-1.66535516663585</v>
      </c>
      <c r="J310" s="18" t="n">
        <f aca="false">I310^2</f>
        <v>2.77340783104073</v>
      </c>
      <c r="K310" s="29" t="n">
        <v>5</v>
      </c>
      <c r="L310" s="9" t="s">
        <v>45</v>
      </c>
      <c r="M310" s="10" t="n">
        <v>7</v>
      </c>
      <c r="N310" s="30" t="n">
        <v>1912.49079365</v>
      </c>
      <c r="O310" s="29" t="n">
        <v>196</v>
      </c>
      <c r="P310" s="29" t="n">
        <v>237</v>
      </c>
      <c r="Q310" s="23" t="n">
        <f aca="false">(N310/$O$34)^$O$35*O310</f>
        <v>196.12076925621</v>
      </c>
      <c r="R310" s="32" t="n">
        <f aca="false">$O$36*O310*($O$37-P310)</f>
        <v>-15.8368</v>
      </c>
      <c r="S310" s="32" t="n">
        <f aca="false">Q310+R310</f>
        <v>180.28396925621</v>
      </c>
      <c r="T310" s="19" t="n">
        <f aca="false">S310-$P$23</f>
        <v>-0.527144726208377</v>
      </c>
      <c r="U310" s="19" t="n">
        <f aca="false">T310^2</f>
        <v>0.277881562369305</v>
      </c>
      <c r="V310" s="29" t="n">
        <v>9</v>
      </c>
    </row>
    <row r="311" customFormat="false" ht="12.75" hidden="false" customHeight="false" outlineLevel="0" collapsed="false">
      <c r="A311" s="8" t="s">
        <v>42</v>
      </c>
      <c r="B311" s="28" t="n">
        <v>967.00773787</v>
      </c>
      <c r="C311" s="29" t="n">
        <v>2</v>
      </c>
      <c r="D311" s="29" t="n">
        <v>128</v>
      </c>
      <c r="E311" s="18" t="n">
        <f aca="false">(B311/$C$34)^$C$35*C311</f>
        <v>2.00501105027436</v>
      </c>
      <c r="F311" s="18" t="n">
        <f aca="false">$C$36*C311*($C$37-D311)</f>
        <v>0.1468</v>
      </c>
      <c r="G311" s="8" t="n">
        <v>3</v>
      </c>
      <c r="H311" s="18" t="n">
        <f aca="false">E311+F311</f>
        <v>2.15181105027436</v>
      </c>
      <c r="I311" s="18" t="n">
        <f aca="false">H311-$B$23</f>
        <v>-1.66349013708114</v>
      </c>
      <c r="J311" s="18" t="n">
        <f aca="false">I311^2</f>
        <v>2.76719943616623</v>
      </c>
      <c r="K311" s="29" t="n">
        <v>5</v>
      </c>
      <c r="L311" s="9" t="s">
        <v>45</v>
      </c>
      <c r="M311" s="10" t="n">
        <v>7</v>
      </c>
      <c r="N311" s="30" t="n">
        <v>1912.50895828</v>
      </c>
      <c r="O311" s="29" t="n">
        <v>155</v>
      </c>
      <c r="P311" s="29" t="n">
        <v>239</v>
      </c>
      <c r="Q311" s="23" t="n">
        <f aca="false">(N311/$O$34)^$O$35*O311</f>
        <v>155.099041715747</v>
      </c>
      <c r="R311" s="32" t="n">
        <f aca="false">$O$36*O311*($O$37-P311)</f>
        <v>-0</v>
      </c>
      <c r="S311" s="32" t="n">
        <f aca="false">Q311+R311</f>
        <v>155.099041715747</v>
      </c>
      <c r="T311" s="19" t="n">
        <f aca="false">S311-$P$23</f>
        <v>-25.7120722666714</v>
      </c>
      <c r="U311" s="19" t="n">
        <f aca="false">T311^2</f>
        <v>661.110660246532</v>
      </c>
      <c r="V311" s="29" t="n">
        <v>9</v>
      </c>
    </row>
    <row r="312" customFormat="false" ht="12.75" hidden="false" customHeight="false" outlineLevel="0" collapsed="false">
      <c r="A312" s="8" t="s">
        <v>42</v>
      </c>
      <c r="B312" s="28" t="n">
        <v>967.342860676</v>
      </c>
      <c r="C312" s="29" t="n">
        <v>2</v>
      </c>
      <c r="D312" s="29" t="n">
        <v>128</v>
      </c>
      <c r="E312" s="18" t="n">
        <f aca="false">(B312/$C$34)^$C$35*C312</f>
        <v>2.00667909385847</v>
      </c>
      <c r="F312" s="18" t="n">
        <f aca="false">$C$36*C312*($C$37-D312)</f>
        <v>0.1468</v>
      </c>
      <c r="G312" s="8" t="n">
        <v>3</v>
      </c>
      <c r="H312" s="18" t="n">
        <f aca="false">E312+F312</f>
        <v>2.15347909385847</v>
      </c>
      <c r="I312" s="18" t="n">
        <f aca="false">H312-$B$23</f>
        <v>-1.66182209349704</v>
      </c>
      <c r="J312" s="18" t="n">
        <f aca="false">I312^2</f>
        <v>2.76165267043488</v>
      </c>
      <c r="K312" s="29" t="n">
        <v>5</v>
      </c>
      <c r="L312" s="9" t="s">
        <v>45</v>
      </c>
      <c r="M312" s="10" t="n">
        <v>7</v>
      </c>
      <c r="N312" s="30" t="n">
        <v>1912.58199944</v>
      </c>
      <c r="O312" s="29" t="n">
        <v>154</v>
      </c>
      <c r="P312" s="29" t="n">
        <v>242</v>
      </c>
      <c r="Q312" s="23" t="n">
        <f aca="false">(N312/$O$34)^$O$35*O312</f>
        <v>154.112527630141</v>
      </c>
      <c r="R312" s="32" t="n">
        <f aca="false">$O$36*O312*($O$37-P312)</f>
        <v>18.6648</v>
      </c>
      <c r="S312" s="32" t="n">
        <f aca="false">Q312+R312</f>
        <v>172.777327630141</v>
      </c>
      <c r="T312" s="19" t="n">
        <f aca="false">S312-$P$23</f>
        <v>-8.03378635227764</v>
      </c>
      <c r="U312" s="19" t="n">
        <f aca="false">T312^2</f>
        <v>64.5417231540425</v>
      </c>
      <c r="V312" s="29" t="n">
        <v>9</v>
      </c>
    </row>
    <row r="313" customFormat="false" ht="12.75" hidden="false" customHeight="false" outlineLevel="0" collapsed="false">
      <c r="A313" s="8" t="s">
        <v>42</v>
      </c>
      <c r="B313" s="28" t="n">
        <v>967.246918062</v>
      </c>
      <c r="C313" s="29" t="n">
        <v>6</v>
      </c>
      <c r="D313" s="29" t="n">
        <v>137</v>
      </c>
      <c r="E313" s="18" t="n">
        <f aca="false">(B313/$C$34)^$C$35*C313</f>
        <v>6.01860439641107</v>
      </c>
      <c r="F313" s="18" t="n">
        <f aca="false">$C$36*C313*($C$37-D313)</f>
        <v>-1.5414</v>
      </c>
      <c r="G313" s="8" t="n">
        <v>3</v>
      </c>
      <c r="H313" s="18" t="n">
        <f aca="false">E313+F313</f>
        <v>4.47720439641107</v>
      </c>
      <c r="I313" s="18" t="n">
        <f aca="false">H313-$B$23</f>
        <v>0.661903209055567</v>
      </c>
      <c r="J313" s="18" t="n">
        <f aca="false">I313^2</f>
        <v>0.438115858158058</v>
      </c>
      <c r="K313" s="29" t="n">
        <v>5</v>
      </c>
      <c r="L313" s="9" t="s">
        <v>45</v>
      </c>
      <c r="M313" s="10" t="n">
        <v>7</v>
      </c>
      <c r="N313" s="30" t="n">
        <v>1912.6268651</v>
      </c>
      <c r="O313" s="29" t="n">
        <v>195</v>
      </c>
      <c r="P313" s="29" t="n">
        <v>237</v>
      </c>
      <c r="Q313" s="23" t="n">
        <f aca="false">(N313/$O$34)^$O$35*O313</f>
        <v>195.153472907457</v>
      </c>
      <c r="R313" s="32" t="n">
        <f aca="false">$O$36*O313*($O$37-P313)</f>
        <v>-15.756</v>
      </c>
      <c r="S313" s="32" t="n">
        <f aca="false">Q313+R313</f>
        <v>179.397472907457</v>
      </c>
      <c r="T313" s="19" t="n">
        <f aca="false">S313-$P$23</f>
        <v>-1.41364107496219</v>
      </c>
      <c r="U313" s="19" t="n">
        <f aca="false">T313^2</f>
        <v>1.99838108882024</v>
      </c>
      <c r="V313" s="29" t="n">
        <v>9</v>
      </c>
    </row>
    <row r="314" customFormat="false" ht="12.75" hidden="false" customHeight="false" outlineLevel="0" collapsed="false">
      <c r="A314" s="8" t="s">
        <v>42</v>
      </c>
      <c r="B314" s="28" t="n">
        <v>966.794082781</v>
      </c>
      <c r="C314" s="29" t="n">
        <v>2</v>
      </c>
      <c r="D314" s="29" t="n">
        <v>136</v>
      </c>
      <c r="E314" s="18" t="n">
        <f aca="false">(B314/$C$34)^$C$35*C314</f>
        <v>2.00394802367215</v>
      </c>
      <c r="F314" s="18" t="n">
        <f aca="false">$C$36*C314*($C$37-D314)</f>
        <v>-0.4404</v>
      </c>
      <c r="G314" s="8" t="n">
        <v>3</v>
      </c>
      <c r="H314" s="18" t="n">
        <f aca="false">E314+F314</f>
        <v>1.56354802367215</v>
      </c>
      <c r="I314" s="18" t="n">
        <f aca="false">H314-$B$23</f>
        <v>-2.25175316368335</v>
      </c>
      <c r="J314" s="18" t="n">
        <f aca="false">I314^2</f>
        <v>5.070392310158</v>
      </c>
      <c r="K314" s="29" t="n">
        <v>5</v>
      </c>
      <c r="L314" s="9" t="s">
        <v>45</v>
      </c>
      <c r="M314" s="10" t="n">
        <v>7</v>
      </c>
      <c r="N314" s="30" t="n">
        <v>1912.64106392</v>
      </c>
      <c r="O314" s="29" t="n">
        <v>161</v>
      </c>
      <c r="P314" s="29" t="n">
        <v>241</v>
      </c>
      <c r="Q314" s="23" t="n">
        <f aca="false">(N314/$O$34)^$O$35*O314</f>
        <v>161.12958432946</v>
      </c>
      <c r="R314" s="32" t="n">
        <f aca="false">$O$36*O314*($O$37-P314)</f>
        <v>13.0088</v>
      </c>
      <c r="S314" s="32" t="n">
        <f aca="false">Q314+R314</f>
        <v>174.13838432946</v>
      </c>
      <c r="T314" s="19" t="n">
        <f aca="false">S314-$P$23</f>
        <v>-6.67272965295834</v>
      </c>
      <c r="U314" s="19" t="n">
        <f aca="false">T314^2</f>
        <v>44.5253210214695</v>
      </c>
      <c r="V314" s="29" t="n">
        <v>9</v>
      </c>
    </row>
    <row r="315" customFormat="false" ht="12.75" hidden="false" customHeight="false" outlineLevel="0" collapsed="false">
      <c r="A315" s="8" t="s">
        <v>42</v>
      </c>
      <c r="B315" s="28" t="n">
        <v>966.494776292</v>
      </c>
      <c r="C315" s="29" t="n">
        <v>4</v>
      </c>
      <c r="D315" s="29" t="n">
        <v>137</v>
      </c>
      <c r="E315" s="18" t="n">
        <f aca="false">(B315/$C$34)^$C$35*C315</f>
        <v>4.0049187945144</v>
      </c>
      <c r="F315" s="18" t="n">
        <f aca="false">$C$36*C315*($C$37-D315)</f>
        <v>-1.0276</v>
      </c>
      <c r="G315" s="8" t="n">
        <v>3</v>
      </c>
      <c r="H315" s="18" t="n">
        <f aca="false">E315+F315</f>
        <v>2.9773187945144</v>
      </c>
      <c r="I315" s="18" t="n">
        <f aca="false">H315-$B$23</f>
        <v>-0.837982392841102</v>
      </c>
      <c r="J315" s="18" t="n">
        <f aca="false">I315^2</f>
        <v>0.702214490711698</v>
      </c>
      <c r="K315" s="29" t="n">
        <v>5</v>
      </c>
    </row>
    <row r="316" customFormat="false" ht="12.75" hidden="false" customHeight="false" outlineLevel="0" collapsed="false">
      <c r="A316" s="8" t="s">
        <v>42</v>
      </c>
      <c r="B316" s="28" t="n">
        <v>966.260321549</v>
      </c>
      <c r="C316" s="29" t="n">
        <v>8</v>
      </c>
      <c r="D316" s="29" t="n">
        <v>137</v>
      </c>
      <c r="E316" s="18" t="n">
        <f aca="false">(B316/$C$34)^$C$35*C316</f>
        <v>8.00517506896914</v>
      </c>
      <c r="F316" s="18" t="n">
        <f aca="false">$C$36*C316*($C$37-D316)</f>
        <v>-2.0552</v>
      </c>
      <c r="G316" s="8" t="n">
        <v>3</v>
      </c>
      <c r="H316" s="18" t="n">
        <f aca="false">E316+F316</f>
        <v>5.94997506896914</v>
      </c>
      <c r="I316" s="18" t="n">
        <f aca="false">H316-$B$23</f>
        <v>2.13467388161364</v>
      </c>
      <c r="J316" s="18" t="n">
        <f aca="false">I316^2</f>
        <v>4.55683258084344</v>
      </c>
      <c r="K316" s="29" t="n">
        <v>5</v>
      </c>
    </row>
    <row r="317" customFormat="false" ht="12.75" hidden="false" customHeight="false" outlineLevel="0" collapsed="false">
      <c r="A317" s="8" t="s">
        <v>42</v>
      </c>
      <c r="B317" s="28" t="n">
        <v>966.327465304</v>
      </c>
      <c r="C317" s="29" t="n">
        <v>1</v>
      </c>
      <c r="D317" s="29" t="n">
        <v>128</v>
      </c>
      <c r="E317" s="18" t="n">
        <f aca="false">(B317/$C$34)^$C$35*C317</f>
        <v>1.00081377146078</v>
      </c>
      <c r="F317" s="18" t="n">
        <f aca="false">$C$36*C317*($C$37-D317)</f>
        <v>0.0734</v>
      </c>
      <c r="G317" s="8" t="n">
        <v>3</v>
      </c>
      <c r="H317" s="18" t="n">
        <f aca="false">E317+F317</f>
        <v>1.07421377146078</v>
      </c>
      <c r="I317" s="18" t="n">
        <f aca="false">H317-$B$23</f>
        <v>-2.74108741589472</v>
      </c>
      <c r="J317" s="18" t="n">
        <f aca="false">I317^2</f>
        <v>7.5135602215764</v>
      </c>
      <c r="K317" s="29" t="n">
        <v>5</v>
      </c>
    </row>
    <row r="318" customFormat="false" ht="12.75" hidden="false" customHeight="false" outlineLevel="0" collapsed="false">
      <c r="A318" s="8" t="s">
        <v>42</v>
      </c>
      <c r="B318" s="28" t="n">
        <v>966.625893508</v>
      </c>
      <c r="C318" s="29" t="n">
        <v>10</v>
      </c>
      <c r="D318" s="29" t="n">
        <v>127</v>
      </c>
      <c r="E318" s="18" t="n">
        <f aca="false">(B318/$C$34)^$C$35*C318</f>
        <v>10.0155572025846</v>
      </c>
      <c r="F318" s="18" t="n">
        <f aca="false">$C$36*C318*($C$37-D318)</f>
        <v>1.101</v>
      </c>
      <c r="G318" s="8" t="n">
        <v>3</v>
      </c>
      <c r="H318" s="18" t="n">
        <f aca="false">E318+F318</f>
        <v>11.1165572025846</v>
      </c>
      <c r="I318" s="18" t="n">
        <f aca="false">H318-$B$23</f>
        <v>7.30125601522911</v>
      </c>
      <c r="J318" s="18" t="n">
        <f aca="false">I318^2</f>
        <v>53.3083393999193</v>
      </c>
      <c r="K318" s="29" t="n">
        <v>5</v>
      </c>
    </row>
    <row r="319" customFormat="false" ht="12.75" hidden="false" customHeight="false" outlineLevel="0" collapsed="false">
      <c r="A319" s="8" t="s">
        <v>46</v>
      </c>
      <c r="B319" s="28" t="n">
        <v>965.956889359</v>
      </c>
      <c r="C319" s="29" t="n">
        <v>155</v>
      </c>
      <c r="D319" s="29" t="n">
        <v>123</v>
      </c>
      <c r="E319" s="18" t="n">
        <f aca="false">(B319/$C$34)^$C$35*C319</f>
        <v>154.98339890532</v>
      </c>
      <c r="F319" s="18" t="n">
        <f aca="false">$C$36*C319*($C$37-D319)</f>
        <v>39.8195</v>
      </c>
      <c r="G319" s="8" t="n">
        <v>4</v>
      </c>
      <c r="H319" s="18" t="n">
        <f aca="false">E319+F319</f>
        <v>194.80289890532</v>
      </c>
      <c r="I319" s="18" t="n">
        <f aca="false">H319-$F$23</f>
        <v>19.5532190887751</v>
      </c>
      <c r="J319" s="18" t="n">
        <f aca="false">I319^2</f>
        <v>382.328376733639</v>
      </c>
      <c r="K319" s="29" t="n">
        <v>2</v>
      </c>
    </row>
    <row r="320" customFormat="false" ht="12.75" hidden="false" customHeight="false" outlineLevel="0" collapsed="false">
      <c r="A320" s="8" t="s">
        <v>46</v>
      </c>
      <c r="B320" s="28" t="n">
        <v>966.317629406</v>
      </c>
      <c r="C320" s="29" t="n">
        <v>213</v>
      </c>
      <c r="D320" s="29" t="n">
        <v>132</v>
      </c>
      <c r="E320" s="18" t="n">
        <f aca="false">(B320/$C$34)^$C$35*C320</f>
        <v>213.168125803906</v>
      </c>
      <c r="F320" s="18" t="n">
        <f aca="false">$C$36*C320*($C$37-D320)</f>
        <v>-15.6342</v>
      </c>
      <c r="G320" s="8" t="n">
        <v>4</v>
      </c>
      <c r="H320" s="18" t="n">
        <f aca="false">E320+F320</f>
        <v>197.533925803906</v>
      </c>
      <c r="I320" s="18" t="n">
        <f aca="false">H320-$F$23</f>
        <v>22.2842459873604</v>
      </c>
      <c r="J320" s="18" t="n">
        <f aca="false">I320^2</f>
        <v>496.587619225186</v>
      </c>
      <c r="K320" s="29" t="n">
        <v>2</v>
      </c>
    </row>
    <row r="321" customFormat="false" ht="12.75" hidden="false" customHeight="false" outlineLevel="0" collapsed="false">
      <c r="A321" s="8" t="s">
        <v>46</v>
      </c>
      <c r="B321" s="28" t="n">
        <v>965.992574299</v>
      </c>
      <c r="C321" s="29" t="n">
        <v>211</v>
      </c>
      <c r="D321" s="29" t="n">
        <v>133</v>
      </c>
      <c r="E321" s="18" t="n">
        <f aca="false">(B321/$C$34)^$C$35*C321</f>
        <v>210.996107293217</v>
      </c>
      <c r="F321" s="18" t="n">
        <f aca="false">$C$36*C321*($C$37-D321)</f>
        <v>-23.2311</v>
      </c>
      <c r="G321" s="8" t="n">
        <v>4</v>
      </c>
      <c r="H321" s="18" t="n">
        <f aca="false">E321+F321</f>
        <v>187.765007293217</v>
      </c>
      <c r="I321" s="18" t="n">
        <f aca="false">H321-$F$23</f>
        <v>12.5153274766722</v>
      </c>
      <c r="J321" s="18" t="n">
        <f aca="false">I321^2</f>
        <v>156.633421848346</v>
      </c>
      <c r="K321" s="29" t="n">
        <v>2</v>
      </c>
    </row>
    <row r="322" customFormat="false" ht="12.75" hidden="false" customHeight="false" outlineLevel="0" collapsed="false">
      <c r="A322" s="8" t="s">
        <v>46</v>
      </c>
      <c r="B322" s="28" t="n">
        <v>966.009705231</v>
      </c>
      <c r="C322" s="29" t="n">
        <v>168</v>
      </c>
      <c r="D322" s="29" t="n">
        <v>125</v>
      </c>
      <c r="E322" s="18" t="n">
        <f aca="false">(B322/$C$34)^$C$35*C322</f>
        <v>168.004050907515</v>
      </c>
      <c r="F322" s="18" t="n">
        <f aca="false">$C$36*C322*($C$37-D322)</f>
        <v>30.828</v>
      </c>
      <c r="G322" s="8" t="n">
        <v>4</v>
      </c>
      <c r="H322" s="18" t="n">
        <f aca="false">E322+F322</f>
        <v>198.832050907515</v>
      </c>
      <c r="I322" s="18" t="n">
        <f aca="false">H322-$F$23</f>
        <v>23.5823710909699</v>
      </c>
      <c r="J322" s="18" t="n">
        <f aca="false">I322^2</f>
        <v>556.128226272213</v>
      </c>
      <c r="K322" s="29" t="n">
        <v>2</v>
      </c>
    </row>
    <row r="323" customFormat="false" ht="12.75" hidden="false" customHeight="false" outlineLevel="0" collapsed="false">
      <c r="A323" s="8" t="s">
        <v>46</v>
      </c>
      <c r="B323" s="28" t="n">
        <v>966.290503006</v>
      </c>
      <c r="C323" s="29" t="n">
        <v>164</v>
      </c>
      <c r="D323" s="29" t="n">
        <v>125</v>
      </c>
      <c r="E323" s="18" t="n">
        <f aca="false">(B323/$C$34)^$C$35*C323</f>
        <v>164.118391360447</v>
      </c>
      <c r="F323" s="18" t="n">
        <f aca="false">$C$36*C323*($C$37-D323)</f>
        <v>30.094</v>
      </c>
      <c r="G323" s="8" t="n">
        <v>4</v>
      </c>
      <c r="H323" s="18" t="n">
        <f aca="false">E323+F323</f>
        <v>194.212391360447</v>
      </c>
      <c r="I323" s="18" t="n">
        <f aca="false">H323-$F$23</f>
        <v>18.9627115439018</v>
      </c>
      <c r="J323" s="18" t="n">
        <f aca="false">I323^2</f>
        <v>359.584429097228</v>
      </c>
      <c r="K323" s="29" t="n">
        <v>2</v>
      </c>
    </row>
    <row r="324" customFormat="false" ht="12.75" hidden="false" customHeight="false" outlineLevel="0" collapsed="false">
      <c r="A324" s="8" t="s">
        <v>46</v>
      </c>
      <c r="B324" s="28" t="n">
        <v>966.602664439</v>
      </c>
      <c r="C324" s="29" t="n">
        <v>152</v>
      </c>
      <c r="D324" s="29" t="n">
        <v>125</v>
      </c>
      <c r="E324" s="18" t="n">
        <f aca="false">(B324/$C$34)^$C$35*C324</f>
        <v>152.227689448896</v>
      </c>
      <c r="F324" s="18" t="n">
        <f aca="false">$C$36*C324*($C$37-D324)</f>
        <v>27.892</v>
      </c>
      <c r="G324" s="8" t="n">
        <v>4</v>
      </c>
      <c r="H324" s="18" t="n">
        <f aca="false">E324+F324</f>
        <v>180.119689448896</v>
      </c>
      <c r="I324" s="18" t="n">
        <f aca="false">H324-$F$23</f>
        <v>4.87000963235082</v>
      </c>
      <c r="J324" s="18" t="n">
        <f aca="false">I324^2</f>
        <v>23.7169938191897</v>
      </c>
      <c r="K324" s="29" t="n">
        <v>2</v>
      </c>
    </row>
    <row r="325" customFormat="false" ht="12.75" hidden="false" customHeight="false" outlineLevel="0" collapsed="false">
      <c r="A325" s="8" t="s">
        <v>46</v>
      </c>
      <c r="B325" s="28" t="n">
        <v>966.895538567</v>
      </c>
      <c r="C325" s="29" t="n">
        <v>158</v>
      </c>
      <c r="D325" s="29" t="n">
        <v>125</v>
      </c>
      <c r="E325" s="18" t="n">
        <f aca="false">(B325/$C$34)^$C$35*C325</f>
        <v>158.351768762486</v>
      </c>
      <c r="F325" s="18" t="n">
        <f aca="false">$C$36*C325*($C$37-D325)</f>
        <v>28.993</v>
      </c>
      <c r="G325" s="8" t="n">
        <v>4</v>
      </c>
      <c r="H325" s="18" t="n">
        <f aca="false">E325+F325</f>
        <v>187.344768762486</v>
      </c>
      <c r="I325" s="18" t="n">
        <f aca="false">H325-$F$23</f>
        <v>12.0950889459406</v>
      </c>
      <c r="J325" s="18" t="n">
        <f aca="false">I325^2</f>
        <v>146.291176610215</v>
      </c>
      <c r="K325" s="29" t="n">
        <v>2</v>
      </c>
    </row>
    <row r="326" customFormat="false" ht="12.75" hidden="false" customHeight="false" outlineLevel="0" collapsed="false">
      <c r="A326" s="8" t="s">
        <v>46</v>
      </c>
      <c r="B326" s="28" t="n">
        <v>967.018151639</v>
      </c>
      <c r="C326" s="29" t="n">
        <v>209</v>
      </c>
      <c r="D326" s="29" t="n">
        <v>133</v>
      </c>
      <c r="E326" s="18" t="n">
        <f aca="false">(B326/$C$34)^$C$35*C326</f>
        <v>209.529070091655</v>
      </c>
      <c r="F326" s="18" t="n">
        <f aca="false">$C$36*C326*($C$37-D326)</f>
        <v>-23.0109</v>
      </c>
      <c r="G326" s="8" t="n">
        <v>4</v>
      </c>
      <c r="H326" s="18" t="n">
        <f aca="false">E326+F326</f>
        <v>186.518170091655</v>
      </c>
      <c r="I326" s="18" t="n">
        <f aca="false">H326-$F$23</f>
        <v>11.2684902751094</v>
      </c>
      <c r="J326" s="18" t="n">
        <f aca="false">I326^2</f>
        <v>126.978873080235</v>
      </c>
      <c r="K326" s="29" t="n">
        <v>2</v>
      </c>
    </row>
    <row r="327" customFormat="false" ht="12.75" hidden="false" customHeight="false" outlineLevel="0" collapsed="false">
      <c r="A327" s="8" t="s">
        <v>46</v>
      </c>
      <c r="B327" s="28" t="n">
        <v>966.788418063</v>
      </c>
      <c r="C327" s="29" t="n">
        <v>212</v>
      </c>
      <c r="D327" s="29" t="n">
        <v>133</v>
      </c>
      <c r="E327" s="18" t="n">
        <f aca="false">(B327/$C$34)^$C$35*C327</f>
        <v>212.415503434504</v>
      </c>
      <c r="F327" s="18" t="n">
        <f aca="false">$C$36*C327*($C$37-D327)</f>
        <v>-23.3412</v>
      </c>
      <c r="G327" s="8" t="n">
        <v>4</v>
      </c>
      <c r="H327" s="18" t="n">
        <f aca="false">E327+F327</f>
        <v>189.074303434504</v>
      </c>
      <c r="I327" s="18" t="n">
        <f aca="false">H327-$F$23</f>
        <v>13.8246236179585</v>
      </c>
      <c r="J327" s="18" t="n">
        <f aca="false">I327^2</f>
        <v>191.120218178216</v>
      </c>
      <c r="K327" s="29" t="n">
        <v>2</v>
      </c>
    </row>
    <row r="328" customFormat="false" ht="12.75" hidden="false" customHeight="false" outlineLevel="0" collapsed="false">
      <c r="A328" s="8" t="s">
        <v>46</v>
      </c>
      <c r="B328" s="28" t="n">
        <v>966.513384801</v>
      </c>
      <c r="C328" s="29" t="n">
        <v>215</v>
      </c>
      <c r="D328" s="29" t="n">
        <v>134</v>
      </c>
      <c r="E328" s="18" t="n">
        <f aca="false">(B328/$C$34)^$C$35*C328</f>
        <v>215.274332416459</v>
      </c>
      <c r="F328" s="18" t="n">
        <f aca="false">$C$36*C328*($C$37-D328)</f>
        <v>-31.562</v>
      </c>
      <c r="G328" s="8" t="n">
        <v>4</v>
      </c>
      <c r="H328" s="18" t="n">
        <f aca="false">E328+F328</f>
        <v>183.712332416458</v>
      </c>
      <c r="I328" s="18" t="n">
        <f aca="false">H328-$F$23</f>
        <v>8.46265259991333</v>
      </c>
      <c r="J328" s="18" t="n">
        <f aca="false">I328^2</f>
        <v>71.6164890268198</v>
      </c>
      <c r="K328" s="29" t="n">
        <v>2</v>
      </c>
    </row>
    <row r="329" customFormat="false" ht="12.75" hidden="false" customHeight="false" outlineLevel="0" collapsed="false">
      <c r="A329" s="8" t="s">
        <v>46</v>
      </c>
      <c r="B329" s="28" t="n">
        <v>966.26081329</v>
      </c>
      <c r="C329" s="29" t="n">
        <v>214</v>
      </c>
      <c r="D329" s="29" t="n">
        <v>132</v>
      </c>
      <c r="E329" s="18" t="n">
        <f aca="false">(B329/$C$34)^$C$35*C329</f>
        <v>214.13869464105</v>
      </c>
      <c r="F329" s="18" t="n">
        <f aca="false">$C$36*C329*($C$37-D329)</f>
        <v>-15.7076</v>
      </c>
      <c r="G329" s="8" t="n">
        <v>4</v>
      </c>
      <c r="H329" s="18" t="n">
        <f aca="false">E329+F329</f>
        <v>198.43109464105</v>
      </c>
      <c r="I329" s="18" t="n">
        <f aca="false">H329-$F$23</f>
        <v>23.1814148245049</v>
      </c>
      <c r="J329" s="18" t="n">
        <f aca="false">I329^2</f>
        <v>537.377993265775</v>
      </c>
      <c r="K329" s="29" t="n">
        <v>2</v>
      </c>
    </row>
    <row r="330" customFormat="false" ht="12.75" hidden="false" customHeight="false" outlineLevel="0" collapsed="false">
      <c r="A330" s="8" t="s">
        <v>46</v>
      </c>
      <c r="B330" s="28" t="n">
        <v>965.94362175</v>
      </c>
      <c r="C330" s="29" t="n">
        <v>204</v>
      </c>
      <c r="D330" s="29" t="n">
        <v>131</v>
      </c>
      <c r="E330" s="18" t="n">
        <f aca="false">(B330/$C$34)^$C$35*C330</f>
        <v>203.971426849348</v>
      </c>
      <c r="F330" s="18" t="n">
        <f aca="false">$C$36*C330*($C$37-D330)</f>
        <v>-7.4868</v>
      </c>
      <c r="G330" s="8" t="n">
        <v>4</v>
      </c>
      <c r="H330" s="18" t="n">
        <f aca="false">E330+F330</f>
        <v>196.484626849348</v>
      </c>
      <c r="I330" s="18" t="n">
        <f aca="false">H330-$F$23</f>
        <v>21.234947032803</v>
      </c>
      <c r="J330" s="18" t="n">
        <f aca="false">I330^2</f>
        <v>450.922975485948</v>
      </c>
      <c r="K330" s="29" t="n">
        <v>2</v>
      </c>
    </row>
    <row r="331" customFormat="false" ht="12.75" hidden="false" customHeight="false" outlineLevel="0" collapsed="false">
      <c r="A331" s="8" t="s">
        <v>46</v>
      </c>
      <c r="B331" s="28" t="n">
        <v>965.695831875</v>
      </c>
      <c r="C331" s="29" t="n">
        <v>202</v>
      </c>
      <c r="D331" s="29" t="n">
        <v>131</v>
      </c>
      <c r="E331" s="18" t="n">
        <f aca="false">(B331/$C$34)^$C$35*C331</f>
        <v>201.847382809211</v>
      </c>
      <c r="F331" s="18" t="n">
        <f aca="false">$C$36*C331*($C$37-D331)</f>
        <v>-7.4134</v>
      </c>
      <c r="G331" s="8" t="n">
        <v>4</v>
      </c>
      <c r="H331" s="18" t="n">
        <f aca="false">E331+F331</f>
        <v>194.433982809211</v>
      </c>
      <c r="I331" s="18" t="n">
        <f aca="false">H331-$F$23</f>
        <v>19.1843029926663</v>
      </c>
      <c r="J331" s="18" t="n">
        <f aca="false">I331^2</f>
        <v>368.037481314426</v>
      </c>
      <c r="K331" s="29" t="n">
        <v>2</v>
      </c>
    </row>
    <row r="332" customFormat="false" ht="12.75" hidden="false" customHeight="false" outlineLevel="0" collapsed="false">
      <c r="A332" s="8" t="s">
        <v>46</v>
      </c>
      <c r="B332" s="28" t="n">
        <v>965.895643483</v>
      </c>
      <c r="C332" s="29" t="n">
        <v>136</v>
      </c>
      <c r="D332" s="29" t="n">
        <v>123</v>
      </c>
      <c r="E332" s="18" t="n">
        <f aca="false">(B332/$C$34)^$C$35*C332</f>
        <v>135.964741830852</v>
      </c>
      <c r="F332" s="18" t="n">
        <f aca="false">$C$36*C332*($C$37-D332)</f>
        <v>34.9384</v>
      </c>
      <c r="G332" s="8" t="n">
        <v>4</v>
      </c>
      <c r="H332" s="18" t="n">
        <f aca="false">E332+F332</f>
        <v>170.903141830852</v>
      </c>
      <c r="I332" s="18" t="n">
        <f aca="false">H332-$F$23</f>
        <v>-4.34653798569352</v>
      </c>
      <c r="J332" s="18" t="n">
        <f aca="false">I332^2</f>
        <v>18.8923924610766</v>
      </c>
      <c r="K332" s="29" t="n">
        <v>2</v>
      </c>
    </row>
    <row r="333" customFormat="false" ht="12.75" hidden="false" customHeight="false" outlineLevel="0" collapsed="false">
      <c r="A333" s="8" t="s">
        <v>46</v>
      </c>
      <c r="B333" s="28" t="n">
        <v>966.166026209</v>
      </c>
      <c r="C333" s="29" t="n">
        <v>152</v>
      </c>
      <c r="D333" s="29" t="n">
        <v>123</v>
      </c>
      <c r="E333" s="18" t="n">
        <f aca="false">(B333/$C$34)^$C$35*C333</f>
        <v>152.062705639627</v>
      </c>
      <c r="F333" s="18" t="n">
        <f aca="false">$C$36*C333*($C$37-D333)</f>
        <v>39.0488</v>
      </c>
      <c r="G333" s="8" t="n">
        <v>4</v>
      </c>
      <c r="H333" s="18" t="n">
        <f aca="false">E333+F333</f>
        <v>191.111505639627</v>
      </c>
      <c r="I333" s="18" t="n">
        <f aca="false">H333-$F$23</f>
        <v>15.8618258230814</v>
      </c>
      <c r="J333" s="18" t="n">
        <f aca="false">I333^2</f>
        <v>251.597518441773</v>
      </c>
      <c r="K333" s="29" t="n">
        <v>2</v>
      </c>
    </row>
    <row r="334" customFormat="false" ht="12.75" hidden="false" customHeight="false" outlineLevel="0" collapsed="false">
      <c r="A334" s="8" t="s">
        <v>46</v>
      </c>
      <c r="B334" s="28" t="n">
        <v>966.458127443</v>
      </c>
      <c r="C334" s="29" t="n">
        <v>146</v>
      </c>
      <c r="D334" s="29" t="n">
        <v>123</v>
      </c>
      <c r="E334" s="18" t="n">
        <f aca="false">(B334/$C$34)^$C$35*C334</f>
        <v>146.166233075422</v>
      </c>
      <c r="F334" s="18" t="n">
        <f aca="false">$C$36*C334*($C$37-D334)</f>
        <v>37.5074</v>
      </c>
      <c r="G334" s="8" t="n">
        <v>4</v>
      </c>
      <c r="H334" s="18" t="n">
        <f aca="false">E334+F334</f>
        <v>183.673633075422</v>
      </c>
      <c r="I334" s="18" t="n">
        <f aca="false">H334-$F$23</f>
        <v>8.42395325887702</v>
      </c>
      <c r="J334" s="18" t="n">
        <f aca="false">I334^2</f>
        <v>70.9629885077448</v>
      </c>
      <c r="K334" s="29" t="n">
        <v>2</v>
      </c>
    </row>
    <row r="335" customFormat="false" ht="12.75" hidden="false" customHeight="false" outlineLevel="0" collapsed="false">
      <c r="A335" s="8" t="s">
        <v>46</v>
      </c>
      <c r="B335" s="28" t="n">
        <v>966.727331413</v>
      </c>
      <c r="C335" s="29" t="n">
        <v>135</v>
      </c>
      <c r="D335" s="29" t="n">
        <v>123</v>
      </c>
      <c r="E335" s="18" t="n">
        <f aca="false">(B335/$C$34)^$C$35*C335</f>
        <v>135.244078253477</v>
      </c>
      <c r="F335" s="18" t="n">
        <f aca="false">$C$36*C335*($C$37-D335)</f>
        <v>34.6815</v>
      </c>
      <c r="G335" s="8" t="n">
        <v>4</v>
      </c>
      <c r="H335" s="18" t="n">
        <f aca="false">E335+F335</f>
        <v>169.925578253477</v>
      </c>
      <c r="I335" s="18" t="n">
        <f aca="false">H335-$F$23</f>
        <v>-5.32410156306864</v>
      </c>
      <c r="J335" s="18" t="n">
        <f aca="false">I335^2</f>
        <v>28.3460574538699</v>
      </c>
      <c r="K335" s="29" t="n">
        <v>2</v>
      </c>
    </row>
    <row r="336" customFormat="false" ht="12.75" hidden="false" customHeight="false" outlineLevel="0" collapsed="false">
      <c r="A336" s="8" t="s">
        <v>46</v>
      </c>
      <c r="B336" s="28" t="n">
        <v>967.062310867</v>
      </c>
      <c r="C336" s="29" t="n">
        <v>134</v>
      </c>
      <c r="D336" s="29" t="n">
        <v>123</v>
      </c>
      <c r="E336" s="18" t="n">
        <f aca="false">(B336/$C$34)^$C$35*C336</f>
        <v>134.353936028952</v>
      </c>
      <c r="F336" s="18" t="n">
        <f aca="false">$C$36*C336*($C$37-D336)</f>
        <v>34.4246</v>
      </c>
      <c r="G336" s="8" t="n">
        <v>4</v>
      </c>
      <c r="H336" s="18" t="n">
        <f aca="false">E336+F336</f>
        <v>168.778536028952</v>
      </c>
      <c r="I336" s="18" t="n">
        <f aca="false">H336-$F$23</f>
        <v>-6.47114378759301</v>
      </c>
      <c r="J336" s="18" t="n">
        <f aca="false">I336^2</f>
        <v>41.8757019197036</v>
      </c>
      <c r="K336" s="29" t="n">
        <v>2</v>
      </c>
    </row>
    <row r="337" customFormat="false" ht="12.75" hidden="false" customHeight="false" outlineLevel="0" collapsed="false">
      <c r="A337" s="8" t="s">
        <v>46</v>
      </c>
      <c r="B337" s="28" t="n">
        <v>967.363475432</v>
      </c>
      <c r="C337" s="29" t="n">
        <v>130</v>
      </c>
      <c r="D337" s="29" t="n">
        <v>123</v>
      </c>
      <c r="E337" s="18" t="n">
        <f aca="false">(B337/$C$34)^$C$35*C337</f>
        <v>130.440812343968</v>
      </c>
      <c r="F337" s="18" t="n">
        <f aca="false">$C$36*C337*($C$37-D337)</f>
        <v>33.397</v>
      </c>
      <c r="G337" s="8" t="n">
        <v>4</v>
      </c>
      <c r="H337" s="18" t="n">
        <f aca="false">E337+F337</f>
        <v>163.837812343968</v>
      </c>
      <c r="I337" s="18" t="n">
        <f aca="false">H337-$F$23</f>
        <v>-11.4118674725773</v>
      </c>
      <c r="J337" s="18" t="n">
        <f aca="false">I337^2</f>
        <v>130.230719211669</v>
      </c>
      <c r="K337" s="29" t="n">
        <v>2</v>
      </c>
    </row>
    <row r="338" customFormat="false" ht="12.75" hidden="false" customHeight="false" outlineLevel="0" collapsed="false">
      <c r="A338" s="8" t="s">
        <v>46</v>
      </c>
      <c r="B338" s="28" t="n">
        <v>967.650884359</v>
      </c>
      <c r="C338" s="29" t="n">
        <v>137</v>
      </c>
      <c r="D338" s="29" t="n">
        <v>123</v>
      </c>
      <c r="E338" s="18" t="n">
        <f aca="false">(B338/$C$34)^$C$35*C338</f>
        <v>137.56258828769</v>
      </c>
      <c r="F338" s="18" t="n">
        <f aca="false">$C$36*C338*($C$37-D338)</f>
        <v>35.1953</v>
      </c>
      <c r="G338" s="8" t="n">
        <v>4</v>
      </c>
      <c r="H338" s="18" t="n">
        <f aca="false">E338+F338</f>
        <v>172.75788828769</v>
      </c>
      <c r="I338" s="18" t="n">
        <f aca="false">H338-$F$23</f>
        <v>-2.49179152885498</v>
      </c>
      <c r="J338" s="18" t="n">
        <f aca="false">I338^2</f>
        <v>6.20902502327341</v>
      </c>
      <c r="K338" s="29" t="n">
        <v>2</v>
      </c>
    </row>
    <row r="339" customFormat="false" ht="12.75" hidden="false" customHeight="false" outlineLevel="0" collapsed="false">
      <c r="A339" s="8" t="s">
        <v>46</v>
      </c>
      <c r="B339" s="28" t="n">
        <v>967.536233172</v>
      </c>
      <c r="C339" s="29" t="n">
        <v>213</v>
      </c>
      <c r="D339" s="29" t="n">
        <v>133</v>
      </c>
      <c r="E339" s="18" t="n">
        <f aca="false">(B339/$C$34)^$C$35*C339</f>
        <v>213.813868336977</v>
      </c>
      <c r="F339" s="18" t="n">
        <f aca="false">$C$36*C339*($C$37-D339)</f>
        <v>-23.4513</v>
      </c>
      <c r="G339" s="8" t="n">
        <v>4</v>
      </c>
      <c r="H339" s="18" t="n">
        <f aca="false">E339+F339</f>
        <v>190.362568336977</v>
      </c>
      <c r="I339" s="18" t="n">
        <f aca="false">H339-$F$23</f>
        <v>15.1128885204316</v>
      </c>
      <c r="J339" s="18" t="n">
        <f aca="false">I339^2</f>
        <v>228.399399430994</v>
      </c>
      <c r="K339" s="29" t="n">
        <v>2</v>
      </c>
    </row>
    <row r="340" customFormat="false" ht="12.75" hidden="false" customHeight="false" outlineLevel="0" collapsed="false">
      <c r="A340" s="8" t="s">
        <v>46</v>
      </c>
      <c r="B340" s="28" t="n">
        <v>967.209616836</v>
      </c>
      <c r="C340" s="29" t="n">
        <v>211</v>
      </c>
      <c r="D340" s="29" t="n">
        <v>133</v>
      </c>
      <c r="E340" s="18" t="n">
        <f aca="false">(B340/$C$34)^$C$35*C340</f>
        <v>211.634665606844</v>
      </c>
      <c r="F340" s="18" t="n">
        <f aca="false">$C$36*C340*($C$37-D340)</f>
        <v>-23.2311</v>
      </c>
      <c r="G340" s="8" t="n">
        <v>4</v>
      </c>
      <c r="H340" s="18" t="n">
        <f aca="false">E340+F340</f>
        <v>188.403565606844</v>
      </c>
      <c r="I340" s="18" t="n">
        <f aca="false">H340-$F$23</f>
        <v>13.1538857902992</v>
      </c>
      <c r="J340" s="18" t="n">
        <f aca="false">I340^2</f>
        <v>173.024711384234</v>
      </c>
      <c r="K340" s="29" t="n">
        <v>2</v>
      </c>
    </row>
    <row r="341" customFormat="false" ht="12.75" hidden="false" customHeight="false" outlineLevel="0" collapsed="false">
      <c r="A341" s="8" t="s">
        <v>46</v>
      </c>
      <c r="B341" s="28" t="n">
        <v>966.939555246</v>
      </c>
      <c r="C341" s="29" t="n">
        <v>211</v>
      </c>
      <c r="D341" s="29" t="n">
        <v>132</v>
      </c>
      <c r="E341" s="18" t="n">
        <f aca="false">(B341/$C$34)^$C$35*C341</f>
        <v>211.492872416777</v>
      </c>
      <c r="F341" s="18" t="n">
        <f aca="false">$C$36*C341*($C$37-D341)</f>
        <v>-15.4874</v>
      </c>
      <c r="G341" s="8" t="n">
        <v>4</v>
      </c>
      <c r="H341" s="18" t="n">
        <f aca="false">E341+F341</f>
        <v>196.005472416777</v>
      </c>
      <c r="I341" s="18" t="n">
        <f aca="false">H341-$F$23</f>
        <v>20.7557926002317</v>
      </c>
      <c r="J341" s="18" t="n">
        <f aca="false">I341^2</f>
        <v>430.802926463833</v>
      </c>
      <c r="K341" s="29" t="n">
        <v>2</v>
      </c>
    </row>
    <row r="342" customFormat="false" ht="12.75" hidden="false" customHeight="false" outlineLevel="0" collapsed="false">
      <c r="A342" s="8" t="s">
        <v>46</v>
      </c>
      <c r="B342" s="28" t="n">
        <v>966.602588761</v>
      </c>
      <c r="C342" s="29" t="n">
        <v>207</v>
      </c>
      <c r="D342" s="29" t="n">
        <v>133</v>
      </c>
      <c r="E342" s="18" t="n">
        <f aca="false">(B342/$C$34)^$C$35*C342</f>
        <v>207.310038124321</v>
      </c>
      <c r="F342" s="18" t="n">
        <f aca="false">$C$36*C342*($C$37-D342)</f>
        <v>-22.7907</v>
      </c>
      <c r="G342" s="8" t="n">
        <v>4</v>
      </c>
      <c r="H342" s="18" t="n">
        <f aca="false">E342+F342</f>
        <v>184.519338124321</v>
      </c>
      <c r="I342" s="18" t="n">
        <f aca="false">H342-$F$23</f>
        <v>9.26965830777539</v>
      </c>
      <c r="J342" s="18" t="n">
        <f aca="false">I342^2</f>
        <v>85.9265651429093</v>
      </c>
      <c r="K342" s="29" t="n">
        <v>2</v>
      </c>
    </row>
    <row r="343" customFormat="false" ht="12.75" hidden="false" customHeight="false" outlineLevel="0" collapsed="false">
      <c r="A343" s="8" t="s">
        <v>46</v>
      </c>
      <c r="B343" s="28" t="n">
        <v>966.356957496</v>
      </c>
      <c r="C343" s="29" t="n">
        <v>207</v>
      </c>
      <c r="D343" s="29" t="n">
        <v>132</v>
      </c>
      <c r="E343" s="18" t="n">
        <f aca="false">(B343/$C$34)^$C$35*C343</f>
        <v>207.183625628352</v>
      </c>
      <c r="F343" s="18" t="n">
        <f aca="false">$C$36*C343*($C$37-D343)</f>
        <v>-15.1938</v>
      </c>
      <c r="G343" s="8" t="n">
        <v>4</v>
      </c>
      <c r="H343" s="18" t="n">
        <f aca="false">E343+F343</f>
        <v>191.989825628352</v>
      </c>
      <c r="I343" s="18" t="n">
        <f aca="false">H343-$F$23</f>
        <v>16.7401458118069</v>
      </c>
      <c r="J343" s="18" t="n">
        <f aca="false">I343^2</f>
        <v>280.232481800557</v>
      </c>
      <c r="K343" s="29" t="n">
        <v>2</v>
      </c>
    </row>
    <row r="344" customFormat="false" ht="12.75" hidden="false" customHeight="false" outlineLevel="0" collapsed="false">
      <c r="A344" s="8" t="s">
        <v>46</v>
      </c>
      <c r="B344" s="28" t="n">
        <v>966.071864045</v>
      </c>
      <c r="C344" s="29" t="n">
        <v>208</v>
      </c>
      <c r="D344" s="29" t="n">
        <v>132</v>
      </c>
      <c r="E344" s="18" t="n">
        <f aca="false">(B344/$C$34)^$C$35*C344</f>
        <v>208.037139129879</v>
      </c>
      <c r="F344" s="18" t="n">
        <f aca="false">$C$36*C344*($C$37-D344)</f>
        <v>-15.2672</v>
      </c>
      <c r="G344" s="8" t="n">
        <v>4</v>
      </c>
      <c r="H344" s="18" t="n">
        <f aca="false">E344+F344</f>
        <v>192.769939129879</v>
      </c>
      <c r="I344" s="18" t="n">
        <f aca="false">H344-$F$23</f>
        <v>17.5202593133336</v>
      </c>
      <c r="J344" s="18" t="n">
        <f aca="false">I344^2</f>
        <v>306.959486406452</v>
      </c>
      <c r="K344" s="29" t="n">
        <v>2</v>
      </c>
    </row>
    <row r="345" customFormat="false" ht="12.75" hidden="false" customHeight="false" outlineLevel="0" collapsed="false">
      <c r="A345" s="8" t="s">
        <v>46</v>
      </c>
      <c r="B345" s="28" t="n">
        <v>965.833283181</v>
      </c>
      <c r="C345" s="29" t="n">
        <v>209</v>
      </c>
      <c r="D345" s="29" t="n">
        <v>132</v>
      </c>
      <c r="E345" s="18" t="n">
        <f aca="false">(B345/$C$34)^$C$35*C345</f>
        <v>208.91344197314</v>
      </c>
      <c r="F345" s="18" t="n">
        <f aca="false">$C$36*C345*($C$37-D345)</f>
        <v>-15.3406</v>
      </c>
      <c r="G345" s="8" t="n">
        <v>4</v>
      </c>
      <c r="H345" s="18" t="n">
        <f aca="false">E345+F345</f>
        <v>193.57284197314</v>
      </c>
      <c r="I345" s="18" t="n">
        <f aca="false">H345-$F$23</f>
        <v>18.3231621565944</v>
      </c>
      <c r="J345" s="18" t="n">
        <f aca="false">I345^2</f>
        <v>335.738271416853</v>
      </c>
      <c r="K345" s="29" t="n">
        <v>2</v>
      </c>
    </row>
    <row r="346" customFormat="false" ht="12.75" hidden="false" customHeight="false" outlineLevel="0" collapsed="false">
      <c r="A346" s="8" t="s">
        <v>46</v>
      </c>
      <c r="B346" s="28" t="n">
        <v>965.529094176</v>
      </c>
      <c r="C346" s="29" t="n">
        <v>207</v>
      </c>
      <c r="D346" s="29" t="n">
        <v>132</v>
      </c>
      <c r="E346" s="18" t="n">
        <f aca="false">(B346/$C$34)^$C$35*C346</f>
        <v>206.757902497178</v>
      </c>
      <c r="F346" s="18" t="n">
        <f aca="false">$C$36*C346*($C$37-D346)</f>
        <v>-15.1938</v>
      </c>
      <c r="G346" s="8" t="n">
        <v>4</v>
      </c>
      <c r="H346" s="18" t="n">
        <f aca="false">E346+F346</f>
        <v>191.564102497178</v>
      </c>
      <c r="I346" s="18" t="n">
        <f aca="false">H346-$F$23</f>
        <v>16.3144226806327</v>
      </c>
      <c r="J346" s="18" t="n">
        <f aca="false">I346^2</f>
        <v>266.160387402343</v>
      </c>
      <c r="K346" s="29" t="n">
        <v>2</v>
      </c>
    </row>
    <row r="347" customFormat="false" ht="12.75" hidden="false" customHeight="false" outlineLevel="0" collapsed="false">
      <c r="A347" s="8" t="s">
        <v>46</v>
      </c>
      <c r="B347" s="28" t="n">
        <v>965.814900796</v>
      </c>
      <c r="C347" s="29" t="n">
        <v>155</v>
      </c>
      <c r="D347" s="29" t="n">
        <v>125</v>
      </c>
      <c r="E347" s="18" t="n">
        <f aca="false">(B347/$C$34)^$C$35*C347</f>
        <v>154.928729121783</v>
      </c>
      <c r="F347" s="18" t="n">
        <f aca="false">$C$36*C347*($C$37-D347)</f>
        <v>28.4425</v>
      </c>
      <c r="G347" s="8" t="n">
        <v>4</v>
      </c>
      <c r="H347" s="18" t="n">
        <f aca="false">E347+F347</f>
        <v>183.371229121783</v>
      </c>
      <c r="I347" s="18" t="n">
        <f aca="false">H347-$F$23</f>
        <v>8.12154930523823</v>
      </c>
      <c r="J347" s="18" t="n">
        <f aca="false">I347^2</f>
        <v>65.9595631174156</v>
      </c>
      <c r="K347" s="29" t="n">
        <v>2</v>
      </c>
    </row>
    <row r="348" customFormat="false" ht="12.75" hidden="false" customHeight="false" outlineLevel="0" collapsed="false">
      <c r="A348" s="8" t="s">
        <v>46</v>
      </c>
      <c r="B348" s="28" t="n">
        <v>966.062569143</v>
      </c>
      <c r="C348" s="29" t="n">
        <v>129</v>
      </c>
      <c r="D348" s="29" t="n">
        <v>124</v>
      </c>
      <c r="E348" s="18" t="n">
        <f aca="false">(B348/$C$34)^$C$35*C348</f>
        <v>129.020054125237</v>
      </c>
      <c r="F348" s="18" t="n">
        <f aca="false">$C$36*C348*($C$37-D348)</f>
        <v>28.4058</v>
      </c>
      <c r="G348" s="8" t="n">
        <v>4</v>
      </c>
      <c r="H348" s="18" t="n">
        <f aca="false">E348+F348</f>
        <v>157.425854125237</v>
      </c>
      <c r="I348" s="18" t="n">
        <f aca="false">H348-$F$23</f>
        <v>-17.8238256913079</v>
      </c>
      <c r="J348" s="18" t="n">
        <f aca="false">I348^2</f>
        <v>317.688762274129</v>
      </c>
      <c r="K348" s="29" t="n">
        <v>2</v>
      </c>
    </row>
    <row r="349" customFormat="false" ht="12.75" hidden="false" customHeight="false" outlineLevel="0" collapsed="false">
      <c r="A349" s="8" t="s">
        <v>46</v>
      </c>
      <c r="B349" s="28" t="n">
        <v>966.332334396</v>
      </c>
      <c r="C349" s="29" t="n">
        <v>159</v>
      </c>
      <c r="D349" s="29" t="n">
        <v>124</v>
      </c>
      <c r="E349" s="18" t="n">
        <f aca="false">(B349/$C$34)^$C$35*C349</f>
        <v>159.131314024509</v>
      </c>
      <c r="F349" s="18" t="n">
        <f aca="false">$C$36*C349*($C$37-D349)</f>
        <v>35.0118</v>
      </c>
      <c r="G349" s="8" t="n">
        <v>4</v>
      </c>
      <c r="H349" s="18" t="n">
        <f aca="false">E349+F349</f>
        <v>194.143114024509</v>
      </c>
      <c r="I349" s="18" t="n">
        <f aca="false">H349-$F$23</f>
        <v>18.8934342079643</v>
      </c>
      <c r="J349" s="18" t="n">
        <f aca="false">I349^2</f>
        <v>356.961856170676</v>
      </c>
      <c r="K349" s="29" t="n">
        <v>2</v>
      </c>
    </row>
    <row r="350" customFormat="false" ht="12.75" hidden="false" customHeight="false" outlineLevel="0" collapsed="false">
      <c r="A350" s="8" t="s">
        <v>46</v>
      </c>
      <c r="B350" s="28" t="n">
        <v>966.631006382</v>
      </c>
      <c r="C350" s="29" t="n">
        <v>141</v>
      </c>
      <c r="D350" s="29" t="n">
        <v>123</v>
      </c>
      <c r="E350" s="18" t="n">
        <f aca="false">(B350/$C$34)^$C$35*C350</f>
        <v>141.221149281727</v>
      </c>
      <c r="F350" s="18" t="n">
        <f aca="false">$C$36*C350*($C$37-D350)</f>
        <v>36.2229</v>
      </c>
      <c r="G350" s="8" t="n">
        <v>4</v>
      </c>
      <c r="H350" s="18" t="n">
        <f aca="false">E350+F350</f>
        <v>177.444049281727</v>
      </c>
      <c r="I350" s="18" t="n">
        <f aca="false">H350-$F$23</f>
        <v>2.19436946518212</v>
      </c>
      <c r="J350" s="18" t="n">
        <f aca="false">I350^2</f>
        <v>4.81525734972367</v>
      </c>
      <c r="K350" s="29" t="n">
        <v>2</v>
      </c>
    </row>
    <row r="351" customFormat="false" ht="12.75" hidden="false" customHeight="false" outlineLevel="0" collapsed="false">
      <c r="A351" s="8" t="s">
        <v>46</v>
      </c>
      <c r="B351" s="28" t="n">
        <v>966.944600792</v>
      </c>
      <c r="C351" s="29" t="n">
        <v>138</v>
      </c>
      <c r="D351" s="29" t="n">
        <v>123</v>
      </c>
      <c r="E351" s="18" t="n">
        <f aca="false">(B351/$C$34)^$C$35*C351</f>
        <v>138.324084839735</v>
      </c>
      <c r="F351" s="18" t="n">
        <f aca="false">$C$36*C351*($C$37-D351)</f>
        <v>35.4522</v>
      </c>
      <c r="G351" s="8" t="n">
        <v>4</v>
      </c>
      <c r="H351" s="18" t="n">
        <f aca="false">E351+F351</f>
        <v>173.776284839735</v>
      </c>
      <c r="I351" s="18" t="n">
        <f aca="false">H351-$F$23</f>
        <v>-1.47339497681023</v>
      </c>
      <c r="J351" s="18" t="n">
        <f aca="false">I351^2</f>
        <v>2.17089275768961</v>
      </c>
      <c r="K351" s="29" t="n">
        <v>2</v>
      </c>
    </row>
    <row r="352" customFormat="false" ht="12.75" hidden="false" customHeight="false" outlineLevel="0" collapsed="false">
      <c r="A352" s="8" t="s">
        <v>46</v>
      </c>
      <c r="B352" s="28" t="n">
        <v>967.256917939</v>
      </c>
      <c r="C352" s="29" t="n">
        <v>124</v>
      </c>
      <c r="D352" s="29" t="n">
        <v>123</v>
      </c>
      <c r="E352" s="18" t="n">
        <f aca="false">(B352/$C$34)^$C$35*C352</f>
        <v>124.387577157614</v>
      </c>
      <c r="F352" s="18" t="n">
        <f aca="false">$C$36*C352*($C$37-D352)</f>
        <v>31.8556</v>
      </c>
      <c r="G352" s="8" t="n">
        <v>4</v>
      </c>
      <c r="H352" s="18" t="n">
        <f aca="false">E352+F352</f>
        <v>156.243177157614</v>
      </c>
      <c r="I352" s="18" t="n">
        <f aca="false">H352-$F$23</f>
        <v>-19.0065026589309</v>
      </c>
      <c r="J352" s="18" t="n">
        <f aca="false">I352^2</f>
        <v>361.247143323949</v>
      </c>
      <c r="K352" s="29" t="n">
        <v>2</v>
      </c>
    </row>
    <row r="353" customFormat="false" ht="12.75" hidden="false" customHeight="false" outlineLevel="0" collapsed="false">
      <c r="A353" s="8" t="s">
        <v>46</v>
      </c>
      <c r="B353" s="28" t="n">
        <v>967.48942542</v>
      </c>
      <c r="C353" s="29" t="n">
        <v>134</v>
      </c>
      <c r="D353" s="29" t="n">
        <v>123</v>
      </c>
      <c r="E353" s="18" t="n">
        <f aca="false">(B353/$C$34)^$C$35*C353</f>
        <v>134.496393687581</v>
      </c>
      <c r="F353" s="18" t="n">
        <f aca="false">$C$36*C353*($C$37-D353)</f>
        <v>34.4246</v>
      </c>
      <c r="G353" s="8" t="n">
        <v>4</v>
      </c>
      <c r="H353" s="18" t="n">
        <f aca="false">E353+F353</f>
        <v>168.920993687581</v>
      </c>
      <c r="I353" s="18" t="n">
        <f aca="false">H353-$F$23</f>
        <v>-6.32868612896448</v>
      </c>
      <c r="J353" s="18" t="n">
        <f aca="false">I353^2</f>
        <v>40.0522681189474</v>
      </c>
      <c r="K353" s="29" t="n">
        <v>2</v>
      </c>
    </row>
    <row r="354" customFormat="false" ht="12.75" hidden="false" customHeight="false" outlineLevel="0" collapsed="false">
      <c r="A354" s="8" t="s">
        <v>46</v>
      </c>
      <c r="B354" s="28" t="n">
        <v>967.363899781</v>
      </c>
      <c r="C354" s="29" t="n">
        <v>217</v>
      </c>
      <c r="D354" s="29" t="n">
        <v>135</v>
      </c>
      <c r="E354" s="18" t="n">
        <f aca="false">(B354/$C$34)^$C$35*C354</f>
        <v>217.736046759747</v>
      </c>
      <c r="F354" s="18" t="n">
        <f aca="false">$C$36*C354*($C$37-D354)</f>
        <v>-39.8195</v>
      </c>
      <c r="G354" s="8" t="n">
        <v>4</v>
      </c>
      <c r="H354" s="18" t="n">
        <f aca="false">E354+F354</f>
        <v>177.916546759747</v>
      </c>
      <c r="I354" s="18" t="n">
        <f aca="false">H354-$F$23</f>
        <v>2.66686694320137</v>
      </c>
      <c r="J354" s="18" t="n">
        <f aca="false">I354^2</f>
        <v>7.11217929274022</v>
      </c>
      <c r="K354" s="29" t="n">
        <v>2</v>
      </c>
    </row>
    <row r="355" customFormat="false" ht="12.75" hidden="false" customHeight="false" outlineLevel="0" collapsed="false">
      <c r="A355" s="8" t="s">
        <v>46</v>
      </c>
      <c r="B355" s="28" t="n">
        <v>967.064381052</v>
      </c>
      <c r="C355" s="29" t="n">
        <v>222</v>
      </c>
      <c r="D355" s="29" t="n">
        <v>135</v>
      </c>
      <c r="E355" s="18" t="n">
        <f aca="false">(B355/$C$34)^$C$35*C355</f>
        <v>222.587515206397</v>
      </c>
      <c r="F355" s="18" t="n">
        <f aca="false">$C$36*C355*($C$37-D355)</f>
        <v>-40.737</v>
      </c>
      <c r="G355" s="8" t="n">
        <v>4</v>
      </c>
      <c r="H355" s="18" t="n">
        <f aca="false">E355+F355</f>
        <v>181.850515206397</v>
      </c>
      <c r="I355" s="18" t="n">
        <f aca="false">H355-$F$23</f>
        <v>6.60083538985185</v>
      </c>
      <c r="J355" s="18" t="n">
        <f aca="false">I355^2</f>
        <v>43.5710278439207</v>
      </c>
      <c r="K355" s="29" t="n">
        <v>2</v>
      </c>
    </row>
    <row r="356" customFormat="false" ht="12.75" hidden="false" customHeight="false" outlineLevel="0" collapsed="false">
      <c r="A356" s="8" t="s">
        <v>46</v>
      </c>
      <c r="B356" s="28" t="n">
        <v>966.770020739</v>
      </c>
      <c r="C356" s="29" t="n">
        <v>218</v>
      </c>
      <c r="D356" s="29" t="n">
        <v>135</v>
      </c>
      <c r="E356" s="18" t="n">
        <f aca="false">(B356/$C$34)^$C$35*C356</f>
        <v>218.41728744625</v>
      </c>
      <c r="F356" s="18" t="n">
        <f aca="false">$C$36*C356*($C$37-D356)</f>
        <v>-40.003</v>
      </c>
      <c r="G356" s="8" t="n">
        <v>4</v>
      </c>
      <c r="H356" s="18" t="n">
        <f aca="false">E356+F356</f>
        <v>178.41428744625</v>
      </c>
      <c r="I356" s="18" t="n">
        <f aca="false">H356-$F$23</f>
        <v>3.16460762970513</v>
      </c>
      <c r="J356" s="18" t="n">
        <f aca="false">I356^2</f>
        <v>10.0147414499879</v>
      </c>
      <c r="K356" s="29" t="n">
        <v>2</v>
      </c>
    </row>
    <row r="357" customFormat="false" ht="12.75" hidden="false" customHeight="false" outlineLevel="0" collapsed="false">
      <c r="A357" s="8" t="s">
        <v>46</v>
      </c>
      <c r="B357" s="28" t="n">
        <v>966.454027722</v>
      </c>
      <c r="C357" s="29" t="n">
        <v>212</v>
      </c>
      <c r="D357" s="29" t="n">
        <v>134</v>
      </c>
      <c r="E357" s="18" t="n">
        <f aca="false">(B357/$C$34)^$C$35*C357</f>
        <v>212.23921875059</v>
      </c>
      <c r="F357" s="18" t="n">
        <f aca="false">$C$36*C357*($C$37-D357)</f>
        <v>-31.1216</v>
      </c>
      <c r="G357" s="8" t="n">
        <v>4</v>
      </c>
      <c r="H357" s="18" t="n">
        <f aca="false">E357+F357</f>
        <v>181.11761875059</v>
      </c>
      <c r="I357" s="18" t="n">
        <f aca="false">H357-$F$23</f>
        <v>5.86793893404504</v>
      </c>
      <c r="J357" s="18" t="n">
        <f aca="false">I357^2</f>
        <v>34.4327073336817</v>
      </c>
      <c r="K357" s="29" t="n">
        <v>2</v>
      </c>
    </row>
    <row r="358" customFormat="false" ht="12.75" hidden="false" customHeight="false" outlineLevel="0" collapsed="false">
      <c r="A358" s="8" t="s">
        <v>46</v>
      </c>
      <c r="B358" s="28" t="n">
        <v>966.218898646</v>
      </c>
      <c r="C358" s="29" t="n">
        <v>219</v>
      </c>
      <c r="D358" s="29" t="n">
        <v>135</v>
      </c>
      <c r="E358" s="18" t="n">
        <f aca="false">(B358/$C$34)^$C$35*C358</f>
        <v>219.119121510218</v>
      </c>
      <c r="F358" s="18" t="n">
        <f aca="false">$C$36*C358*($C$37-D358)</f>
        <v>-40.1865</v>
      </c>
      <c r="G358" s="8" t="n">
        <v>4</v>
      </c>
      <c r="H358" s="18" t="n">
        <f aca="false">E358+F358</f>
        <v>178.932621510218</v>
      </c>
      <c r="I358" s="18" t="n">
        <f aca="false">H358-$F$23</f>
        <v>3.68294169367235</v>
      </c>
      <c r="J358" s="18" t="n">
        <f aca="false">I358^2</f>
        <v>13.5640595189901</v>
      </c>
      <c r="K358" s="29" t="n">
        <v>2</v>
      </c>
    </row>
    <row r="359" customFormat="false" ht="12.75" hidden="false" customHeight="false" outlineLevel="0" collapsed="false">
      <c r="A359" s="8" t="s">
        <v>46</v>
      </c>
      <c r="B359" s="28" t="n">
        <v>965.927911699</v>
      </c>
      <c r="C359" s="29" t="n">
        <v>215</v>
      </c>
      <c r="D359" s="29" t="n">
        <v>134</v>
      </c>
      <c r="E359" s="18" t="n">
        <f aca="false">(B359/$C$34)^$C$35*C359</f>
        <v>214.961495217171</v>
      </c>
      <c r="F359" s="18" t="n">
        <f aca="false">$C$36*C359*($C$37-D359)</f>
        <v>-31.562</v>
      </c>
      <c r="G359" s="8" t="n">
        <v>4</v>
      </c>
      <c r="H359" s="18" t="n">
        <f aca="false">E359+F359</f>
        <v>183.399495217171</v>
      </c>
      <c r="I359" s="18" t="n">
        <f aca="false">H359-$F$23</f>
        <v>8.14981540062587</v>
      </c>
      <c r="J359" s="18" t="n">
        <f aca="false">I359^2</f>
        <v>66.4194910642786</v>
      </c>
      <c r="K359" s="29" t="n">
        <v>2</v>
      </c>
    </row>
    <row r="360" customFormat="false" ht="12.75" hidden="false" customHeight="false" outlineLevel="0" collapsed="false">
      <c r="A360" s="8" t="s">
        <v>46</v>
      </c>
      <c r="B360" s="28" t="n">
        <v>965.696956245</v>
      </c>
      <c r="C360" s="29" t="n">
        <v>208</v>
      </c>
      <c r="D360" s="29" t="n">
        <v>132</v>
      </c>
      <c r="E360" s="18" t="n">
        <f aca="false">(B360/$C$34)^$C$35*C360</f>
        <v>207.843430410574</v>
      </c>
      <c r="F360" s="18" t="n">
        <f aca="false">$C$36*C360*($C$37-D360)</f>
        <v>-15.2672</v>
      </c>
      <c r="G360" s="8" t="n">
        <v>4</v>
      </c>
      <c r="H360" s="18" t="n">
        <f aca="false">E360+F360</f>
        <v>192.576230410574</v>
      </c>
      <c r="I360" s="18" t="n">
        <f aca="false">H360-$F$23</f>
        <v>17.326550594029</v>
      </c>
      <c r="J360" s="18" t="n">
        <f aca="false">I360^2</f>
        <v>300.209355487446</v>
      </c>
      <c r="K360" s="29" t="n">
        <v>2</v>
      </c>
    </row>
    <row r="361" customFormat="false" ht="12.75" hidden="false" customHeight="false" outlineLevel="0" collapsed="false">
      <c r="A361" s="8" t="s">
        <v>46</v>
      </c>
      <c r="B361" s="28" t="n">
        <v>965.656557374</v>
      </c>
      <c r="C361" s="29" t="n">
        <v>123</v>
      </c>
      <c r="D361" s="29" t="n">
        <v>123</v>
      </c>
      <c r="E361" s="18" t="n">
        <f aca="false">(B361/$C$34)^$C$35*C361</f>
        <v>122.895073465072</v>
      </c>
      <c r="F361" s="18" t="n">
        <f aca="false">$C$36*C361*($C$37-D361)</f>
        <v>31.5987</v>
      </c>
      <c r="G361" s="8" t="n">
        <v>4</v>
      </c>
      <c r="H361" s="18" t="n">
        <f aca="false">E361+F361</f>
        <v>154.493773465072</v>
      </c>
      <c r="I361" s="18" t="n">
        <f aca="false">H361-$F$23</f>
        <v>-20.7559063514736</v>
      </c>
      <c r="J361" s="18" t="n">
        <f aca="false">I361^2</f>
        <v>430.807648471144</v>
      </c>
      <c r="K361" s="29" t="n">
        <v>2</v>
      </c>
    </row>
    <row r="362" customFormat="false" ht="12.75" hidden="false" customHeight="false" outlineLevel="0" collapsed="false">
      <c r="A362" s="8" t="s">
        <v>46</v>
      </c>
      <c r="B362" s="28" t="n">
        <v>965.933348684</v>
      </c>
      <c r="C362" s="29" t="n">
        <v>124</v>
      </c>
      <c r="D362" s="29" t="n">
        <v>123</v>
      </c>
      <c r="E362" s="18" t="n">
        <f aca="false">(B362/$C$34)^$C$35*C362</f>
        <v>123.979467418595</v>
      </c>
      <c r="F362" s="18" t="n">
        <f aca="false">$C$36*C362*($C$37-D362)</f>
        <v>31.8556</v>
      </c>
      <c r="G362" s="8" t="n">
        <v>4</v>
      </c>
      <c r="H362" s="18" t="n">
        <f aca="false">E362+F362</f>
        <v>155.835067418595</v>
      </c>
      <c r="I362" s="18" t="n">
        <f aca="false">H362-$F$23</f>
        <v>-19.4146123979506</v>
      </c>
      <c r="J362" s="18" t="n">
        <f aca="false">I362^2</f>
        <v>376.927174562656</v>
      </c>
      <c r="K362" s="29" t="n">
        <v>2</v>
      </c>
    </row>
    <row r="363" customFormat="false" ht="12.75" hidden="false" customHeight="false" outlineLevel="0" collapsed="false">
      <c r="A363" s="8" t="s">
        <v>46</v>
      </c>
      <c r="B363" s="28" t="n">
        <v>966.163336346</v>
      </c>
      <c r="C363" s="29" t="n">
        <v>150</v>
      </c>
      <c r="D363" s="29" t="n">
        <v>123</v>
      </c>
      <c r="E363" s="18" t="n">
        <f aca="false">(B363/$C$34)^$C$35*C363</f>
        <v>150.060877892747</v>
      </c>
      <c r="F363" s="18" t="n">
        <f aca="false">$C$36*C363*($C$37-D363)</f>
        <v>38.535</v>
      </c>
      <c r="G363" s="8" t="n">
        <v>4</v>
      </c>
      <c r="H363" s="18" t="n">
        <f aca="false">E363+F363</f>
        <v>188.595877892747</v>
      </c>
      <c r="I363" s="18" t="n">
        <f aca="false">H363-$F$23</f>
        <v>13.3461980762022</v>
      </c>
      <c r="J363" s="18" t="n">
        <f aca="false">I363^2</f>
        <v>178.121003089223</v>
      </c>
      <c r="K363" s="29" t="n">
        <v>2</v>
      </c>
    </row>
    <row r="364" customFormat="false" ht="12.75" hidden="false" customHeight="false" outlineLevel="0" collapsed="false">
      <c r="A364" s="8" t="s">
        <v>46</v>
      </c>
      <c r="B364" s="28" t="n">
        <v>966.460831539</v>
      </c>
      <c r="C364" s="29" t="n">
        <v>142</v>
      </c>
      <c r="D364" s="29" t="n">
        <v>123</v>
      </c>
      <c r="E364" s="18" t="n">
        <f aca="false">(B364/$C$34)^$C$35*C364</f>
        <v>142.162633371556</v>
      </c>
      <c r="F364" s="18" t="n">
        <f aca="false">$C$36*C364*($C$37-D364)</f>
        <v>36.4798</v>
      </c>
      <c r="G364" s="8" t="n">
        <v>4</v>
      </c>
      <c r="H364" s="18" t="n">
        <f aca="false">E364+F364</f>
        <v>178.642433371556</v>
      </c>
      <c r="I364" s="18" t="n">
        <f aca="false">H364-$F$23</f>
        <v>3.39275355501101</v>
      </c>
      <c r="J364" s="18" t="n">
        <f aca="false">I364^2</f>
        <v>11.5107766850399</v>
      </c>
      <c r="K364" s="29" t="n">
        <v>2</v>
      </c>
    </row>
    <row r="365" customFormat="false" ht="12.75" hidden="false" customHeight="false" outlineLevel="0" collapsed="false">
      <c r="A365" s="8" t="s">
        <v>46</v>
      </c>
      <c r="B365" s="28" t="n">
        <v>966.763625971</v>
      </c>
      <c r="C365" s="29" t="n">
        <v>145</v>
      </c>
      <c r="D365" s="29" t="n">
        <v>123</v>
      </c>
      <c r="E365" s="18" t="n">
        <f aca="false">(B365/$C$34)^$C$35*C365</f>
        <v>145.27524731079</v>
      </c>
      <c r="F365" s="18" t="n">
        <f aca="false">$C$36*C365*($C$37-D365)</f>
        <v>37.2505</v>
      </c>
      <c r="G365" s="8" t="n">
        <v>4</v>
      </c>
      <c r="H365" s="18" t="n">
        <f aca="false">E365+F365</f>
        <v>182.52574731079</v>
      </c>
      <c r="I365" s="18" t="n">
        <f aca="false">H365-$F$23</f>
        <v>7.27606749424496</v>
      </c>
      <c r="J365" s="18" t="n">
        <f aca="false">I365^2</f>
        <v>52.9411581808081</v>
      </c>
      <c r="K365" s="29" t="n">
        <v>2</v>
      </c>
    </row>
    <row r="366" customFormat="false" ht="12.75" hidden="false" customHeight="false" outlineLevel="0" collapsed="false">
      <c r="A366" s="8" t="s">
        <v>46</v>
      </c>
      <c r="B366" s="28" t="n">
        <v>967.034376121</v>
      </c>
      <c r="C366" s="29" t="n">
        <v>134</v>
      </c>
      <c r="D366" s="29" t="n">
        <v>123</v>
      </c>
      <c r="E366" s="18" t="n">
        <f aca="false">(B366/$C$34)^$C$35*C366</f>
        <v>134.344621881199</v>
      </c>
      <c r="F366" s="18" t="n">
        <f aca="false">$C$36*C366*($C$37-D366)</f>
        <v>34.4246</v>
      </c>
      <c r="G366" s="8" t="n">
        <v>4</v>
      </c>
      <c r="H366" s="18" t="n">
        <f aca="false">E366+F366</f>
        <v>168.769221881199</v>
      </c>
      <c r="I366" s="18" t="n">
        <f aca="false">H366-$F$23</f>
        <v>-6.48045793534635</v>
      </c>
      <c r="J366" s="18" t="n">
        <f aca="false">I366^2</f>
        <v>41.9963350517935</v>
      </c>
      <c r="K366" s="29" t="n">
        <v>2</v>
      </c>
    </row>
    <row r="367" customFormat="false" ht="12.75" hidden="false" customHeight="false" outlineLevel="0" collapsed="false">
      <c r="A367" s="8" t="s">
        <v>46</v>
      </c>
      <c r="B367" s="28" t="n">
        <v>967.348320617</v>
      </c>
      <c r="C367" s="29" t="n">
        <v>140</v>
      </c>
      <c r="D367" s="29" t="n">
        <v>123</v>
      </c>
      <c r="E367" s="18" t="n">
        <f aca="false">(B367/$C$34)^$C$35*C367</f>
        <v>140.469439384551</v>
      </c>
      <c r="F367" s="18" t="n">
        <f aca="false">$C$36*C367*($C$37-D367)</f>
        <v>35.966</v>
      </c>
      <c r="G367" s="8" t="n">
        <v>4</v>
      </c>
      <c r="H367" s="18" t="n">
        <f aca="false">E367+F367</f>
        <v>176.435439384551</v>
      </c>
      <c r="I367" s="18" t="n">
        <f aca="false">H367-$F$23</f>
        <v>1.18575956800578</v>
      </c>
      <c r="J367" s="18" t="n">
        <f aca="false">I367^2</f>
        <v>1.40602575311725</v>
      </c>
      <c r="K367" s="29" t="n">
        <v>2</v>
      </c>
    </row>
    <row r="368" customFormat="false" ht="12.75" hidden="false" customHeight="false" outlineLevel="0" collapsed="false">
      <c r="A368" s="8" t="s">
        <v>46</v>
      </c>
      <c r="B368" s="28" t="n">
        <v>967.586755594</v>
      </c>
      <c r="C368" s="29" t="n">
        <v>134</v>
      </c>
      <c r="D368" s="29" t="n">
        <v>124</v>
      </c>
      <c r="E368" s="18" t="n">
        <f aca="false">(B368/$C$34)^$C$35*C368</f>
        <v>134.528869029832</v>
      </c>
      <c r="F368" s="18" t="n">
        <f aca="false">$C$36*C368*($C$37-D368)</f>
        <v>29.5068</v>
      </c>
      <c r="G368" s="8" t="n">
        <v>4</v>
      </c>
      <c r="H368" s="18" t="n">
        <f aca="false">E368+F368</f>
        <v>164.035669029832</v>
      </c>
      <c r="I368" s="18" t="n">
        <f aca="false">H368-$F$23</f>
        <v>-11.2140107867129</v>
      </c>
      <c r="J368" s="18" t="n">
        <f aca="false">I368^2</f>
        <v>125.754037924512</v>
      </c>
      <c r="K368" s="29" t="n">
        <v>2</v>
      </c>
    </row>
    <row r="369" customFormat="false" ht="12.75" hidden="false" customHeight="false" outlineLevel="0" collapsed="false">
      <c r="A369" s="8" t="s">
        <v>46</v>
      </c>
      <c r="B369" s="28" t="n">
        <v>967.248587179</v>
      </c>
      <c r="C369" s="29" t="n">
        <v>209</v>
      </c>
      <c r="D369" s="29" t="n">
        <v>133</v>
      </c>
      <c r="E369" s="18" t="n">
        <f aca="false">(B369/$C$34)^$C$35*C369</f>
        <v>209.648921406115</v>
      </c>
      <c r="F369" s="18" t="n">
        <f aca="false">$C$36*C369*($C$37-D369)</f>
        <v>-23.0109</v>
      </c>
      <c r="G369" s="8" t="n">
        <v>4</v>
      </c>
      <c r="H369" s="18" t="n">
        <f aca="false">E369+F369</f>
        <v>186.638021406115</v>
      </c>
      <c r="I369" s="18" t="n">
        <f aca="false">H369-$F$23</f>
        <v>11.3883415895695</v>
      </c>
      <c r="J369" s="18" t="n">
        <f aca="false">I369^2</f>
        <v>129.694324160718</v>
      </c>
      <c r="K369" s="29" t="n">
        <v>2</v>
      </c>
    </row>
    <row r="370" customFormat="false" ht="12.75" hidden="false" customHeight="false" outlineLevel="0" collapsed="false">
      <c r="A370" s="8" t="s">
        <v>46</v>
      </c>
      <c r="B370" s="28" t="n">
        <v>966.942931098</v>
      </c>
      <c r="C370" s="29" t="n">
        <v>210</v>
      </c>
      <c r="D370" s="29" t="n">
        <v>132</v>
      </c>
      <c r="E370" s="18" t="n">
        <f aca="false">(B370/$C$34)^$C$35*C370</f>
        <v>210.492300245745</v>
      </c>
      <c r="F370" s="18" t="n">
        <f aca="false">$C$36*C370*($C$37-D370)</f>
        <v>-15.414</v>
      </c>
      <c r="G370" s="8" t="n">
        <v>4</v>
      </c>
      <c r="H370" s="18" t="n">
        <f aca="false">E370+F370</f>
        <v>195.078300245745</v>
      </c>
      <c r="I370" s="18" t="n">
        <f aca="false">H370-$F$23</f>
        <v>19.8286204292003</v>
      </c>
      <c r="J370" s="18" t="n">
        <f aca="false">I370^2</f>
        <v>393.174188125298</v>
      </c>
      <c r="K370" s="29" t="n">
        <v>2</v>
      </c>
    </row>
    <row r="371" customFormat="false" ht="12.75" hidden="false" customHeight="false" outlineLevel="0" collapsed="false">
      <c r="A371" s="8" t="s">
        <v>46</v>
      </c>
      <c r="B371" s="28" t="n">
        <v>966.622689626</v>
      </c>
      <c r="C371" s="29" t="n">
        <v>207</v>
      </c>
      <c r="D371" s="29" t="n">
        <v>132</v>
      </c>
      <c r="E371" s="18" t="n">
        <f aca="false">(B371/$C$34)^$C$35*C371</f>
        <v>207.320384891766</v>
      </c>
      <c r="F371" s="18" t="n">
        <f aca="false">$C$36*C371*($C$37-D371)</f>
        <v>-15.1938</v>
      </c>
      <c r="G371" s="8" t="n">
        <v>4</v>
      </c>
      <c r="H371" s="18" t="n">
        <f aca="false">E371+F371</f>
        <v>192.126584891766</v>
      </c>
      <c r="I371" s="18" t="n">
        <f aca="false">H371-$F$23</f>
        <v>16.8769050752209</v>
      </c>
      <c r="J371" s="18" t="n">
        <f aca="false">I371^2</f>
        <v>284.829924918019</v>
      </c>
      <c r="K371" s="29" t="n">
        <v>2</v>
      </c>
    </row>
    <row r="372" customFormat="false" ht="12.75" hidden="false" customHeight="false" outlineLevel="0" collapsed="false">
      <c r="A372" s="8" t="s">
        <v>46</v>
      </c>
      <c r="B372" s="28" t="n">
        <v>966.402997305</v>
      </c>
      <c r="C372" s="29" t="n">
        <v>212</v>
      </c>
      <c r="D372" s="29" t="n">
        <v>132</v>
      </c>
      <c r="E372" s="18" t="n">
        <f aca="false">(B372/$C$34)^$C$35*C372</f>
        <v>212.21232392423</v>
      </c>
      <c r="F372" s="18" t="n">
        <f aca="false">$C$36*C372*($C$37-D372)</f>
        <v>-15.5608</v>
      </c>
      <c r="G372" s="8" t="n">
        <v>4</v>
      </c>
      <c r="H372" s="18" t="n">
        <f aca="false">E372+F372</f>
        <v>196.65152392423</v>
      </c>
      <c r="I372" s="18" t="n">
        <f aca="false">H372-$F$23</f>
        <v>21.4018441076844</v>
      </c>
      <c r="J372" s="18" t="n">
        <f aca="false">I372^2</f>
        <v>458.038931209627</v>
      </c>
      <c r="K372" s="29" t="n">
        <v>2</v>
      </c>
    </row>
    <row r="373" customFormat="false" ht="12.75" hidden="false" customHeight="false" outlineLevel="0" collapsed="false">
      <c r="A373" s="8" t="s">
        <v>46</v>
      </c>
      <c r="B373" s="28" t="n">
        <v>966.139701027</v>
      </c>
      <c r="C373" s="29" t="n">
        <v>206</v>
      </c>
      <c r="D373" s="29" t="n">
        <v>132</v>
      </c>
      <c r="E373" s="18" t="n">
        <f aca="false">(B373/$C$34)^$C$35*C373</f>
        <v>206.071506397348</v>
      </c>
      <c r="F373" s="18" t="n">
        <f aca="false">$C$36*C373*($C$37-D373)</f>
        <v>-15.1204</v>
      </c>
      <c r="G373" s="8" t="n">
        <v>4</v>
      </c>
      <c r="H373" s="18" t="n">
        <f aca="false">E373+F373</f>
        <v>190.951106397348</v>
      </c>
      <c r="I373" s="18" t="n">
        <f aca="false">H373-$F$23</f>
        <v>15.7014265808024</v>
      </c>
      <c r="J373" s="18" t="n">
        <f aca="false">I373^2</f>
        <v>246.534796672329</v>
      </c>
      <c r="K373" s="29" t="n">
        <v>2</v>
      </c>
    </row>
    <row r="374" customFormat="false" ht="12.75" hidden="false" customHeight="false" outlineLevel="0" collapsed="false">
      <c r="A374" s="8" t="s">
        <v>46</v>
      </c>
      <c r="B374" s="28" t="n">
        <v>965.852686128</v>
      </c>
      <c r="C374" s="29" t="n">
        <v>210</v>
      </c>
      <c r="D374" s="29" t="n">
        <v>132</v>
      </c>
      <c r="E374" s="18" t="n">
        <f aca="false">(B374/$C$34)^$C$35*C374</f>
        <v>209.923148793034</v>
      </c>
      <c r="F374" s="18" t="n">
        <f aca="false">$C$36*C374*($C$37-D374)</f>
        <v>-15.414</v>
      </c>
      <c r="G374" s="8" t="n">
        <v>4</v>
      </c>
      <c r="H374" s="18" t="n">
        <f aca="false">E374+F374</f>
        <v>194.509148793034</v>
      </c>
      <c r="I374" s="18" t="n">
        <f aca="false">H374-$F$23</f>
        <v>19.2594689764891</v>
      </c>
      <c r="J374" s="18" t="n">
        <f aca="false">I374^2</f>
        <v>370.927145256345</v>
      </c>
      <c r="K374" s="29" t="n">
        <v>2</v>
      </c>
    </row>
    <row r="375" customFormat="false" ht="12.75" hidden="false" customHeight="false" outlineLevel="0" collapsed="false">
      <c r="A375" s="8" t="s">
        <v>46</v>
      </c>
      <c r="B375" s="28" t="n">
        <v>965.513434604</v>
      </c>
      <c r="C375" s="29" t="n">
        <v>206</v>
      </c>
      <c r="D375" s="29" t="n">
        <v>133</v>
      </c>
      <c r="E375" s="18" t="n">
        <f aca="false">(B375/$C$34)^$C$35*C375</f>
        <v>205.751063022057</v>
      </c>
      <c r="F375" s="18" t="n">
        <f aca="false">$C$36*C375*($C$37-D375)</f>
        <v>-22.6806</v>
      </c>
      <c r="G375" s="8" t="n">
        <v>4</v>
      </c>
      <c r="H375" s="18" t="n">
        <f aca="false">E375+F375</f>
        <v>183.070463022057</v>
      </c>
      <c r="I375" s="18" t="n">
        <f aca="false">H375-$F$23</f>
        <v>7.82078320551227</v>
      </c>
      <c r="J375" s="18" t="n">
        <f aca="false">I375^2</f>
        <v>61.1646499476228</v>
      </c>
      <c r="K375" s="29" t="n">
        <v>2</v>
      </c>
    </row>
    <row r="376" customFormat="false" ht="12.75" hidden="false" customHeight="false" outlineLevel="0" collapsed="false">
      <c r="A376" s="8" t="s">
        <v>46</v>
      </c>
      <c r="B376" s="28" t="n">
        <v>965.283369897</v>
      </c>
      <c r="C376" s="29" t="n">
        <v>210</v>
      </c>
      <c r="D376" s="29" t="n">
        <v>133</v>
      </c>
      <c r="E376" s="18" t="n">
        <f aca="false">(B376/$C$34)^$C$35*C376</f>
        <v>209.626300176091</v>
      </c>
      <c r="F376" s="18" t="n">
        <f aca="false">$C$36*C376*($C$37-D376)</f>
        <v>-23.121</v>
      </c>
      <c r="G376" s="8" t="n">
        <v>4</v>
      </c>
      <c r="H376" s="18" t="n">
        <f aca="false">E376+F376</f>
        <v>186.505300176091</v>
      </c>
      <c r="I376" s="18" t="n">
        <f aca="false">H376-$F$23</f>
        <v>11.2556203595459</v>
      </c>
      <c r="J376" s="18" t="n">
        <f aca="false">I376^2</f>
        <v>126.688989678224</v>
      </c>
      <c r="K376" s="29" t="n">
        <v>2</v>
      </c>
    </row>
    <row r="377" customFormat="false" ht="12.75" hidden="false" customHeight="false" outlineLevel="0" collapsed="false">
      <c r="A377" s="8" t="s">
        <v>46</v>
      </c>
      <c r="B377" s="28" t="n">
        <v>965.347064842</v>
      </c>
      <c r="C377" s="29" t="n">
        <v>170</v>
      </c>
      <c r="D377" s="29" t="n">
        <v>126</v>
      </c>
      <c r="E377" s="18" t="n">
        <f aca="false">(B377/$C$34)^$C$35*C377</f>
        <v>169.72435661272</v>
      </c>
      <c r="F377" s="18" t="n">
        <f aca="false">$C$36*C377*($C$37-D377)</f>
        <v>24.956</v>
      </c>
      <c r="G377" s="8" t="n">
        <v>4</v>
      </c>
      <c r="H377" s="18" t="n">
        <f aca="false">E377+F377</f>
        <v>194.68035661272</v>
      </c>
      <c r="I377" s="18" t="n">
        <f aca="false">H377-$F$23</f>
        <v>19.430676796175</v>
      </c>
      <c r="J377" s="18" t="n">
        <f aca="false">I377^2</f>
        <v>377.551200757414</v>
      </c>
      <c r="K377" s="29" t="n">
        <v>2</v>
      </c>
    </row>
    <row r="378" customFormat="false" ht="12.75" hidden="false" customHeight="false" outlineLevel="0" collapsed="false">
      <c r="A378" s="8" t="s">
        <v>46</v>
      </c>
      <c r="B378" s="28" t="n">
        <v>965.648205611</v>
      </c>
      <c r="C378" s="29" t="n">
        <v>158</v>
      </c>
      <c r="D378" s="29" t="n">
        <v>124</v>
      </c>
      <c r="E378" s="18" t="n">
        <f aca="false">(B378/$C$34)^$C$35*C378</f>
        <v>157.861939516502</v>
      </c>
      <c r="F378" s="18" t="n">
        <f aca="false">$C$36*C378*($C$37-D378)</f>
        <v>34.7916</v>
      </c>
      <c r="G378" s="8" t="n">
        <v>4</v>
      </c>
      <c r="H378" s="18" t="n">
        <f aca="false">E378+F378</f>
        <v>192.653539516502</v>
      </c>
      <c r="I378" s="18" t="n">
        <f aca="false">H378-$F$23</f>
        <v>17.4038596999569</v>
      </c>
      <c r="J378" s="18" t="n">
        <f aca="false">I378^2</f>
        <v>302.894332455784</v>
      </c>
      <c r="K378" s="29" t="n">
        <v>2</v>
      </c>
    </row>
    <row r="379" customFormat="false" ht="12.75" hidden="false" customHeight="false" outlineLevel="0" collapsed="false">
      <c r="A379" s="8" t="s">
        <v>46</v>
      </c>
      <c r="B379" s="28" t="n">
        <v>965.938049877</v>
      </c>
      <c r="C379" s="29" t="n">
        <v>132</v>
      </c>
      <c r="D379" s="29" t="n">
        <v>123</v>
      </c>
      <c r="E379" s="18" t="n">
        <f aca="false">(B379/$C$34)^$C$35*C379</f>
        <v>131.979684349954</v>
      </c>
      <c r="F379" s="18" t="n">
        <f aca="false">$C$36*C379*($C$37-D379)</f>
        <v>33.9108</v>
      </c>
      <c r="G379" s="8" t="n">
        <v>4</v>
      </c>
      <c r="H379" s="18" t="n">
        <f aca="false">E379+F379</f>
        <v>165.890484349954</v>
      </c>
      <c r="I379" s="18" t="n">
        <f aca="false">H379-$F$23</f>
        <v>-9.35919546659119</v>
      </c>
      <c r="J379" s="18" t="n">
        <f aca="false">I379^2</f>
        <v>87.5945397818611</v>
      </c>
      <c r="K379" s="29" t="n">
        <v>2</v>
      </c>
    </row>
    <row r="380" customFormat="false" ht="12.75" hidden="false" customHeight="false" outlineLevel="0" collapsed="false">
      <c r="A380" s="8" t="s">
        <v>46</v>
      </c>
      <c r="B380" s="28" t="n">
        <v>966.225164286</v>
      </c>
      <c r="C380" s="29" t="n">
        <v>134</v>
      </c>
      <c r="D380" s="29" t="n">
        <v>123</v>
      </c>
      <c r="E380" s="18" t="n">
        <f aca="false">(B380/$C$34)^$C$35*C380</f>
        <v>134.074973757563</v>
      </c>
      <c r="F380" s="18" t="n">
        <f aca="false">$C$36*C380*($C$37-D380)</f>
        <v>34.4246</v>
      </c>
      <c r="G380" s="8" t="n">
        <v>4</v>
      </c>
      <c r="H380" s="18" t="n">
        <f aca="false">E380+F380</f>
        <v>168.499573757563</v>
      </c>
      <c r="I380" s="18" t="n">
        <f aca="false">H380-$F$23</f>
        <v>-6.75010605898225</v>
      </c>
      <c r="J380" s="18" t="n">
        <f aca="false">I380^2</f>
        <v>45.5639318075089</v>
      </c>
      <c r="K380" s="29" t="n">
        <v>2</v>
      </c>
    </row>
    <row r="381" customFormat="false" ht="12.75" hidden="false" customHeight="false" outlineLevel="0" collapsed="false">
      <c r="A381" s="8" t="s">
        <v>46</v>
      </c>
      <c r="B381" s="28" t="n">
        <v>966.483207666</v>
      </c>
      <c r="C381" s="29" t="n">
        <v>131</v>
      </c>
      <c r="D381" s="29" t="n">
        <v>123</v>
      </c>
      <c r="E381" s="18" t="n">
        <f aca="false">(B381/$C$34)^$C$35*C381</f>
        <v>131.157322659183</v>
      </c>
      <c r="F381" s="18" t="n">
        <f aca="false">$C$36*C381*($C$37-D381)</f>
        <v>33.6539</v>
      </c>
      <c r="G381" s="8" t="n">
        <v>4</v>
      </c>
      <c r="H381" s="18" t="n">
        <f aca="false">E381+F381</f>
        <v>164.811222659183</v>
      </c>
      <c r="I381" s="18" t="n">
        <f aca="false">H381-$F$23</f>
        <v>-10.438457157362</v>
      </c>
      <c r="J381" s="18" t="n">
        <f aca="false">I381^2</f>
        <v>108.961387826082</v>
      </c>
      <c r="K381" s="29" t="n">
        <v>2</v>
      </c>
    </row>
    <row r="382" customFormat="false" ht="12.75" hidden="false" customHeight="false" outlineLevel="0" collapsed="false">
      <c r="A382" s="8" t="s">
        <v>46</v>
      </c>
      <c r="B382" s="28" t="n">
        <v>966.766548294</v>
      </c>
      <c r="C382" s="29" t="n">
        <v>136</v>
      </c>
      <c r="D382" s="29" t="n">
        <v>123</v>
      </c>
      <c r="E382" s="18" t="n">
        <f aca="false">(B382/$C$34)^$C$35*C382</f>
        <v>136.259151508447</v>
      </c>
      <c r="F382" s="18" t="n">
        <f aca="false">$C$36*C382*($C$37-D382)</f>
        <v>34.9384</v>
      </c>
      <c r="G382" s="8" t="n">
        <v>4</v>
      </c>
      <c r="H382" s="18" t="n">
        <f aca="false">E382+F382</f>
        <v>171.197551508447</v>
      </c>
      <c r="I382" s="18" t="n">
        <f aca="false">H382-$F$23</f>
        <v>-4.05212830809779</v>
      </c>
      <c r="J382" s="18" t="n">
        <f aca="false">I382^2</f>
        <v>16.4197438252875</v>
      </c>
      <c r="K382" s="29" t="n">
        <v>2</v>
      </c>
    </row>
    <row r="383" customFormat="false" ht="12.75" hidden="false" customHeight="false" outlineLevel="0" collapsed="false">
      <c r="A383" s="8" t="s">
        <v>46</v>
      </c>
      <c r="B383" s="28" t="n">
        <v>967.046305717</v>
      </c>
      <c r="C383" s="29" t="n">
        <v>131</v>
      </c>
      <c r="D383" s="29" t="n">
        <v>124</v>
      </c>
      <c r="E383" s="18" t="n">
        <f aca="false">(B383/$C$34)^$C$35*C383</f>
        <v>131.340794997242</v>
      </c>
      <c r="F383" s="18" t="n">
        <f aca="false">$C$36*C383*($C$37-D383)</f>
        <v>28.8462</v>
      </c>
      <c r="G383" s="8" t="n">
        <v>4</v>
      </c>
      <c r="H383" s="18" t="n">
        <f aca="false">E383+F383</f>
        <v>160.186994997242</v>
      </c>
      <c r="I383" s="18" t="n">
        <f aca="false">H383-$F$23</f>
        <v>-15.0626848193035</v>
      </c>
      <c r="J383" s="18" t="n">
        <f aca="false">I383^2</f>
        <v>226.884473965677</v>
      </c>
      <c r="K383" s="29" t="n">
        <v>2</v>
      </c>
    </row>
    <row r="384" customFormat="false" ht="12.75" hidden="false" customHeight="false" outlineLevel="0" collapsed="false">
      <c r="A384" s="8" t="s">
        <v>46</v>
      </c>
      <c r="B384" s="28" t="n">
        <v>967.320692945</v>
      </c>
      <c r="C384" s="29" t="n">
        <v>136</v>
      </c>
      <c r="D384" s="29" t="n">
        <v>123</v>
      </c>
      <c r="E384" s="18" t="n">
        <f aca="false">(B384/$C$34)^$C$35*C384</f>
        <v>136.446673706744</v>
      </c>
      <c r="F384" s="18" t="n">
        <f aca="false">$C$36*C384*($C$37-D384)</f>
        <v>34.9384</v>
      </c>
      <c r="G384" s="8" t="n">
        <v>4</v>
      </c>
      <c r="H384" s="18" t="n">
        <f aca="false">E384+F384</f>
        <v>171.385073706744</v>
      </c>
      <c r="I384" s="18" t="n">
        <f aca="false">H384-$F$23</f>
        <v>-3.864606109801</v>
      </c>
      <c r="J384" s="18" t="n">
        <f aca="false">I384^2</f>
        <v>14.9351803839112</v>
      </c>
      <c r="K384" s="29" t="n">
        <v>2</v>
      </c>
    </row>
    <row r="385" customFormat="false" ht="12.75" hidden="false" customHeight="false" outlineLevel="0" collapsed="false">
      <c r="A385" s="8" t="s">
        <v>46</v>
      </c>
      <c r="B385" s="28" t="n">
        <v>967.214363417</v>
      </c>
      <c r="C385" s="29" t="n">
        <v>200</v>
      </c>
      <c r="D385" s="29" t="n">
        <v>132</v>
      </c>
      <c r="E385" s="18" t="n">
        <f aca="false">(B385/$C$34)^$C$35*C385</f>
        <v>200.603941467674</v>
      </c>
      <c r="F385" s="18" t="n">
        <f aca="false">$C$36*C385*($C$37-D385)</f>
        <v>-14.68</v>
      </c>
      <c r="G385" s="8" t="n">
        <v>4</v>
      </c>
      <c r="H385" s="18" t="n">
        <f aca="false">E385+F385</f>
        <v>185.923941467674</v>
      </c>
      <c r="I385" s="18" t="n">
        <f aca="false">H385-$F$23</f>
        <v>10.6742616511292</v>
      </c>
      <c r="J385" s="18" t="n">
        <f aca="false">I385^2</f>
        <v>113.939861796768</v>
      </c>
      <c r="K385" s="29" t="n">
        <v>2</v>
      </c>
    </row>
    <row r="386" customFormat="false" ht="12.75" hidden="false" customHeight="false" outlineLevel="0" collapsed="false">
      <c r="A386" s="8" t="s">
        <v>46</v>
      </c>
      <c r="B386" s="28" t="n">
        <v>966.885919486</v>
      </c>
      <c r="C386" s="29" t="n">
        <v>207</v>
      </c>
      <c r="D386" s="29" t="n">
        <v>132</v>
      </c>
      <c r="E386" s="18" t="n">
        <f aca="false">(B386/$C$34)^$C$35*C386</f>
        <v>207.455908263345</v>
      </c>
      <c r="F386" s="18" t="n">
        <f aca="false">$C$36*C386*($C$37-D386)</f>
        <v>-15.1938</v>
      </c>
      <c r="G386" s="8" t="n">
        <v>4</v>
      </c>
      <c r="H386" s="18" t="n">
        <f aca="false">E386+F386</f>
        <v>192.262108263345</v>
      </c>
      <c r="I386" s="18" t="n">
        <f aca="false">H386-$F$23</f>
        <v>17.0124284467993</v>
      </c>
      <c r="J386" s="18" t="n">
        <f aca="false">I386^2</f>
        <v>289.422721657467</v>
      </c>
      <c r="K386" s="29" t="n">
        <v>2</v>
      </c>
    </row>
    <row r="387" customFormat="false" ht="12.75" hidden="false" customHeight="false" outlineLevel="0" collapsed="false">
      <c r="A387" s="8" t="s">
        <v>46</v>
      </c>
      <c r="B387" s="28" t="n">
        <v>966.555267846</v>
      </c>
      <c r="C387" s="29" t="n">
        <v>213</v>
      </c>
      <c r="D387" s="29" t="n">
        <v>132</v>
      </c>
      <c r="E387" s="18" t="n">
        <f aca="false">(B387/$C$34)^$C$35*C387</f>
        <v>213.293961847787</v>
      </c>
      <c r="F387" s="18" t="n">
        <f aca="false">$C$36*C387*($C$37-D387)</f>
        <v>-15.6342</v>
      </c>
      <c r="G387" s="8" t="n">
        <v>4</v>
      </c>
      <c r="H387" s="18" t="n">
        <f aca="false">E387+F387</f>
        <v>197.659761847787</v>
      </c>
      <c r="I387" s="18" t="n">
        <f aca="false">H387-$F$23</f>
        <v>22.4100820312416</v>
      </c>
      <c r="J387" s="18" t="n">
        <f aca="false">I387^2</f>
        <v>502.211776646978</v>
      </c>
      <c r="K387" s="29" t="n">
        <v>2</v>
      </c>
    </row>
    <row r="388" customFormat="false" ht="12.75" hidden="false" customHeight="false" outlineLevel="0" collapsed="false">
      <c r="A388" s="8" t="s">
        <v>46</v>
      </c>
      <c r="B388" s="28" t="n">
        <v>966.262738441</v>
      </c>
      <c r="C388" s="29" t="n">
        <v>206</v>
      </c>
      <c r="D388" s="29" t="n">
        <v>132</v>
      </c>
      <c r="E388" s="18" t="n">
        <f aca="false">(B388/$C$34)^$C$35*C388</f>
        <v>206.134495463156</v>
      </c>
      <c r="F388" s="18" t="n">
        <f aca="false">$C$36*C388*($C$37-D388)</f>
        <v>-15.1204</v>
      </c>
      <c r="G388" s="8" t="n">
        <v>4</v>
      </c>
      <c r="H388" s="18" t="n">
        <f aca="false">E388+F388</f>
        <v>191.014095463156</v>
      </c>
      <c r="I388" s="18" t="n">
        <f aca="false">H388-$F$23</f>
        <v>15.7644156466104</v>
      </c>
      <c r="J388" s="18" t="n">
        <f aca="false">I388^2</f>
        <v>248.516800679096</v>
      </c>
      <c r="K388" s="29" t="n">
        <v>2</v>
      </c>
    </row>
    <row r="389" customFormat="false" ht="12.75" hidden="false" customHeight="false" outlineLevel="0" collapsed="false">
      <c r="A389" s="8" t="s">
        <v>46</v>
      </c>
      <c r="B389" s="28" t="n">
        <v>966.071141739</v>
      </c>
      <c r="C389" s="29" t="n">
        <v>210</v>
      </c>
      <c r="D389" s="29" t="n">
        <v>132</v>
      </c>
      <c r="E389" s="18" t="n">
        <f aca="false">(B389/$C$34)^$C$35*C389</f>
        <v>210.037119342539</v>
      </c>
      <c r="F389" s="18" t="n">
        <f aca="false">$C$36*C389*($C$37-D389)</f>
        <v>-15.414</v>
      </c>
      <c r="G389" s="8" t="n">
        <v>4</v>
      </c>
      <c r="H389" s="18" t="n">
        <f aca="false">E389+F389</f>
        <v>194.623119342539</v>
      </c>
      <c r="I389" s="18" t="n">
        <f aca="false">H389-$F$23</f>
        <v>19.3734395259942</v>
      </c>
      <c r="J389" s="18" t="n">
        <f aca="false">I389^2</f>
        <v>375.330159067356</v>
      </c>
      <c r="K389" s="29" t="n">
        <v>2</v>
      </c>
    </row>
    <row r="390" customFormat="false" ht="12.75" hidden="false" customHeight="false" outlineLevel="0" collapsed="false">
      <c r="A390" s="8" t="s">
        <v>46</v>
      </c>
      <c r="B390" s="28" t="n">
        <v>965.741591162</v>
      </c>
      <c r="C390" s="29" t="n">
        <v>206</v>
      </c>
      <c r="D390" s="29" t="n">
        <v>132</v>
      </c>
      <c r="E390" s="18" t="n">
        <f aca="false">(B390/$C$34)^$C$35*C390</f>
        <v>205.867770799746</v>
      </c>
      <c r="F390" s="18" t="n">
        <f aca="false">$C$36*C390*($C$37-D390)</f>
        <v>-15.1204</v>
      </c>
      <c r="G390" s="8" t="n">
        <v>4</v>
      </c>
      <c r="H390" s="18" t="n">
        <f aca="false">E390+F390</f>
        <v>190.747370799746</v>
      </c>
      <c r="I390" s="18" t="n">
        <f aca="false">H390-$F$23</f>
        <v>15.497690983201</v>
      </c>
      <c r="J390" s="18" t="n">
        <f aca="false">I390^2</f>
        <v>240.178425810788</v>
      </c>
      <c r="K390" s="29" t="n">
        <v>2</v>
      </c>
    </row>
    <row r="391" customFormat="false" ht="12.75" hidden="false" customHeight="false" outlineLevel="0" collapsed="false">
      <c r="A391" s="8" t="s">
        <v>46</v>
      </c>
      <c r="B391" s="28" t="n">
        <v>965.460133356</v>
      </c>
      <c r="C391" s="29" t="n">
        <v>205</v>
      </c>
      <c r="D391" s="29" t="n">
        <v>132</v>
      </c>
      <c r="E391" s="18" t="n">
        <f aca="false">(B391/$C$34)^$C$35*C391</f>
        <v>204.72514442423</v>
      </c>
      <c r="F391" s="18" t="n">
        <f aca="false">$C$36*C391*($C$37-D391)</f>
        <v>-15.047</v>
      </c>
      <c r="G391" s="8" t="n">
        <v>4</v>
      </c>
      <c r="H391" s="18" t="n">
        <f aca="false">E391+F391</f>
        <v>189.67814442423</v>
      </c>
      <c r="I391" s="18" t="n">
        <f aca="false">H391-$F$23</f>
        <v>14.4284646076847</v>
      </c>
      <c r="J391" s="18" t="n">
        <f aca="false">I391^2</f>
        <v>208.18059093521</v>
      </c>
      <c r="K391" s="29" t="n">
        <v>2</v>
      </c>
    </row>
    <row r="392" customFormat="false" ht="12.75" hidden="false" customHeight="false" outlineLevel="0" collapsed="false">
      <c r="A392" s="8" t="s">
        <v>46</v>
      </c>
      <c r="B392" s="28" t="n">
        <v>965.173443688</v>
      </c>
      <c r="C392" s="29" t="n">
        <v>205</v>
      </c>
      <c r="D392" s="29" t="n">
        <v>133</v>
      </c>
      <c r="E392" s="18" t="n">
        <f aca="false">(B392/$C$34)^$C$35*C392</f>
        <v>204.579273127012</v>
      </c>
      <c r="F392" s="18" t="n">
        <f aca="false">$C$36*C392*($C$37-D392)</f>
        <v>-22.5705</v>
      </c>
      <c r="G392" s="8" t="n">
        <v>4</v>
      </c>
      <c r="H392" s="18" t="n">
        <f aca="false">E392+F392</f>
        <v>182.008773127012</v>
      </c>
      <c r="I392" s="18" t="n">
        <f aca="false">H392-$F$23</f>
        <v>6.75909331046688</v>
      </c>
      <c r="J392" s="18" t="n">
        <f aca="false">I392^2</f>
        <v>45.6853423795981</v>
      </c>
      <c r="K392" s="29" t="n">
        <v>2</v>
      </c>
    </row>
    <row r="393" customFormat="false" ht="12.75" hidden="false" customHeight="false" outlineLevel="0" collapsed="false">
      <c r="A393" s="8" t="s">
        <v>46</v>
      </c>
      <c r="B393" s="28" t="n">
        <v>965.434126909</v>
      </c>
      <c r="C393" s="29" t="n">
        <v>143</v>
      </c>
      <c r="D393" s="29" t="n">
        <v>125</v>
      </c>
      <c r="E393" s="18" t="n">
        <f aca="false">(B393/$C$34)^$C$35*C393</f>
        <v>142.799039321293</v>
      </c>
      <c r="F393" s="18" t="n">
        <f aca="false">$C$36*C393*($C$37-D393)</f>
        <v>26.2405</v>
      </c>
      <c r="G393" s="8" t="n">
        <v>4</v>
      </c>
      <c r="H393" s="18" t="n">
        <f aca="false">E393+F393</f>
        <v>169.039539321293</v>
      </c>
      <c r="I393" s="18" t="n">
        <f aca="false">H393-$F$23</f>
        <v>-6.21014049525238</v>
      </c>
      <c r="J393" s="18" t="n">
        <f aca="false">I393^2</f>
        <v>38.5658449707734</v>
      </c>
      <c r="K393" s="29" t="n">
        <v>2</v>
      </c>
    </row>
    <row r="394" customFormat="false" ht="12.75" hidden="false" customHeight="false" outlineLevel="0" collapsed="false">
      <c r="A394" s="8" t="s">
        <v>46</v>
      </c>
      <c r="B394" s="28" t="n">
        <v>965.705012827</v>
      </c>
      <c r="C394" s="29" t="n">
        <v>154</v>
      </c>
      <c r="D394" s="29" t="n">
        <v>125</v>
      </c>
      <c r="E394" s="18" t="n">
        <f aca="false">(B394/$C$34)^$C$35*C394</f>
        <v>153.887159467338</v>
      </c>
      <c r="F394" s="18" t="n">
        <f aca="false">$C$36*C394*($C$37-D394)</f>
        <v>28.259</v>
      </c>
      <c r="G394" s="8" t="n">
        <v>4</v>
      </c>
      <c r="H394" s="18" t="n">
        <f aca="false">E394+F394</f>
        <v>182.146159467338</v>
      </c>
      <c r="I394" s="18" t="n">
        <f aca="false">H394-$F$23</f>
        <v>6.89647965079297</v>
      </c>
      <c r="J394" s="18" t="n">
        <f aca="false">I394^2</f>
        <v>47.5614315738015</v>
      </c>
      <c r="K394" s="29" t="n">
        <v>2</v>
      </c>
    </row>
    <row r="395" customFormat="false" ht="12.75" hidden="false" customHeight="false" outlineLevel="0" collapsed="false">
      <c r="A395" s="8" t="s">
        <v>46</v>
      </c>
      <c r="B395" s="28" t="n">
        <v>965.981688905</v>
      </c>
      <c r="C395" s="29" t="n">
        <v>129</v>
      </c>
      <c r="D395" s="29" t="n">
        <v>125</v>
      </c>
      <c r="E395" s="18" t="n">
        <f aca="false">(B395/$C$34)^$C$35*C395</f>
        <v>128.99413142879</v>
      </c>
      <c r="F395" s="18" t="n">
        <f aca="false">$C$36*C395*($C$37-D395)</f>
        <v>23.6715</v>
      </c>
      <c r="G395" s="8" t="n">
        <v>4</v>
      </c>
      <c r="H395" s="18" t="n">
        <f aca="false">E395+F395</f>
        <v>152.66563142879</v>
      </c>
      <c r="I395" s="18" t="n">
        <f aca="false">H395-$F$23</f>
        <v>-22.5840483877555</v>
      </c>
      <c r="J395" s="18" t="n">
        <f aca="false">I395^2</f>
        <v>510.039241580482</v>
      </c>
      <c r="K395" s="29" t="n">
        <v>2</v>
      </c>
    </row>
    <row r="396" customFormat="false" ht="12.75" hidden="false" customHeight="false" outlineLevel="0" collapsed="false">
      <c r="A396" s="8" t="s">
        <v>46</v>
      </c>
      <c r="B396" s="28" t="n">
        <v>966.248597929</v>
      </c>
      <c r="C396" s="29" t="n">
        <v>164</v>
      </c>
      <c r="D396" s="29" t="n">
        <v>125</v>
      </c>
      <c r="E396" s="18" t="n">
        <f aca="false">(B396/$C$34)^$C$35*C396</f>
        <v>164.101310323146</v>
      </c>
      <c r="F396" s="18" t="n">
        <f aca="false">$C$36*C396*($C$37-D396)</f>
        <v>30.094</v>
      </c>
      <c r="G396" s="8" t="n">
        <v>4</v>
      </c>
      <c r="H396" s="18" t="n">
        <f aca="false">E396+F396</f>
        <v>194.195310323146</v>
      </c>
      <c r="I396" s="18" t="n">
        <f aca="false">H396-$F$23</f>
        <v>18.9456305066012</v>
      </c>
      <c r="J396" s="18" t="n">
        <f aca="false">I396^2</f>
        <v>358.936915292657</v>
      </c>
      <c r="K396" s="29" t="n">
        <v>2</v>
      </c>
    </row>
    <row r="397" customFormat="false" ht="12.75" hidden="false" customHeight="false" outlineLevel="0" collapsed="false">
      <c r="A397" s="8" t="s">
        <v>46</v>
      </c>
      <c r="B397" s="28" t="n">
        <v>966.486053753</v>
      </c>
      <c r="C397" s="29" t="n">
        <v>154</v>
      </c>
      <c r="D397" s="29" t="n">
        <v>125</v>
      </c>
      <c r="E397" s="18" t="n">
        <f aca="false">(B397/$C$34)^$C$35*C397</f>
        <v>154.186033897306</v>
      </c>
      <c r="F397" s="18" t="n">
        <f aca="false">$C$36*C397*($C$37-D397)</f>
        <v>28.259</v>
      </c>
      <c r="G397" s="8" t="n">
        <v>4</v>
      </c>
      <c r="H397" s="18" t="n">
        <f aca="false">E397+F397</f>
        <v>182.445033897306</v>
      </c>
      <c r="I397" s="18" t="n">
        <f aca="false">H397-$F$23</f>
        <v>7.19535408076115</v>
      </c>
      <c r="J397" s="18" t="n">
        <f aca="false">I397^2</f>
        <v>51.7731203475261</v>
      </c>
      <c r="K397" s="29" t="n">
        <v>2</v>
      </c>
    </row>
    <row r="398" customFormat="false" ht="12.75" hidden="false" customHeight="false" outlineLevel="0" collapsed="false">
      <c r="A398" s="8" t="s">
        <v>46</v>
      </c>
      <c r="B398" s="28" t="n">
        <v>966.799690577</v>
      </c>
      <c r="C398" s="29" t="n">
        <v>170</v>
      </c>
      <c r="D398" s="29" t="n">
        <v>125</v>
      </c>
      <c r="E398" s="18" t="n">
        <f aca="false">(B398/$C$34)^$C$35*C398</f>
        <v>170.337953258107</v>
      </c>
      <c r="F398" s="18" t="n">
        <f aca="false">$C$36*C398*($C$37-D398)</f>
        <v>31.195</v>
      </c>
      <c r="G398" s="8" t="n">
        <v>4</v>
      </c>
      <c r="H398" s="18" t="n">
        <f aca="false">E398+F398</f>
        <v>201.532953258107</v>
      </c>
      <c r="I398" s="18" t="n">
        <f aca="false">H398-$F$23</f>
        <v>26.2832734415623</v>
      </c>
      <c r="J398" s="18" t="n">
        <f aca="false">I398^2</f>
        <v>690.810462803933</v>
      </c>
      <c r="K398" s="29" t="n">
        <v>2</v>
      </c>
    </row>
    <row r="399" customFormat="false" ht="12.75" hidden="false" customHeight="false" outlineLevel="0" collapsed="false">
      <c r="A399" s="8" t="s">
        <v>46</v>
      </c>
      <c r="B399" s="28" t="n">
        <v>967.050541854</v>
      </c>
      <c r="C399" s="29" t="n">
        <v>163</v>
      </c>
      <c r="D399" s="29" t="n">
        <v>125</v>
      </c>
      <c r="E399" s="18" t="n">
        <f aca="false">(B399/$C$34)^$C$35*C399</f>
        <v>163.42576074128</v>
      </c>
      <c r="F399" s="18" t="n">
        <f aca="false">$C$36*C399*($C$37-D399)</f>
        <v>29.9105</v>
      </c>
      <c r="G399" s="8" t="n">
        <v>4</v>
      </c>
      <c r="H399" s="18" t="n">
        <f aca="false">E399+F399</f>
        <v>193.33626074128</v>
      </c>
      <c r="I399" s="18" t="n">
        <f aca="false">H399-$F$23</f>
        <v>18.0865809247347</v>
      </c>
      <c r="J399" s="18" t="n">
        <f aca="false">I399^2</f>
        <v>327.124409546977</v>
      </c>
      <c r="K399" s="29" t="n">
        <v>2</v>
      </c>
    </row>
    <row r="400" customFormat="false" ht="12.75" hidden="false" customHeight="false" outlineLevel="0" collapsed="false">
      <c r="A400" s="8" t="s">
        <v>46</v>
      </c>
      <c r="B400" s="28" t="n">
        <v>967.351155372</v>
      </c>
      <c r="C400" s="29" t="n">
        <v>149</v>
      </c>
      <c r="D400" s="29" t="n">
        <v>125</v>
      </c>
      <c r="E400" s="18" t="n">
        <f aca="false">(B400/$C$34)^$C$35*C400</f>
        <v>149.500669071591</v>
      </c>
      <c r="F400" s="18" t="n">
        <f aca="false">$C$36*C400*($C$37-D400)</f>
        <v>27.3415</v>
      </c>
      <c r="G400" s="8" t="n">
        <v>4</v>
      </c>
      <c r="H400" s="18" t="n">
        <f aca="false">E400+F400</f>
        <v>176.842169071591</v>
      </c>
      <c r="I400" s="18" t="n">
        <f aca="false">H400-$F$23</f>
        <v>1.59248925504534</v>
      </c>
      <c r="J400" s="18" t="n">
        <f aca="false">I400^2</f>
        <v>2.53602202743485</v>
      </c>
      <c r="K400" s="29" t="n">
        <v>2</v>
      </c>
    </row>
    <row r="401" customFormat="false" ht="12.75" hidden="false" customHeight="false" outlineLevel="0" collapsed="false">
      <c r="A401" s="8" t="s">
        <v>46</v>
      </c>
      <c r="B401" s="28" t="n">
        <v>967.216173872</v>
      </c>
      <c r="C401" s="29" t="n">
        <v>208</v>
      </c>
      <c r="D401" s="29" t="n">
        <v>133</v>
      </c>
      <c r="E401" s="18" t="n">
        <f aca="false">(B401/$C$34)^$C$35*C401</f>
        <v>208.629036363778</v>
      </c>
      <c r="F401" s="18" t="n">
        <f aca="false">$C$36*C401*($C$37-D401)</f>
        <v>-22.9008</v>
      </c>
      <c r="G401" s="8" t="n">
        <v>4</v>
      </c>
      <c r="H401" s="18" t="n">
        <f aca="false">E401+F401</f>
        <v>185.728236363778</v>
      </c>
      <c r="I401" s="18" t="n">
        <f aca="false">H401-$F$23</f>
        <v>10.4785565472332</v>
      </c>
      <c r="J401" s="18" t="n">
        <f aca="false">I401^2</f>
        <v>109.800147313563</v>
      </c>
      <c r="K401" s="29" t="n">
        <v>2</v>
      </c>
    </row>
    <row r="402" customFormat="false" ht="12.75" hidden="false" customHeight="false" outlineLevel="0" collapsed="false">
      <c r="A402" s="8" t="s">
        <v>46</v>
      </c>
      <c r="B402" s="28" t="n">
        <v>966.946710734</v>
      </c>
      <c r="C402" s="29" t="n">
        <v>207</v>
      </c>
      <c r="D402" s="29" t="n">
        <v>132</v>
      </c>
      <c r="E402" s="18" t="n">
        <f aca="false">(B402/$C$34)^$C$35*C402</f>
        <v>207.487213860086</v>
      </c>
      <c r="F402" s="18" t="n">
        <f aca="false">$C$36*C402*($C$37-D402)</f>
        <v>-15.1938</v>
      </c>
      <c r="G402" s="8" t="n">
        <v>4</v>
      </c>
      <c r="H402" s="18" t="n">
        <f aca="false">E402+F402</f>
        <v>192.293413860086</v>
      </c>
      <c r="I402" s="18" t="n">
        <f aca="false">H402-$F$23</f>
        <v>17.0437340435412</v>
      </c>
      <c r="J402" s="18" t="n">
        <f aca="false">I402^2</f>
        <v>290.488870146966</v>
      </c>
      <c r="K402" s="29" t="n">
        <v>2</v>
      </c>
    </row>
    <row r="403" customFormat="false" ht="12.75" hidden="false" customHeight="false" outlineLevel="0" collapsed="false">
      <c r="A403" s="8" t="s">
        <v>46</v>
      </c>
      <c r="B403" s="28" t="n">
        <v>966.591059187</v>
      </c>
      <c r="C403" s="29" t="n">
        <v>202</v>
      </c>
      <c r="D403" s="29" t="n">
        <v>132</v>
      </c>
      <c r="E403" s="18" t="n">
        <f aca="false">(B403/$C$34)^$C$35*C403</f>
        <v>202.296758004535</v>
      </c>
      <c r="F403" s="18" t="n">
        <f aca="false">$C$36*C403*($C$37-D403)</f>
        <v>-14.8268</v>
      </c>
      <c r="G403" s="8" t="n">
        <v>4</v>
      </c>
      <c r="H403" s="18" t="n">
        <f aca="false">E403+F403</f>
        <v>187.469958004535</v>
      </c>
      <c r="I403" s="18" t="n">
        <f aca="false">H403-$F$23</f>
        <v>12.2202781879903</v>
      </c>
      <c r="J403" s="18" t="n">
        <f aca="false">I403^2</f>
        <v>149.335198991871</v>
      </c>
      <c r="K403" s="29" t="n">
        <v>2</v>
      </c>
    </row>
    <row r="404" customFormat="false" ht="12.75" hidden="false" customHeight="false" outlineLevel="0" collapsed="false">
      <c r="A404" s="8" t="s">
        <v>46</v>
      </c>
      <c r="B404" s="28" t="n">
        <v>966.409768835</v>
      </c>
      <c r="C404" s="29" t="n">
        <v>213</v>
      </c>
      <c r="D404" s="29" t="n">
        <v>132</v>
      </c>
      <c r="E404" s="18" t="n">
        <f aca="false">(B404/$C$34)^$C$35*C404</f>
        <v>213.216911006065</v>
      </c>
      <c r="F404" s="18" t="n">
        <f aca="false">$C$36*C404*($C$37-D404)</f>
        <v>-15.6342</v>
      </c>
      <c r="G404" s="8" t="n">
        <v>4</v>
      </c>
      <c r="H404" s="18" t="n">
        <f aca="false">E404+F404</f>
        <v>197.582711006065</v>
      </c>
      <c r="I404" s="18" t="n">
        <f aca="false">H404-$F$23</f>
        <v>22.3330311895197</v>
      </c>
      <c r="J404" s="18" t="n">
        <f aca="false">I404^2</f>
        <v>498.764282112062</v>
      </c>
      <c r="K404" s="29" t="n">
        <v>2</v>
      </c>
    </row>
    <row r="405" customFormat="false" ht="12.75" hidden="false" customHeight="false" outlineLevel="0" collapsed="false">
      <c r="A405" s="8" t="s">
        <v>46</v>
      </c>
      <c r="B405" s="28" t="n">
        <v>966.186751358</v>
      </c>
      <c r="C405" s="29" t="n">
        <v>214</v>
      </c>
      <c r="D405" s="29" t="n">
        <v>133</v>
      </c>
      <c r="E405" s="18" t="n">
        <f aca="false">(B405/$C$34)^$C$35*C405</f>
        <v>214.099304842409</v>
      </c>
      <c r="F405" s="18" t="n">
        <f aca="false">$C$36*C405*($C$37-D405)</f>
        <v>-23.5614</v>
      </c>
      <c r="G405" s="8" t="n">
        <v>4</v>
      </c>
      <c r="H405" s="18" t="n">
        <f aca="false">E405+F405</f>
        <v>190.537904842409</v>
      </c>
      <c r="I405" s="18" t="n">
        <f aca="false">H405-$F$23</f>
        <v>15.2882250258635</v>
      </c>
      <c r="J405" s="18" t="n">
        <f aca="false">I405^2</f>
        <v>233.729824441439</v>
      </c>
      <c r="K405" s="29" t="n">
        <v>2</v>
      </c>
    </row>
    <row r="406" customFormat="false" ht="12.75" hidden="false" customHeight="false" outlineLevel="0" collapsed="false">
      <c r="A406" s="8" t="s">
        <v>46</v>
      </c>
      <c r="B406" s="28" t="n">
        <v>965.885962834</v>
      </c>
      <c r="C406" s="29" t="n">
        <v>204</v>
      </c>
      <c r="D406" s="29" t="n">
        <v>132</v>
      </c>
      <c r="E406" s="18" t="n">
        <f aca="false">(B406/$C$34)^$C$35*C406</f>
        <v>203.942207057159</v>
      </c>
      <c r="F406" s="18" t="n">
        <f aca="false">$C$36*C406*($C$37-D406)</f>
        <v>-14.9736</v>
      </c>
      <c r="G406" s="8" t="n">
        <v>4</v>
      </c>
      <c r="H406" s="18" t="n">
        <f aca="false">E406+F406</f>
        <v>188.968607057159</v>
      </c>
      <c r="I406" s="18" t="n">
        <f aca="false">H406-$F$23</f>
        <v>13.7189272406137</v>
      </c>
      <c r="J406" s="18" t="n">
        <f aca="false">I406^2</f>
        <v>188.208964633252</v>
      </c>
      <c r="K406" s="29" t="n">
        <v>2</v>
      </c>
    </row>
    <row r="407" customFormat="false" ht="12.75" hidden="false" customHeight="false" outlineLevel="0" collapsed="false">
      <c r="A407" s="8" t="s">
        <v>46</v>
      </c>
      <c r="B407" s="28" t="n">
        <v>965.530920893</v>
      </c>
      <c r="C407" s="29" t="n">
        <v>206</v>
      </c>
      <c r="D407" s="29" t="n">
        <v>132</v>
      </c>
      <c r="E407" s="18" t="n">
        <f aca="false">(B407/$C$34)^$C$35*C407</f>
        <v>205.760006329607</v>
      </c>
      <c r="F407" s="18" t="n">
        <f aca="false">$C$36*C407*($C$37-D407)</f>
        <v>-15.1204</v>
      </c>
      <c r="G407" s="8" t="n">
        <v>4</v>
      </c>
      <c r="H407" s="18" t="n">
        <f aca="false">E407+F407</f>
        <v>190.639606329607</v>
      </c>
      <c r="I407" s="18" t="n">
        <f aca="false">H407-$F$23</f>
        <v>15.3899265130616</v>
      </c>
      <c r="J407" s="18" t="n">
        <f aca="false">I407^2</f>
        <v>236.849838077437</v>
      </c>
      <c r="K407" s="29" t="n">
        <v>2</v>
      </c>
    </row>
    <row r="408" customFormat="false" ht="12.75" hidden="false" customHeight="false" outlineLevel="0" collapsed="false">
      <c r="A408" s="8" t="s">
        <v>46</v>
      </c>
      <c r="B408" s="28" t="n">
        <v>965.327079595</v>
      </c>
      <c r="C408" s="29" t="n">
        <v>213</v>
      </c>
      <c r="D408" s="29" t="n">
        <v>132</v>
      </c>
      <c r="E408" s="18" t="n">
        <f aca="false">(B408/$C$34)^$C$35*C408</f>
        <v>212.644069165998</v>
      </c>
      <c r="F408" s="18" t="n">
        <f aca="false">$C$36*C408*($C$37-D408)</f>
        <v>-15.6342</v>
      </c>
      <c r="G408" s="8" t="n">
        <v>4</v>
      </c>
      <c r="H408" s="18" t="n">
        <f aca="false">E408+F408</f>
        <v>197.009869165998</v>
      </c>
      <c r="I408" s="18" t="n">
        <f aca="false">H408-$F$23</f>
        <v>21.7601893494528</v>
      </c>
      <c r="J408" s="18" t="n">
        <f aca="false">I408^2</f>
        <v>473.505840524039</v>
      </c>
      <c r="K408" s="29" t="n">
        <v>2</v>
      </c>
    </row>
    <row r="409" customFormat="false" ht="12.75" hidden="false" customHeight="false" outlineLevel="0" collapsed="false">
      <c r="A409" s="8" t="s">
        <v>46</v>
      </c>
      <c r="B409" s="28" t="n">
        <v>965.429425334</v>
      </c>
      <c r="C409" s="29" t="n">
        <v>174</v>
      </c>
      <c r="D409" s="29" t="n">
        <v>126</v>
      </c>
      <c r="E409" s="18" t="n">
        <f aca="false">(B409/$C$34)^$C$35*C409</f>
        <v>173.753443610382</v>
      </c>
      <c r="F409" s="18" t="n">
        <f aca="false">$C$36*C409*($C$37-D409)</f>
        <v>25.5432</v>
      </c>
      <c r="G409" s="8" t="n">
        <v>4</v>
      </c>
      <c r="H409" s="18" t="n">
        <f aca="false">E409+F409</f>
        <v>199.296643610382</v>
      </c>
      <c r="I409" s="18" t="n">
        <f aca="false">H409-$F$23</f>
        <v>24.046963793837</v>
      </c>
      <c r="J409" s="18" t="n">
        <f aca="false">I409^2</f>
        <v>578.256467702106</v>
      </c>
      <c r="K409" s="29" t="n">
        <v>2</v>
      </c>
    </row>
    <row r="410" customFormat="false" ht="12.75" hidden="false" customHeight="false" outlineLevel="0" collapsed="false">
      <c r="A410" s="8" t="s">
        <v>46</v>
      </c>
      <c r="B410" s="28" t="n">
        <v>965.735883045</v>
      </c>
      <c r="C410" s="29" t="n">
        <v>157</v>
      </c>
      <c r="D410" s="29" t="n">
        <v>125</v>
      </c>
      <c r="E410" s="18" t="n">
        <f aca="false">(B410/$C$34)^$C$35*C410</f>
        <v>156.896997699342</v>
      </c>
      <c r="F410" s="18" t="n">
        <f aca="false">$C$36*C410*($C$37-D410)</f>
        <v>28.8095</v>
      </c>
      <c r="G410" s="8" t="n">
        <v>4</v>
      </c>
      <c r="H410" s="18" t="n">
        <f aca="false">E410+F410</f>
        <v>185.706497699342</v>
      </c>
      <c r="I410" s="18" t="n">
        <f aca="false">H410-$F$23</f>
        <v>10.4568178827972</v>
      </c>
      <c r="J410" s="18" t="n">
        <f aca="false">I410^2</f>
        <v>109.345040233987</v>
      </c>
      <c r="K410" s="29" t="n">
        <v>2</v>
      </c>
    </row>
    <row r="411" customFormat="false" ht="12.75" hidden="false" customHeight="false" outlineLevel="0" collapsed="false">
      <c r="A411" s="8" t="s">
        <v>46</v>
      </c>
      <c r="B411" s="28" t="n">
        <v>966.051854354</v>
      </c>
      <c r="C411" s="29" t="n">
        <v>162</v>
      </c>
      <c r="D411" s="29" t="n">
        <v>126</v>
      </c>
      <c r="E411" s="18" t="n">
        <f aca="false">(B411/$C$34)^$C$35*C411</f>
        <v>162.020871356524</v>
      </c>
      <c r="F411" s="18" t="n">
        <f aca="false">$C$36*C411*($C$37-D411)</f>
        <v>23.7816</v>
      </c>
      <c r="G411" s="8" t="n">
        <v>4</v>
      </c>
      <c r="H411" s="18" t="n">
        <f aca="false">E411+F411</f>
        <v>185.802471356523</v>
      </c>
      <c r="I411" s="18" t="n">
        <f aca="false">H411-$F$23</f>
        <v>10.5527915399783</v>
      </c>
      <c r="J411" s="18" t="n">
        <f aca="false">I411^2</f>
        <v>111.361409286238</v>
      </c>
      <c r="K411" s="29" t="n">
        <v>2</v>
      </c>
    </row>
    <row r="412" customFormat="false" ht="12.75" hidden="false" customHeight="false" outlineLevel="0" collapsed="false">
      <c r="A412" s="8" t="s">
        <v>46</v>
      </c>
      <c r="B412" s="28" t="n">
        <v>966.32042103</v>
      </c>
      <c r="C412" s="29" t="n">
        <v>139</v>
      </c>
      <c r="D412" s="29" t="n">
        <v>124</v>
      </c>
      <c r="E412" s="18" t="n">
        <f aca="false">(B412/$C$34)^$C$35*C412</f>
        <v>139.110680409911</v>
      </c>
      <c r="F412" s="18" t="n">
        <f aca="false">$C$36*C412*($C$37-D412)</f>
        <v>30.6078</v>
      </c>
      <c r="G412" s="8" t="n">
        <v>4</v>
      </c>
      <c r="H412" s="18" t="n">
        <f aca="false">E412+F412</f>
        <v>169.718480409911</v>
      </c>
      <c r="I412" s="18" t="n">
        <f aca="false">H412-$F$23</f>
        <v>-5.53119940663387</v>
      </c>
      <c r="J412" s="18" t="n">
        <f aca="false">I412^2</f>
        <v>30.5941668759469</v>
      </c>
      <c r="K412" s="29" t="n">
        <v>2</v>
      </c>
    </row>
    <row r="413" customFormat="false" ht="12.75" hidden="false" customHeight="false" outlineLevel="0" collapsed="false">
      <c r="A413" s="8" t="s">
        <v>46</v>
      </c>
      <c r="B413" s="28" t="n">
        <v>966.59403707</v>
      </c>
      <c r="C413" s="29" t="n">
        <v>138</v>
      </c>
      <c r="D413" s="29" t="n">
        <v>124</v>
      </c>
      <c r="E413" s="18" t="n">
        <f aca="false">(B413/$C$34)^$C$35*C413</f>
        <v>138.203757531819</v>
      </c>
      <c r="F413" s="18" t="n">
        <f aca="false">$C$36*C413*($C$37-D413)</f>
        <v>30.3876</v>
      </c>
      <c r="G413" s="8" t="n">
        <v>4</v>
      </c>
      <c r="H413" s="18" t="n">
        <f aca="false">E413+F413</f>
        <v>168.591357531819</v>
      </c>
      <c r="I413" s="18" t="n">
        <f aca="false">H413-$F$23</f>
        <v>-6.65832228472615</v>
      </c>
      <c r="J413" s="18" t="n">
        <f aca="false">I413^2</f>
        <v>44.3332556472809</v>
      </c>
      <c r="K413" s="29" t="n">
        <v>2</v>
      </c>
    </row>
    <row r="414" customFormat="false" ht="12.75" hidden="false" customHeight="false" outlineLevel="0" collapsed="false">
      <c r="A414" s="8" t="s">
        <v>46</v>
      </c>
      <c r="B414" s="28" t="n">
        <v>966.87010353</v>
      </c>
      <c r="C414" s="29" t="n">
        <v>131</v>
      </c>
      <c r="D414" s="29" t="n">
        <v>124</v>
      </c>
      <c r="E414" s="18" t="n">
        <f aca="false">(B414/$C$34)^$C$35*C414</f>
        <v>131.283367549847</v>
      </c>
      <c r="F414" s="18" t="n">
        <f aca="false">$C$36*C414*($C$37-D414)</f>
        <v>28.8462</v>
      </c>
      <c r="G414" s="8" t="n">
        <v>4</v>
      </c>
      <c r="H414" s="18" t="n">
        <f aca="false">E414+F414</f>
        <v>160.129567549847</v>
      </c>
      <c r="I414" s="18" t="n">
        <f aca="false">H414-$F$23</f>
        <v>-15.1201122666977</v>
      </c>
      <c r="J414" s="18" t="n">
        <f aca="false">I414^2</f>
        <v>228.617794957542</v>
      </c>
      <c r="K414" s="29" t="n">
        <v>2</v>
      </c>
    </row>
    <row r="415" customFormat="false" ht="12.75" hidden="false" customHeight="false" outlineLevel="0" collapsed="false">
      <c r="A415" s="8" t="s">
        <v>46</v>
      </c>
      <c r="B415" s="28" t="n">
        <v>967.143101149</v>
      </c>
      <c r="C415" s="29" t="n">
        <v>143</v>
      </c>
      <c r="D415" s="29" t="n">
        <v>124</v>
      </c>
      <c r="E415" s="18" t="n">
        <f aca="false">(B415/$C$34)^$C$35*C415</f>
        <v>143.406456864693</v>
      </c>
      <c r="F415" s="18" t="n">
        <f aca="false">$C$36*C415*($C$37-D415)</f>
        <v>31.4886</v>
      </c>
      <c r="G415" s="8" t="n">
        <v>4</v>
      </c>
      <c r="H415" s="18" t="n">
        <f aca="false">E415+F415</f>
        <v>174.895056864693</v>
      </c>
      <c r="I415" s="18" t="n">
        <f aca="false">H415-$F$23</f>
        <v>-0.354622951851809</v>
      </c>
      <c r="J415" s="18" t="n">
        <f aca="false">I415^2</f>
        <v>0.12575743798009</v>
      </c>
      <c r="K415" s="29" t="n">
        <v>2</v>
      </c>
    </row>
    <row r="416" customFormat="false" ht="12.75" hidden="false" customHeight="false" outlineLevel="0" collapsed="false">
      <c r="A416" s="8" t="s">
        <v>46</v>
      </c>
      <c r="B416" s="28" t="n">
        <v>966.950029888</v>
      </c>
      <c r="C416" s="29" t="n">
        <v>208</v>
      </c>
      <c r="D416" s="29" t="n">
        <v>133</v>
      </c>
      <c r="E416" s="18" t="n">
        <f aca="false">(B416/$C$34)^$C$35*C416</f>
        <v>208.491285148037</v>
      </c>
      <c r="F416" s="18" t="n">
        <f aca="false">$C$36*C416*($C$37-D416)</f>
        <v>-22.9008</v>
      </c>
      <c r="G416" s="8" t="n">
        <v>4</v>
      </c>
      <c r="H416" s="18" t="n">
        <f aca="false">E416+F416</f>
        <v>185.590485148037</v>
      </c>
      <c r="I416" s="18" t="n">
        <f aca="false">H416-$F$23</f>
        <v>10.3408053314915</v>
      </c>
      <c r="J416" s="18" t="n">
        <f aca="false">I416^2</f>
        <v>106.932254903802</v>
      </c>
      <c r="K416" s="29" t="n">
        <v>2</v>
      </c>
    </row>
    <row r="417" customFormat="false" ht="12.75" hidden="false" customHeight="false" outlineLevel="0" collapsed="false">
      <c r="A417" s="8" t="s">
        <v>46</v>
      </c>
      <c r="B417" s="28" t="n">
        <v>966.662884619</v>
      </c>
      <c r="C417" s="29" t="n">
        <v>207</v>
      </c>
      <c r="D417" s="29" t="n">
        <v>132</v>
      </c>
      <c r="E417" s="18" t="n">
        <f aca="false">(B417/$C$34)^$C$35*C417</f>
        <v>207.341075862275</v>
      </c>
      <c r="F417" s="18" t="n">
        <f aca="false">$C$36*C417*($C$37-D417)</f>
        <v>-15.1938</v>
      </c>
      <c r="G417" s="8" t="n">
        <v>4</v>
      </c>
      <c r="H417" s="18" t="n">
        <f aca="false">E417+F417</f>
        <v>192.147275862275</v>
      </c>
      <c r="I417" s="18" t="n">
        <f aca="false">H417-$F$23</f>
        <v>16.8975960457301</v>
      </c>
      <c r="J417" s="18" t="n">
        <f aca="false">I417^2</f>
        <v>285.528752124674</v>
      </c>
      <c r="K417" s="29" t="n">
        <v>2</v>
      </c>
    </row>
    <row r="418" customFormat="false" ht="12.75" hidden="false" customHeight="false" outlineLevel="0" collapsed="false">
      <c r="A418" s="8" t="s">
        <v>46</v>
      </c>
      <c r="B418" s="28" t="n">
        <v>966.399314207</v>
      </c>
      <c r="C418" s="29" t="n">
        <v>209</v>
      </c>
      <c r="D418" s="29" t="n">
        <v>132</v>
      </c>
      <c r="E418" s="18" t="n">
        <f aca="false">(B418/$C$34)^$C$35*C418</f>
        <v>209.207405762631</v>
      </c>
      <c r="F418" s="18" t="n">
        <f aca="false">$C$36*C418*($C$37-D418)</f>
        <v>-15.3406</v>
      </c>
      <c r="G418" s="8" t="n">
        <v>4</v>
      </c>
      <c r="H418" s="18" t="n">
        <f aca="false">E418+F418</f>
        <v>193.866805762631</v>
      </c>
      <c r="I418" s="18" t="n">
        <f aca="false">H418-$F$23</f>
        <v>18.6171259460857</v>
      </c>
      <c r="J418" s="18" t="n">
        <f aca="false">I418^2</f>
        <v>346.597378492417</v>
      </c>
      <c r="K418" s="29" t="n">
        <v>2</v>
      </c>
    </row>
    <row r="419" customFormat="false" ht="12.75" hidden="false" customHeight="false" outlineLevel="0" collapsed="false">
      <c r="A419" s="8" t="s">
        <v>46</v>
      </c>
      <c r="B419" s="28" t="n">
        <v>966.104054282</v>
      </c>
      <c r="C419" s="29" t="n">
        <v>205</v>
      </c>
      <c r="D419" s="29" t="n">
        <v>132</v>
      </c>
      <c r="E419" s="18" t="n">
        <f aca="false">(B419/$C$34)^$C$35*C419</f>
        <v>205.05300058692</v>
      </c>
      <c r="F419" s="18" t="n">
        <f aca="false">$C$36*C419*($C$37-D419)</f>
        <v>-15.047</v>
      </c>
      <c r="G419" s="8" t="n">
        <v>4</v>
      </c>
      <c r="H419" s="18" t="n">
        <f aca="false">E419+F419</f>
        <v>190.00600058692</v>
      </c>
      <c r="I419" s="18" t="n">
        <f aca="false">H419-$F$23</f>
        <v>14.7563207703752</v>
      </c>
      <c r="J419" s="18" t="n">
        <f aca="false">I419^2</f>
        <v>217.749002678206</v>
      </c>
      <c r="K419" s="29" t="n">
        <v>2</v>
      </c>
    </row>
    <row r="420" customFormat="false" ht="12.75" hidden="false" customHeight="false" outlineLevel="0" collapsed="false">
      <c r="A420" s="8" t="s">
        <v>46</v>
      </c>
      <c r="B420" s="28" t="n">
        <v>965.802562225</v>
      </c>
      <c r="C420" s="29" t="n">
        <v>202</v>
      </c>
      <c r="D420" s="29" t="n">
        <v>132</v>
      </c>
      <c r="E420" s="18" t="n">
        <f aca="false">(B420/$C$34)^$C$35*C420</f>
        <v>201.900927392069</v>
      </c>
      <c r="F420" s="18" t="n">
        <f aca="false">$C$36*C420*($C$37-D420)</f>
        <v>-14.8268</v>
      </c>
      <c r="G420" s="8" t="n">
        <v>4</v>
      </c>
      <c r="H420" s="18" t="n">
        <f aca="false">E420+F420</f>
        <v>187.074127392069</v>
      </c>
      <c r="I420" s="18" t="n">
        <f aca="false">H420-$F$23</f>
        <v>11.8244475755239</v>
      </c>
      <c r="J420" s="18" t="n">
        <f aca="false">I420^2</f>
        <v>139.817560466313</v>
      </c>
      <c r="K420" s="29" t="n">
        <v>2</v>
      </c>
    </row>
    <row r="421" customFormat="false" ht="12.75" hidden="false" customHeight="false" outlineLevel="0" collapsed="false">
      <c r="A421" s="8" t="s">
        <v>46</v>
      </c>
      <c r="B421" s="28" t="n">
        <v>965.507930211</v>
      </c>
      <c r="C421" s="29" t="n">
        <v>201</v>
      </c>
      <c r="D421" s="29" t="n">
        <v>132</v>
      </c>
      <c r="E421" s="18" t="n">
        <f aca="false">(B421/$C$34)^$C$35*C421</f>
        <v>200.754358353208</v>
      </c>
      <c r="F421" s="18" t="n">
        <f aca="false">$C$36*C421*($C$37-D421)</f>
        <v>-14.7534</v>
      </c>
      <c r="G421" s="8" t="n">
        <v>4</v>
      </c>
      <c r="H421" s="18" t="n">
        <f aca="false">E421+F421</f>
        <v>186.000958353208</v>
      </c>
      <c r="I421" s="18" t="n">
        <f aca="false">H421-$F$23</f>
        <v>10.7512785366632</v>
      </c>
      <c r="J421" s="18" t="n">
        <f aca="false">I421^2</f>
        <v>115.589990172914</v>
      </c>
      <c r="K421" s="29" t="n">
        <v>2</v>
      </c>
    </row>
    <row r="422" customFormat="false" ht="12.75" hidden="false" customHeight="false" outlineLevel="0" collapsed="false">
      <c r="A422" s="8" t="s">
        <v>46</v>
      </c>
      <c r="B422" s="28" t="n">
        <v>966.056188066</v>
      </c>
      <c r="C422" s="29" t="n">
        <v>157</v>
      </c>
      <c r="D422" s="29" t="n">
        <v>125</v>
      </c>
      <c r="E422" s="18" t="n">
        <f aca="false">(B422/$C$34)^$C$35*C422</f>
        <v>157.021917728055</v>
      </c>
      <c r="F422" s="18" t="n">
        <f aca="false">$C$36*C422*($C$37-D422)</f>
        <v>28.8095</v>
      </c>
      <c r="G422" s="8" t="n">
        <v>4</v>
      </c>
      <c r="H422" s="18" t="n">
        <f aca="false">E422+F422</f>
        <v>185.831417728055</v>
      </c>
      <c r="I422" s="18" t="n">
        <f aca="false">H422-$F$23</f>
        <v>10.5817379115094</v>
      </c>
      <c r="J422" s="18" t="n">
        <f aca="false">I422^2</f>
        <v>111.973177227875</v>
      </c>
      <c r="K422" s="29" t="n">
        <v>2</v>
      </c>
    </row>
    <row r="423" customFormat="false" ht="12.75" hidden="false" customHeight="false" outlineLevel="0" collapsed="false">
      <c r="A423" s="8" t="s">
        <v>46</v>
      </c>
      <c r="B423" s="28" t="n">
        <v>966.324853711</v>
      </c>
      <c r="C423" s="29" t="n">
        <v>171</v>
      </c>
      <c r="D423" s="29" t="n">
        <v>126</v>
      </c>
      <c r="E423" s="18" t="n">
        <f aca="false">(B423/$C$34)^$C$35*C423</f>
        <v>171.138044873795</v>
      </c>
      <c r="F423" s="18" t="n">
        <f aca="false">$C$36*C423*($C$37-D423)</f>
        <v>25.1028</v>
      </c>
      <c r="G423" s="8" t="n">
        <v>4</v>
      </c>
      <c r="H423" s="18" t="n">
        <f aca="false">E423+F423</f>
        <v>196.240844873795</v>
      </c>
      <c r="I423" s="18" t="n">
        <f aca="false">H423-$F$23</f>
        <v>20.99116505725</v>
      </c>
      <c r="J423" s="18" t="n">
        <f aca="false">I423^2</f>
        <v>440.629010460714</v>
      </c>
      <c r="K423" s="29" t="n">
        <v>2</v>
      </c>
    </row>
    <row r="424" customFormat="false" ht="12.75" hidden="false" customHeight="false" outlineLevel="0" collapsed="false">
      <c r="A424" s="8" t="s">
        <v>46</v>
      </c>
      <c r="B424" s="28" t="n">
        <v>966.624671007</v>
      </c>
      <c r="C424" s="29" t="n">
        <v>161</v>
      </c>
      <c r="D424" s="29" t="n">
        <v>125</v>
      </c>
      <c r="E424" s="18" t="n">
        <f aca="false">(B424/$C$34)^$C$35*C424</f>
        <v>161.24998151802</v>
      </c>
      <c r="F424" s="18" t="n">
        <f aca="false">$C$36*C424*($C$37-D424)</f>
        <v>29.5435</v>
      </c>
      <c r="G424" s="8" t="n">
        <v>4</v>
      </c>
      <c r="H424" s="18" t="n">
        <f aca="false">E424+F424</f>
        <v>190.79348151802</v>
      </c>
      <c r="I424" s="18" t="n">
        <f aca="false">H424-$F$23</f>
        <v>15.5438017014747</v>
      </c>
      <c r="J424" s="18" t="n">
        <f aca="false">I424^2</f>
        <v>241.609771334766</v>
      </c>
      <c r="K424" s="29" t="n">
        <v>2</v>
      </c>
    </row>
    <row r="425" customFormat="false" ht="12.75" hidden="false" customHeight="false" outlineLevel="0" collapsed="false">
      <c r="A425" s="8" t="s">
        <v>46</v>
      </c>
      <c r="B425" s="28" t="n">
        <v>966.894993523</v>
      </c>
      <c r="C425" s="29" t="n">
        <v>147</v>
      </c>
      <c r="D425" s="29" t="n">
        <v>125</v>
      </c>
      <c r="E425" s="18" t="n">
        <f aca="false">(B425/$C$34)^$C$35*C425</f>
        <v>147.327079214313</v>
      </c>
      <c r="F425" s="18" t="n">
        <f aca="false">$C$36*C425*($C$37-D425)</f>
        <v>26.9745</v>
      </c>
      <c r="G425" s="8" t="n">
        <v>4</v>
      </c>
      <c r="H425" s="18" t="n">
        <f aca="false">E425+F425</f>
        <v>174.301579214313</v>
      </c>
      <c r="I425" s="18" t="n">
        <f aca="false">H425-$F$23</f>
        <v>-0.948100602231847</v>
      </c>
      <c r="J425" s="18" t="n">
        <f aca="false">I425^2</f>
        <v>0.898894751952391</v>
      </c>
      <c r="K425" s="29" t="n">
        <v>2</v>
      </c>
    </row>
    <row r="426" customFormat="false" ht="12.75" hidden="false" customHeight="false" outlineLevel="0" collapsed="false">
      <c r="A426" s="8" t="s">
        <v>46</v>
      </c>
      <c r="B426" s="28" t="n">
        <v>966.948332177</v>
      </c>
      <c r="C426" s="29" t="n">
        <v>217</v>
      </c>
      <c r="D426" s="29" t="n">
        <v>135</v>
      </c>
      <c r="E426" s="18" t="n">
        <f aca="false">(B426/$C$34)^$C$35*C426</f>
        <v>217.511626131471</v>
      </c>
      <c r="F426" s="18" t="n">
        <f aca="false">$C$36*C426*($C$37-D426)</f>
        <v>-39.8195</v>
      </c>
      <c r="G426" s="8" t="n">
        <v>4</v>
      </c>
      <c r="H426" s="18" t="n">
        <f aca="false">E426+F426</f>
        <v>177.692126131471</v>
      </c>
      <c r="I426" s="18" t="n">
        <f aca="false">H426-$F$23</f>
        <v>2.442446314926</v>
      </c>
      <c r="J426" s="18" t="n">
        <f aca="false">I426^2</f>
        <v>5.96554400129561</v>
      </c>
      <c r="K426" s="29" t="n">
        <v>2</v>
      </c>
    </row>
    <row r="427" customFormat="false" ht="12.75" hidden="false" customHeight="false" outlineLevel="0" collapsed="false">
      <c r="A427" s="8" t="s">
        <v>46</v>
      </c>
      <c r="B427" s="28" t="n">
        <v>966.722545563</v>
      </c>
      <c r="C427" s="29" t="n">
        <v>217</v>
      </c>
      <c r="D427" s="29" t="n">
        <v>135</v>
      </c>
      <c r="E427" s="18" t="n">
        <f aca="false">(B427/$C$34)^$C$35*C427</f>
        <v>217.38975028398</v>
      </c>
      <c r="F427" s="18" t="n">
        <f aca="false">$C$36*C427*($C$37-D427)</f>
        <v>-39.8195</v>
      </c>
      <c r="G427" s="8" t="n">
        <v>4</v>
      </c>
      <c r="H427" s="18" t="n">
        <f aca="false">E427+F427</f>
        <v>177.57025028398</v>
      </c>
      <c r="I427" s="18" t="n">
        <f aca="false">H427-$F$23</f>
        <v>2.32057046743498</v>
      </c>
      <c r="J427" s="18" t="n">
        <f aca="false">I427^2</f>
        <v>5.38504729433138</v>
      </c>
      <c r="K427" s="29" t="n">
        <v>2</v>
      </c>
    </row>
    <row r="428" customFormat="false" ht="12.75" hidden="false" customHeight="false" outlineLevel="0" collapsed="false">
      <c r="A428" s="8" t="s">
        <v>46</v>
      </c>
      <c r="B428" s="28" t="n">
        <v>966.404154689</v>
      </c>
      <c r="C428" s="29" t="n">
        <v>210</v>
      </c>
      <c r="D428" s="29" t="n">
        <v>133</v>
      </c>
      <c r="E428" s="18" t="n">
        <f aca="false">(B428/$C$34)^$C$35*C428</f>
        <v>210.210925074081</v>
      </c>
      <c r="F428" s="18" t="n">
        <f aca="false">$C$36*C428*($C$37-D428)</f>
        <v>-23.121</v>
      </c>
      <c r="G428" s="8" t="n">
        <v>4</v>
      </c>
      <c r="H428" s="18" t="n">
        <f aca="false">E428+F428</f>
        <v>187.089925074081</v>
      </c>
      <c r="I428" s="18" t="n">
        <f aca="false">H428-$F$23</f>
        <v>11.8402452575357</v>
      </c>
      <c r="J428" s="18" t="n">
        <f aca="false">I428^2</f>
        <v>140.191407758598</v>
      </c>
      <c r="K428" s="29" t="n">
        <v>2</v>
      </c>
    </row>
    <row r="429" customFormat="false" ht="12.75" hidden="false" customHeight="false" outlineLevel="0" collapsed="false">
      <c r="A429" s="8" t="s">
        <v>46</v>
      </c>
      <c r="B429" s="28" t="n">
        <v>966.124859063</v>
      </c>
      <c r="C429" s="29" t="n">
        <v>205</v>
      </c>
      <c r="D429" s="29" t="n">
        <v>132</v>
      </c>
      <c r="E429" s="18" t="n">
        <f aca="false">(B429/$C$34)^$C$35*C429</f>
        <v>205.063598568519</v>
      </c>
      <c r="F429" s="18" t="n">
        <f aca="false">$C$36*C429*($C$37-D429)</f>
        <v>-15.047</v>
      </c>
      <c r="G429" s="8" t="n">
        <v>4</v>
      </c>
      <c r="H429" s="18" t="n">
        <f aca="false">E429+F429</f>
        <v>190.016598568519</v>
      </c>
      <c r="I429" s="18" t="n">
        <f aca="false">H429-$F$23</f>
        <v>14.7669187519738</v>
      </c>
      <c r="J429" s="18" t="n">
        <f aca="false">I429^2</f>
        <v>218.061889427396</v>
      </c>
      <c r="K429" s="29" t="n">
        <v>2</v>
      </c>
    </row>
    <row r="430" customFormat="false" ht="12.75" hidden="false" customHeight="false" outlineLevel="0" collapsed="false">
      <c r="A430" s="8" t="s">
        <v>46</v>
      </c>
      <c r="B430" s="28" t="n">
        <v>966.679518558</v>
      </c>
      <c r="C430" s="29" t="n">
        <v>162</v>
      </c>
      <c r="D430" s="29" t="n">
        <v>125</v>
      </c>
      <c r="E430" s="18" t="n">
        <f aca="false">(B430/$C$34)^$C$35*C430</f>
        <v>162.273630351261</v>
      </c>
      <c r="F430" s="18" t="n">
        <f aca="false">$C$36*C430*($C$37-D430)</f>
        <v>29.727</v>
      </c>
      <c r="G430" s="8" t="n">
        <v>4</v>
      </c>
      <c r="H430" s="18" t="n">
        <f aca="false">E430+F430</f>
        <v>192.000630351261</v>
      </c>
      <c r="I430" s="18" t="n">
        <f aca="false">H430-$F$23</f>
        <v>16.7509505347157</v>
      </c>
      <c r="J430" s="18" t="n">
        <f aca="false">I430^2</f>
        <v>280.594343816493</v>
      </c>
      <c r="K430" s="29" t="n">
        <v>2</v>
      </c>
    </row>
    <row r="431" customFormat="false" ht="12.75" hidden="false" customHeight="false" outlineLevel="0" collapsed="false">
      <c r="A431" s="8" t="s">
        <v>46</v>
      </c>
      <c r="B431" s="28" t="n">
        <v>966.983831147</v>
      </c>
      <c r="C431" s="29" t="n">
        <v>162</v>
      </c>
      <c r="D431" s="29" t="n">
        <v>125</v>
      </c>
      <c r="E431" s="18" t="n">
        <f aca="false">(B431/$C$34)^$C$35*C431</f>
        <v>162.396259098311</v>
      </c>
      <c r="F431" s="18" t="n">
        <f aca="false">$C$36*C431*($C$37-D431)</f>
        <v>29.727</v>
      </c>
      <c r="G431" s="8" t="n">
        <v>4</v>
      </c>
      <c r="H431" s="18" t="n">
        <f aca="false">E431+F431</f>
        <v>192.123259098311</v>
      </c>
      <c r="I431" s="18" t="n">
        <f aca="false">H431-$F$23</f>
        <v>16.8735792817656</v>
      </c>
      <c r="J431" s="18" t="n">
        <f aca="false">I431^2</f>
        <v>284.717677778031</v>
      </c>
      <c r="K431" s="29" t="n">
        <v>2</v>
      </c>
    </row>
    <row r="432" customFormat="false" ht="12.75" hidden="false" customHeight="false" outlineLevel="0" collapsed="false">
      <c r="A432" s="8" t="s">
        <v>46</v>
      </c>
      <c r="B432" s="28" t="n">
        <v>966.739430043</v>
      </c>
      <c r="C432" s="29" t="n">
        <v>213</v>
      </c>
      <c r="D432" s="29" t="n">
        <v>134</v>
      </c>
      <c r="E432" s="18" t="n">
        <f aca="false">(B432/$C$34)^$C$35*C432</f>
        <v>213.391510555261</v>
      </c>
      <c r="F432" s="18" t="n">
        <f aca="false">$C$36*C432*($C$37-D432)</f>
        <v>-31.2684</v>
      </c>
      <c r="G432" s="8" t="n">
        <v>4</v>
      </c>
      <c r="H432" s="18" t="n">
        <f aca="false">E432+F432</f>
        <v>182.123110555261</v>
      </c>
      <c r="I432" s="18" t="n">
        <f aca="false">H432-$F$23</f>
        <v>6.8734307387162</v>
      </c>
      <c r="J432" s="18" t="n">
        <f aca="false">I432^2</f>
        <v>47.2440501199287</v>
      </c>
      <c r="K432" s="29" t="n">
        <v>2</v>
      </c>
    </row>
    <row r="433" customFormat="false" ht="12.75" hidden="false" customHeight="false" outlineLevel="0" collapsed="false">
      <c r="A433" s="8" t="s">
        <v>46</v>
      </c>
      <c r="B433" s="28" t="n">
        <v>967.998807334</v>
      </c>
      <c r="C433" s="29" t="n">
        <v>220</v>
      </c>
      <c r="D433" s="29" t="n">
        <v>137</v>
      </c>
      <c r="E433" s="18" t="n">
        <f aca="false">(B433/$C$34)^$C$35*C433</f>
        <v>221.09409865836</v>
      </c>
      <c r="F433" s="18" t="n">
        <f aca="false">$C$36*C433*($C$37-D433)</f>
        <v>-56.518</v>
      </c>
      <c r="G433" s="8" t="n">
        <v>4</v>
      </c>
      <c r="H433" s="18" t="n">
        <f aca="false">E433+F433</f>
        <v>164.57609865836</v>
      </c>
      <c r="I433" s="18" t="n">
        <f aca="false">H433-$F$23</f>
        <v>-10.6735811581854</v>
      </c>
      <c r="J433" s="18" t="n">
        <f aca="false">I433^2</f>
        <v>113.925334740371</v>
      </c>
      <c r="K433" s="29" t="n">
        <v>5</v>
      </c>
    </row>
    <row r="434" customFormat="false" ht="12.75" hidden="false" customHeight="false" outlineLevel="0" collapsed="false">
      <c r="A434" s="8" t="s">
        <v>46</v>
      </c>
      <c r="B434" s="28" t="n">
        <v>967.248061254</v>
      </c>
      <c r="C434" s="29" t="n">
        <v>162</v>
      </c>
      <c r="D434" s="29" t="n">
        <v>128</v>
      </c>
      <c r="E434" s="18" t="n">
        <f aca="false">(B434/$C$34)^$C$35*C434</f>
        <v>162.502779652214</v>
      </c>
      <c r="F434" s="18" t="n">
        <f aca="false">$C$36*C434*($C$37-D434)</f>
        <v>11.8908</v>
      </c>
      <c r="G434" s="8" t="n">
        <v>4</v>
      </c>
      <c r="H434" s="18" t="n">
        <f aca="false">E434+F434</f>
        <v>174.393579652214</v>
      </c>
      <c r="I434" s="18" t="n">
        <f aca="false">H434-$F$23</f>
        <v>-0.856100164331451</v>
      </c>
      <c r="J434" s="18" t="n">
        <f aca="false">I434^2</f>
        <v>0.732907491368338</v>
      </c>
      <c r="K434" s="29" t="n">
        <v>5</v>
      </c>
    </row>
    <row r="435" customFormat="false" ht="12.75" hidden="false" customHeight="false" outlineLevel="0" collapsed="false">
      <c r="A435" s="8" t="s">
        <v>46</v>
      </c>
      <c r="B435" s="28" t="n">
        <v>967.575068561</v>
      </c>
      <c r="C435" s="29" t="n">
        <v>161</v>
      </c>
      <c r="D435" s="29" t="n">
        <v>128</v>
      </c>
      <c r="E435" s="18" t="n">
        <f aca="false">(B435/$C$34)^$C$35*C435</f>
        <v>161.630746665031</v>
      </c>
      <c r="F435" s="18" t="n">
        <f aca="false">$C$36*C435*($C$37-D435)</f>
        <v>11.8174</v>
      </c>
      <c r="G435" s="8" t="n">
        <v>4</v>
      </c>
      <c r="H435" s="18" t="n">
        <f aca="false">E435+F435</f>
        <v>173.448146665031</v>
      </c>
      <c r="I435" s="18" t="n">
        <f aca="false">H435-$F$23</f>
        <v>-1.80153315151424</v>
      </c>
      <c r="J435" s="18" t="n">
        <f aca="false">I435^2</f>
        <v>3.24552169600481</v>
      </c>
      <c r="K435" s="29" t="n">
        <v>5</v>
      </c>
    </row>
    <row r="436" customFormat="false" ht="12.75" hidden="false" customHeight="false" outlineLevel="0" collapsed="false">
      <c r="A436" s="8" t="s">
        <v>46</v>
      </c>
      <c r="B436" s="28" t="n">
        <v>967.8678043</v>
      </c>
      <c r="C436" s="29" t="n">
        <v>154</v>
      </c>
      <c r="D436" s="29" t="n">
        <v>127</v>
      </c>
      <c r="E436" s="18" t="n">
        <f aca="false">(B436/$C$34)^$C$35*C436</f>
        <v>154.715605665697</v>
      </c>
      <c r="F436" s="18" t="n">
        <f aca="false">$C$36*C436*($C$37-D436)</f>
        <v>16.9554</v>
      </c>
      <c r="G436" s="8" t="n">
        <v>4</v>
      </c>
      <c r="H436" s="18" t="n">
        <f aca="false">E436+F436</f>
        <v>171.671005665697</v>
      </c>
      <c r="I436" s="18" t="n">
        <f aca="false">H436-$F$23</f>
        <v>-3.57867415084812</v>
      </c>
      <c r="J436" s="18" t="n">
        <f aca="false">I436^2</f>
        <v>12.8069086779485</v>
      </c>
      <c r="K436" s="29" t="n">
        <v>5</v>
      </c>
    </row>
    <row r="437" customFormat="false" ht="12.75" hidden="false" customHeight="false" outlineLevel="0" collapsed="false">
      <c r="A437" s="8" t="s">
        <v>46</v>
      </c>
      <c r="B437" s="28" t="n">
        <v>968.172839115</v>
      </c>
      <c r="C437" s="29" t="n">
        <v>165</v>
      </c>
      <c r="D437" s="29" t="n">
        <v>128</v>
      </c>
      <c r="E437" s="18" t="n">
        <f aca="false">(B437/$C$34)^$C$35*C437</f>
        <v>165.892131970397</v>
      </c>
      <c r="F437" s="18" t="n">
        <f aca="false">$C$36*C437*($C$37-D437)</f>
        <v>12.111</v>
      </c>
      <c r="G437" s="8" t="n">
        <v>4</v>
      </c>
      <c r="H437" s="18" t="n">
        <f aca="false">E437+F437</f>
        <v>178.003131970397</v>
      </c>
      <c r="I437" s="18" t="n">
        <f aca="false">H437-$F$23</f>
        <v>2.75345215385147</v>
      </c>
      <c r="J437" s="18" t="n">
        <f aca="false">I437^2</f>
        <v>7.5814987635493</v>
      </c>
      <c r="K437" s="29" t="n">
        <v>5</v>
      </c>
    </row>
    <row r="438" customFormat="false" ht="12.75" hidden="false" customHeight="false" outlineLevel="0" collapsed="false">
      <c r="A438" s="8" t="s">
        <v>46</v>
      </c>
      <c r="B438" s="28" t="n">
        <v>968.167918235</v>
      </c>
      <c r="C438" s="29" t="n">
        <v>199</v>
      </c>
      <c r="D438" s="29" t="n">
        <v>135</v>
      </c>
      <c r="E438" s="18" t="n">
        <f aca="false">(B438/$C$34)^$C$35*C438</f>
        <v>200.07352463676</v>
      </c>
      <c r="F438" s="18" t="n">
        <f aca="false">$C$36*C438*($C$37-D438)</f>
        <v>-36.5165</v>
      </c>
      <c r="G438" s="8" t="n">
        <v>4</v>
      </c>
      <c r="H438" s="18" t="n">
        <f aca="false">E438+F438</f>
        <v>163.55702463676</v>
      </c>
      <c r="I438" s="18" t="n">
        <f aca="false">H438-$F$23</f>
        <v>-11.6926551797849</v>
      </c>
      <c r="J438" s="18" t="n">
        <f aca="false">I438^2</f>
        <v>136.718185153351</v>
      </c>
      <c r="K438" s="29" t="n">
        <v>5</v>
      </c>
    </row>
    <row r="439" customFormat="false" ht="12.75" hidden="false" customHeight="false" outlineLevel="0" collapsed="false">
      <c r="A439" s="8" t="s">
        <v>46</v>
      </c>
      <c r="B439" s="28" t="n">
        <v>967.911013472</v>
      </c>
      <c r="C439" s="29" t="n">
        <v>215</v>
      </c>
      <c r="D439" s="29" t="n">
        <v>135</v>
      </c>
      <c r="E439" s="18" t="n">
        <f aca="false">(B439/$C$34)^$C$35*C439</f>
        <v>216.022203759603</v>
      </c>
      <c r="F439" s="18" t="n">
        <f aca="false">$C$36*C439*($C$37-D439)</f>
        <v>-39.4525</v>
      </c>
      <c r="G439" s="8" t="n">
        <v>4</v>
      </c>
      <c r="H439" s="18" t="n">
        <f aca="false">E439+F439</f>
        <v>176.569703759603</v>
      </c>
      <c r="I439" s="18" t="n">
        <f aca="false">H439-$F$23</f>
        <v>1.32002394305829</v>
      </c>
      <c r="J439" s="18" t="n">
        <f aca="false">I439^2</f>
        <v>1.74246321024715</v>
      </c>
      <c r="K439" s="29" t="n">
        <v>5</v>
      </c>
    </row>
    <row r="440" customFormat="false" ht="12.75" hidden="false" customHeight="false" outlineLevel="0" collapsed="false">
      <c r="A440" s="8" t="s">
        <v>46</v>
      </c>
      <c r="B440" s="28" t="n">
        <v>967.609674249</v>
      </c>
      <c r="C440" s="29" t="n">
        <v>201</v>
      </c>
      <c r="D440" s="29" t="n">
        <v>134</v>
      </c>
      <c r="E440" s="18" t="n">
        <f aca="false">(B440/$C$34)^$C$35*C440</f>
        <v>201.804775155563</v>
      </c>
      <c r="F440" s="18" t="n">
        <f aca="false">$C$36*C440*($C$37-D440)</f>
        <v>-29.5068</v>
      </c>
      <c r="G440" s="8" t="n">
        <v>4</v>
      </c>
      <c r="H440" s="18" t="n">
        <f aca="false">E440+F440</f>
        <v>172.297975155563</v>
      </c>
      <c r="I440" s="18" t="n">
        <f aca="false">H440-$F$23</f>
        <v>-2.95170466098176</v>
      </c>
      <c r="J440" s="18" t="n">
        <f aca="false">I440^2</f>
        <v>8.71256040566146</v>
      </c>
      <c r="K440" s="29" t="n">
        <v>5</v>
      </c>
    </row>
    <row r="441" customFormat="false" ht="12.75" hidden="false" customHeight="false" outlineLevel="0" collapsed="false">
      <c r="A441" s="8" t="s">
        <v>46</v>
      </c>
      <c r="B441" s="28" t="n">
        <v>967.280220722</v>
      </c>
      <c r="C441" s="29" t="n">
        <v>208</v>
      </c>
      <c r="D441" s="29" t="n">
        <v>134</v>
      </c>
      <c r="E441" s="18" t="n">
        <f aca="false">(B441/$C$34)^$C$35*C441</f>
        <v>208.662193754632</v>
      </c>
      <c r="F441" s="18" t="n">
        <f aca="false">$C$36*C441*($C$37-D441)</f>
        <v>-30.5344</v>
      </c>
      <c r="G441" s="8" t="n">
        <v>4</v>
      </c>
      <c r="H441" s="18" t="n">
        <f aca="false">E441+F441</f>
        <v>178.127793754632</v>
      </c>
      <c r="I441" s="18" t="n">
        <f aca="false">H441-$F$23</f>
        <v>2.87811393808676</v>
      </c>
      <c r="J441" s="18" t="n">
        <f aca="false">I441^2</f>
        <v>8.28353984060925</v>
      </c>
      <c r="K441" s="29" t="n">
        <v>5</v>
      </c>
    </row>
    <row r="442" customFormat="false" ht="12.75" hidden="false" customHeight="false" outlineLevel="0" collapsed="false">
      <c r="A442" s="8" t="s">
        <v>46</v>
      </c>
      <c r="B442" s="28" t="n">
        <v>966.995537011</v>
      </c>
      <c r="C442" s="29" t="n">
        <v>221</v>
      </c>
      <c r="D442" s="29" t="n">
        <v>135</v>
      </c>
      <c r="E442" s="18" t="n">
        <f aca="false">(B442/$C$34)^$C$35*C442</f>
        <v>221.547012223365</v>
      </c>
      <c r="F442" s="18" t="n">
        <f aca="false">$C$36*C442*($C$37-D442)</f>
        <v>-40.5535</v>
      </c>
      <c r="G442" s="8" t="n">
        <v>4</v>
      </c>
      <c r="H442" s="18" t="n">
        <f aca="false">E442+F442</f>
        <v>180.993512223365</v>
      </c>
      <c r="I442" s="18" t="n">
        <f aca="false">H442-$F$23</f>
        <v>5.74383240681988</v>
      </c>
      <c r="J442" s="18" t="n">
        <f aca="false">I442^2</f>
        <v>32.9916107176342</v>
      </c>
      <c r="K442" s="29" t="n">
        <v>5</v>
      </c>
    </row>
    <row r="443" customFormat="false" ht="12.75" hidden="false" customHeight="false" outlineLevel="0" collapsed="false">
      <c r="A443" s="8" t="s">
        <v>46</v>
      </c>
      <c r="B443" s="28" t="n">
        <v>966.394911307</v>
      </c>
      <c r="C443" s="29" t="n">
        <v>167</v>
      </c>
      <c r="D443" s="29" t="n">
        <v>128</v>
      </c>
      <c r="E443" s="18" t="n">
        <f aca="false">(B443/$C$34)^$C$35*C443</f>
        <v>167.163898290946</v>
      </c>
      <c r="F443" s="18" t="n">
        <f aca="false">$C$36*C443*($C$37-D443)</f>
        <v>12.2578</v>
      </c>
      <c r="G443" s="8" t="n">
        <v>4</v>
      </c>
      <c r="H443" s="18" t="n">
        <f aca="false">E443+F443</f>
        <v>179.421698290946</v>
      </c>
      <c r="I443" s="18" t="n">
        <f aca="false">H443-$F$23</f>
        <v>4.17201847440063</v>
      </c>
      <c r="J443" s="18" t="n">
        <f aca="false">I443^2</f>
        <v>17.4057381507402</v>
      </c>
      <c r="K443" s="29" t="n">
        <v>5</v>
      </c>
    </row>
    <row r="444" customFormat="false" ht="12.75" hidden="false" customHeight="false" outlineLevel="0" collapsed="false">
      <c r="A444" s="8" t="s">
        <v>46</v>
      </c>
      <c r="B444" s="28" t="n">
        <v>966.700877107</v>
      </c>
      <c r="C444" s="29" t="n">
        <v>150</v>
      </c>
      <c r="D444" s="29" t="n">
        <v>128</v>
      </c>
      <c r="E444" s="18" t="n">
        <f aca="false">(B444/$C$34)^$C$35*C444</f>
        <v>150.261329107182</v>
      </c>
      <c r="F444" s="18" t="n">
        <f aca="false">$C$36*C444*($C$37-D444)</f>
        <v>11.01</v>
      </c>
      <c r="G444" s="8" t="n">
        <v>4</v>
      </c>
      <c r="H444" s="18" t="n">
        <f aca="false">E444+F444</f>
        <v>161.271329107182</v>
      </c>
      <c r="I444" s="18" t="n">
        <f aca="false">H444-$F$23</f>
        <v>-13.9783507093632</v>
      </c>
      <c r="J444" s="18" t="n">
        <f aca="false">I444^2</f>
        <v>195.394288553953</v>
      </c>
      <c r="K444" s="29" t="n">
        <v>5</v>
      </c>
    </row>
    <row r="445" customFormat="false" ht="12.75" hidden="false" customHeight="false" outlineLevel="0" collapsed="false">
      <c r="A445" s="8" t="s">
        <v>46</v>
      </c>
      <c r="B445" s="28" t="n">
        <v>967.013020647</v>
      </c>
      <c r="C445" s="29" t="n">
        <v>157</v>
      </c>
      <c r="D445" s="29" t="n">
        <v>127</v>
      </c>
      <c r="E445" s="18" t="n">
        <f aca="false">(B445/$C$34)^$C$35*C445</f>
        <v>157.395431075711</v>
      </c>
      <c r="F445" s="18" t="n">
        <f aca="false">$C$36*C445*($C$37-D445)</f>
        <v>17.2857</v>
      </c>
      <c r="G445" s="8" t="n">
        <v>4</v>
      </c>
      <c r="H445" s="18" t="n">
        <f aca="false">E445+F445</f>
        <v>174.681131075711</v>
      </c>
      <c r="I445" s="18" t="n">
        <f aca="false">H445-$F$23</f>
        <v>-0.568548740834245</v>
      </c>
      <c r="J445" s="18" t="n">
        <f aca="false">I445^2</f>
        <v>0.323247670704206</v>
      </c>
      <c r="K445" s="29" t="n">
        <v>5</v>
      </c>
    </row>
    <row r="446" customFormat="false" ht="12.75" hidden="false" customHeight="false" outlineLevel="0" collapsed="false">
      <c r="A446" s="8" t="s">
        <v>46</v>
      </c>
      <c r="B446" s="28" t="n">
        <v>967.319392342</v>
      </c>
      <c r="C446" s="29" t="n">
        <v>156</v>
      </c>
      <c r="D446" s="29" t="n">
        <v>127</v>
      </c>
      <c r="E446" s="18" t="n">
        <f aca="false">(B446/$C$34)^$C$35*C446</f>
        <v>156.511855967288</v>
      </c>
      <c r="F446" s="18" t="n">
        <f aca="false">$C$36*C446*($C$37-D446)</f>
        <v>17.1756</v>
      </c>
      <c r="G446" s="8" t="n">
        <v>4</v>
      </c>
      <c r="H446" s="18" t="n">
        <f aca="false">E446+F446</f>
        <v>173.687455967288</v>
      </c>
      <c r="I446" s="18" t="n">
        <f aca="false">H446-$F$23</f>
        <v>-1.56222384925715</v>
      </c>
      <c r="J446" s="18" t="n">
        <f aca="false">I446^2</f>
        <v>2.44054335518783</v>
      </c>
      <c r="K446" s="29" t="n">
        <v>5</v>
      </c>
    </row>
    <row r="447" customFormat="false" ht="12.75" hidden="false" customHeight="false" outlineLevel="0" collapsed="false">
      <c r="A447" s="8" t="s">
        <v>46</v>
      </c>
      <c r="B447" s="28" t="n">
        <v>967.581351464</v>
      </c>
      <c r="C447" s="29" t="n">
        <v>149</v>
      </c>
      <c r="D447" s="29" t="n">
        <v>128</v>
      </c>
      <c r="E447" s="18" t="n">
        <f aca="false">(B447/$C$34)^$C$35*C447</f>
        <v>149.586065657629</v>
      </c>
      <c r="F447" s="18" t="n">
        <f aca="false">$C$36*C447*($C$37-D447)</f>
        <v>10.9366</v>
      </c>
      <c r="G447" s="8" t="n">
        <v>4</v>
      </c>
      <c r="H447" s="18" t="n">
        <f aca="false">E447+F447</f>
        <v>160.522665657629</v>
      </c>
      <c r="I447" s="18" t="n">
        <f aca="false">H447-$F$23</f>
        <v>-14.7270141589165</v>
      </c>
      <c r="J447" s="18" t="n">
        <f aca="false">I447^2</f>
        <v>216.884946036926</v>
      </c>
      <c r="K447" s="29" t="n">
        <v>5</v>
      </c>
    </row>
    <row r="448" customFormat="false" ht="12.75" hidden="false" customHeight="false" outlineLevel="0" collapsed="false">
      <c r="A448" s="8" t="s">
        <v>46</v>
      </c>
      <c r="B448" s="28" t="n">
        <v>967.888108048</v>
      </c>
      <c r="C448" s="29" t="n">
        <v>158</v>
      </c>
      <c r="D448" s="29" t="n">
        <v>128</v>
      </c>
      <c r="E448" s="18" t="n">
        <f aca="false">(B448/$C$34)^$C$35*C448</f>
        <v>158.742184693402</v>
      </c>
      <c r="F448" s="18" t="n">
        <f aca="false">$C$36*C448*($C$37-D448)</f>
        <v>11.5972</v>
      </c>
      <c r="G448" s="8" t="n">
        <v>4</v>
      </c>
      <c r="H448" s="18" t="n">
        <f aca="false">E448+F448</f>
        <v>170.339384693402</v>
      </c>
      <c r="I448" s="18" t="n">
        <f aca="false">H448-$F$23</f>
        <v>-4.91029512314339</v>
      </c>
      <c r="J448" s="18" t="n">
        <f aca="false">I448^2</f>
        <v>24.1109981963657</v>
      </c>
      <c r="K448" s="29" t="n">
        <v>5</v>
      </c>
    </row>
    <row r="449" customFormat="false" ht="12.75" hidden="false" customHeight="false" outlineLevel="0" collapsed="false">
      <c r="A449" s="8" t="s">
        <v>46</v>
      </c>
      <c r="B449" s="28" t="n">
        <v>968.201795392</v>
      </c>
      <c r="C449" s="29" t="n">
        <v>147</v>
      </c>
      <c r="D449" s="29" t="n">
        <v>128</v>
      </c>
      <c r="E449" s="18" t="n">
        <f aca="false">(B449/$C$34)^$C$35*C449</f>
        <v>147.805417357919</v>
      </c>
      <c r="F449" s="18" t="n">
        <f aca="false">$C$36*C449*($C$37-D449)</f>
        <v>10.7898</v>
      </c>
      <c r="G449" s="8" t="n">
        <v>4</v>
      </c>
      <c r="H449" s="18" t="n">
        <f aca="false">E449+F449</f>
        <v>158.595217357919</v>
      </c>
      <c r="I449" s="18" t="n">
        <f aca="false">H449-$F$23</f>
        <v>-16.6544624586259</v>
      </c>
      <c r="J449" s="18" t="n">
        <f aca="false">I449^2</f>
        <v>277.371119785778</v>
      </c>
      <c r="K449" s="29" t="n">
        <v>5</v>
      </c>
    </row>
    <row r="450" customFormat="false" ht="12.75" hidden="false" customHeight="false" outlineLevel="0" collapsed="false">
      <c r="A450" s="8" t="s">
        <v>46</v>
      </c>
      <c r="B450" s="28" t="n">
        <v>968.298843385</v>
      </c>
      <c r="C450" s="29" t="n">
        <v>220</v>
      </c>
      <c r="D450" s="29" t="n">
        <v>137</v>
      </c>
      <c r="E450" s="18" t="n">
        <f aca="false">(B450/$C$34)^$C$35*C450</f>
        <v>221.258604465312</v>
      </c>
      <c r="F450" s="18" t="n">
        <f aca="false">$C$36*C450*($C$37-D450)</f>
        <v>-56.518</v>
      </c>
      <c r="G450" s="8" t="n">
        <v>4</v>
      </c>
      <c r="H450" s="18" t="n">
        <f aca="false">E450+F450</f>
        <v>164.740604465312</v>
      </c>
      <c r="I450" s="18" t="n">
        <f aca="false">H450-$F$23</f>
        <v>-10.5090753512332</v>
      </c>
      <c r="J450" s="18" t="n">
        <f aca="false">I450^2</f>
        <v>110.440664737896</v>
      </c>
      <c r="K450" s="29" t="n">
        <v>5</v>
      </c>
    </row>
    <row r="451" customFormat="false" ht="12.75" hidden="false" customHeight="false" outlineLevel="0" collapsed="false">
      <c r="A451" s="8" t="s">
        <v>46</v>
      </c>
      <c r="B451" s="28" t="n">
        <v>968.000200258</v>
      </c>
      <c r="C451" s="29" t="n">
        <v>213</v>
      </c>
      <c r="D451" s="29" t="n">
        <v>137</v>
      </c>
      <c r="E451" s="18" t="n">
        <f aca="false">(B451/$C$34)^$C$35*C451</f>
        <v>214.060025690268</v>
      </c>
      <c r="F451" s="18" t="n">
        <f aca="false">$C$36*C451*($C$37-D451)</f>
        <v>-54.7197</v>
      </c>
      <c r="G451" s="8" t="n">
        <v>4</v>
      </c>
      <c r="H451" s="18" t="n">
        <f aca="false">E451+F451</f>
        <v>159.340325690268</v>
      </c>
      <c r="I451" s="18" t="n">
        <f aca="false">H451-$F$23</f>
        <v>-15.9093541262775</v>
      </c>
      <c r="J451" s="18" t="n">
        <f aca="false">I451^2</f>
        <v>253.107548715304</v>
      </c>
      <c r="K451" s="29" t="n">
        <v>5</v>
      </c>
    </row>
    <row r="452" customFormat="false" ht="12.75" hidden="false" customHeight="false" outlineLevel="0" collapsed="false">
      <c r="A452" s="8" t="s">
        <v>46</v>
      </c>
      <c r="B452" s="28" t="n">
        <v>967.729832236</v>
      </c>
      <c r="C452" s="29" t="n">
        <v>186</v>
      </c>
      <c r="D452" s="29" t="n">
        <v>137</v>
      </c>
      <c r="E452" s="18" t="n">
        <f aca="false">(B452/$C$34)^$C$35*C452</f>
        <v>186.800378148579</v>
      </c>
      <c r="F452" s="18" t="n">
        <f aca="false">$C$36*C452*($C$37-D452)</f>
        <v>-47.7834</v>
      </c>
      <c r="G452" s="8" t="n">
        <v>4</v>
      </c>
      <c r="H452" s="18" t="n">
        <f aca="false">E452+F452</f>
        <v>139.016978148579</v>
      </c>
      <c r="I452" s="18" t="n">
        <f aca="false">H452-$F$23</f>
        <v>-36.2327016679664</v>
      </c>
      <c r="J452" s="18" t="n">
        <f aca="false">I452^2</f>
        <v>1312.80867015986</v>
      </c>
      <c r="K452" s="29" t="n">
        <v>5</v>
      </c>
    </row>
    <row r="453" customFormat="false" ht="12.75" hidden="false" customHeight="false" outlineLevel="0" collapsed="false">
      <c r="A453" s="8" t="s">
        <v>46</v>
      </c>
      <c r="B453" s="28" t="n">
        <v>967.423854678</v>
      </c>
      <c r="C453" s="29" t="n">
        <v>213</v>
      </c>
      <c r="D453" s="29" t="n">
        <v>137</v>
      </c>
      <c r="E453" s="18" t="n">
        <f aca="false">(B453/$C$34)^$C$35*C453</f>
        <v>213.754270874131</v>
      </c>
      <c r="F453" s="18" t="n">
        <f aca="false">$C$36*C453*($C$37-D453)</f>
        <v>-54.7197</v>
      </c>
      <c r="G453" s="8" t="n">
        <v>4</v>
      </c>
      <c r="H453" s="18" t="n">
        <f aca="false">E453+F453</f>
        <v>159.034570874131</v>
      </c>
      <c r="I453" s="18" t="n">
        <f aca="false">H453-$F$23</f>
        <v>-16.2151089424141</v>
      </c>
      <c r="J453" s="18" t="n">
        <f aca="false">I453^2</f>
        <v>262.929758014357</v>
      </c>
      <c r="K453" s="29" t="n">
        <v>5</v>
      </c>
    </row>
    <row r="454" customFormat="false" ht="12.75" hidden="false" customHeight="false" outlineLevel="0" collapsed="false">
      <c r="A454" s="8" t="s">
        <v>46</v>
      </c>
      <c r="B454" s="28" t="n">
        <v>967.124718379</v>
      </c>
      <c r="C454" s="29" t="n">
        <v>220</v>
      </c>
      <c r="D454" s="29" t="n">
        <v>137</v>
      </c>
      <c r="E454" s="18" t="n">
        <f aca="false">(B454/$C$34)^$C$35*C454</f>
        <v>220.615254012378</v>
      </c>
      <c r="F454" s="18" t="n">
        <f aca="false">$C$36*C454*($C$37-D454)</f>
        <v>-56.518</v>
      </c>
      <c r="G454" s="8" t="n">
        <v>4</v>
      </c>
      <c r="H454" s="18" t="n">
        <f aca="false">E454+F454</f>
        <v>164.097254012378</v>
      </c>
      <c r="I454" s="18" t="n">
        <f aca="false">H454-$F$23</f>
        <v>-11.1524258041676</v>
      </c>
      <c r="J454" s="18" t="n">
        <f aca="false">I454^2</f>
        <v>124.376601317463</v>
      </c>
      <c r="K454" s="29" t="n">
        <v>5</v>
      </c>
    </row>
    <row r="455" customFormat="false" ht="12.75" hidden="false" customHeight="false" outlineLevel="0" collapsed="false">
      <c r="A455" s="8" t="s">
        <v>46</v>
      </c>
      <c r="B455" s="28" t="n">
        <v>966.826946356</v>
      </c>
      <c r="C455" s="29" t="n">
        <v>220</v>
      </c>
      <c r="D455" s="29" t="n">
        <v>137</v>
      </c>
      <c r="E455" s="18" t="n">
        <f aca="false">(B455/$C$34)^$C$35*C455</f>
        <v>220.452266406899</v>
      </c>
      <c r="F455" s="18" t="n">
        <f aca="false">$C$36*C455*($C$37-D455)</f>
        <v>-56.518</v>
      </c>
      <c r="G455" s="8" t="n">
        <v>4</v>
      </c>
      <c r="H455" s="18" t="n">
        <f aca="false">E455+F455</f>
        <v>163.934266406899</v>
      </c>
      <c r="I455" s="18" t="n">
        <f aca="false">H455-$F$23</f>
        <v>-11.3154134096465</v>
      </c>
      <c r="J455" s="18" t="n">
        <f aca="false">I455^2</f>
        <v>128.038580631207</v>
      </c>
      <c r="K455" s="29" t="n">
        <v>5</v>
      </c>
    </row>
    <row r="456" customFormat="false" ht="12.75" hidden="false" customHeight="false" outlineLevel="0" collapsed="false">
      <c r="A456" s="8" t="s">
        <v>46</v>
      </c>
      <c r="B456" s="28" t="n">
        <v>966.544525927</v>
      </c>
      <c r="C456" s="29" t="n">
        <v>218</v>
      </c>
      <c r="D456" s="29" t="n">
        <v>137</v>
      </c>
      <c r="E456" s="18" t="n">
        <f aca="false">(B456/$C$34)^$C$35*C456</f>
        <v>218.295039740006</v>
      </c>
      <c r="F456" s="18" t="n">
        <f aca="false">$C$36*C456*($C$37-D456)</f>
        <v>-56.0042</v>
      </c>
      <c r="G456" s="8" t="n">
        <v>4</v>
      </c>
      <c r="H456" s="18" t="n">
        <f aca="false">E456+F456</f>
        <v>162.290839740006</v>
      </c>
      <c r="I456" s="18" t="n">
        <f aca="false">H456-$F$23</f>
        <v>-12.9588400765393</v>
      </c>
      <c r="J456" s="18" t="n">
        <f aca="false">I456^2</f>
        <v>167.931536129322</v>
      </c>
      <c r="K456" s="29" t="n">
        <v>5</v>
      </c>
    </row>
    <row r="457" customFormat="false" ht="12.75" hidden="false" customHeight="false" outlineLevel="0" collapsed="false">
      <c r="A457" s="8" t="s">
        <v>46</v>
      </c>
      <c r="B457" s="28" t="n">
        <v>966.2122167</v>
      </c>
      <c r="C457" s="29" t="n">
        <v>187</v>
      </c>
      <c r="D457" s="29" t="n">
        <v>136</v>
      </c>
      <c r="E457" s="18" t="n">
        <f aca="false">(B457/$C$34)^$C$35*C457</f>
        <v>187.098610250368</v>
      </c>
      <c r="F457" s="18" t="n">
        <f aca="false">$C$36*C457*($C$37-D457)</f>
        <v>-41.1774</v>
      </c>
      <c r="G457" s="8" t="n">
        <v>4</v>
      </c>
      <c r="H457" s="18" t="n">
        <f aca="false">E457+F457</f>
        <v>145.921210250368</v>
      </c>
      <c r="I457" s="18" t="n">
        <f aca="false">H457-$F$23</f>
        <v>-29.3284695661767</v>
      </c>
      <c r="J457" s="18" t="n">
        <f aca="false">I457^2</f>
        <v>860.159127094154</v>
      </c>
      <c r="K457" s="29" t="n">
        <v>5</v>
      </c>
    </row>
    <row r="458" customFormat="false" ht="12.75" hidden="false" customHeight="false" outlineLevel="0" collapsed="false">
      <c r="A458" s="8" t="s">
        <v>46</v>
      </c>
      <c r="B458" s="28" t="n">
        <v>966.35224494</v>
      </c>
      <c r="C458" s="29" t="n">
        <v>169</v>
      </c>
      <c r="D458" s="29" t="n">
        <v>128</v>
      </c>
      <c r="E458" s="18" t="n">
        <f aca="false">(B458/$C$34)^$C$35*C458</f>
        <v>169.147936870743</v>
      </c>
      <c r="F458" s="18" t="n">
        <f aca="false">$C$36*C458*($C$37-D458)</f>
        <v>12.4046</v>
      </c>
      <c r="G458" s="8" t="n">
        <v>4</v>
      </c>
      <c r="H458" s="18" t="n">
        <f aca="false">E458+F458</f>
        <v>181.552536870743</v>
      </c>
      <c r="I458" s="18" t="n">
        <f aca="false">H458-$F$23</f>
        <v>6.30285705419809</v>
      </c>
      <c r="J458" s="18" t="n">
        <f aca="false">I458^2</f>
        <v>39.7260070456546</v>
      </c>
      <c r="K458" s="29" t="n">
        <v>5</v>
      </c>
    </row>
    <row r="459" customFormat="false" ht="12.75" hidden="false" customHeight="false" outlineLevel="0" collapsed="false">
      <c r="A459" s="8" t="s">
        <v>46</v>
      </c>
      <c r="B459" s="28" t="n">
        <v>966.655541856</v>
      </c>
      <c r="C459" s="29" t="n">
        <v>168</v>
      </c>
      <c r="D459" s="29" t="n">
        <v>128</v>
      </c>
      <c r="E459" s="18" t="n">
        <f aca="false">(B459/$C$34)^$C$35*C459</f>
        <v>168.273747458687</v>
      </c>
      <c r="F459" s="18" t="n">
        <f aca="false">$C$36*C459*($C$37-D459)</f>
        <v>12.3312</v>
      </c>
      <c r="G459" s="8" t="n">
        <v>4</v>
      </c>
      <c r="H459" s="18" t="n">
        <f aca="false">E459+F459</f>
        <v>180.604947458687</v>
      </c>
      <c r="I459" s="18" t="n">
        <f aca="false">H459-$F$23</f>
        <v>5.35526764214197</v>
      </c>
      <c r="J459" s="18" t="n">
        <f aca="false">I459^2</f>
        <v>28.6788915189728</v>
      </c>
      <c r="K459" s="29" t="n">
        <v>5</v>
      </c>
    </row>
    <row r="460" customFormat="false" ht="12.75" hidden="false" customHeight="false" outlineLevel="0" collapsed="false">
      <c r="A460" s="8" t="s">
        <v>46</v>
      </c>
      <c r="B460" s="28" t="n">
        <v>966.896804318</v>
      </c>
      <c r="C460" s="29" t="n">
        <v>160</v>
      </c>
      <c r="D460" s="29" t="n">
        <v>128</v>
      </c>
      <c r="E460" s="18" t="n">
        <f aca="false">(B460/$C$34)^$C$35*C460</f>
        <v>160.356725340928</v>
      </c>
      <c r="F460" s="18" t="n">
        <f aca="false">$C$36*C460*($C$37-D460)</f>
        <v>11.744</v>
      </c>
      <c r="G460" s="8" t="n">
        <v>4</v>
      </c>
      <c r="H460" s="18" t="n">
        <f aca="false">E460+F460</f>
        <v>172.100725340928</v>
      </c>
      <c r="I460" s="18" t="n">
        <f aca="false">H460-$F$23</f>
        <v>-3.14895447561756</v>
      </c>
      <c r="J460" s="18" t="n">
        <f aca="false">I460^2</f>
        <v>9.91591428951185</v>
      </c>
      <c r="K460" s="29" t="n">
        <v>5</v>
      </c>
    </row>
    <row r="461" customFormat="false" ht="12.75" hidden="false" customHeight="false" outlineLevel="0" collapsed="false">
      <c r="A461" s="8" t="s">
        <v>46</v>
      </c>
      <c r="B461" s="28" t="n">
        <v>967.249596795</v>
      </c>
      <c r="C461" s="29" t="n">
        <v>131</v>
      </c>
      <c r="D461" s="29" t="n">
        <v>127</v>
      </c>
      <c r="E461" s="18" t="n">
        <f aca="false">(B461/$C$34)^$C$35*C461</f>
        <v>131.407069402009</v>
      </c>
      <c r="F461" s="18" t="n">
        <f aca="false">$C$36*C461*($C$37-D461)</f>
        <v>14.4231</v>
      </c>
      <c r="G461" s="8" t="n">
        <v>4</v>
      </c>
      <c r="H461" s="18" t="n">
        <f aca="false">E461+F461</f>
        <v>145.830169402009</v>
      </c>
      <c r="I461" s="18" t="n">
        <f aca="false">H461-$F$23</f>
        <v>-29.4195104145359</v>
      </c>
      <c r="J461" s="18" t="n">
        <f aca="false">I461^2</f>
        <v>865.507593030988</v>
      </c>
      <c r="K461" s="29" t="n">
        <v>5</v>
      </c>
    </row>
    <row r="462" customFormat="false" ht="12.75" hidden="false" customHeight="false" outlineLevel="0" collapsed="false">
      <c r="A462" s="8" t="s">
        <v>46</v>
      </c>
      <c r="B462" s="28" t="n">
        <v>967.542552708</v>
      </c>
      <c r="C462" s="29" t="n">
        <v>144</v>
      </c>
      <c r="D462" s="29" t="n">
        <v>128</v>
      </c>
      <c r="E462" s="18" t="n">
        <f aca="false">(B462/$C$34)^$C$35*C462</f>
        <v>144.552486795544</v>
      </c>
      <c r="F462" s="18" t="n">
        <f aca="false">$C$36*C462*($C$37-D462)</f>
        <v>10.5696</v>
      </c>
      <c r="G462" s="8" t="n">
        <v>4</v>
      </c>
      <c r="H462" s="18" t="n">
        <f aca="false">E462+F462</f>
        <v>155.122086795544</v>
      </c>
      <c r="I462" s="18" t="n">
        <f aca="false">H462-$F$23</f>
        <v>-20.1275930210013</v>
      </c>
      <c r="J462" s="18" t="n">
        <f aca="false">I462^2</f>
        <v>405.120000819059</v>
      </c>
      <c r="K462" s="29" t="n">
        <v>5</v>
      </c>
    </row>
    <row r="463" customFormat="false" ht="12.75" hidden="false" customHeight="false" outlineLevel="0" collapsed="false">
      <c r="A463" s="8" t="s">
        <v>46</v>
      </c>
      <c r="B463" s="28" t="n">
        <v>967.863780808</v>
      </c>
      <c r="C463" s="29" t="n">
        <v>151</v>
      </c>
      <c r="D463" s="29" t="n">
        <v>128</v>
      </c>
      <c r="E463" s="18" t="n">
        <f aca="false">(B463/$C$34)^$C$35*C463</f>
        <v>151.700151778163</v>
      </c>
      <c r="F463" s="18" t="n">
        <f aca="false">$C$36*C463*($C$37-D463)</f>
        <v>11.0834</v>
      </c>
      <c r="G463" s="8" t="n">
        <v>4</v>
      </c>
      <c r="H463" s="18" t="n">
        <f aca="false">E463+F463</f>
        <v>162.783551778163</v>
      </c>
      <c r="I463" s="18" t="n">
        <f aca="false">H463-$F$23</f>
        <v>-12.4661280383824</v>
      </c>
      <c r="J463" s="18" t="n">
        <f aca="false">I463^2</f>
        <v>155.404348269344</v>
      </c>
      <c r="K463" s="29" t="n">
        <v>5</v>
      </c>
    </row>
    <row r="464" customFormat="false" ht="12.75" hidden="false" customHeight="false" outlineLevel="0" collapsed="false">
      <c r="A464" s="8" t="s">
        <v>46</v>
      </c>
      <c r="B464" s="28" t="n">
        <v>968.145276082</v>
      </c>
      <c r="C464" s="29" t="n">
        <v>147</v>
      </c>
      <c r="D464" s="29" t="n">
        <v>128</v>
      </c>
      <c r="E464" s="18" t="n">
        <f aca="false">(B464/$C$34)^$C$35*C464</f>
        <v>147.784710470864</v>
      </c>
      <c r="F464" s="18" t="n">
        <f aca="false">$C$36*C464*($C$37-D464)</f>
        <v>10.7898</v>
      </c>
      <c r="G464" s="8" t="n">
        <v>4</v>
      </c>
      <c r="H464" s="18" t="n">
        <f aca="false">E464+F464</f>
        <v>158.574510470864</v>
      </c>
      <c r="I464" s="18" t="n">
        <f aca="false">H464-$F$23</f>
        <v>-16.6751693456808</v>
      </c>
      <c r="J464" s="18" t="n">
        <f aca="false">I464^2</f>
        <v>278.061272707134</v>
      </c>
      <c r="K464" s="29" t="n">
        <v>5</v>
      </c>
    </row>
    <row r="465" customFormat="false" ht="12.75" hidden="false" customHeight="false" outlineLevel="0" collapsed="false">
      <c r="A465" s="8" t="s">
        <v>46</v>
      </c>
      <c r="B465" s="28" t="n">
        <v>968.462750032</v>
      </c>
      <c r="C465" s="29" t="n">
        <v>163</v>
      </c>
      <c r="D465" s="29" t="n">
        <v>128</v>
      </c>
      <c r="E465" s="18" t="n">
        <f aca="false">(B465/$C$34)^$C$35*C465</f>
        <v>163.999117734401</v>
      </c>
      <c r="F465" s="18" t="n">
        <f aca="false">$C$36*C465*($C$37-D465)</f>
        <v>11.9642</v>
      </c>
      <c r="G465" s="8" t="n">
        <v>4</v>
      </c>
      <c r="H465" s="18" t="n">
        <f aca="false">E465+F465</f>
        <v>175.963317734401</v>
      </c>
      <c r="I465" s="18" t="n">
        <f aca="false">H465-$F$23</f>
        <v>0.713637917855692</v>
      </c>
      <c r="J465" s="18" t="n">
        <f aca="false">I465^2</f>
        <v>0.509279077801408</v>
      </c>
      <c r="K465" s="29" t="n">
        <v>5</v>
      </c>
    </row>
    <row r="466" customFormat="false" ht="12.75" hidden="false" customHeight="false" outlineLevel="0" collapsed="false">
      <c r="A466" s="8" t="s">
        <v>46</v>
      </c>
      <c r="B466" s="28" t="n">
        <v>968.220836896</v>
      </c>
      <c r="C466" s="29" t="n">
        <v>211</v>
      </c>
      <c r="D466" s="29" t="n">
        <v>135</v>
      </c>
      <c r="E466" s="18" t="n">
        <f aca="false">(B466/$C$34)^$C$35*C466</f>
        <v>212.1660892661</v>
      </c>
      <c r="F466" s="18" t="n">
        <f aca="false">$C$36*C466*($C$37-D466)</f>
        <v>-38.7185</v>
      </c>
      <c r="G466" s="8" t="n">
        <v>4</v>
      </c>
      <c r="H466" s="18" t="n">
        <f aca="false">E466+F466</f>
        <v>173.4475892661</v>
      </c>
      <c r="I466" s="18" t="n">
        <f aca="false">H466-$F$23</f>
        <v>-1.80209055044506</v>
      </c>
      <c r="J466" s="18" t="n">
        <f aca="false">I466^2</f>
        <v>3.24753035200337</v>
      </c>
      <c r="K466" s="29" t="n">
        <v>5</v>
      </c>
    </row>
    <row r="467" customFormat="false" ht="12.75" hidden="false" customHeight="false" outlineLevel="0" collapsed="false">
      <c r="A467" s="8" t="s">
        <v>46</v>
      </c>
      <c r="B467" s="28" t="n">
        <v>967.888497349</v>
      </c>
      <c r="C467" s="29" t="n">
        <v>214</v>
      </c>
      <c r="D467" s="29" t="n">
        <v>134</v>
      </c>
      <c r="E467" s="18" t="n">
        <f aca="false">(B467/$C$34)^$C$35*C467</f>
        <v>215.005445045185</v>
      </c>
      <c r="F467" s="18" t="n">
        <f aca="false">$C$36*C467*($C$37-D467)</f>
        <v>-31.4152</v>
      </c>
      <c r="G467" s="8" t="n">
        <v>4</v>
      </c>
      <c r="H467" s="18" t="n">
        <f aca="false">E467+F467</f>
        <v>183.590245045185</v>
      </c>
      <c r="I467" s="18" t="n">
        <f aca="false">H467-$F$23</f>
        <v>8.3405652286402</v>
      </c>
      <c r="J467" s="18" t="n">
        <f aca="false">I467^2</f>
        <v>69.565028333202</v>
      </c>
      <c r="K467" s="29" t="n">
        <v>5</v>
      </c>
    </row>
    <row r="468" customFormat="false" ht="12.75" hidden="false" customHeight="false" outlineLevel="0" collapsed="false">
      <c r="A468" s="8" t="s">
        <v>46</v>
      </c>
      <c r="B468" s="28" t="n">
        <v>967.610516375</v>
      </c>
      <c r="C468" s="29" t="n">
        <v>195</v>
      </c>
      <c r="D468" s="29" t="n">
        <v>134</v>
      </c>
      <c r="E468" s="18" t="n">
        <f aca="false">(B468/$C$34)^$C$35*C468</f>
        <v>195.781160955443</v>
      </c>
      <c r="F468" s="18" t="n">
        <f aca="false">$C$36*C468*($C$37-D468)</f>
        <v>-28.626</v>
      </c>
      <c r="G468" s="8" t="n">
        <v>4</v>
      </c>
      <c r="H468" s="18" t="n">
        <f aca="false">E468+F468</f>
        <v>167.155160955443</v>
      </c>
      <c r="I468" s="18" t="n">
        <f aca="false">H468-$F$23</f>
        <v>-8.09451886110236</v>
      </c>
      <c r="J468" s="18" t="n">
        <f aca="false">I468^2</f>
        <v>65.5212355927418</v>
      </c>
      <c r="K468" s="29" t="n">
        <v>5</v>
      </c>
    </row>
    <row r="469" customFormat="false" ht="12.75" hidden="false" customHeight="false" outlineLevel="0" collapsed="false">
      <c r="A469" s="8" t="s">
        <v>46</v>
      </c>
      <c r="B469" s="28" t="n">
        <v>967.35157983</v>
      </c>
      <c r="C469" s="29" t="n">
        <v>181</v>
      </c>
      <c r="D469" s="29" t="n">
        <v>134</v>
      </c>
      <c r="E469" s="18" t="n">
        <f aca="false">(B469/$C$34)^$C$35*C469</f>
        <v>181.608386563367</v>
      </c>
      <c r="F469" s="18" t="n">
        <f aca="false">$C$36*C469*($C$37-D469)</f>
        <v>-26.5708</v>
      </c>
      <c r="G469" s="8" t="n">
        <v>4</v>
      </c>
      <c r="H469" s="18" t="n">
        <f aca="false">E469+F469</f>
        <v>155.037586563367</v>
      </c>
      <c r="I469" s="18" t="n">
        <f aca="false">H469-$F$23</f>
        <v>-20.2120932531783</v>
      </c>
      <c r="J469" s="18" t="n">
        <f aca="false">I469^2</f>
        <v>408.528713675177</v>
      </c>
      <c r="K469" s="29" t="n">
        <v>5</v>
      </c>
    </row>
    <row r="470" customFormat="false" ht="12.75" hidden="false" customHeight="false" outlineLevel="0" collapsed="false">
      <c r="A470" s="8" t="s">
        <v>46</v>
      </c>
      <c r="B470" s="28" t="n">
        <v>967.030985129</v>
      </c>
      <c r="C470" s="29" t="n">
        <v>184</v>
      </c>
      <c r="D470" s="29" t="n">
        <v>134</v>
      </c>
      <c r="E470" s="18" t="n">
        <f aca="false">(B470/$C$34)^$C$35*C470</f>
        <v>184.471659647069</v>
      </c>
      <c r="F470" s="18" t="n">
        <f aca="false">$C$36*C470*($C$37-D470)</f>
        <v>-27.0112</v>
      </c>
      <c r="G470" s="8" t="n">
        <v>4</v>
      </c>
      <c r="H470" s="18" t="n">
        <f aca="false">E470+F470</f>
        <v>157.460459647069</v>
      </c>
      <c r="I470" s="18" t="n">
        <f aca="false">H470-$F$23</f>
        <v>-17.789220169476</v>
      </c>
      <c r="J470" s="18" t="n">
        <f aca="false">I470^2</f>
        <v>316.45635423809</v>
      </c>
      <c r="K470" s="29" t="n">
        <v>5</v>
      </c>
    </row>
    <row r="471" customFormat="false" ht="12.75" hidden="false" customHeight="false" outlineLevel="0" collapsed="false">
      <c r="A471" s="8" t="s">
        <v>46</v>
      </c>
      <c r="B471" s="28" t="n">
        <v>966.728200996</v>
      </c>
      <c r="C471" s="29" t="n">
        <v>207</v>
      </c>
      <c r="D471" s="29" t="n">
        <v>135</v>
      </c>
      <c r="E471" s="18" t="n">
        <f aca="false">(B471/$C$34)^$C$35*C471</f>
        <v>207.374701007874</v>
      </c>
      <c r="F471" s="18" t="n">
        <f aca="false">$C$36*C471*($C$37-D471)</f>
        <v>-37.9845</v>
      </c>
      <c r="G471" s="8" t="n">
        <v>4</v>
      </c>
      <c r="H471" s="18" t="n">
        <f aca="false">E471+F471</f>
        <v>169.390201007874</v>
      </c>
      <c r="I471" s="18" t="n">
        <f aca="false">H471-$F$23</f>
        <v>-5.85947880867073</v>
      </c>
      <c r="J471" s="18" t="n">
        <f aca="false">I471^2</f>
        <v>34.3334919092614</v>
      </c>
      <c r="K471" s="29" t="n">
        <v>5</v>
      </c>
    </row>
    <row r="472" customFormat="false" ht="12.75" hidden="false" customHeight="false" outlineLevel="0" collapsed="false">
      <c r="A472" s="8" t="s">
        <v>46</v>
      </c>
      <c r="B472" s="28" t="n">
        <v>966.420059653</v>
      </c>
      <c r="C472" s="29" t="n">
        <v>217</v>
      </c>
      <c r="D472" s="29" t="n">
        <v>135</v>
      </c>
      <c r="E472" s="18" t="n">
        <f aca="false">(B472/$C$34)^$C$35*C472</f>
        <v>217.226535881864</v>
      </c>
      <c r="F472" s="18" t="n">
        <f aca="false">$C$36*C472*($C$37-D472)</f>
        <v>-39.8195</v>
      </c>
      <c r="G472" s="8" t="n">
        <v>4</v>
      </c>
      <c r="H472" s="18" t="n">
        <f aca="false">E472+F472</f>
        <v>177.407035881864</v>
      </c>
      <c r="I472" s="18" t="n">
        <f aca="false">H472-$F$23</f>
        <v>2.15735606531916</v>
      </c>
      <c r="J472" s="18" t="n">
        <f aca="false">I472^2</f>
        <v>4.65418519256938</v>
      </c>
      <c r="K472" s="29" t="n">
        <v>5</v>
      </c>
    </row>
    <row r="473" customFormat="false" ht="12.75" hidden="false" customHeight="false" outlineLevel="0" collapsed="false">
      <c r="A473" s="8" t="s">
        <v>46</v>
      </c>
      <c r="B473" s="28" t="n">
        <v>966.588595008</v>
      </c>
      <c r="C473" s="29" t="n">
        <v>183</v>
      </c>
      <c r="D473" s="29" t="n">
        <v>130</v>
      </c>
      <c r="E473" s="18" t="n">
        <f aca="false">(B473/$C$34)^$C$35*C473</f>
        <v>183.267723805451</v>
      </c>
      <c r="F473" s="18" t="n">
        <f aca="false">$C$36*C473*($C$37-D473)</f>
        <v>0</v>
      </c>
      <c r="G473" s="8" t="n">
        <v>4</v>
      </c>
      <c r="H473" s="18" t="n">
        <f aca="false">E473+F473</f>
        <v>183.267723805451</v>
      </c>
      <c r="I473" s="18" t="n">
        <f aca="false">H473-$F$23</f>
        <v>8.01804398890585</v>
      </c>
      <c r="J473" s="18" t="n">
        <f aca="false">I473^2</f>
        <v>64.2890294080292</v>
      </c>
      <c r="K473" s="29" t="n">
        <v>5</v>
      </c>
    </row>
    <row r="474" customFormat="false" ht="12.75" hidden="false" customHeight="false" outlineLevel="0" collapsed="false">
      <c r="A474" s="8" t="s">
        <v>46</v>
      </c>
      <c r="B474" s="28" t="n">
        <v>966.931875005</v>
      </c>
      <c r="C474" s="29" t="n">
        <v>172</v>
      </c>
      <c r="D474" s="29" t="n">
        <v>130</v>
      </c>
      <c r="E474" s="18" t="n">
        <f aca="false">(B474/$C$34)^$C$35*C474</f>
        <v>172.398486332977</v>
      </c>
      <c r="F474" s="18" t="n">
        <f aca="false">$C$36*C474*($C$37-D474)</f>
        <v>0</v>
      </c>
      <c r="G474" s="8" t="n">
        <v>4</v>
      </c>
      <c r="H474" s="18" t="n">
        <f aca="false">E474+F474</f>
        <v>172.398486332977</v>
      </c>
      <c r="I474" s="18" t="n">
        <f aca="false">H474-$F$23</f>
        <v>-2.85119348356852</v>
      </c>
      <c r="J474" s="18" t="n">
        <f aca="false">I474^2</f>
        <v>8.12930428074361</v>
      </c>
      <c r="K474" s="29" t="n">
        <v>5</v>
      </c>
    </row>
    <row r="475" customFormat="false" ht="12.75" hidden="false" customHeight="false" outlineLevel="0" collapsed="false">
      <c r="A475" s="8" t="s">
        <v>46</v>
      </c>
      <c r="B475" s="28" t="n">
        <v>967.223500335</v>
      </c>
      <c r="C475" s="29" t="n">
        <v>176</v>
      </c>
      <c r="D475" s="29" t="n">
        <v>130</v>
      </c>
      <c r="E475" s="18" t="n">
        <f aca="false">(B475/$C$34)^$C$35*C475</f>
        <v>176.535470824717</v>
      </c>
      <c r="F475" s="18" t="n">
        <f aca="false">$C$36*C475*($C$37-D475)</f>
        <v>0</v>
      </c>
      <c r="G475" s="8" t="n">
        <v>4</v>
      </c>
      <c r="H475" s="18" t="n">
        <f aca="false">E475+F475</f>
        <v>176.535470824717</v>
      </c>
      <c r="I475" s="18" t="n">
        <f aca="false">H475-$F$23</f>
        <v>1.28579100817197</v>
      </c>
      <c r="J475" s="18" t="n">
        <f aca="false">I475^2</f>
        <v>1.65325851669589</v>
      </c>
      <c r="K475" s="29" t="n">
        <v>5</v>
      </c>
    </row>
    <row r="476" customFormat="false" ht="12.75" hidden="false" customHeight="false" outlineLevel="0" collapsed="false">
      <c r="A476" s="8" t="s">
        <v>46</v>
      </c>
      <c r="B476" s="28" t="n">
        <v>967.507078734</v>
      </c>
      <c r="C476" s="29" t="n">
        <v>192</v>
      </c>
      <c r="D476" s="29" t="n">
        <v>130</v>
      </c>
      <c r="E476" s="18" t="n">
        <f aca="false">(B476/$C$34)^$C$35*C476</f>
        <v>192.719689907326</v>
      </c>
      <c r="F476" s="18" t="n">
        <f aca="false">$C$36*C476*($C$37-D476)</f>
        <v>0</v>
      </c>
      <c r="G476" s="8" t="n">
        <v>4</v>
      </c>
      <c r="H476" s="18" t="n">
        <f aca="false">E476+F476</f>
        <v>192.719689907326</v>
      </c>
      <c r="I476" s="18" t="n">
        <f aca="false">H476-$F$23</f>
        <v>17.4700100907809</v>
      </c>
      <c r="J476" s="18" t="n">
        <f aca="false">I476^2</f>
        <v>305.201252571988</v>
      </c>
      <c r="K476" s="29" t="n">
        <v>5</v>
      </c>
    </row>
    <row r="477" customFormat="false" ht="12.75" hidden="false" customHeight="false" outlineLevel="0" collapsed="false">
      <c r="A477" s="8" t="s">
        <v>46</v>
      </c>
      <c r="B477" s="28" t="n">
        <v>967.833631054</v>
      </c>
      <c r="C477" s="29" t="n">
        <v>170</v>
      </c>
      <c r="D477" s="29" t="n">
        <v>129</v>
      </c>
      <c r="E477" s="18" t="n">
        <f aca="false">(B477/$C$34)^$C$35*C477</f>
        <v>170.775482157475</v>
      </c>
      <c r="F477" s="18" t="n">
        <f aca="false">$C$36*C477*($C$37-D477)</f>
        <v>6.239</v>
      </c>
      <c r="G477" s="8" t="n">
        <v>4</v>
      </c>
      <c r="H477" s="18" t="n">
        <f aca="false">E477+F477</f>
        <v>177.014482157475</v>
      </c>
      <c r="I477" s="18" t="n">
        <f aca="false">H477-$F$23</f>
        <v>1.76480234093029</v>
      </c>
      <c r="J477" s="18" t="n">
        <f aca="false">I477^2</f>
        <v>3.11452730255302</v>
      </c>
      <c r="K477" s="29" t="n">
        <v>5</v>
      </c>
    </row>
    <row r="478" customFormat="false" ht="12.75" hidden="false" customHeight="false" outlineLevel="0" collapsed="false">
      <c r="A478" s="8" t="s">
        <v>46</v>
      </c>
      <c r="B478" s="28" t="n">
        <v>968.119142565</v>
      </c>
      <c r="C478" s="29" t="n">
        <v>154</v>
      </c>
      <c r="D478" s="29" t="n">
        <v>128</v>
      </c>
      <c r="E478" s="18" t="n">
        <f aca="false">(B478/$C$34)^$C$35*C478</f>
        <v>154.812047813438</v>
      </c>
      <c r="F478" s="18" t="n">
        <f aca="false">$C$36*C478*($C$37-D478)</f>
        <v>11.3036</v>
      </c>
      <c r="G478" s="8" t="n">
        <v>4</v>
      </c>
      <c r="H478" s="18" t="n">
        <f aca="false">E478+F478</f>
        <v>166.115647813438</v>
      </c>
      <c r="I478" s="18" t="n">
        <f aca="false">H478-$F$23</f>
        <v>-9.13403200310677</v>
      </c>
      <c r="J478" s="18" t="n">
        <f aca="false">I478^2</f>
        <v>83.4305406337786</v>
      </c>
      <c r="K478" s="29" t="n">
        <v>5</v>
      </c>
    </row>
    <row r="479" customFormat="false" ht="12.75" hidden="false" customHeight="false" outlineLevel="0" collapsed="false">
      <c r="A479" s="8" t="s">
        <v>46</v>
      </c>
      <c r="B479" s="28" t="n">
        <v>968.375472738</v>
      </c>
      <c r="C479" s="29" t="n">
        <v>136</v>
      </c>
      <c r="D479" s="29" t="n">
        <v>128</v>
      </c>
      <c r="E479" s="18" t="n">
        <f aca="false">(B479/$C$34)^$C$35*C479</f>
        <v>136.804026294747</v>
      </c>
      <c r="F479" s="18" t="n">
        <f aca="false">$C$36*C479*($C$37-D479)</f>
        <v>9.9824</v>
      </c>
      <c r="G479" s="8" t="n">
        <v>4</v>
      </c>
      <c r="H479" s="18" t="n">
        <f aca="false">E479+F479</f>
        <v>146.786426294747</v>
      </c>
      <c r="I479" s="18" t="n">
        <f aca="false">H479-$F$23</f>
        <v>-28.4632535217978</v>
      </c>
      <c r="J479" s="18" t="n">
        <f aca="false">I479^2</f>
        <v>810.156801046132</v>
      </c>
      <c r="K479" s="29" t="n">
        <v>5</v>
      </c>
    </row>
    <row r="480" customFormat="false" ht="12.75" hidden="false" customHeight="false" outlineLevel="0" collapsed="false">
      <c r="A480" s="8" t="s">
        <v>46</v>
      </c>
      <c r="B480" s="28" t="n">
        <v>968.616939817</v>
      </c>
      <c r="C480" s="29" t="n">
        <v>215</v>
      </c>
      <c r="D480" s="29" t="n">
        <v>137</v>
      </c>
      <c r="E480" s="18" t="n">
        <f aca="false">(B480/$C$34)^$C$35*C480</f>
        <v>216.40052025518</v>
      </c>
      <c r="F480" s="18" t="n">
        <f aca="false">$C$36*C480*($C$37-D480)</f>
        <v>-55.2335</v>
      </c>
      <c r="G480" s="8" t="n">
        <v>4</v>
      </c>
      <c r="H480" s="18" t="n">
        <f aca="false">E480+F480</f>
        <v>161.16702025518</v>
      </c>
      <c r="I480" s="18" t="n">
        <f aca="false">H480-$F$23</f>
        <v>-14.0826595613655</v>
      </c>
      <c r="J480" s="18" t="n">
        <f aca="false">I480^2</f>
        <v>198.32130032132</v>
      </c>
      <c r="K480" s="29" t="n">
        <v>5</v>
      </c>
    </row>
    <row r="481" customFormat="false" ht="12.75" hidden="false" customHeight="false" outlineLevel="0" collapsed="false">
      <c r="A481" s="8" t="s">
        <v>46</v>
      </c>
      <c r="B481" s="28" t="n">
        <v>968.302581066</v>
      </c>
      <c r="C481" s="29" t="n">
        <v>207</v>
      </c>
      <c r="D481" s="29" t="n">
        <v>137</v>
      </c>
      <c r="E481" s="18" t="n">
        <f aca="false">(B481/$C$34)^$C$35*C481</f>
        <v>208.186161031703</v>
      </c>
      <c r="F481" s="18" t="n">
        <f aca="false">$C$36*C481*($C$37-D481)</f>
        <v>-53.1783</v>
      </c>
      <c r="G481" s="8" t="n">
        <v>4</v>
      </c>
      <c r="H481" s="18" t="n">
        <f aca="false">E481+F481</f>
        <v>155.007861031703</v>
      </c>
      <c r="I481" s="18" t="n">
        <f aca="false">H481-$F$23</f>
        <v>-20.2418187848425</v>
      </c>
      <c r="J481" s="18" t="n">
        <f aca="false">I481^2</f>
        <v>409.731227718403</v>
      </c>
      <c r="K481" s="29" t="n">
        <v>5</v>
      </c>
    </row>
    <row r="482" customFormat="false" ht="12.75" hidden="false" customHeight="false" outlineLevel="0" collapsed="false">
      <c r="A482" s="8" t="s">
        <v>46</v>
      </c>
      <c r="B482" s="28" t="n">
        <v>968.011427722</v>
      </c>
      <c r="C482" s="29" t="n">
        <v>206</v>
      </c>
      <c r="D482" s="29" t="n">
        <v>137</v>
      </c>
      <c r="E482" s="18" t="n">
        <f aca="false">(B482/$C$34)^$C$35*C482</f>
        <v>207.030952106349</v>
      </c>
      <c r="F482" s="18" t="n">
        <f aca="false">$C$36*C482*($C$37-D482)</f>
        <v>-52.9214</v>
      </c>
      <c r="G482" s="8" t="n">
        <v>4</v>
      </c>
      <c r="H482" s="18" t="n">
        <f aca="false">E482+F482</f>
        <v>154.109552106349</v>
      </c>
      <c r="I482" s="18" t="n">
        <f aca="false">H482-$F$23</f>
        <v>-21.140127710196</v>
      </c>
      <c r="J482" s="18" t="n">
        <f aca="false">I482^2</f>
        <v>446.904999603396</v>
      </c>
      <c r="K482" s="29" t="n">
        <v>5</v>
      </c>
    </row>
    <row r="483" customFormat="false" ht="12.75" hidden="false" customHeight="false" outlineLevel="0" collapsed="false">
      <c r="A483" s="8" t="s">
        <v>46</v>
      </c>
      <c r="B483" s="28" t="n">
        <v>967.711120221</v>
      </c>
      <c r="C483" s="29" t="n">
        <v>219</v>
      </c>
      <c r="D483" s="29" t="n">
        <v>137</v>
      </c>
      <c r="E483" s="18" t="n">
        <f aca="false">(B483/$C$34)^$C$35*C483</f>
        <v>219.932174132308</v>
      </c>
      <c r="F483" s="18" t="n">
        <f aca="false">$C$36*C483*($C$37-D483)</f>
        <v>-56.2611</v>
      </c>
      <c r="G483" s="8" t="n">
        <v>4</v>
      </c>
      <c r="H483" s="18" t="n">
        <f aca="false">E483+F483</f>
        <v>163.671074132308</v>
      </c>
      <c r="I483" s="18" t="n">
        <f aca="false">H483-$F$23</f>
        <v>-11.5786056842368</v>
      </c>
      <c r="J483" s="18" t="n">
        <f aca="false">I483^2</f>
        <v>134.064109591042</v>
      </c>
      <c r="K483" s="29" t="n">
        <v>5</v>
      </c>
    </row>
    <row r="484" customFormat="false" ht="12.75" hidden="false" customHeight="false" outlineLevel="0" collapsed="false">
      <c r="A484" s="8" t="s">
        <v>46</v>
      </c>
      <c r="B484" s="28" t="n">
        <v>967.463890592</v>
      </c>
      <c r="C484" s="29" t="n">
        <v>208</v>
      </c>
      <c r="D484" s="29" t="n">
        <v>137</v>
      </c>
      <c r="E484" s="18" t="n">
        <f aca="false">(B484/$C$34)^$C$35*C484</f>
        <v>208.757297658672</v>
      </c>
      <c r="F484" s="18" t="n">
        <f aca="false">$C$36*C484*($C$37-D484)</f>
        <v>-53.4352</v>
      </c>
      <c r="G484" s="8" t="n">
        <v>4</v>
      </c>
      <c r="H484" s="18" t="n">
        <f aca="false">E484+F484</f>
        <v>155.322097658672</v>
      </c>
      <c r="I484" s="18" t="n">
        <f aca="false">H484-$F$23</f>
        <v>-19.927582157873</v>
      </c>
      <c r="J484" s="18" t="n">
        <f aca="false">I484^2</f>
        <v>397.108530658777</v>
      </c>
      <c r="K484" s="29" t="n">
        <v>5</v>
      </c>
    </row>
    <row r="485" customFormat="false" ht="12.75" hidden="false" customHeight="false" outlineLevel="0" collapsed="false">
      <c r="A485" s="8" t="s">
        <v>46</v>
      </c>
      <c r="B485" s="28" t="n">
        <v>967.145310127</v>
      </c>
      <c r="C485" s="29" t="n">
        <v>215</v>
      </c>
      <c r="D485" s="29" t="n">
        <v>137</v>
      </c>
      <c r="E485" s="18" t="n">
        <f aca="false">(B485/$C$34)^$C$35*C485</f>
        <v>215.61228838301</v>
      </c>
      <c r="F485" s="18" t="n">
        <f aca="false">$C$36*C485*($C$37-D485)</f>
        <v>-55.2335</v>
      </c>
      <c r="G485" s="8" t="n">
        <v>4</v>
      </c>
      <c r="H485" s="18" t="n">
        <f aca="false">E485+F485</f>
        <v>160.37878838301</v>
      </c>
      <c r="I485" s="18" t="n">
        <f aca="false">H485-$F$23</f>
        <v>-14.8708914335355</v>
      </c>
      <c r="J485" s="18" t="n">
        <f aca="false">I485^2</f>
        <v>221.143412027998</v>
      </c>
      <c r="K485" s="29" t="n">
        <v>5</v>
      </c>
    </row>
    <row r="486" customFormat="false" ht="12.75" hidden="false" customHeight="false" outlineLevel="0" collapsed="false">
      <c r="A486" s="8" t="s">
        <v>46</v>
      </c>
      <c r="B486" s="28" t="n">
        <v>966.829428286</v>
      </c>
      <c r="C486" s="29" t="n">
        <v>225</v>
      </c>
      <c r="D486" s="29" t="n">
        <v>137</v>
      </c>
      <c r="E486" s="18" t="n">
        <f aca="false">(B486/$C$34)^$C$35*C486</f>
        <v>225.463934268719</v>
      </c>
      <c r="F486" s="18" t="n">
        <f aca="false">$C$36*C486*($C$37-D486)</f>
        <v>-57.8025</v>
      </c>
      <c r="G486" s="8" t="n">
        <v>4</v>
      </c>
      <c r="H486" s="18" t="n">
        <f aca="false">E486+F486</f>
        <v>167.661434268719</v>
      </c>
      <c r="I486" s="18" t="n">
        <f aca="false">H486-$F$23</f>
        <v>-7.58824554782655</v>
      </c>
      <c r="J486" s="18" t="n">
        <f aca="false">I486^2</f>
        <v>57.5814704941094</v>
      </c>
      <c r="K486" s="29" t="n">
        <v>5</v>
      </c>
    </row>
    <row r="487" customFormat="false" ht="12.75" hidden="false" customHeight="false" outlineLevel="0" collapsed="false">
      <c r="A487" s="8" t="s">
        <v>46</v>
      </c>
      <c r="B487" s="28" t="n">
        <v>966.525115918</v>
      </c>
      <c r="C487" s="29" t="n">
        <v>221</v>
      </c>
      <c r="D487" s="29" t="n">
        <v>136</v>
      </c>
      <c r="E487" s="18" t="n">
        <f aca="false">(B487/$C$34)^$C$35*C487</f>
        <v>221.288434237312</v>
      </c>
      <c r="F487" s="18" t="n">
        <f aca="false">$C$36*C487*($C$37-D487)</f>
        <v>-48.6642</v>
      </c>
      <c r="G487" s="8" t="n">
        <v>4</v>
      </c>
      <c r="H487" s="18" t="n">
        <f aca="false">E487+F487</f>
        <v>172.624234237312</v>
      </c>
      <c r="I487" s="18" t="n">
        <f aca="false">H487-$F$23</f>
        <v>-2.6254455792332</v>
      </c>
      <c r="J487" s="18" t="n">
        <f aca="false">I487^2</f>
        <v>6.89296448951516</v>
      </c>
      <c r="K487" s="29" t="n">
        <v>5</v>
      </c>
    </row>
    <row r="488" customFormat="false" ht="12.75" hidden="false" customHeight="false" outlineLevel="0" collapsed="false">
      <c r="A488" s="8" t="s">
        <v>46</v>
      </c>
      <c r="B488" s="28" t="n">
        <v>966.629938549</v>
      </c>
      <c r="C488" s="29" t="n">
        <v>167</v>
      </c>
      <c r="D488" s="29" t="n">
        <v>128</v>
      </c>
      <c r="E488" s="18" t="n">
        <f aca="false">(B488/$C$34)^$C$35*C488</f>
        <v>167.261485125815</v>
      </c>
      <c r="F488" s="18" t="n">
        <f aca="false">$C$36*C488*($C$37-D488)</f>
        <v>12.2578</v>
      </c>
      <c r="G488" s="8" t="n">
        <v>4</v>
      </c>
      <c r="H488" s="18" t="n">
        <f aca="false">E488+F488</f>
        <v>179.519285125815</v>
      </c>
      <c r="I488" s="18" t="n">
        <f aca="false">H488-$F$23</f>
        <v>4.26960530927013</v>
      </c>
      <c r="J488" s="18" t="n">
        <f aca="false">I488^2</f>
        <v>18.2295294969477</v>
      </c>
      <c r="K488" s="29" t="n">
        <v>5</v>
      </c>
    </row>
    <row r="489" customFormat="false" ht="12.75" hidden="false" customHeight="false" outlineLevel="0" collapsed="false">
      <c r="A489" s="8" t="s">
        <v>46</v>
      </c>
      <c r="B489" s="28" t="n">
        <v>966.959374586</v>
      </c>
      <c r="C489" s="29" t="n">
        <v>139</v>
      </c>
      <c r="D489" s="29" t="n">
        <v>128</v>
      </c>
      <c r="E489" s="18" t="n">
        <f aca="false">(B489/$C$34)^$C$35*C489</f>
        <v>139.331542327066</v>
      </c>
      <c r="F489" s="18" t="n">
        <f aca="false">$C$36*C489*($C$37-D489)</f>
        <v>10.2026</v>
      </c>
      <c r="G489" s="8" t="n">
        <v>4</v>
      </c>
      <c r="H489" s="18" t="n">
        <f aca="false">E489+F489</f>
        <v>149.534142327066</v>
      </c>
      <c r="I489" s="18" t="n">
        <f aca="false">H489-$F$23</f>
        <v>-25.7155374894789</v>
      </c>
      <c r="J489" s="18" t="n">
        <f aca="false">I489^2</f>
        <v>661.288868372794</v>
      </c>
      <c r="K489" s="29" t="n">
        <v>5</v>
      </c>
    </row>
    <row r="490" customFormat="false" ht="12.75" hidden="false" customHeight="false" outlineLevel="0" collapsed="false">
      <c r="A490" s="8" t="s">
        <v>46</v>
      </c>
      <c r="B490" s="28" t="n">
        <v>967.243665733</v>
      </c>
      <c r="C490" s="29" t="n">
        <v>150</v>
      </c>
      <c r="D490" s="29" t="n">
        <v>128</v>
      </c>
      <c r="E490" s="18" t="n">
        <f aca="false">(B490/$C$34)^$C$35*C490</f>
        <v>150.463895674169</v>
      </c>
      <c r="F490" s="18" t="n">
        <f aca="false">$C$36*C490*($C$37-D490)</f>
        <v>11.01</v>
      </c>
      <c r="G490" s="8" t="n">
        <v>4</v>
      </c>
      <c r="H490" s="18" t="n">
        <f aca="false">E490+F490</f>
        <v>161.473895674169</v>
      </c>
      <c r="I490" s="18" t="n">
        <f aca="false">H490-$F$23</f>
        <v>-13.7757841423758</v>
      </c>
      <c r="J490" s="18" t="n">
        <f aca="false">I490^2</f>
        <v>189.772228737334</v>
      </c>
      <c r="K490" s="29" t="n">
        <v>5</v>
      </c>
    </row>
    <row r="491" customFormat="false" ht="12.75" hidden="false" customHeight="false" outlineLevel="0" collapsed="false">
      <c r="A491" s="8" t="s">
        <v>46</v>
      </c>
      <c r="B491" s="28" t="n">
        <v>967.548266393</v>
      </c>
      <c r="C491" s="29" t="n">
        <v>139</v>
      </c>
      <c r="D491" s="29" t="n">
        <v>128</v>
      </c>
      <c r="E491" s="18" t="n">
        <f aca="false">(B491/$C$34)^$C$35*C491</f>
        <v>139.535280820236</v>
      </c>
      <c r="F491" s="18" t="n">
        <f aca="false">$C$36*C491*($C$37-D491)</f>
        <v>10.2026</v>
      </c>
      <c r="G491" s="8" t="n">
        <v>4</v>
      </c>
      <c r="H491" s="18" t="n">
        <f aca="false">E491+F491</f>
        <v>149.737880820236</v>
      </c>
      <c r="I491" s="18" t="n">
        <f aca="false">H491-$F$23</f>
        <v>-25.5117989963091</v>
      </c>
      <c r="J491" s="18" t="n">
        <f aca="false">I491^2</f>
        <v>650.851888028078</v>
      </c>
      <c r="K491" s="29" t="n">
        <v>5</v>
      </c>
    </row>
    <row r="492" customFormat="false" ht="12.75" hidden="false" customHeight="false" outlineLevel="0" collapsed="false">
      <c r="A492" s="8" t="s">
        <v>46</v>
      </c>
      <c r="B492" s="28" t="n">
        <v>967.831221133</v>
      </c>
      <c r="C492" s="29" t="n">
        <v>147</v>
      </c>
      <c r="D492" s="29" t="n">
        <v>127</v>
      </c>
      <c r="E492" s="18" t="n">
        <f aca="false">(B492/$C$34)^$C$35*C492</f>
        <v>147.669681499889</v>
      </c>
      <c r="F492" s="18" t="n">
        <f aca="false">$C$36*C492*($C$37-D492)</f>
        <v>16.1847</v>
      </c>
      <c r="G492" s="8" t="n">
        <v>4</v>
      </c>
      <c r="H492" s="18" t="n">
        <f aca="false">E492+F492</f>
        <v>163.854381499889</v>
      </c>
      <c r="I492" s="18" t="n">
        <f aca="false">H492-$F$23</f>
        <v>-11.3952983166562</v>
      </c>
      <c r="J492" s="18" t="n">
        <f aca="false">I492^2</f>
        <v>129.852823725587</v>
      </c>
      <c r="K492" s="29" t="n">
        <v>5</v>
      </c>
    </row>
    <row r="493" customFormat="false" ht="12.75" hidden="false" customHeight="false" outlineLevel="0" collapsed="false">
      <c r="A493" s="8" t="s">
        <v>46</v>
      </c>
      <c r="B493" s="28" t="n">
        <v>968.124856927</v>
      </c>
      <c r="C493" s="29" t="n">
        <v>167</v>
      </c>
      <c r="D493" s="29" t="n">
        <v>128</v>
      </c>
      <c r="E493" s="18" t="n">
        <f aca="false">(B493/$C$34)^$C$35*C493</f>
        <v>167.882975526682</v>
      </c>
      <c r="F493" s="18" t="n">
        <f aca="false">$C$36*C493*($C$37-D493)</f>
        <v>12.2578</v>
      </c>
      <c r="G493" s="8" t="n">
        <v>4</v>
      </c>
      <c r="H493" s="18" t="n">
        <f aca="false">E493+F493</f>
        <v>180.140775526682</v>
      </c>
      <c r="I493" s="18" t="n">
        <f aca="false">H493-$F$23</f>
        <v>4.89109571013731</v>
      </c>
      <c r="J493" s="18" t="n">
        <f aca="false">I493^2</f>
        <v>23.9228172457236</v>
      </c>
      <c r="K493" s="29" t="n">
        <v>5</v>
      </c>
    </row>
    <row r="494" customFormat="false" ht="12.75" hidden="false" customHeight="false" outlineLevel="0" collapsed="false">
      <c r="A494" s="8" t="s">
        <v>46</v>
      </c>
      <c r="B494" s="28" t="n">
        <v>968.443876381</v>
      </c>
      <c r="C494" s="29" t="n">
        <v>156</v>
      </c>
      <c r="D494" s="29" t="n">
        <v>128</v>
      </c>
      <c r="E494" s="18" t="n">
        <f aca="false">(B494/$C$34)^$C$35*C494</f>
        <v>156.948869810826</v>
      </c>
      <c r="F494" s="18" t="n">
        <f aca="false">$C$36*C494*($C$37-D494)</f>
        <v>11.4504</v>
      </c>
      <c r="G494" s="8" t="n">
        <v>4</v>
      </c>
      <c r="H494" s="18" t="n">
        <f aca="false">E494+F494</f>
        <v>168.399269810826</v>
      </c>
      <c r="I494" s="18" t="n">
        <f aca="false">H494-$F$23</f>
        <v>-6.85041000571943</v>
      </c>
      <c r="J494" s="18" t="n">
        <f aca="false">I494^2</f>
        <v>46.9281172464608</v>
      </c>
      <c r="K494" s="29" t="n">
        <v>5</v>
      </c>
    </row>
    <row r="495" customFormat="false" ht="12.75" hidden="false" customHeight="false" outlineLevel="0" collapsed="false">
      <c r="A495" s="8" t="s">
        <v>46</v>
      </c>
      <c r="B495" s="28" t="n">
        <v>968.735322831</v>
      </c>
      <c r="C495" s="29" t="n">
        <v>162</v>
      </c>
      <c r="D495" s="29" t="n">
        <v>128</v>
      </c>
      <c r="E495" s="18" t="n">
        <f aca="false">(B495/$C$34)^$C$35*C495</f>
        <v>163.103107952222</v>
      </c>
      <c r="F495" s="18" t="n">
        <f aca="false">$C$36*C495*($C$37-D495)</f>
        <v>11.8908</v>
      </c>
      <c r="G495" s="8" t="n">
        <v>4</v>
      </c>
      <c r="H495" s="18" t="n">
        <f aca="false">E495+F495</f>
        <v>174.993907952222</v>
      </c>
      <c r="I495" s="18" t="n">
        <f aca="false">H495-$F$23</f>
        <v>-0.255771864323009</v>
      </c>
      <c r="J495" s="18" t="n">
        <f aca="false">I495^2</f>
        <v>0.0654192465792677</v>
      </c>
      <c r="K495" s="29" t="n">
        <v>5</v>
      </c>
    </row>
    <row r="496" customFormat="false" ht="12.75" hidden="false" customHeight="false" outlineLevel="0" collapsed="false">
      <c r="A496" s="8" t="s">
        <v>46</v>
      </c>
      <c r="B496" s="28" t="n">
        <v>968.75575348</v>
      </c>
      <c r="C496" s="29" t="n">
        <v>214</v>
      </c>
      <c r="D496" s="29" t="n">
        <v>137</v>
      </c>
      <c r="E496" s="18" t="n">
        <f aca="false">(B496/$C$34)^$C$35*C496</f>
        <v>215.46809773973</v>
      </c>
      <c r="F496" s="18" t="n">
        <f aca="false">$C$36*C496*($C$37-D496)</f>
        <v>-54.9766</v>
      </c>
      <c r="G496" s="8" t="n">
        <v>4</v>
      </c>
      <c r="H496" s="18" t="n">
        <f aca="false">E496+F496</f>
        <v>160.49149773973</v>
      </c>
      <c r="I496" s="18" t="n">
        <f aca="false">H496-$F$23</f>
        <v>-14.7581820768154</v>
      </c>
      <c r="J496" s="18" t="n">
        <f aca="false">I496^2</f>
        <v>217.803938212437</v>
      </c>
      <c r="K496" s="29" t="n">
        <v>5</v>
      </c>
    </row>
    <row r="497" customFormat="false" ht="12.75" hidden="false" customHeight="false" outlineLevel="0" collapsed="false">
      <c r="A497" s="8" t="s">
        <v>46</v>
      </c>
      <c r="B497" s="28" t="n">
        <v>968.473834339</v>
      </c>
      <c r="C497" s="29" t="n">
        <v>207</v>
      </c>
      <c r="D497" s="29" t="n">
        <v>137</v>
      </c>
      <c r="E497" s="18" t="n">
        <f aca="false">(B497/$C$34)^$C$35*C497</f>
        <v>208.274539130312</v>
      </c>
      <c r="F497" s="18" t="n">
        <f aca="false">$C$36*C497*($C$37-D497)</f>
        <v>-53.1783</v>
      </c>
      <c r="G497" s="8" t="n">
        <v>4</v>
      </c>
      <c r="H497" s="18" t="n">
        <f aca="false">E497+F497</f>
        <v>155.096239130312</v>
      </c>
      <c r="I497" s="18" t="n">
        <f aca="false">H497-$F$23</f>
        <v>-20.153440686233</v>
      </c>
      <c r="J497" s="18" t="n">
        <f aca="false">I497^2</f>
        <v>406.161171493513</v>
      </c>
      <c r="K497" s="29" t="n">
        <v>5</v>
      </c>
    </row>
    <row r="498" customFormat="false" ht="12.75" hidden="false" customHeight="false" outlineLevel="0" collapsed="false">
      <c r="A498" s="8" t="s">
        <v>46</v>
      </c>
      <c r="B498" s="28" t="n">
        <v>968.172391674</v>
      </c>
      <c r="C498" s="29" t="n">
        <v>215</v>
      </c>
      <c r="D498" s="29" t="n">
        <v>137</v>
      </c>
      <c r="E498" s="18" t="n">
        <f aca="false">(B498/$C$34)^$C$35*C498</f>
        <v>216.162235233077</v>
      </c>
      <c r="F498" s="18" t="n">
        <f aca="false">$C$36*C498*($C$37-D498)</f>
        <v>-55.2335</v>
      </c>
      <c r="G498" s="8" t="n">
        <v>4</v>
      </c>
      <c r="H498" s="18" t="n">
        <f aca="false">E498+F498</f>
        <v>160.928735233077</v>
      </c>
      <c r="I498" s="18" t="n">
        <f aca="false">H498-$F$23</f>
        <v>-14.3209445834678</v>
      </c>
      <c r="J498" s="18" t="n">
        <f aca="false">I498^2</f>
        <v>205.089453762757</v>
      </c>
      <c r="K498" s="29" t="n">
        <v>5</v>
      </c>
    </row>
    <row r="499" customFormat="false" ht="12.75" hidden="false" customHeight="false" outlineLevel="0" collapsed="false">
      <c r="A499" s="8" t="s">
        <v>46</v>
      </c>
      <c r="B499" s="28" t="n">
        <v>967.832763136</v>
      </c>
      <c r="C499" s="29" t="n">
        <v>203</v>
      </c>
      <c r="D499" s="29" t="n">
        <v>137</v>
      </c>
      <c r="E499" s="18" t="n">
        <f aca="false">(B499/$C$34)^$C$35*C499</f>
        <v>203.925578033252</v>
      </c>
      <c r="F499" s="18" t="n">
        <f aca="false">$C$36*C499*($C$37-D499)</f>
        <v>-52.1507</v>
      </c>
      <c r="G499" s="8" t="n">
        <v>4</v>
      </c>
      <c r="H499" s="18" t="n">
        <f aca="false">E499+F499</f>
        <v>151.774878033252</v>
      </c>
      <c r="I499" s="18" t="n">
        <f aca="false">H499-$F$23</f>
        <v>-23.4748017832933</v>
      </c>
      <c r="J499" s="18" t="n">
        <f aca="false">I499^2</f>
        <v>551.06631876491</v>
      </c>
      <c r="K499" s="29" t="n">
        <v>5</v>
      </c>
    </row>
    <row r="500" customFormat="false" ht="12.75" hidden="false" customHeight="false" outlineLevel="0" collapsed="false">
      <c r="A500" s="8" t="s">
        <v>46</v>
      </c>
      <c r="B500" s="28" t="n">
        <v>967.563047506</v>
      </c>
      <c r="C500" s="29" t="n">
        <v>210</v>
      </c>
      <c r="D500" s="29" t="n">
        <v>136</v>
      </c>
      <c r="E500" s="18" t="n">
        <f aca="false">(B500/$C$34)^$C$35*C500</f>
        <v>210.81642691975</v>
      </c>
      <c r="F500" s="18" t="n">
        <f aca="false">$C$36*C500*($C$37-D500)</f>
        <v>-46.242</v>
      </c>
      <c r="G500" s="8" t="n">
        <v>4</v>
      </c>
      <c r="H500" s="18" t="n">
        <f aca="false">E500+F500</f>
        <v>164.57442691975</v>
      </c>
      <c r="I500" s="18" t="n">
        <f aca="false">H500-$F$23</f>
        <v>-10.6752528967947</v>
      </c>
      <c r="J500" s="18" t="n">
        <f aca="false">I500^2</f>
        <v>113.961024410523</v>
      </c>
      <c r="K500" s="29" t="n">
        <v>5</v>
      </c>
    </row>
    <row r="501" customFormat="false" ht="12.75" hidden="false" customHeight="false" outlineLevel="0" collapsed="false">
      <c r="A501" s="8" t="s">
        <v>46</v>
      </c>
      <c r="B501" s="28" t="n">
        <v>967.265212338</v>
      </c>
      <c r="C501" s="29" t="n">
        <v>210</v>
      </c>
      <c r="D501" s="29" t="n">
        <v>135</v>
      </c>
      <c r="E501" s="18" t="n">
        <f aca="false">(B501/$C$34)^$C$35*C501</f>
        <v>210.660716093834</v>
      </c>
      <c r="F501" s="18" t="n">
        <f aca="false">$C$36*C501*($C$37-D501)</f>
        <v>-38.535</v>
      </c>
      <c r="G501" s="8" t="n">
        <v>4</v>
      </c>
      <c r="H501" s="18" t="n">
        <f aca="false">E501+F501</f>
        <v>172.125716093834</v>
      </c>
      <c r="I501" s="18" t="n">
        <f aca="false">H501-$F$23</f>
        <v>-3.12396372271135</v>
      </c>
      <c r="J501" s="18" t="n">
        <f aca="false">I501^2</f>
        <v>9.75914934081657</v>
      </c>
      <c r="K501" s="29" t="n">
        <v>5</v>
      </c>
    </row>
    <row r="502" customFormat="false" ht="12.75" hidden="false" customHeight="false" outlineLevel="0" collapsed="false">
      <c r="A502" s="8" t="s">
        <v>46</v>
      </c>
      <c r="B502" s="28" t="n">
        <v>966.971865723</v>
      </c>
      <c r="C502" s="29" t="n">
        <v>190</v>
      </c>
      <c r="D502" s="29" t="n">
        <v>134</v>
      </c>
      <c r="E502" s="18" t="n">
        <f aca="false">(B502/$C$34)^$C$35*C502</f>
        <v>190.459092044301</v>
      </c>
      <c r="F502" s="18" t="n">
        <f aca="false">$C$36*C502*($C$37-D502)</f>
        <v>-27.892</v>
      </c>
      <c r="G502" s="8" t="n">
        <v>4</v>
      </c>
      <c r="H502" s="18" t="n">
        <f aca="false">E502+F502</f>
        <v>162.567092044301</v>
      </c>
      <c r="I502" s="18" t="n">
        <f aca="false">H502-$F$23</f>
        <v>-12.682587772244</v>
      </c>
      <c r="J502" s="18" t="n">
        <f aca="false">I502^2</f>
        <v>160.848032600674</v>
      </c>
      <c r="K502" s="29" t="n">
        <v>5</v>
      </c>
    </row>
    <row r="503" customFormat="false" ht="12.75" hidden="false" customHeight="false" outlineLevel="0" collapsed="false">
      <c r="A503" s="8" t="s">
        <v>46</v>
      </c>
      <c r="B503" s="28" t="n">
        <v>966.654928038</v>
      </c>
      <c r="C503" s="29" t="n">
        <v>204</v>
      </c>
      <c r="D503" s="29" t="n">
        <v>134</v>
      </c>
      <c r="E503" s="18" t="n">
        <f aca="false">(B503/$C$34)^$C$35*C503</f>
        <v>204.33209623015</v>
      </c>
      <c r="F503" s="18" t="n">
        <f aca="false">$C$36*C503*($C$37-D503)</f>
        <v>-29.9472</v>
      </c>
      <c r="G503" s="8" t="n">
        <v>4</v>
      </c>
      <c r="H503" s="18" t="n">
        <f aca="false">E503+F503</f>
        <v>174.38489623015</v>
      </c>
      <c r="I503" s="18" t="n">
        <f aca="false">H503-$F$23</f>
        <v>-0.864783586395163</v>
      </c>
      <c r="J503" s="18" t="n">
        <f aca="false">I503^2</f>
        <v>0.74785065129848</v>
      </c>
      <c r="K503" s="29" t="n">
        <v>5</v>
      </c>
    </row>
    <row r="504" customFormat="false" ht="12.75" hidden="false" customHeight="false" outlineLevel="0" collapsed="false">
      <c r="A504" s="8" t="s">
        <v>46</v>
      </c>
      <c r="B504" s="28" t="n">
        <v>966.962998516</v>
      </c>
      <c r="C504" s="29" t="n">
        <v>156</v>
      </c>
      <c r="D504" s="29" t="n">
        <v>128</v>
      </c>
      <c r="E504" s="18" t="n">
        <f aca="false">(B504/$C$34)^$C$35*C504</f>
        <v>156.373497180429</v>
      </c>
      <c r="F504" s="18" t="n">
        <f aca="false">$C$36*C504*($C$37-D504)</f>
        <v>11.4504</v>
      </c>
      <c r="G504" s="8" t="n">
        <v>4</v>
      </c>
      <c r="H504" s="18" t="n">
        <f aca="false">E504+F504</f>
        <v>167.823897180429</v>
      </c>
      <c r="I504" s="18" t="n">
        <f aca="false">H504-$F$23</f>
        <v>-7.42578263611662</v>
      </c>
      <c r="J504" s="18" t="n">
        <f aca="false">I504^2</f>
        <v>55.1422477588511</v>
      </c>
      <c r="K504" s="29" t="n">
        <v>5</v>
      </c>
    </row>
    <row r="505" customFormat="false" ht="12.75" hidden="false" customHeight="false" outlineLevel="0" collapsed="false">
      <c r="A505" s="8" t="s">
        <v>46</v>
      </c>
      <c r="B505" s="28" t="n">
        <v>967.244865481</v>
      </c>
      <c r="C505" s="29" t="n">
        <v>156</v>
      </c>
      <c r="D505" s="29" t="n">
        <v>128</v>
      </c>
      <c r="E505" s="18" t="n">
        <f aca="false">(B505/$C$34)^$C$35*C505</f>
        <v>156.482917335369</v>
      </c>
      <c r="F505" s="18" t="n">
        <f aca="false">$C$36*C505*($C$37-D505)</f>
        <v>11.4504</v>
      </c>
      <c r="G505" s="8" t="n">
        <v>4</v>
      </c>
      <c r="H505" s="18" t="n">
        <f aca="false">E505+F505</f>
        <v>167.933317335369</v>
      </c>
      <c r="I505" s="18" t="n">
        <f aca="false">H505-$F$23</f>
        <v>-7.31636248117621</v>
      </c>
      <c r="J505" s="18" t="n">
        <f aca="false">I505^2</f>
        <v>53.529159955963</v>
      </c>
      <c r="K505" s="29" t="n">
        <v>5</v>
      </c>
    </row>
    <row r="506" customFormat="false" ht="12.75" hidden="false" customHeight="false" outlineLevel="0" collapsed="false">
      <c r="A506" s="8" t="s">
        <v>46</v>
      </c>
      <c r="B506" s="28" t="n">
        <v>967.535641824</v>
      </c>
      <c r="C506" s="29" t="n">
        <v>153</v>
      </c>
      <c r="D506" s="29" t="n">
        <v>128</v>
      </c>
      <c r="E506" s="18" t="n">
        <f aca="false">(B506/$C$34)^$C$35*C506</f>
        <v>153.584384364274</v>
      </c>
      <c r="F506" s="18" t="n">
        <f aca="false">$C$36*C506*($C$37-D506)</f>
        <v>11.2302</v>
      </c>
      <c r="G506" s="8" t="n">
        <v>4</v>
      </c>
      <c r="H506" s="18" t="n">
        <f aca="false">E506+F506</f>
        <v>164.814584364274</v>
      </c>
      <c r="I506" s="18" t="n">
        <f aca="false">H506-$F$23</f>
        <v>-10.4350954522713</v>
      </c>
      <c r="J506" s="18" t="n">
        <f aca="false">I506^2</f>
        <v>108.891217098013</v>
      </c>
      <c r="K506" s="29" t="n">
        <v>5</v>
      </c>
    </row>
    <row r="507" customFormat="false" ht="12.75" hidden="false" customHeight="false" outlineLevel="0" collapsed="false">
      <c r="A507" s="8" t="s">
        <v>46</v>
      </c>
      <c r="B507" s="28" t="n">
        <v>967.854380163</v>
      </c>
      <c r="C507" s="29" t="n">
        <v>158</v>
      </c>
      <c r="D507" s="29" t="n">
        <v>127</v>
      </c>
      <c r="E507" s="18" t="n">
        <f aca="false">(B507/$C$34)^$C$35*C507</f>
        <v>158.728909007902</v>
      </c>
      <c r="F507" s="18" t="n">
        <f aca="false">$C$36*C507*($C$37-D507)</f>
        <v>17.3958</v>
      </c>
      <c r="G507" s="8" t="n">
        <v>4</v>
      </c>
      <c r="H507" s="18" t="n">
        <f aca="false">E507+F507</f>
        <v>176.124709007902</v>
      </c>
      <c r="I507" s="18" t="n">
        <f aca="false">H507-$F$23</f>
        <v>0.875029191356987</v>
      </c>
      <c r="J507" s="18" t="n">
        <f aca="false">I507^2</f>
        <v>0.765676085726862</v>
      </c>
      <c r="K507" s="29" t="n">
        <v>5</v>
      </c>
    </row>
    <row r="508" customFormat="false" ht="12.75" hidden="false" customHeight="false" outlineLevel="0" collapsed="false">
      <c r="A508" s="8" t="s">
        <v>46</v>
      </c>
      <c r="B508" s="28" t="n">
        <v>968.189260475</v>
      </c>
      <c r="C508" s="29" t="n">
        <v>148</v>
      </c>
      <c r="D508" s="29" t="n">
        <v>128</v>
      </c>
      <c r="E508" s="18" t="n">
        <f aca="false">(B508/$C$34)^$C$35*C508</f>
        <v>148.806272602716</v>
      </c>
      <c r="F508" s="18" t="n">
        <f aca="false">$C$36*C508*($C$37-D508)</f>
        <v>10.8632</v>
      </c>
      <c r="G508" s="8" t="n">
        <v>4</v>
      </c>
      <c r="H508" s="18" t="n">
        <f aca="false">E508+F508</f>
        <v>159.669472602716</v>
      </c>
      <c r="I508" s="18" t="n">
        <f aca="false">H508-$F$23</f>
        <v>-15.5802072138292</v>
      </c>
      <c r="J508" s="18" t="n">
        <f aca="false">I508^2</f>
        <v>242.742856825855</v>
      </c>
      <c r="K508" s="29" t="n">
        <v>5</v>
      </c>
    </row>
    <row r="509" customFormat="false" ht="12.75" hidden="false" customHeight="false" outlineLevel="0" collapsed="false">
      <c r="A509" s="8" t="s">
        <v>46</v>
      </c>
      <c r="B509" s="28" t="n">
        <v>968.467155509</v>
      </c>
      <c r="C509" s="29" t="n">
        <v>142</v>
      </c>
      <c r="D509" s="29" t="n">
        <v>127</v>
      </c>
      <c r="E509" s="18" t="n">
        <f aca="false">(B509/$C$34)^$C$35*C509</f>
        <v>142.871956830245</v>
      </c>
      <c r="F509" s="18" t="n">
        <f aca="false">$C$36*C509*($C$37-D509)</f>
        <v>15.6342</v>
      </c>
      <c r="G509" s="8" t="n">
        <v>4</v>
      </c>
      <c r="H509" s="18" t="n">
        <f aca="false">E509+F509</f>
        <v>158.506156830245</v>
      </c>
      <c r="I509" s="18" t="n">
        <f aca="false">H509-$F$23</f>
        <v>-16.7435229862999</v>
      </c>
      <c r="J509" s="18" t="n">
        <f aca="false">I509^2</f>
        <v>280.345561992752</v>
      </c>
      <c r="K509" s="29" t="n">
        <v>5</v>
      </c>
    </row>
    <row r="510" customFormat="false" ht="12.75" hidden="false" customHeight="false" outlineLevel="0" collapsed="false">
      <c r="A510" s="8" t="s">
        <v>46</v>
      </c>
      <c r="B510" s="28" t="n">
        <v>968.773413962</v>
      </c>
      <c r="C510" s="29" t="n">
        <v>148</v>
      </c>
      <c r="D510" s="29" t="n">
        <v>128</v>
      </c>
      <c r="E510" s="18" t="n">
        <f aca="false">(B510/$C$34)^$C$35*C510</f>
        <v>149.02183975748</v>
      </c>
      <c r="F510" s="18" t="n">
        <f aca="false">$C$36*C510*($C$37-D510)</f>
        <v>10.8632</v>
      </c>
      <c r="G510" s="8" t="n">
        <v>4</v>
      </c>
      <c r="H510" s="18" t="n">
        <f aca="false">E510+F510</f>
        <v>159.88503975748</v>
      </c>
      <c r="I510" s="18" t="n">
        <f aca="false">H510-$F$23</f>
        <v>-15.3646400590653</v>
      </c>
      <c r="J510" s="18" t="n">
        <f aca="false">I510^2</f>
        <v>236.072164144634</v>
      </c>
      <c r="K510" s="29" t="n">
        <v>5</v>
      </c>
    </row>
    <row r="511" customFormat="false" ht="12.75" hidden="false" customHeight="false" outlineLevel="0" collapsed="false">
      <c r="A511" s="8" t="s">
        <v>46</v>
      </c>
      <c r="B511" s="28" t="n">
        <v>968.899972391</v>
      </c>
      <c r="C511" s="29" t="n">
        <v>219</v>
      </c>
      <c r="D511" s="29" t="n">
        <v>137</v>
      </c>
      <c r="E511" s="18" t="n">
        <f aca="false">(B511/$C$34)^$C$35*C511</f>
        <v>220.581190292215</v>
      </c>
      <c r="F511" s="18" t="n">
        <f aca="false">$C$36*C511*($C$37-D511)</f>
        <v>-56.2611</v>
      </c>
      <c r="G511" s="8" t="n">
        <v>4</v>
      </c>
      <c r="H511" s="18" t="n">
        <f aca="false">E511+F511</f>
        <v>164.320090292215</v>
      </c>
      <c r="I511" s="18" t="n">
        <f aca="false">H511-$F$23</f>
        <v>-10.9295895243299</v>
      </c>
      <c r="J511" s="18" t="n">
        <f aca="false">I511^2</f>
        <v>119.455927170343</v>
      </c>
      <c r="K511" s="29" t="n">
        <v>5</v>
      </c>
    </row>
    <row r="512" customFormat="false" ht="12.75" hidden="false" customHeight="false" outlineLevel="0" collapsed="false">
      <c r="A512" s="8" t="s">
        <v>46</v>
      </c>
      <c r="B512" s="28" t="n">
        <v>968.625675377</v>
      </c>
      <c r="C512" s="29" t="n">
        <v>196</v>
      </c>
      <c r="D512" s="29" t="n">
        <v>137</v>
      </c>
      <c r="E512" s="18" t="n">
        <f aca="false">(B512/$C$34)^$C$35*C512</f>
        <v>197.281023355902</v>
      </c>
      <c r="F512" s="18" t="n">
        <f aca="false">$C$36*C512*($C$37-D512)</f>
        <v>-50.3524</v>
      </c>
      <c r="G512" s="8" t="n">
        <v>4</v>
      </c>
      <c r="H512" s="18" t="n">
        <f aca="false">E512+F512</f>
        <v>146.928623355902</v>
      </c>
      <c r="I512" s="18" t="n">
        <f aca="false">H512-$F$23</f>
        <v>-28.321056460643</v>
      </c>
      <c r="J512" s="18" t="n">
        <f aca="false">I512^2</f>
        <v>802.082239046931</v>
      </c>
      <c r="K512" s="29" t="n">
        <v>5</v>
      </c>
    </row>
    <row r="513" customFormat="false" ht="12.75" hidden="false" customHeight="false" outlineLevel="0" collapsed="false">
      <c r="A513" s="8" t="s">
        <v>46</v>
      </c>
      <c r="B513" s="28" t="n">
        <v>968.29383025</v>
      </c>
      <c r="C513" s="29" t="n">
        <v>212</v>
      </c>
      <c r="D513" s="29" t="n">
        <v>137</v>
      </c>
      <c r="E513" s="18" t="n">
        <f aca="false">(B513/$C$34)^$C$35*C513</f>
        <v>213.21018777984</v>
      </c>
      <c r="F513" s="18" t="n">
        <f aca="false">$C$36*C513*($C$37-D513)</f>
        <v>-54.4628</v>
      </c>
      <c r="G513" s="8" t="n">
        <v>4</v>
      </c>
      <c r="H513" s="18" t="n">
        <f aca="false">E513+F513</f>
        <v>158.74738777984</v>
      </c>
      <c r="I513" s="18" t="n">
        <f aca="false">H513-$F$23</f>
        <v>-16.5022920367054</v>
      </c>
      <c r="J513" s="18" t="n">
        <f aca="false">I513^2</f>
        <v>272.325642464711</v>
      </c>
      <c r="K513" s="29" t="n">
        <v>5</v>
      </c>
    </row>
    <row r="514" customFormat="false" ht="12.75" hidden="false" customHeight="false" outlineLevel="0" collapsed="false">
      <c r="A514" s="8" t="s">
        <v>46</v>
      </c>
      <c r="B514" s="28" t="n">
        <v>967.97095912</v>
      </c>
      <c r="C514" s="29" t="n">
        <v>197</v>
      </c>
      <c r="D514" s="29" t="n">
        <v>136</v>
      </c>
      <c r="E514" s="18" t="n">
        <f aca="false">(B514/$C$34)^$C$35*C514</f>
        <v>197.966046334361</v>
      </c>
      <c r="F514" s="18" t="n">
        <f aca="false">$C$36*C514*($C$37-D514)</f>
        <v>-43.3794</v>
      </c>
      <c r="G514" s="8" t="n">
        <v>4</v>
      </c>
      <c r="H514" s="18" t="n">
        <f aca="false">E514+F514</f>
        <v>154.586646334361</v>
      </c>
      <c r="I514" s="18" t="n">
        <f aca="false">H514-$F$23</f>
        <v>-20.663033482184</v>
      </c>
      <c r="J514" s="18" t="n">
        <f aca="false">I514^2</f>
        <v>426.960952685856</v>
      </c>
      <c r="K514" s="29" t="n">
        <v>5</v>
      </c>
    </row>
    <row r="515" customFormat="false" ht="12.75" hidden="false" customHeight="false" outlineLevel="0" collapsed="false">
      <c r="A515" s="8" t="s">
        <v>46</v>
      </c>
      <c r="B515" s="28" t="n">
        <v>967.659574282</v>
      </c>
      <c r="C515" s="29" t="n">
        <v>201</v>
      </c>
      <c r="D515" s="29" t="n">
        <v>134</v>
      </c>
      <c r="E515" s="18" t="n">
        <f aca="false">(B515/$C$34)^$C$35*C515</f>
        <v>201.829753231908</v>
      </c>
      <c r="F515" s="18" t="n">
        <f aca="false">$C$36*C515*($C$37-D515)</f>
        <v>-29.5068</v>
      </c>
      <c r="G515" s="8" t="n">
        <v>4</v>
      </c>
      <c r="H515" s="18" t="n">
        <f aca="false">E515+F515</f>
        <v>172.322953231908</v>
      </c>
      <c r="I515" s="18" t="n">
        <f aca="false">H515-$F$23</f>
        <v>-2.92672658463752</v>
      </c>
      <c r="J515" s="18" t="n">
        <f aca="false">I515^2</f>
        <v>8.56572850122401</v>
      </c>
      <c r="K515" s="29" t="n">
        <v>5</v>
      </c>
    </row>
    <row r="516" customFormat="false" ht="12.75" hidden="false" customHeight="false" outlineLevel="0" collapsed="false">
      <c r="A516" s="8" t="s">
        <v>46</v>
      </c>
      <c r="B516" s="28" t="n">
        <v>967.382785871</v>
      </c>
      <c r="C516" s="29" t="n">
        <v>206</v>
      </c>
      <c r="D516" s="29" t="n">
        <v>135</v>
      </c>
      <c r="E516" s="18" t="n">
        <f aca="false">(B516/$C$34)^$C$35*C516</f>
        <v>206.708420802059</v>
      </c>
      <c r="F516" s="18" t="n">
        <f aca="false">$C$36*C516*($C$37-D516)</f>
        <v>-37.801</v>
      </c>
      <c r="G516" s="8" t="n">
        <v>4</v>
      </c>
      <c r="H516" s="18" t="n">
        <f aca="false">E516+F516</f>
        <v>168.907420802059</v>
      </c>
      <c r="I516" s="18" t="n">
        <f aca="false">H516-$F$23</f>
        <v>-6.34225901448582</v>
      </c>
      <c r="J516" s="18" t="n">
        <f aca="false">I516^2</f>
        <v>40.2242494068266</v>
      </c>
      <c r="K516" s="29" t="n">
        <v>5</v>
      </c>
    </row>
    <row r="517" customFormat="false" ht="12.75" hidden="false" customHeight="false" outlineLevel="0" collapsed="false">
      <c r="A517" s="8" t="s">
        <v>46</v>
      </c>
      <c r="B517" s="28" t="n">
        <v>967.052315183</v>
      </c>
      <c r="C517" s="29" t="n">
        <v>216</v>
      </c>
      <c r="D517" s="29" t="n">
        <v>135</v>
      </c>
      <c r="E517" s="18" t="n">
        <f aca="false">(B517/$C$34)^$C$35*C517</f>
        <v>216.56515138322</v>
      </c>
      <c r="F517" s="18" t="n">
        <f aca="false">$C$36*C517*($C$37-D517)</f>
        <v>-39.636</v>
      </c>
      <c r="G517" s="8" t="n">
        <v>4</v>
      </c>
      <c r="H517" s="18" t="n">
        <f aca="false">E517+F517</f>
        <v>176.92915138322</v>
      </c>
      <c r="I517" s="18" t="n">
        <f aca="false">H517-$F$23</f>
        <v>1.67947156667495</v>
      </c>
      <c r="J517" s="18" t="n">
        <f aca="false">I517^2</f>
        <v>2.82062474326961</v>
      </c>
      <c r="K517" s="29" t="n">
        <v>5</v>
      </c>
    </row>
    <row r="518" customFormat="false" ht="12.75" hidden="false" customHeight="false" outlineLevel="0" collapsed="false">
      <c r="A518" s="8" t="s">
        <v>46</v>
      </c>
      <c r="B518" s="28" t="n">
        <v>967.044186839</v>
      </c>
      <c r="C518" s="29" t="n">
        <v>154</v>
      </c>
      <c r="D518" s="29" t="n">
        <v>128</v>
      </c>
      <c r="E518" s="18" t="n">
        <f aca="false">(B518/$C$34)^$C$35*C518</f>
        <v>154.399817303895</v>
      </c>
      <c r="F518" s="18" t="n">
        <f aca="false">$C$36*C518*($C$37-D518)</f>
        <v>11.3036</v>
      </c>
      <c r="G518" s="8" t="n">
        <v>4</v>
      </c>
      <c r="H518" s="18" t="n">
        <f aca="false">E518+F518</f>
        <v>165.703417303895</v>
      </c>
      <c r="I518" s="18" t="n">
        <f aca="false">H518-$F$23</f>
        <v>-9.54626251265054</v>
      </c>
      <c r="J518" s="18" t="n">
        <f aca="false">I518^2</f>
        <v>91.1311279604371</v>
      </c>
      <c r="K518" s="29" t="n">
        <v>5</v>
      </c>
    </row>
    <row r="519" customFormat="false" ht="12.75" hidden="false" customHeight="false" outlineLevel="0" collapsed="false">
      <c r="A519" s="8" t="s">
        <v>46</v>
      </c>
      <c r="B519" s="28" t="n">
        <v>967.324191675</v>
      </c>
      <c r="C519" s="29" t="n">
        <v>156</v>
      </c>
      <c r="D519" s="29" t="n">
        <v>128</v>
      </c>
      <c r="E519" s="18" t="n">
        <f aca="false">(B519/$C$34)^$C$35*C519</f>
        <v>156.51371964573</v>
      </c>
      <c r="F519" s="18" t="n">
        <f aca="false">$C$36*C519*($C$37-D519)</f>
        <v>11.4504</v>
      </c>
      <c r="G519" s="8" t="n">
        <v>4</v>
      </c>
      <c r="H519" s="18" t="n">
        <f aca="false">E519+F519</f>
        <v>167.96411964573</v>
      </c>
      <c r="I519" s="18" t="n">
        <f aca="false">H519-$F$23</f>
        <v>-7.28556017081556</v>
      </c>
      <c r="J519" s="18" t="n">
        <f aca="false">I519^2</f>
        <v>53.079387002574</v>
      </c>
      <c r="K519" s="29" t="n">
        <v>5</v>
      </c>
    </row>
    <row r="520" customFormat="false" ht="12.75" hidden="false" customHeight="false" outlineLevel="0" collapsed="false">
      <c r="A520" s="8" t="s">
        <v>46</v>
      </c>
      <c r="B520" s="28" t="n">
        <v>967.620006459</v>
      </c>
      <c r="C520" s="29" t="n">
        <v>159</v>
      </c>
      <c r="D520" s="29" t="n">
        <v>128</v>
      </c>
      <c r="E520" s="18" t="n">
        <f aca="false">(B520/$C$34)^$C$35*C520</f>
        <v>159.640704282012</v>
      </c>
      <c r="F520" s="18" t="n">
        <f aca="false">$C$36*C520*($C$37-D520)</f>
        <v>11.6706</v>
      </c>
      <c r="G520" s="8" t="n">
        <v>4</v>
      </c>
      <c r="H520" s="18" t="n">
        <f aca="false">E520+F520</f>
        <v>171.311304282012</v>
      </c>
      <c r="I520" s="18" t="n">
        <f aca="false">H520-$F$23</f>
        <v>-3.93837553453301</v>
      </c>
      <c r="J520" s="18" t="n">
        <f aca="false">I520^2</f>
        <v>15.5108018510082</v>
      </c>
      <c r="K520" s="29" t="n">
        <v>5</v>
      </c>
    </row>
    <row r="521" customFormat="false" ht="12.75" hidden="false" customHeight="false" outlineLevel="0" collapsed="false">
      <c r="A521" s="8" t="s">
        <v>46</v>
      </c>
      <c r="B521" s="28" t="n">
        <v>967.954254136</v>
      </c>
      <c r="C521" s="29" t="n">
        <v>155</v>
      </c>
      <c r="D521" s="29" t="n">
        <v>128</v>
      </c>
      <c r="E521" s="18" t="n">
        <f aca="false">(B521/$C$34)^$C$35*C521</f>
        <v>155.753635937073</v>
      </c>
      <c r="F521" s="18" t="n">
        <f aca="false">$C$36*C521*($C$37-D521)</f>
        <v>11.377</v>
      </c>
      <c r="G521" s="8" t="n">
        <v>4</v>
      </c>
      <c r="H521" s="18" t="n">
        <f aca="false">E521+F521</f>
        <v>167.130635937073</v>
      </c>
      <c r="I521" s="18" t="n">
        <f aca="false">H521-$F$23</f>
        <v>-8.11904387947223</v>
      </c>
      <c r="J521" s="18" t="n">
        <f aca="false">I521^2</f>
        <v>65.9188735167955</v>
      </c>
      <c r="K521" s="29" t="n">
        <v>5</v>
      </c>
    </row>
    <row r="522" customFormat="false" ht="12.75" hidden="false" customHeight="false" outlineLevel="0" collapsed="false">
      <c r="A522" s="8" t="s">
        <v>46</v>
      </c>
      <c r="B522" s="28" t="n">
        <v>968.274321151</v>
      </c>
      <c r="C522" s="29" t="n">
        <v>149</v>
      </c>
      <c r="D522" s="29" t="n">
        <v>128</v>
      </c>
      <c r="E522" s="18" t="n">
        <f aca="false">(B522/$C$34)^$C$35*C522</f>
        <v>149.843310585811</v>
      </c>
      <c r="F522" s="18" t="n">
        <f aca="false">$C$36*C522*($C$37-D522)</f>
        <v>10.9366</v>
      </c>
      <c r="G522" s="8" t="n">
        <v>4</v>
      </c>
      <c r="H522" s="18" t="n">
        <f aca="false">E522+F522</f>
        <v>160.779910585811</v>
      </c>
      <c r="I522" s="18" t="n">
        <f aca="false">H522-$F$23</f>
        <v>-14.4697692307341</v>
      </c>
      <c r="J522" s="18" t="n">
        <f aca="false">I522^2</f>
        <v>209.374221590699</v>
      </c>
      <c r="K522" s="29" t="n">
        <v>5</v>
      </c>
    </row>
    <row r="523" customFormat="false" ht="12.75" hidden="false" customHeight="false" outlineLevel="0" collapsed="false">
      <c r="A523" s="8" t="s">
        <v>46</v>
      </c>
      <c r="B523" s="28" t="n">
        <v>968.611960333</v>
      </c>
      <c r="C523" s="29" t="n">
        <v>149</v>
      </c>
      <c r="D523" s="29" t="n">
        <v>128</v>
      </c>
      <c r="E523" s="18" t="n">
        <f aca="false">(B523/$C$34)^$C$35*C523</f>
        <v>149.968742781855</v>
      </c>
      <c r="F523" s="18" t="n">
        <f aca="false">$C$36*C523*($C$37-D523)</f>
        <v>10.9366</v>
      </c>
      <c r="G523" s="8" t="n">
        <v>4</v>
      </c>
      <c r="H523" s="18" t="n">
        <f aca="false">E523+F523</f>
        <v>160.905342781855</v>
      </c>
      <c r="I523" s="18" t="n">
        <f aca="false">H523-$F$23</f>
        <v>-14.3443370346906</v>
      </c>
      <c r="J523" s="18" t="n">
        <f aca="false">I523^2</f>
        <v>205.760004964797</v>
      </c>
      <c r="K523" s="29" t="n">
        <v>5</v>
      </c>
    </row>
    <row r="524" customFormat="false" ht="12.75" hidden="false" customHeight="false" outlineLevel="0" collapsed="false">
      <c r="A524" s="8" t="s">
        <v>46</v>
      </c>
      <c r="B524" s="28" t="n">
        <v>968.94247822</v>
      </c>
      <c r="C524" s="29" t="n">
        <v>156</v>
      </c>
      <c r="D524" s="29" t="n">
        <v>127</v>
      </c>
      <c r="E524" s="18" t="n">
        <f aca="false">(B524/$C$34)^$C$35*C524</f>
        <v>157.142871429099</v>
      </c>
      <c r="F524" s="18" t="n">
        <f aca="false">$C$36*C524*($C$37-D524)</f>
        <v>17.1756</v>
      </c>
      <c r="G524" s="8" t="n">
        <v>4</v>
      </c>
      <c r="H524" s="18" t="n">
        <f aca="false">E524+F524</f>
        <v>174.318471429099</v>
      </c>
      <c r="I524" s="18" t="n">
        <f aca="false">H524-$F$23</f>
        <v>-0.931208387445793</v>
      </c>
      <c r="J524" s="18" t="n">
        <f aca="false">I524^2</f>
        <v>0.867149060849393</v>
      </c>
      <c r="K524" s="29" t="n">
        <v>5</v>
      </c>
    </row>
    <row r="525" customFormat="false" ht="12.75" hidden="false" customHeight="false" outlineLevel="0" collapsed="false">
      <c r="A525" s="8" t="s">
        <v>46</v>
      </c>
      <c r="B525" s="28" t="n">
        <v>968.82324487</v>
      </c>
      <c r="C525" s="29" t="n">
        <v>222</v>
      </c>
      <c r="D525" s="29" t="n">
        <v>137</v>
      </c>
      <c r="E525" s="18" t="n">
        <f aca="false">(B525/$C$34)^$C$35*C525</f>
        <v>223.560355541609</v>
      </c>
      <c r="F525" s="18" t="n">
        <f aca="false">$C$36*C525*($C$37-D525)</f>
        <v>-57.0318</v>
      </c>
      <c r="G525" s="8" t="n">
        <v>4</v>
      </c>
      <c r="H525" s="18" t="n">
        <f aca="false">E525+F525</f>
        <v>166.528555541609</v>
      </c>
      <c r="I525" s="18" t="n">
        <f aca="false">H525-$F$23</f>
        <v>-8.7211242749361</v>
      </c>
      <c r="J525" s="18" t="n">
        <f aca="false">I525^2</f>
        <v>76.0580086188798</v>
      </c>
      <c r="K525" s="29" t="n">
        <v>5</v>
      </c>
    </row>
    <row r="526" customFormat="false" ht="12.75" hidden="false" customHeight="false" outlineLevel="0" collapsed="false">
      <c r="A526" s="8" t="s">
        <v>46</v>
      </c>
      <c r="B526" s="28" t="n">
        <v>968.529919053</v>
      </c>
      <c r="C526" s="29" t="n">
        <v>230</v>
      </c>
      <c r="D526" s="29" t="n">
        <v>137</v>
      </c>
      <c r="E526" s="18" t="n">
        <f aca="false">(B526/$C$34)^$C$35*C526</f>
        <v>231.448319261987</v>
      </c>
      <c r="F526" s="18" t="n">
        <f aca="false">$C$36*C526*($C$37-D526)</f>
        <v>-59.087</v>
      </c>
      <c r="G526" s="8" t="n">
        <v>4</v>
      </c>
      <c r="H526" s="18" t="n">
        <f aca="false">E526+F526</f>
        <v>172.361319261987</v>
      </c>
      <c r="I526" s="18" t="n">
        <f aca="false">H526-$F$23</f>
        <v>-2.88836055455857</v>
      </c>
      <c r="J526" s="18" t="n">
        <f aca="false">I526^2</f>
        <v>8.34262669312991</v>
      </c>
      <c r="K526" s="29" t="n">
        <v>5</v>
      </c>
    </row>
    <row r="527" customFormat="false" ht="12.75" hidden="false" customHeight="false" outlineLevel="0" collapsed="false">
      <c r="A527" s="8" t="s">
        <v>46</v>
      </c>
      <c r="B527" s="28" t="n">
        <v>968.211026843</v>
      </c>
      <c r="C527" s="29" t="n">
        <v>207</v>
      </c>
      <c r="D527" s="29" t="n">
        <v>137</v>
      </c>
      <c r="E527" s="18" t="n">
        <f aca="false">(B527/$C$34)^$C$35*C527</f>
        <v>208.138921928364</v>
      </c>
      <c r="F527" s="18" t="n">
        <f aca="false">$C$36*C527*($C$37-D527)</f>
        <v>-53.1783</v>
      </c>
      <c r="G527" s="8" t="n">
        <v>4</v>
      </c>
      <c r="H527" s="18" t="n">
        <f aca="false">E527+F527</f>
        <v>154.960621928364</v>
      </c>
      <c r="I527" s="18" t="n">
        <f aca="false">H527-$F$23</f>
        <v>-20.2890578881816</v>
      </c>
      <c r="J527" s="18" t="n">
        <f aca="false">I527^2</f>
        <v>411.645869989982</v>
      </c>
      <c r="K527" s="29" t="n">
        <v>5</v>
      </c>
    </row>
    <row r="528" customFormat="false" ht="12.75" hidden="false" customHeight="false" outlineLevel="0" collapsed="false">
      <c r="A528" s="8" t="s">
        <v>46</v>
      </c>
      <c r="B528" s="28" t="n">
        <v>967.898563745</v>
      </c>
      <c r="C528" s="29" t="n">
        <v>221</v>
      </c>
      <c r="D528" s="29" t="n">
        <v>137</v>
      </c>
      <c r="E528" s="18" t="n">
        <f aca="false">(B528/$C$34)^$C$35*C528</f>
        <v>222.043875747464</v>
      </c>
      <c r="F528" s="18" t="n">
        <f aca="false">$C$36*C528*($C$37-D528)</f>
        <v>-56.7749</v>
      </c>
      <c r="G528" s="8" t="n">
        <v>4</v>
      </c>
      <c r="H528" s="18" t="n">
        <f aca="false">E528+F528</f>
        <v>165.268975747464</v>
      </c>
      <c r="I528" s="18" t="n">
        <f aca="false">H528-$F$23</f>
        <v>-9.98070406908104</v>
      </c>
      <c r="J528" s="18" t="n">
        <f aca="false">I528^2</f>
        <v>99.6144537145709</v>
      </c>
      <c r="K528" s="29" t="n">
        <v>5</v>
      </c>
    </row>
    <row r="529" customFormat="false" ht="12.75" hidden="false" customHeight="false" outlineLevel="0" collapsed="false">
      <c r="A529" s="8" t="s">
        <v>46</v>
      </c>
      <c r="B529" s="28" t="n">
        <v>967.620666377</v>
      </c>
      <c r="C529" s="29" t="n">
        <v>222</v>
      </c>
      <c r="D529" s="29" t="n">
        <v>137</v>
      </c>
      <c r="E529" s="18" t="n">
        <f aca="false">(B529/$C$34)^$C$35*C529</f>
        <v>222.894933077452</v>
      </c>
      <c r="F529" s="18" t="n">
        <f aca="false">$C$36*C529*($C$37-D529)</f>
        <v>-57.0318</v>
      </c>
      <c r="G529" s="8" t="n">
        <v>4</v>
      </c>
      <c r="H529" s="18" t="n">
        <f aca="false">E529+F529</f>
        <v>165.863133077452</v>
      </c>
      <c r="I529" s="18" t="n">
        <f aca="false">H529-$F$23</f>
        <v>-9.38654673909343</v>
      </c>
      <c r="J529" s="18" t="n">
        <f aca="false">I529^2</f>
        <v>88.1072596851856</v>
      </c>
      <c r="K529" s="29" t="n">
        <v>5</v>
      </c>
    </row>
    <row r="530" customFormat="false" ht="12.75" hidden="false" customHeight="false" outlineLevel="0" collapsed="false">
      <c r="A530" s="8" t="s">
        <v>46</v>
      </c>
      <c r="B530" s="28" t="n">
        <v>967.301278248</v>
      </c>
      <c r="C530" s="29" t="n">
        <v>223</v>
      </c>
      <c r="D530" s="29" t="n">
        <v>137</v>
      </c>
      <c r="E530" s="18" t="n">
        <f aca="false">(B530/$C$34)^$C$35*C530</f>
        <v>223.721636596168</v>
      </c>
      <c r="F530" s="18" t="n">
        <f aca="false">$C$36*C530*($C$37-D530)</f>
        <v>-57.2887</v>
      </c>
      <c r="G530" s="8" t="n">
        <v>4</v>
      </c>
      <c r="H530" s="18" t="n">
        <f aca="false">E530+F530</f>
        <v>166.432936596168</v>
      </c>
      <c r="I530" s="18" t="n">
        <f aca="false">H530-$F$23</f>
        <v>-8.81674322037742</v>
      </c>
      <c r="J530" s="18" t="n">
        <f aca="false">I530^2</f>
        <v>77.7349610140712</v>
      </c>
      <c r="K530" s="29" t="n">
        <v>5</v>
      </c>
    </row>
    <row r="531" customFormat="false" ht="12.75" hidden="false" customHeight="false" outlineLevel="0" collapsed="false">
      <c r="A531" s="8" t="s">
        <v>46</v>
      </c>
      <c r="B531" s="28" t="n">
        <v>967.005076771</v>
      </c>
      <c r="C531" s="29" t="n">
        <v>224</v>
      </c>
      <c r="D531" s="29" t="n">
        <v>137</v>
      </c>
      <c r="E531" s="18" t="n">
        <f aca="false">(B531/$C$34)^$C$35*C531</f>
        <v>224.559754510765</v>
      </c>
      <c r="F531" s="18" t="n">
        <f aca="false">$C$36*C531*($C$37-D531)</f>
        <v>-57.5456</v>
      </c>
      <c r="G531" s="8" t="n">
        <v>4</v>
      </c>
      <c r="H531" s="18" t="n">
        <f aca="false">E531+F531</f>
        <v>167.014154510765</v>
      </c>
      <c r="I531" s="18" t="n">
        <f aca="false">H531-$F$23</f>
        <v>-8.23552530578013</v>
      </c>
      <c r="J531" s="18" t="n">
        <f aca="false">I531^2</f>
        <v>67.8238770621449</v>
      </c>
      <c r="K531" s="29" t="n">
        <v>5</v>
      </c>
    </row>
    <row r="532" customFormat="false" ht="12.75" hidden="false" customHeight="false" outlineLevel="0" collapsed="false">
      <c r="A532" s="8" t="s">
        <v>46</v>
      </c>
      <c r="B532" s="28" t="n">
        <v>967.290803533</v>
      </c>
      <c r="C532" s="29" t="n">
        <v>169</v>
      </c>
      <c r="D532" s="29" t="n">
        <v>129</v>
      </c>
      <c r="E532" s="18" t="n">
        <f aca="false">(B532/$C$34)^$C$35*C532</f>
        <v>169.542484172275</v>
      </c>
      <c r="F532" s="18" t="n">
        <f aca="false">$C$36*C532*($C$37-D532)</f>
        <v>6.2023</v>
      </c>
      <c r="G532" s="8" t="n">
        <v>4</v>
      </c>
      <c r="H532" s="18" t="n">
        <f aca="false">E532+F532</f>
        <v>175.744784172275</v>
      </c>
      <c r="I532" s="18" t="n">
        <f aca="false">H532-$F$23</f>
        <v>0.495104355729637</v>
      </c>
      <c r="J532" s="18" t="n">
        <f aca="false">I532^2</f>
        <v>0.245128323062459</v>
      </c>
      <c r="K532" s="29" t="n">
        <v>5</v>
      </c>
    </row>
    <row r="533" customFormat="false" ht="12.75" hidden="false" customHeight="false" outlineLevel="0" collapsed="false">
      <c r="A533" s="8" t="s">
        <v>46</v>
      </c>
      <c r="B533" s="28" t="n">
        <v>967.605904746</v>
      </c>
      <c r="C533" s="29" t="n">
        <v>146</v>
      </c>
      <c r="D533" s="29" t="n">
        <v>128</v>
      </c>
      <c r="E533" s="18" t="n">
        <f aca="false">(B533/$C$34)^$C$35*C533</f>
        <v>146.583192538393</v>
      </c>
      <c r="F533" s="18" t="n">
        <f aca="false">$C$36*C533*($C$37-D533)</f>
        <v>10.7164</v>
      </c>
      <c r="G533" s="8" t="n">
        <v>4</v>
      </c>
      <c r="H533" s="18" t="n">
        <f aca="false">E533+F533</f>
        <v>157.299592538393</v>
      </c>
      <c r="I533" s="18" t="n">
        <f aca="false">H533-$F$23</f>
        <v>-17.9500872781526</v>
      </c>
      <c r="J533" s="18" t="n">
        <f aca="false">I533^2</f>
        <v>322.205633293294</v>
      </c>
      <c r="K533" s="29" t="n">
        <v>5</v>
      </c>
    </row>
    <row r="534" customFormat="false" ht="12.75" hidden="false" customHeight="false" outlineLevel="0" collapsed="false">
      <c r="A534" s="8" t="s">
        <v>46</v>
      </c>
      <c r="B534" s="28" t="n">
        <v>967.932473781</v>
      </c>
      <c r="C534" s="29" t="n">
        <v>157</v>
      </c>
      <c r="D534" s="29" t="n">
        <v>128</v>
      </c>
      <c r="E534" s="18" t="n">
        <f aca="false">(B534/$C$34)^$C$35*C534</f>
        <v>157.754840642999</v>
      </c>
      <c r="F534" s="18" t="n">
        <f aca="false">$C$36*C534*($C$37-D534)</f>
        <v>11.5238</v>
      </c>
      <c r="G534" s="8" t="n">
        <v>4</v>
      </c>
      <c r="H534" s="18" t="n">
        <f aca="false">E534+F534</f>
        <v>169.278640642999</v>
      </c>
      <c r="I534" s="18" t="n">
        <f aca="false">H534-$F$23</f>
        <v>-5.97103917354644</v>
      </c>
      <c r="J534" s="18" t="n">
        <f aca="false">I534^2</f>
        <v>35.6533088120262</v>
      </c>
      <c r="K534" s="29" t="n">
        <v>5</v>
      </c>
    </row>
    <row r="535" customFormat="false" ht="12.75" hidden="false" customHeight="false" outlineLevel="0" collapsed="false">
      <c r="A535" s="8" t="s">
        <v>46</v>
      </c>
      <c r="B535" s="28" t="n">
        <v>968.238241808</v>
      </c>
      <c r="C535" s="29" t="n">
        <v>159</v>
      </c>
      <c r="D535" s="29" t="n">
        <v>128</v>
      </c>
      <c r="E535" s="18" t="n">
        <f aca="false">(B535/$C$34)^$C$35*C535</f>
        <v>159.885609523817</v>
      </c>
      <c r="F535" s="18" t="n">
        <f aca="false">$C$36*C535*($C$37-D535)</f>
        <v>11.6706</v>
      </c>
      <c r="G535" s="8" t="n">
        <v>4</v>
      </c>
      <c r="H535" s="18" t="n">
        <f aca="false">E535+F535</f>
        <v>171.556209523817</v>
      </c>
      <c r="I535" s="18" t="n">
        <f aca="false">H535-$F$23</f>
        <v>-3.69347029272842</v>
      </c>
      <c r="J535" s="18" t="n">
        <f aca="false">I535^2</f>
        <v>13.6417228032674</v>
      </c>
      <c r="K535" s="29" t="n">
        <v>5</v>
      </c>
    </row>
    <row r="536" customFormat="false" ht="12.75" hidden="false" customHeight="false" outlineLevel="0" collapsed="false">
      <c r="A536" s="8" t="s">
        <v>46</v>
      </c>
      <c r="B536" s="28" t="n">
        <v>968.556020631</v>
      </c>
      <c r="C536" s="29" t="n">
        <v>166</v>
      </c>
      <c r="D536" s="29" t="n">
        <v>128</v>
      </c>
      <c r="E536" s="18" t="n">
        <f aca="false">(B536/$C$34)^$C$35*C536</f>
        <v>167.056113253572</v>
      </c>
      <c r="F536" s="18" t="n">
        <f aca="false">$C$36*C536*($C$37-D536)</f>
        <v>12.1844</v>
      </c>
      <c r="G536" s="8" t="n">
        <v>4</v>
      </c>
      <c r="H536" s="18" t="n">
        <f aca="false">E536+F536</f>
        <v>179.240513253572</v>
      </c>
      <c r="I536" s="18" t="n">
        <f aca="false">H536-$F$23</f>
        <v>3.99083343702728</v>
      </c>
      <c r="J536" s="18" t="n">
        <f aca="false">I536^2</f>
        <v>15.9267515220949</v>
      </c>
      <c r="K536" s="29" t="n">
        <v>5</v>
      </c>
    </row>
    <row r="537" customFormat="false" ht="12.75" hidden="false" customHeight="false" outlineLevel="0" collapsed="false">
      <c r="A537" s="8" t="s">
        <v>46</v>
      </c>
      <c r="B537" s="28" t="n">
        <v>968.857027481</v>
      </c>
      <c r="C537" s="29" t="n">
        <v>179</v>
      </c>
      <c r="D537" s="29" t="n">
        <v>128</v>
      </c>
      <c r="E537" s="18" t="n">
        <f aca="false">(B537/$C$34)^$C$35*C537</f>
        <v>180.273210209307</v>
      </c>
      <c r="F537" s="18" t="n">
        <f aca="false">$C$36*C537*($C$37-D537)</f>
        <v>13.1386</v>
      </c>
      <c r="G537" s="8" t="n">
        <v>4</v>
      </c>
      <c r="H537" s="18" t="n">
        <f aca="false">E537+F537</f>
        <v>193.411810209307</v>
      </c>
      <c r="I537" s="18" t="n">
        <f aca="false">H537-$F$23</f>
        <v>18.1621303927622</v>
      </c>
      <c r="J537" s="18" t="n">
        <f aca="false">I537^2</f>
        <v>329.862980403695</v>
      </c>
      <c r="K537" s="29" t="n">
        <v>5</v>
      </c>
    </row>
    <row r="538" customFormat="false" ht="12.75" hidden="false" customHeight="false" outlineLevel="0" collapsed="false">
      <c r="A538" s="8" t="s">
        <v>46</v>
      </c>
      <c r="B538" s="28" t="n">
        <v>969.167014709</v>
      </c>
      <c r="C538" s="29" t="n">
        <v>163</v>
      </c>
      <c r="D538" s="29" t="n">
        <v>128</v>
      </c>
      <c r="E538" s="18" t="n">
        <f aca="false">(B538/$C$34)^$C$35*C538</f>
        <v>164.285487244657</v>
      </c>
      <c r="F538" s="18" t="n">
        <f aca="false">$C$36*C538*($C$37-D538)</f>
        <v>11.9642</v>
      </c>
      <c r="G538" s="8" t="n">
        <v>4</v>
      </c>
      <c r="H538" s="18" t="n">
        <f aca="false">E538+F538</f>
        <v>176.249687244657</v>
      </c>
      <c r="I538" s="18" t="n">
        <f aca="false">H538-$F$23</f>
        <v>1.00000742811156</v>
      </c>
      <c r="J538" s="18" t="n">
        <f aca="false">I538^2</f>
        <v>1.00001485627829</v>
      </c>
      <c r="K538" s="29" t="n">
        <v>5</v>
      </c>
    </row>
    <row r="539" customFormat="false" ht="12.75" hidden="false" customHeight="false" outlineLevel="0" collapsed="false">
      <c r="A539" s="8" t="s">
        <v>46</v>
      </c>
      <c r="B539" s="28" t="n">
        <v>969.140527994</v>
      </c>
      <c r="C539" s="29" t="n">
        <v>217</v>
      </c>
      <c r="D539" s="29" t="n">
        <v>136</v>
      </c>
      <c r="E539" s="18" t="n">
        <f aca="false">(B539/$C$34)^$C$35*C539</f>
        <v>218.697009079426</v>
      </c>
      <c r="F539" s="18" t="n">
        <f aca="false">$C$36*C539*($C$37-D539)</f>
        <v>-47.7834</v>
      </c>
      <c r="G539" s="8" t="n">
        <v>4</v>
      </c>
      <c r="H539" s="18" t="n">
        <f aca="false">E539+F539</f>
        <v>170.913609079426</v>
      </c>
      <c r="I539" s="18" t="n">
        <f aca="false">H539-$F$23</f>
        <v>-4.33607073711875</v>
      </c>
      <c r="J539" s="18" t="n">
        <f aca="false">I539^2</f>
        <v>18.8015094372975</v>
      </c>
      <c r="K539" s="29" t="n">
        <v>5</v>
      </c>
    </row>
    <row r="540" customFormat="false" ht="12.75" hidden="false" customHeight="false" outlineLevel="0" collapsed="false">
      <c r="A540" s="8" t="s">
        <v>46</v>
      </c>
      <c r="B540" s="28" t="n">
        <v>968.848484233</v>
      </c>
      <c r="C540" s="29" t="n">
        <v>189</v>
      </c>
      <c r="D540" s="29" t="n">
        <v>135</v>
      </c>
      <c r="E540" s="18" t="n">
        <f aca="false">(B540/$C$34)^$C$35*C540</f>
        <v>190.340311063661</v>
      </c>
      <c r="F540" s="18" t="n">
        <f aca="false">$C$36*C540*($C$37-D540)</f>
        <v>-34.6815</v>
      </c>
      <c r="G540" s="8" t="n">
        <v>4</v>
      </c>
      <c r="H540" s="18" t="n">
        <f aca="false">E540+F540</f>
        <v>155.658811063661</v>
      </c>
      <c r="I540" s="18" t="n">
        <f aca="false">H540-$F$23</f>
        <v>-19.5908687528845</v>
      </c>
      <c r="J540" s="18" t="n">
        <f aca="false">I540^2</f>
        <v>383.802138492747</v>
      </c>
      <c r="K540" s="29" t="n">
        <v>5</v>
      </c>
    </row>
    <row r="541" customFormat="false" ht="12.75" hidden="false" customHeight="false" outlineLevel="0" collapsed="false">
      <c r="A541" s="8" t="s">
        <v>46</v>
      </c>
      <c r="B541" s="28" t="n">
        <v>968.505958164</v>
      </c>
      <c r="C541" s="29" t="n">
        <v>190</v>
      </c>
      <c r="D541" s="29" t="n">
        <v>135</v>
      </c>
      <c r="E541" s="18" t="n">
        <f aca="false">(B541/$C$34)^$C$35*C541</f>
        <v>191.185085624526</v>
      </c>
      <c r="F541" s="18" t="n">
        <f aca="false">$C$36*C541*($C$37-D541)</f>
        <v>-34.865</v>
      </c>
      <c r="G541" s="8" t="n">
        <v>4</v>
      </c>
      <c r="H541" s="18" t="n">
        <f aca="false">E541+F541</f>
        <v>156.320085624526</v>
      </c>
      <c r="I541" s="18" t="n">
        <f aca="false">H541-$F$23</f>
        <v>-18.9295941920187</v>
      </c>
      <c r="J541" s="18" t="n">
        <f aca="false">I541^2</f>
        <v>358.329536274508</v>
      </c>
      <c r="K541" s="29" t="n">
        <v>5</v>
      </c>
    </row>
    <row r="542" customFormat="false" ht="12.75" hidden="false" customHeight="false" outlineLevel="0" collapsed="false">
      <c r="A542" s="8" t="s">
        <v>46</v>
      </c>
      <c r="B542" s="28" t="n">
        <v>968.214074108</v>
      </c>
      <c r="C542" s="29" t="n">
        <v>206</v>
      </c>
      <c r="D542" s="29" t="n">
        <v>134</v>
      </c>
      <c r="E542" s="18" t="n">
        <f aca="false">(B542/$C$34)^$C$35*C542</f>
        <v>207.134984487351</v>
      </c>
      <c r="F542" s="18" t="n">
        <f aca="false">$C$36*C542*($C$37-D542)</f>
        <v>-30.2408</v>
      </c>
      <c r="G542" s="8" t="n">
        <v>4</v>
      </c>
      <c r="H542" s="18" t="n">
        <f aca="false">E542+F542</f>
        <v>176.894184487351</v>
      </c>
      <c r="I542" s="18" t="n">
        <f aca="false">H542-$F$23</f>
        <v>1.64450467080553</v>
      </c>
      <c r="J542" s="18" t="n">
        <f aca="false">I542^2</f>
        <v>2.70439561230121</v>
      </c>
      <c r="K542" s="29" t="n">
        <v>5</v>
      </c>
    </row>
    <row r="543" customFormat="false" ht="12.75" hidden="false" customHeight="false" outlineLevel="0" collapsed="false">
      <c r="A543" s="8" t="s">
        <v>46</v>
      </c>
      <c r="B543" s="28" t="n">
        <v>967.899169025</v>
      </c>
      <c r="C543" s="29" t="n">
        <v>211</v>
      </c>
      <c r="D543" s="29" t="n">
        <v>134</v>
      </c>
      <c r="E543" s="18" t="n">
        <f aca="false">(B543/$C$34)^$C$35*C543</f>
        <v>211.996959726361</v>
      </c>
      <c r="F543" s="18" t="n">
        <f aca="false">$C$36*C543*($C$37-D543)</f>
        <v>-30.9748</v>
      </c>
      <c r="G543" s="8" t="n">
        <v>4</v>
      </c>
      <c r="H543" s="18" t="n">
        <f aca="false">E543+F543</f>
        <v>181.022159726361</v>
      </c>
      <c r="I543" s="18" t="n">
        <f aca="false">H543-$F$23</f>
        <v>5.7724799098155</v>
      </c>
      <c r="J543" s="18" t="n">
        <f aca="false">I543^2</f>
        <v>33.3215243092236</v>
      </c>
      <c r="K543" s="29" t="n">
        <v>5</v>
      </c>
    </row>
    <row r="544" customFormat="false" ht="12.75" hidden="false" customHeight="false" outlineLevel="0" collapsed="false">
      <c r="A544" s="8" t="s">
        <v>46</v>
      </c>
      <c r="B544" s="28" t="n">
        <v>967.570501566</v>
      </c>
      <c r="C544" s="29" t="n">
        <v>198</v>
      </c>
      <c r="D544" s="29" t="n">
        <v>135</v>
      </c>
      <c r="E544" s="18" t="n">
        <f aca="false">(B544/$C$34)^$C$35*C544</f>
        <v>198.773449123799</v>
      </c>
      <c r="F544" s="18" t="n">
        <f aca="false">$C$36*C544*($C$37-D544)</f>
        <v>-36.333</v>
      </c>
      <c r="G544" s="8" t="n">
        <v>4</v>
      </c>
      <c r="H544" s="18" t="n">
        <f aca="false">E544+F544</f>
        <v>162.440449123799</v>
      </c>
      <c r="I544" s="18" t="n">
        <f aca="false">H544-$F$23</f>
        <v>-12.8092306927466</v>
      </c>
      <c r="J544" s="18" t="n">
        <f aca="false">I544^2</f>
        <v>164.076390940003</v>
      </c>
      <c r="K544" s="29" t="n">
        <v>5</v>
      </c>
    </row>
    <row r="545" customFormat="false" ht="12.75" hidden="false" customHeight="false" outlineLevel="0" collapsed="false">
      <c r="A545" s="8" t="s">
        <v>46</v>
      </c>
      <c r="B545" s="28" t="n">
        <v>967.294872828</v>
      </c>
      <c r="C545" s="29" t="n">
        <v>211</v>
      </c>
      <c r="D545" s="29" t="n">
        <v>134</v>
      </c>
      <c r="E545" s="18" t="n">
        <f aca="false">(B545/$C$34)^$C$35*C545</f>
        <v>211.679439942488</v>
      </c>
      <c r="F545" s="18" t="n">
        <f aca="false">$C$36*C545*($C$37-D545)</f>
        <v>-30.9748</v>
      </c>
      <c r="G545" s="8" t="n">
        <v>4</v>
      </c>
      <c r="H545" s="18" t="n">
        <f aca="false">E545+F545</f>
        <v>180.704639942488</v>
      </c>
      <c r="I545" s="18" t="n">
        <f aca="false">H545-$F$23</f>
        <v>5.45496012594259</v>
      </c>
      <c r="J545" s="18" t="n">
        <f aca="false">I545^2</f>
        <v>29.7565899756236</v>
      </c>
      <c r="K545" s="29" t="n">
        <v>5</v>
      </c>
    </row>
    <row r="546" customFormat="false" ht="12.75" hidden="false" customHeight="false" outlineLevel="0" collapsed="false">
      <c r="A546" s="8" t="s">
        <v>46</v>
      </c>
      <c r="B546" s="28" t="n">
        <v>967.329735096</v>
      </c>
      <c r="C546" s="29" t="n">
        <v>181</v>
      </c>
      <c r="D546" s="29" t="n">
        <v>130</v>
      </c>
      <c r="E546" s="18" t="n">
        <f aca="false">(B546/$C$34)^$C$35*C546</f>
        <v>181.598544125266</v>
      </c>
      <c r="F546" s="18" t="n">
        <f aca="false">$C$36*C546*($C$37-D546)</f>
        <v>0</v>
      </c>
      <c r="G546" s="8" t="n">
        <v>4</v>
      </c>
      <c r="H546" s="18" t="n">
        <f aca="false">E546+F546</f>
        <v>181.598544125266</v>
      </c>
      <c r="I546" s="18" t="n">
        <f aca="false">H546-$F$23</f>
        <v>6.34886430872086</v>
      </c>
      <c r="J546" s="18" t="n">
        <f aca="false">I546^2</f>
        <v>40.3080780105496</v>
      </c>
      <c r="K546" s="29" t="n">
        <v>5</v>
      </c>
    </row>
    <row r="547" customFormat="false" ht="12.75" hidden="false" customHeight="false" outlineLevel="0" collapsed="false">
      <c r="A547" s="8" t="s">
        <v>46</v>
      </c>
      <c r="B547" s="28" t="n">
        <v>967.671824846</v>
      </c>
      <c r="C547" s="29" t="n">
        <v>178</v>
      </c>
      <c r="D547" s="29" t="n">
        <v>130</v>
      </c>
      <c r="E547" s="18" t="n">
        <f aca="false">(B547/$C$34)^$C$35*C547</f>
        <v>178.740237068404</v>
      </c>
      <c r="F547" s="18" t="n">
        <f aca="false">$C$36*C547*($C$37-D547)</f>
        <v>0</v>
      </c>
      <c r="G547" s="8" t="n">
        <v>4</v>
      </c>
      <c r="H547" s="18" t="n">
        <f aca="false">E547+F547</f>
        <v>178.740237068404</v>
      </c>
      <c r="I547" s="18" t="n">
        <f aca="false">H547-$F$23</f>
        <v>3.49055725185892</v>
      </c>
      <c r="J547" s="18" t="n">
        <f aca="false">I547^2</f>
        <v>12.1839899285049</v>
      </c>
      <c r="K547" s="29" t="n">
        <v>5</v>
      </c>
    </row>
    <row r="548" customFormat="false" ht="12.75" hidden="false" customHeight="false" outlineLevel="0" collapsed="false">
      <c r="A548" s="8" t="s">
        <v>46</v>
      </c>
      <c r="B548" s="28" t="n">
        <v>967.959958004</v>
      </c>
      <c r="C548" s="29" t="n">
        <v>154</v>
      </c>
      <c r="D548" s="29" t="n">
        <v>129</v>
      </c>
      <c r="E548" s="18" t="n">
        <f aca="false">(B548/$C$34)^$C$35*C548</f>
        <v>154.750962311724</v>
      </c>
      <c r="F548" s="18" t="n">
        <f aca="false">$C$36*C548*($C$37-D548)</f>
        <v>5.6518</v>
      </c>
      <c r="G548" s="8" t="n">
        <v>4</v>
      </c>
      <c r="H548" s="18" t="n">
        <f aca="false">E548+F548</f>
        <v>160.402762311724</v>
      </c>
      <c r="I548" s="18" t="n">
        <f aca="false">H548-$F$23</f>
        <v>-14.8469175048207</v>
      </c>
      <c r="J548" s="18" t="n">
        <f aca="false">I548^2</f>
        <v>220.430959394951</v>
      </c>
      <c r="K548" s="29" t="n">
        <v>5</v>
      </c>
    </row>
    <row r="549" customFormat="false" ht="12.75" hidden="false" customHeight="false" outlineLevel="0" collapsed="false">
      <c r="A549" s="8" t="s">
        <v>46</v>
      </c>
      <c r="B549" s="28" t="n">
        <v>967.232906078</v>
      </c>
      <c r="C549" s="29" t="n">
        <v>228</v>
      </c>
      <c r="D549" s="29" t="n">
        <v>137</v>
      </c>
      <c r="E549" s="18" t="n">
        <f aca="false">(B549/$C$34)^$C$35*C549</f>
        <v>228.699015573742</v>
      </c>
      <c r="F549" s="18" t="n">
        <f aca="false">$C$36*C549*($C$37-D549)</f>
        <v>-58.5732</v>
      </c>
      <c r="G549" s="8" t="n">
        <v>4</v>
      </c>
      <c r="H549" s="18" t="n">
        <f aca="false">E549+F549</f>
        <v>170.125815573741</v>
      </c>
      <c r="I549" s="18" t="n">
        <f aca="false">H549-$F$23</f>
        <v>-5.12386424280368</v>
      </c>
      <c r="J549" s="18" t="n">
        <f aca="false">I549^2</f>
        <v>26.2539847786821</v>
      </c>
      <c r="K549" s="29" t="n">
        <v>5</v>
      </c>
    </row>
    <row r="550" customFormat="false" ht="12.75" hidden="false" customHeight="false" outlineLevel="0" collapsed="false">
      <c r="A550" s="8" t="s">
        <v>44</v>
      </c>
      <c r="B550" s="28" t="n">
        <v>966.844347452</v>
      </c>
      <c r="C550" s="29" t="n">
        <v>111</v>
      </c>
      <c r="D550" s="29" t="n">
        <v>135</v>
      </c>
      <c r="E550" s="18" t="n">
        <f aca="false">(B550/$C$34)^$C$35*C550</f>
        <v>111.232993584174</v>
      </c>
      <c r="F550" s="18" t="n">
        <f aca="false">$C$36*C550*($C$37-D550)</f>
        <v>-20.3685</v>
      </c>
      <c r="G550" s="8" t="n">
        <v>5</v>
      </c>
      <c r="H550" s="18" t="n">
        <f aca="false">E550+F550</f>
        <v>90.8644935841739</v>
      </c>
      <c r="I550" s="18" t="n">
        <f aca="false">H550-$D$23</f>
        <v>12.310632142684</v>
      </c>
      <c r="J550" s="18" t="n">
        <f aca="false">I550^2</f>
        <v>151.551663752484</v>
      </c>
      <c r="K550" s="29" t="n">
        <v>2</v>
      </c>
    </row>
    <row r="551" customFormat="false" ht="12.75" hidden="false" customHeight="false" outlineLevel="0" collapsed="false">
      <c r="A551" s="8" t="s">
        <v>44</v>
      </c>
      <c r="B551" s="28" t="n">
        <v>967.003568711</v>
      </c>
      <c r="C551" s="29" t="n">
        <v>69</v>
      </c>
      <c r="D551" s="29" t="n">
        <v>125</v>
      </c>
      <c r="E551" s="18" t="n">
        <f aca="false">(B551/$C$34)^$C$35*C551</f>
        <v>69.1721654796056</v>
      </c>
      <c r="F551" s="18" t="n">
        <f aca="false">$C$36*C551*($C$37-D551)</f>
        <v>12.6615</v>
      </c>
      <c r="G551" s="8" t="n">
        <v>5</v>
      </c>
      <c r="H551" s="18" t="n">
        <f aca="false">E551+F551</f>
        <v>81.8336654796056</v>
      </c>
      <c r="I551" s="18" t="n">
        <f aca="false">H551-$D$23</f>
        <v>3.27980403811564</v>
      </c>
      <c r="J551" s="18" t="n">
        <f aca="false">I551^2</f>
        <v>10.7571145284397</v>
      </c>
      <c r="K551" s="29" t="n">
        <v>2</v>
      </c>
    </row>
    <row r="552" customFormat="false" ht="12.75" hidden="false" customHeight="false" outlineLevel="0" collapsed="false">
      <c r="A552" s="8" t="s">
        <v>44</v>
      </c>
      <c r="B552" s="28" t="n">
        <v>967.022640945</v>
      </c>
      <c r="C552" s="29" t="n">
        <v>68</v>
      </c>
      <c r="D552" s="29" t="n">
        <v>125</v>
      </c>
      <c r="E552" s="18" t="n">
        <f aca="false">(B552/$C$34)^$C$35*C552</f>
        <v>68.1728972010824</v>
      </c>
      <c r="F552" s="18" t="n">
        <f aca="false">$C$36*C552*($C$37-D552)</f>
        <v>12.478</v>
      </c>
      <c r="G552" s="8" t="n">
        <v>5</v>
      </c>
      <c r="H552" s="18" t="n">
        <f aca="false">E552+F552</f>
        <v>80.6508972010824</v>
      </c>
      <c r="I552" s="18" t="n">
        <f aca="false">H552-$D$23</f>
        <v>2.09703575959242</v>
      </c>
      <c r="J552" s="18" t="n">
        <f aca="false">I552^2</f>
        <v>4.39755897700934</v>
      </c>
      <c r="K552" s="29" t="n">
        <v>2</v>
      </c>
    </row>
    <row r="553" customFormat="false" ht="12.75" hidden="false" customHeight="false" outlineLevel="0" collapsed="false">
      <c r="A553" s="8" t="s">
        <v>44</v>
      </c>
      <c r="B553" s="28" t="n">
        <v>967.097553973</v>
      </c>
      <c r="C553" s="29" t="n">
        <v>114</v>
      </c>
      <c r="D553" s="29" t="n">
        <v>135</v>
      </c>
      <c r="E553" s="18" t="n">
        <f aca="false">(B553/$C$34)^$C$35*C553</f>
        <v>114.311107280675</v>
      </c>
      <c r="F553" s="18" t="n">
        <f aca="false">$C$36*C553*($C$37-D553)</f>
        <v>-20.919</v>
      </c>
      <c r="G553" s="8" t="n">
        <v>5</v>
      </c>
      <c r="H553" s="18" t="n">
        <f aca="false">E553+F553</f>
        <v>93.3921072806755</v>
      </c>
      <c r="I553" s="18" t="n">
        <f aca="false">H553-$D$23</f>
        <v>14.8382458391855</v>
      </c>
      <c r="J553" s="18" t="n">
        <f aca="false">I553^2</f>
        <v>220.173539584105</v>
      </c>
      <c r="K553" s="29" t="n">
        <v>2</v>
      </c>
    </row>
    <row r="554" customFormat="false" ht="12.75" hidden="false" customHeight="false" outlineLevel="0" collapsed="false">
      <c r="A554" s="8" t="s">
        <v>44</v>
      </c>
      <c r="B554" s="28" t="n">
        <v>967.123008619</v>
      </c>
      <c r="C554" s="29" t="n">
        <v>131</v>
      </c>
      <c r="D554" s="29" t="n">
        <v>135</v>
      </c>
      <c r="E554" s="18" t="n">
        <f aca="false">(B554/$C$34)^$C$35*C554</f>
        <v>131.365798423227</v>
      </c>
      <c r="F554" s="18" t="n">
        <f aca="false">$C$36*C554*($C$37-D554)</f>
        <v>-24.0385</v>
      </c>
      <c r="G554" s="8" t="n">
        <v>5</v>
      </c>
      <c r="H554" s="18" t="n">
        <f aca="false">E554+F554</f>
        <v>107.327298423227</v>
      </c>
      <c r="I554" s="18" t="n">
        <f aca="false">H554-$D$23</f>
        <v>28.7734369817375</v>
      </c>
      <c r="J554" s="18" t="n">
        <f aca="false">I554^2</f>
        <v>827.910675742019</v>
      </c>
      <c r="K554" s="29" t="n">
        <v>2</v>
      </c>
    </row>
    <row r="555" customFormat="false" ht="12.75" hidden="false" customHeight="false" outlineLevel="0" collapsed="false">
      <c r="A555" s="8" t="s">
        <v>44</v>
      </c>
      <c r="B555" s="28" t="n">
        <v>967.224894117</v>
      </c>
      <c r="C555" s="29" t="n">
        <v>61</v>
      </c>
      <c r="D555" s="29" t="n">
        <v>125</v>
      </c>
      <c r="E555" s="18" t="n">
        <f aca="false">(B555/$C$34)^$C$35*C555</f>
        <v>61.1858009263499</v>
      </c>
      <c r="F555" s="18" t="n">
        <f aca="false">$C$36*C555*($C$37-D555)</f>
        <v>11.1935</v>
      </c>
      <c r="G555" s="8" t="n">
        <v>5</v>
      </c>
      <c r="H555" s="18" t="n">
        <f aca="false">E555+F555</f>
        <v>72.3793009263499</v>
      </c>
      <c r="I555" s="18" t="n">
        <f aca="false">H555-$D$23</f>
        <v>-6.17456051514012</v>
      </c>
      <c r="J555" s="18" t="n">
        <f aca="false">I555^2</f>
        <v>38.1251975551274</v>
      </c>
      <c r="K555" s="29" t="n">
        <v>2</v>
      </c>
    </row>
    <row r="556" customFormat="false" ht="12.75" hidden="false" customHeight="false" outlineLevel="0" collapsed="false">
      <c r="A556" s="8" t="s">
        <v>44</v>
      </c>
      <c r="B556" s="28" t="n">
        <v>967.256370617</v>
      </c>
      <c r="C556" s="29" t="n">
        <v>64</v>
      </c>
      <c r="D556" s="29" t="n">
        <v>126</v>
      </c>
      <c r="E556" s="18" t="n">
        <f aca="false">(B556/$C$34)^$C$35*C556</f>
        <v>64.1999526371493</v>
      </c>
      <c r="F556" s="18" t="n">
        <f aca="false">$C$36*C556*($C$37-D556)</f>
        <v>9.3952</v>
      </c>
      <c r="G556" s="8" t="n">
        <v>5</v>
      </c>
      <c r="H556" s="18" t="n">
        <f aca="false">E556+F556</f>
        <v>73.5951526371493</v>
      </c>
      <c r="I556" s="18" t="n">
        <f aca="false">H556-$D$23</f>
        <v>-4.95870880434066</v>
      </c>
      <c r="J556" s="18" t="n">
        <f aca="false">I556^2</f>
        <v>24.5887930062456</v>
      </c>
      <c r="K556" s="29" t="n">
        <v>2</v>
      </c>
    </row>
    <row r="557" customFormat="false" ht="12.75" hidden="false" customHeight="false" outlineLevel="0" collapsed="false">
      <c r="A557" s="8" t="s">
        <v>44</v>
      </c>
      <c r="B557" s="28" t="n">
        <v>967.272961526</v>
      </c>
      <c r="C557" s="29" t="n">
        <v>101</v>
      </c>
      <c r="D557" s="29" t="n">
        <v>132</v>
      </c>
      <c r="E557" s="18" t="n">
        <f aca="false">(B557/$C$34)^$C$35*C557</f>
        <v>101.319721072608</v>
      </c>
      <c r="F557" s="18" t="n">
        <f aca="false">$C$36*C557*($C$37-D557)</f>
        <v>-7.4134</v>
      </c>
      <c r="G557" s="8" t="n">
        <v>5</v>
      </c>
      <c r="H557" s="18" t="n">
        <f aca="false">E557+F557</f>
        <v>93.9063210726077</v>
      </c>
      <c r="I557" s="18" t="n">
        <f aca="false">H557-$D$23</f>
        <v>15.3524596311177</v>
      </c>
      <c r="J557" s="18" t="n">
        <f aca="false">I557^2</f>
        <v>235.6980167251</v>
      </c>
      <c r="K557" s="29" t="n">
        <v>2</v>
      </c>
    </row>
    <row r="558" customFormat="false" ht="12.75" hidden="false" customHeight="false" outlineLevel="0" collapsed="false">
      <c r="A558" s="8" t="s">
        <v>44</v>
      </c>
      <c r="B558" s="28" t="n">
        <v>967.282298504</v>
      </c>
      <c r="C558" s="29" t="n">
        <v>67</v>
      </c>
      <c r="D558" s="29" t="n">
        <v>125</v>
      </c>
      <c r="E558" s="18" t="n">
        <f aca="false">(B558/$C$34)^$C$35*C558</f>
        <v>67.2136493051903</v>
      </c>
      <c r="F558" s="18" t="n">
        <f aca="false">$C$36*C558*($C$37-D558)</f>
        <v>12.2945</v>
      </c>
      <c r="G558" s="8" t="n">
        <v>5</v>
      </c>
      <c r="H558" s="18" t="n">
        <f aca="false">E558+F558</f>
        <v>79.5081493051903</v>
      </c>
      <c r="I558" s="18" t="n">
        <f aca="false">H558-$D$23</f>
        <v>0.95428786370033</v>
      </c>
      <c r="J558" s="18" t="n">
        <f aca="false">I558^2</f>
        <v>0.910665326805739</v>
      </c>
      <c r="K558" s="29" t="n">
        <v>2</v>
      </c>
    </row>
    <row r="559" customFormat="false" ht="12.75" hidden="false" customHeight="false" outlineLevel="0" collapsed="false">
      <c r="A559" s="8" t="s">
        <v>44</v>
      </c>
      <c r="B559" s="28" t="n">
        <v>967.32559043</v>
      </c>
      <c r="C559" s="29" t="n">
        <v>65</v>
      </c>
      <c r="D559" s="29" t="n">
        <v>125</v>
      </c>
      <c r="E559" s="18" t="n">
        <f aca="false">(B559/$C$34)^$C$35*C559</f>
        <v>65.2142761721376</v>
      </c>
      <c r="F559" s="18" t="n">
        <f aca="false">$C$36*C559*($C$37-D559)</f>
        <v>11.9275</v>
      </c>
      <c r="G559" s="8" t="n">
        <v>5</v>
      </c>
      <c r="H559" s="18" t="n">
        <f aca="false">E559+F559</f>
        <v>77.1417761721376</v>
      </c>
      <c r="I559" s="18" t="n">
        <f aca="false">H559-$D$23</f>
        <v>-1.41208526935236</v>
      </c>
      <c r="J559" s="18" t="n">
        <f aca="false">I559^2</f>
        <v>1.99398480792193</v>
      </c>
      <c r="K559" s="29" t="n">
        <v>2</v>
      </c>
    </row>
    <row r="560" customFormat="false" ht="12.75" hidden="false" customHeight="false" outlineLevel="0" collapsed="false">
      <c r="A560" s="8" t="s">
        <v>44</v>
      </c>
      <c r="B560" s="28" t="n">
        <v>967.347526538</v>
      </c>
      <c r="C560" s="29" t="n">
        <v>116</v>
      </c>
      <c r="D560" s="29" t="n">
        <v>134</v>
      </c>
      <c r="E560" s="18" t="n">
        <f aca="false">(B560/$C$34)^$C$35*C560</f>
        <v>116.388734761713</v>
      </c>
      <c r="F560" s="18" t="n">
        <f aca="false">$C$36*C560*($C$37-D560)</f>
        <v>-17.0288</v>
      </c>
      <c r="G560" s="8" t="n">
        <v>5</v>
      </c>
      <c r="H560" s="18" t="n">
        <f aca="false">E560+F560</f>
        <v>99.3599347617127</v>
      </c>
      <c r="I560" s="18" t="n">
        <f aca="false">H560-$D$23</f>
        <v>20.8060733202227</v>
      </c>
      <c r="J560" s="18" t="n">
        <f aca="false">I560^2</f>
        <v>432.892687006482</v>
      </c>
      <c r="K560" s="29" t="n">
        <v>2</v>
      </c>
    </row>
    <row r="561" customFormat="false" ht="12.75" hidden="false" customHeight="false" outlineLevel="0" collapsed="false">
      <c r="A561" s="8" t="s">
        <v>44</v>
      </c>
      <c r="B561" s="28" t="n">
        <v>967.394080817</v>
      </c>
      <c r="C561" s="29" t="n">
        <v>104</v>
      </c>
      <c r="D561" s="29" t="n">
        <v>132</v>
      </c>
      <c r="E561" s="18" t="n">
        <f aca="false">(B561/$C$34)^$C$35*C561</f>
        <v>104.360573656885</v>
      </c>
      <c r="F561" s="18" t="n">
        <f aca="false">$C$36*C561*($C$37-D561)</f>
        <v>-7.6336</v>
      </c>
      <c r="G561" s="8" t="n">
        <v>5</v>
      </c>
      <c r="H561" s="18" t="n">
        <f aca="false">E561+F561</f>
        <v>96.7269736568855</v>
      </c>
      <c r="I561" s="18" t="n">
        <f aca="false">H561-$D$23</f>
        <v>18.1731122153955</v>
      </c>
      <c r="J561" s="18" t="n">
        <f aca="false">I561^2</f>
        <v>330.262007593357</v>
      </c>
      <c r="K561" s="29" t="n">
        <v>2</v>
      </c>
    </row>
    <row r="562" customFormat="false" ht="12.75" hidden="false" customHeight="false" outlineLevel="0" collapsed="false">
      <c r="A562" s="8" t="s">
        <v>44</v>
      </c>
      <c r="B562" s="28" t="n">
        <v>967.398085795</v>
      </c>
      <c r="C562" s="29" t="n">
        <v>114</v>
      </c>
      <c r="D562" s="29" t="n">
        <v>134</v>
      </c>
      <c r="E562" s="18" t="n">
        <f aca="false">(B562/$C$34)^$C$35*C562</f>
        <v>114.396380825751</v>
      </c>
      <c r="F562" s="18" t="n">
        <f aca="false">$C$36*C562*($C$37-D562)</f>
        <v>-16.7352</v>
      </c>
      <c r="G562" s="8" t="n">
        <v>5</v>
      </c>
      <c r="H562" s="18" t="n">
        <f aca="false">E562+F562</f>
        <v>97.6611808257512</v>
      </c>
      <c r="I562" s="18" t="n">
        <f aca="false">H562-$D$23</f>
        <v>19.1073193842612</v>
      </c>
      <c r="J562" s="18" t="n">
        <f aca="false">I562^2</f>
        <v>365.089654052164</v>
      </c>
      <c r="K562" s="29" t="n">
        <v>2</v>
      </c>
    </row>
    <row r="563" customFormat="false" ht="12.75" hidden="false" customHeight="false" outlineLevel="0" collapsed="false">
      <c r="A563" s="8" t="s">
        <v>44</v>
      </c>
      <c r="B563" s="28" t="n">
        <v>967.55145982</v>
      </c>
      <c r="C563" s="29" t="n">
        <v>66</v>
      </c>
      <c r="D563" s="29" t="n">
        <v>125</v>
      </c>
      <c r="E563" s="18" t="n">
        <f aca="false">(B563/$C$34)^$C$35*C563</f>
        <v>66.2546869353437</v>
      </c>
      <c r="F563" s="18" t="n">
        <f aca="false">$C$36*C563*($C$37-D563)</f>
        <v>12.111</v>
      </c>
      <c r="G563" s="8" t="n">
        <v>5</v>
      </c>
      <c r="H563" s="18" t="n">
        <f aca="false">E563+F563</f>
        <v>78.3656869353438</v>
      </c>
      <c r="I563" s="18" t="n">
        <f aca="false">H563-$D$23</f>
        <v>-0.188174506146225</v>
      </c>
      <c r="J563" s="18" t="n">
        <f aca="false">I563^2</f>
        <v>0.0354096447633758</v>
      </c>
      <c r="K563" s="29" t="n">
        <v>2</v>
      </c>
    </row>
    <row r="564" customFormat="false" ht="12.75" hidden="false" customHeight="false" outlineLevel="0" collapsed="false">
      <c r="A564" s="8" t="s">
        <v>44</v>
      </c>
      <c r="B564" s="28" t="n">
        <v>967.580006459</v>
      </c>
      <c r="C564" s="29" t="n">
        <v>69</v>
      </c>
      <c r="D564" s="29" t="n">
        <v>126</v>
      </c>
      <c r="E564" s="18" t="n">
        <f aca="false">(B564/$C$34)^$C$35*C564</f>
        <v>69.2711684320649</v>
      </c>
      <c r="F564" s="18" t="n">
        <f aca="false">$C$36*C564*($C$37-D564)</f>
        <v>10.1292</v>
      </c>
      <c r="G564" s="8" t="n">
        <v>5</v>
      </c>
      <c r="H564" s="18" t="n">
        <f aca="false">E564+F564</f>
        <v>79.4003684320649</v>
      </c>
      <c r="I564" s="18" t="n">
        <f aca="false">H564-$D$23</f>
        <v>0.846506990574881</v>
      </c>
      <c r="J564" s="18" t="n">
        <f aca="false">I564^2</f>
        <v>0.716574085092141</v>
      </c>
      <c r="K564" s="29" t="n">
        <v>2</v>
      </c>
    </row>
    <row r="565" customFormat="false" ht="12.75" hidden="false" customHeight="false" outlineLevel="0" collapsed="false">
      <c r="A565" s="8" t="s">
        <v>44</v>
      </c>
      <c r="B565" s="28" t="n">
        <v>967.580999193</v>
      </c>
      <c r="C565" s="29" t="n">
        <v>63</v>
      </c>
      <c r="D565" s="29" t="n">
        <v>126</v>
      </c>
      <c r="E565" s="18" t="n">
        <f aca="false">(B565/$C$34)^$C$35*C565</f>
        <v>63.2477443088968</v>
      </c>
      <c r="F565" s="18" t="n">
        <f aca="false">$C$36*C565*($C$37-D565)</f>
        <v>9.2484</v>
      </c>
      <c r="G565" s="8" t="n">
        <v>5</v>
      </c>
      <c r="H565" s="18" t="n">
        <f aca="false">E565+F565</f>
        <v>72.4961443088968</v>
      </c>
      <c r="I565" s="18" t="n">
        <f aca="false">H565-$D$23</f>
        <v>-6.0577171325932</v>
      </c>
      <c r="J565" s="18" t="n">
        <f aca="false">I565^2</f>
        <v>36.6959368585131</v>
      </c>
      <c r="K565" s="29" t="n">
        <v>2</v>
      </c>
    </row>
    <row r="566" customFormat="false" ht="12.75" hidden="false" customHeight="false" outlineLevel="0" collapsed="false">
      <c r="A566" s="8" t="s">
        <v>44</v>
      </c>
      <c r="B566" s="28" t="n">
        <v>967.647177746</v>
      </c>
      <c r="C566" s="29" t="n">
        <v>120</v>
      </c>
      <c r="D566" s="29" t="n">
        <v>135</v>
      </c>
      <c r="E566" s="18" t="n">
        <f aca="false">(B566/$C$34)^$C$35*C566</f>
        <v>120.491670343117</v>
      </c>
      <c r="F566" s="18" t="n">
        <f aca="false">$C$36*C566*($C$37-D566)</f>
        <v>-22.02</v>
      </c>
      <c r="G566" s="8" t="n">
        <v>5</v>
      </c>
      <c r="H566" s="18" t="n">
        <f aca="false">E566+F566</f>
        <v>98.4716703431173</v>
      </c>
      <c r="I566" s="18" t="n">
        <f aca="false">H566-$D$23</f>
        <v>19.9178089016273</v>
      </c>
      <c r="J566" s="18" t="n">
        <f aca="false">I566^2</f>
        <v>396.719111441745</v>
      </c>
      <c r="K566" s="29" t="n">
        <v>2</v>
      </c>
    </row>
    <row r="567" customFormat="false" ht="12.75" hidden="false" customHeight="false" outlineLevel="0" collapsed="false">
      <c r="A567" s="8" t="s">
        <v>44</v>
      </c>
      <c r="B567" s="28" t="n">
        <v>967.655090102</v>
      </c>
      <c r="C567" s="29" t="n">
        <v>105</v>
      </c>
      <c r="D567" s="29" t="n">
        <v>133</v>
      </c>
      <c r="E567" s="18" t="n">
        <f aca="false">(B567/$C$34)^$C$35*C567</f>
        <v>105.432280584051</v>
      </c>
      <c r="F567" s="18" t="n">
        <f aca="false">$C$36*C567*($C$37-D567)</f>
        <v>-11.5605</v>
      </c>
      <c r="G567" s="8" t="n">
        <v>5</v>
      </c>
      <c r="H567" s="18" t="n">
        <f aca="false">E567+F567</f>
        <v>93.8717805840514</v>
      </c>
      <c r="I567" s="18" t="n">
        <f aca="false">H567-$D$23</f>
        <v>15.3179191425615</v>
      </c>
      <c r="J567" s="18" t="n">
        <f aca="false">I567^2</f>
        <v>234.638646858051</v>
      </c>
      <c r="K567" s="29" t="n">
        <v>2</v>
      </c>
    </row>
    <row r="568" customFormat="false" ht="12.75" hidden="false" customHeight="false" outlineLevel="0" collapsed="false">
      <c r="A568" s="8" t="s">
        <v>44</v>
      </c>
      <c r="B568" s="28" t="n">
        <v>967.672494907</v>
      </c>
      <c r="C568" s="29" t="n">
        <v>116</v>
      </c>
      <c r="D568" s="29" t="n">
        <v>135</v>
      </c>
      <c r="E568" s="18" t="n">
        <f aca="false">(B568/$C$34)^$C$35*C568</f>
        <v>116.482595263926</v>
      </c>
      <c r="F568" s="18" t="n">
        <f aca="false">$C$36*C568*($C$37-D568)</f>
        <v>-21.286</v>
      </c>
      <c r="G568" s="8" t="n">
        <v>5</v>
      </c>
      <c r="H568" s="18" t="n">
        <f aca="false">E568+F568</f>
        <v>95.1965952639256</v>
      </c>
      <c r="I568" s="18" t="n">
        <f aca="false">H568-$D$23</f>
        <v>16.6427338224356</v>
      </c>
      <c r="J568" s="18" t="n">
        <f aca="false">I568^2</f>
        <v>276.980589084443</v>
      </c>
      <c r="K568" s="29" t="n">
        <v>2</v>
      </c>
    </row>
    <row r="569" customFormat="false" ht="12.75" hidden="false" customHeight="false" outlineLevel="0" collapsed="false">
      <c r="A569" s="8" t="s">
        <v>44</v>
      </c>
      <c r="B569" s="28" t="n">
        <v>967.854494694</v>
      </c>
      <c r="C569" s="29" t="n">
        <v>61</v>
      </c>
      <c r="D569" s="29" t="n">
        <v>126</v>
      </c>
      <c r="E569" s="18" t="n">
        <f aca="false">(B569/$C$34)^$C$35*C569</f>
        <v>61.281431641389</v>
      </c>
      <c r="F569" s="18" t="n">
        <f aca="false">$C$36*C569*($C$37-D569)</f>
        <v>8.9548</v>
      </c>
      <c r="G569" s="8" t="n">
        <v>5</v>
      </c>
      <c r="H569" s="18" t="n">
        <f aca="false">E569+F569</f>
        <v>70.236231641389</v>
      </c>
      <c r="I569" s="18" t="n">
        <f aca="false">H569-$D$23</f>
        <v>-8.317629800101</v>
      </c>
      <c r="J569" s="18" t="n">
        <f aca="false">I569^2</f>
        <v>69.1829654915282</v>
      </c>
      <c r="K569" s="29" t="n">
        <v>2</v>
      </c>
    </row>
    <row r="570" customFormat="false" ht="12.75" hidden="false" customHeight="false" outlineLevel="0" collapsed="false">
      <c r="A570" s="8" t="s">
        <v>44</v>
      </c>
      <c r="B570" s="28" t="n">
        <v>967.859017264</v>
      </c>
      <c r="C570" s="29" t="n">
        <v>65</v>
      </c>
      <c r="D570" s="29" t="n">
        <v>126</v>
      </c>
      <c r="E570" s="18" t="n">
        <f aca="false">(B570/$C$34)^$C$35*C570</f>
        <v>65.3006184942687</v>
      </c>
      <c r="F570" s="18" t="n">
        <f aca="false">$C$36*C570*($C$37-D570)</f>
        <v>9.542</v>
      </c>
      <c r="G570" s="8" t="n">
        <v>5</v>
      </c>
      <c r="H570" s="18" t="n">
        <f aca="false">E570+F570</f>
        <v>74.8426184942687</v>
      </c>
      <c r="I570" s="18" t="n">
        <f aca="false">H570-$D$23</f>
        <v>-3.71124294722127</v>
      </c>
      <c r="J570" s="18" t="n">
        <f aca="false">I570^2</f>
        <v>13.7733242132996</v>
      </c>
      <c r="K570" s="29" t="n">
        <v>2</v>
      </c>
    </row>
    <row r="571" customFormat="false" ht="12.75" hidden="false" customHeight="false" outlineLevel="0" collapsed="false">
      <c r="A571" s="8" t="s">
        <v>44</v>
      </c>
      <c r="B571" s="28" t="n">
        <v>967.89682539</v>
      </c>
      <c r="C571" s="29" t="n">
        <v>64</v>
      </c>
      <c r="D571" s="29" t="n">
        <v>125</v>
      </c>
      <c r="E571" s="18" t="n">
        <f aca="false">(B571/$C$34)^$C$35*C571</f>
        <v>64.30202168925</v>
      </c>
      <c r="F571" s="18" t="n">
        <f aca="false">$C$36*C571*($C$37-D571)</f>
        <v>11.744</v>
      </c>
      <c r="G571" s="8" t="n">
        <v>5</v>
      </c>
      <c r="H571" s="18" t="n">
        <f aca="false">E571+F571</f>
        <v>76.04602168925</v>
      </c>
      <c r="I571" s="18" t="n">
        <f aca="false">H571-$D$23</f>
        <v>-2.50783975224</v>
      </c>
      <c r="J571" s="18" t="n">
        <f aca="false">I571^2</f>
        <v>6.2892602229152</v>
      </c>
      <c r="K571" s="29" t="n">
        <v>2</v>
      </c>
    </row>
    <row r="572" customFormat="false" ht="12.75" hidden="false" customHeight="false" outlineLevel="0" collapsed="false">
      <c r="A572" s="8" t="s">
        <v>44</v>
      </c>
      <c r="B572" s="28" t="n">
        <v>967.943394316</v>
      </c>
      <c r="C572" s="29" t="n">
        <v>116</v>
      </c>
      <c r="D572" s="29" t="n">
        <v>135</v>
      </c>
      <c r="E572" s="18" t="n">
        <f aca="false">(B572/$C$34)^$C$35*C572</f>
        <v>116.560872781056</v>
      </c>
      <c r="F572" s="18" t="n">
        <f aca="false">$C$36*C572*($C$37-D572)</f>
        <v>-21.286</v>
      </c>
      <c r="G572" s="8" t="n">
        <v>5</v>
      </c>
      <c r="H572" s="18" t="n">
        <f aca="false">E572+F572</f>
        <v>95.2748727810559</v>
      </c>
      <c r="I572" s="18" t="n">
        <f aca="false">H572-$D$23</f>
        <v>16.7210113395659</v>
      </c>
      <c r="J572" s="18" t="n">
        <f aca="false">I572^2</f>
        <v>279.592220217893</v>
      </c>
      <c r="K572" s="29" t="n">
        <v>2</v>
      </c>
    </row>
    <row r="573" customFormat="false" ht="12.75" hidden="false" customHeight="false" outlineLevel="0" collapsed="false">
      <c r="A573" s="8" t="s">
        <v>44</v>
      </c>
      <c r="B573" s="28" t="n">
        <v>967.976777511</v>
      </c>
      <c r="C573" s="29" t="n">
        <v>111</v>
      </c>
      <c r="D573" s="29" t="n">
        <v>135</v>
      </c>
      <c r="E573" s="18" t="n">
        <f aca="false">(B573/$C$34)^$C$35*C573</f>
        <v>111.545929690379</v>
      </c>
      <c r="F573" s="18" t="n">
        <f aca="false">$C$36*C573*($C$37-D573)</f>
        <v>-20.3685</v>
      </c>
      <c r="G573" s="8" t="n">
        <v>5</v>
      </c>
      <c r="H573" s="18" t="n">
        <f aca="false">E573+F573</f>
        <v>91.1774296903795</v>
      </c>
      <c r="I573" s="18" t="n">
        <f aca="false">H573-$D$23</f>
        <v>12.6235682488895</v>
      </c>
      <c r="J573" s="18" t="n">
        <f aca="false">I573^2</f>
        <v>159.354475334371</v>
      </c>
      <c r="K573" s="29" t="n">
        <v>2</v>
      </c>
    </row>
    <row r="574" customFormat="false" ht="12.75" hidden="false" customHeight="false" outlineLevel="0" collapsed="false">
      <c r="A574" s="8" t="s">
        <v>44</v>
      </c>
      <c r="B574" s="28" t="n">
        <v>968.358908928</v>
      </c>
      <c r="C574" s="29" t="n">
        <v>60</v>
      </c>
      <c r="D574" s="29" t="n">
        <v>128</v>
      </c>
      <c r="E574" s="18" t="n">
        <f aca="false">(B574/$C$34)^$C$35*C574</f>
        <v>60.3522398685438</v>
      </c>
      <c r="F574" s="18" t="n">
        <f aca="false">$C$36*C574*($C$37-D574)</f>
        <v>4.404</v>
      </c>
      <c r="G574" s="8" t="n">
        <v>5</v>
      </c>
      <c r="H574" s="18" t="n">
        <f aca="false">E574+F574</f>
        <v>64.7562398685438</v>
      </c>
      <c r="I574" s="18" t="n">
        <f aca="false">H574-$D$23</f>
        <v>-13.7976215729461</v>
      </c>
      <c r="J574" s="18" t="n">
        <f aca="false">I574^2</f>
        <v>190.374361070229</v>
      </c>
      <c r="K574" s="29" t="n">
        <v>5</v>
      </c>
    </row>
    <row r="575" customFormat="false" ht="12.75" hidden="false" customHeight="false" outlineLevel="0" collapsed="false">
      <c r="A575" s="8" t="s">
        <v>44</v>
      </c>
      <c r="B575" s="28" t="n">
        <v>968.524286737</v>
      </c>
      <c r="C575" s="29" t="n">
        <v>95</v>
      </c>
      <c r="D575" s="29" t="n">
        <v>137</v>
      </c>
      <c r="E575" s="18" t="n">
        <f aca="false">(B575/$C$34)^$C$35*C575</f>
        <v>95.5968845877856</v>
      </c>
      <c r="F575" s="18" t="n">
        <f aca="false">$C$36*C575*($C$37-D575)</f>
        <v>-24.4055</v>
      </c>
      <c r="G575" s="8" t="n">
        <v>5</v>
      </c>
      <c r="H575" s="18" t="n">
        <f aca="false">E575+F575</f>
        <v>71.1913845877856</v>
      </c>
      <c r="I575" s="18" t="n">
        <f aca="false">H575-$D$23</f>
        <v>-7.36247685370442</v>
      </c>
      <c r="J575" s="18" t="n">
        <f aca="false">I575^2</f>
        <v>54.2060654213334</v>
      </c>
      <c r="K575" s="29" t="n">
        <v>5</v>
      </c>
    </row>
    <row r="576" customFormat="false" ht="12.75" hidden="false" customHeight="false" outlineLevel="0" collapsed="false">
      <c r="A576" s="8" t="s">
        <v>44</v>
      </c>
      <c r="B576" s="28" t="n">
        <v>968.547255533</v>
      </c>
      <c r="C576" s="29" t="n">
        <v>89</v>
      </c>
      <c r="D576" s="29" t="n">
        <v>137</v>
      </c>
      <c r="E576" s="18" t="n">
        <f aca="false">(B576/$C$34)^$C$35*C576</f>
        <v>89.5642841029324</v>
      </c>
      <c r="F576" s="18" t="n">
        <f aca="false">$C$36*C576*($C$37-D576)</f>
        <v>-22.8641</v>
      </c>
      <c r="G576" s="8" t="n">
        <v>5</v>
      </c>
      <c r="H576" s="18" t="n">
        <f aca="false">E576+F576</f>
        <v>66.7001841029324</v>
      </c>
      <c r="I576" s="18" t="n">
        <f aca="false">H576-$D$23</f>
        <v>-11.8536773385576</v>
      </c>
      <c r="J576" s="18" t="n">
        <f aca="false">I576^2</f>
        <v>140.509666446634</v>
      </c>
      <c r="K576" s="29" t="n">
        <v>5</v>
      </c>
    </row>
    <row r="577" customFormat="false" ht="12.75" hidden="false" customHeight="false" outlineLevel="0" collapsed="false">
      <c r="A577" s="8" t="s">
        <v>44</v>
      </c>
      <c r="B577" s="28" t="n">
        <v>968.552641471</v>
      </c>
      <c r="C577" s="29" t="n">
        <v>55</v>
      </c>
      <c r="D577" s="29" t="n">
        <v>127</v>
      </c>
      <c r="E577" s="18" t="n">
        <f aca="false">(B577/$C$34)^$C$35*C577</f>
        <v>55.3494535830109</v>
      </c>
      <c r="F577" s="18" t="n">
        <f aca="false">$C$36*C577*($C$37-D577)</f>
        <v>6.0555</v>
      </c>
      <c r="G577" s="8" t="n">
        <v>5</v>
      </c>
      <c r="H577" s="18" t="n">
        <f aca="false">E577+F577</f>
        <v>61.4049535830109</v>
      </c>
      <c r="I577" s="18" t="n">
        <f aca="false">H577-$D$23</f>
        <v>-17.1489078584791</v>
      </c>
      <c r="J577" s="18" t="n">
        <f aca="false">I577^2</f>
        <v>294.085040738606</v>
      </c>
      <c r="K577" s="29" t="n">
        <v>5</v>
      </c>
    </row>
    <row r="578" customFormat="false" ht="12.75" hidden="false" customHeight="false" outlineLevel="0" collapsed="false">
      <c r="A578" s="8" t="s">
        <v>44</v>
      </c>
      <c r="B578" s="28" t="n">
        <v>968.667035931</v>
      </c>
      <c r="C578" s="29" t="n">
        <v>64</v>
      </c>
      <c r="D578" s="29" t="n">
        <v>128</v>
      </c>
      <c r="E578" s="18" t="n">
        <f aca="false">(B578/$C$34)^$C$35*C578</f>
        <v>64.4248951626626</v>
      </c>
      <c r="F578" s="18" t="n">
        <f aca="false">$C$36*C578*($C$37-D578)</f>
        <v>4.6976</v>
      </c>
      <c r="G578" s="8" t="n">
        <v>5</v>
      </c>
      <c r="H578" s="18" t="n">
        <f aca="false">E578+F578</f>
        <v>69.1224951626626</v>
      </c>
      <c r="I578" s="18" t="n">
        <f aca="false">H578-$D$23</f>
        <v>-9.43136627882734</v>
      </c>
      <c r="J578" s="18" t="n">
        <f aca="false">I578^2</f>
        <v>88.9506698854015</v>
      </c>
      <c r="K578" s="29" t="n">
        <v>5</v>
      </c>
    </row>
    <row r="579" customFormat="false" ht="12.75" hidden="false" customHeight="false" outlineLevel="0" collapsed="false">
      <c r="A579" s="8" t="s">
        <v>44</v>
      </c>
      <c r="B579" s="28" t="n">
        <v>968.668990781</v>
      </c>
      <c r="C579" s="29" t="n">
        <v>60</v>
      </c>
      <c r="D579" s="29" t="n">
        <v>128</v>
      </c>
      <c r="E579" s="18" t="n">
        <f aca="false">(B579/$C$34)^$C$35*C579</f>
        <v>60.3986317486058</v>
      </c>
      <c r="F579" s="18" t="n">
        <f aca="false">$C$36*C579*($C$37-D579)</f>
        <v>4.404</v>
      </c>
      <c r="G579" s="8" t="n">
        <v>5</v>
      </c>
      <c r="H579" s="18" t="n">
        <f aca="false">E579+F579</f>
        <v>64.8026317486058</v>
      </c>
      <c r="I579" s="18" t="n">
        <f aca="false">H579-$D$23</f>
        <v>-13.7512296928842</v>
      </c>
      <c r="J579" s="18" t="n">
        <f aca="false">I579^2</f>
        <v>189.096318066459</v>
      </c>
      <c r="K579" s="29" t="n">
        <v>5</v>
      </c>
    </row>
    <row r="580" customFormat="false" ht="12.75" hidden="false" customHeight="false" outlineLevel="0" collapsed="false">
      <c r="A580" s="8" t="s">
        <v>44</v>
      </c>
      <c r="B580" s="28" t="n">
        <v>968.815737486</v>
      </c>
      <c r="C580" s="29" t="n">
        <v>99</v>
      </c>
      <c r="D580" s="29" t="n">
        <v>137</v>
      </c>
      <c r="E580" s="18" t="n">
        <f aca="false">(B580/$C$34)^$C$35*C580</f>
        <v>99.6939801415737</v>
      </c>
      <c r="F580" s="18" t="n">
        <f aca="false">$C$36*C580*($C$37-D580)</f>
        <v>-25.4331</v>
      </c>
      <c r="G580" s="8" t="n">
        <v>5</v>
      </c>
      <c r="H580" s="18" t="n">
        <f aca="false">E580+F580</f>
        <v>74.2608801415737</v>
      </c>
      <c r="I580" s="18" t="n">
        <f aca="false">H580-$D$23</f>
        <v>-4.29298129991631</v>
      </c>
      <c r="J580" s="18" t="n">
        <f aca="false">I580^2</f>
        <v>18.4296884414311</v>
      </c>
      <c r="K580" s="29" t="n">
        <v>5</v>
      </c>
    </row>
    <row r="581" customFormat="false" ht="12.75" hidden="false" customHeight="false" outlineLevel="0" collapsed="false">
      <c r="A581" s="8" t="s">
        <v>44</v>
      </c>
      <c r="B581" s="28" t="n">
        <v>968.818630808</v>
      </c>
      <c r="C581" s="29" t="n">
        <v>86</v>
      </c>
      <c r="D581" s="29" t="n">
        <v>137</v>
      </c>
      <c r="E581" s="18" t="n">
        <f aca="false">(B581/$C$34)^$C$35*C581</f>
        <v>86.6034721620984</v>
      </c>
      <c r="F581" s="18" t="n">
        <f aca="false">$C$36*C581*($C$37-D581)</f>
        <v>-22.0934</v>
      </c>
      <c r="G581" s="8" t="n">
        <v>5</v>
      </c>
      <c r="H581" s="18" t="n">
        <f aca="false">E581+F581</f>
        <v>64.5100721620984</v>
      </c>
      <c r="I581" s="18" t="n">
        <f aca="false">H581-$D$23</f>
        <v>-14.0437892793915</v>
      </c>
      <c r="J581" s="18" t="n">
        <f aca="false">I581^2</f>
        <v>197.228017323953</v>
      </c>
      <c r="K581" s="29" t="n">
        <v>5</v>
      </c>
    </row>
    <row r="582" customFormat="false" ht="12.75" hidden="false" customHeight="false" outlineLevel="0" collapsed="false">
      <c r="A582" s="8" t="s">
        <v>44</v>
      </c>
      <c r="B582" s="28" t="n">
        <v>968.848026576</v>
      </c>
      <c r="C582" s="29" t="n">
        <v>92</v>
      </c>
      <c r="D582" s="29" t="n">
        <v>137</v>
      </c>
      <c r="E582" s="18" t="n">
        <f aca="false">(B582/$C$34)^$C$35*C582</f>
        <v>92.6523215101288</v>
      </c>
      <c r="F582" s="18" t="n">
        <f aca="false">$C$36*C582*($C$37-D582)</f>
        <v>-23.6348</v>
      </c>
      <c r="G582" s="8" t="n">
        <v>5</v>
      </c>
      <c r="H582" s="18" t="n">
        <f aca="false">E582+F582</f>
        <v>69.0175215101288</v>
      </c>
      <c r="I582" s="18" t="n">
        <f aca="false">H582-$D$23</f>
        <v>-9.53633993136118</v>
      </c>
      <c r="J582" s="18" t="n">
        <f aca="false">I582^2</f>
        <v>90.9417792864738</v>
      </c>
      <c r="K582" s="29" t="n">
        <v>5</v>
      </c>
    </row>
    <row r="583" customFormat="false" ht="12.75" hidden="false" customHeight="false" outlineLevel="0" collapsed="false">
      <c r="A583" s="8" t="s">
        <v>44</v>
      </c>
      <c r="B583" s="28" t="n">
        <v>968.885598304</v>
      </c>
      <c r="C583" s="29" t="n">
        <v>61</v>
      </c>
      <c r="D583" s="29" t="n">
        <v>127</v>
      </c>
      <c r="E583" s="18" t="n">
        <f aca="false">(B583/$C$34)^$C$35*C583</f>
        <v>61.4382352952985</v>
      </c>
      <c r="F583" s="18" t="n">
        <f aca="false">$C$36*C583*($C$37-D583)</f>
        <v>6.7161</v>
      </c>
      <c r="G583" s="8" t="n">
        <v>5</v>
      </c>
      <c r="H583" s="18" t="n">
        <f aca="false">E583+F583</f>
        <v>68.1543352952985</v>
      </c>
      <c r="I583" s="18" t="n">
        <f aca="false">H583-$D$23</f>
        <v>-10.3995261461915</v>
      </c>
      <c r="J583" s="18" t="n">
        <f aca="false">I583^2</f>
        <v>108.15014406532</v>
      </c>
      <c r="K583" s="29" t="n">
        <v>5</v>
      </c>
    </row>
    <row r="584" customFormat="false" ht="12.75" hidden="false" customHeight="false" outlineLevel="0" collapsed="false">
      <c r="A584" s="8" t="s">
        <v>44</v>
      </c>
      <c r="B584" s="28" t="n">
        <v>968.966217419</v>
      </c>
      <c r="C584" s="29" t="n">
        <v>65</v>
      </c>
      <c r="D584" s="29" t="n">
        <v>128</v>
      </c>
      <c r="E584" s="18" t="n">
        <f aca="false">(B584/$C$34)^$C$35*C584</f>
        <v>65.4800465127312</v>
      </c>
      <c r="F584" s="18" t="n">
        <f aca="false">$C$36*C584*($C$37-D584)</f>
        <v>4.771</v>
      </c>
      <c r="G584" s="8" t="n">
        <v>5</v>
      </c>
      <c r="H584" s="18" t="n">
        <f aca="false">E584+F584</f>
        <v>70.2510465127312</v>
      </c>
      <c r="I584" s="18" t="n">
        <f aca="false">H584-$D$23</f>
        <v>-8.30281492875882</v>
      </c>
      <c r="J584" s="18" t="n">
        <f aca="false">I584^2</f>
        <v>68.9367357412204</v>
      </c>
      <c r="K584" s="29" t="n">
        <v>5</v>
      </c>
    </row>
    <row r="585" customFormat="false" ht="12.75" hidden="false" customHeight="false" outlineLevel="0" collapsed="false">
      <c r="A585" s="8" t="s">
        <v>44</v>
      </c>
      <c r="B585" s="28" t="n">
        <v>968.978644811</v>
      </c>
      <c r="C585" s="29" t="n">
        <v>56</v>
      </c>
      <c r="D585" s="29" t="n">
        <v>127</v>
      </c>
      <c r="E585" s="18" t="n">
        <f aca="false">(B585/$C$34)^$C$35*C585</f>
        <v>56.4153150155103</v>
      </c>
      <c r="F585" s="18" t="n">
        <f aca="false">$C$36*C585*($C$37-D585)</f>
        <v>6.1656</v>
      </c>
      <c r="G585" s="8" t="n">
        <v>5</v>
      </c>
      <c r="H585" s="18" t="n">
        <f aca="false">E585+F585</f>
        <v>62.5809150155103</v>
      </c>
      <c r="I585" s="18" t="n">
        <f aca="false">H585-$D$23</f>
        <v>-15.9729464259796</v>
      </c>
      <c r="J585" s="18" t="n">
        <f aca="false">I585^2</f>
        <v>255.135017527215</v>
      </c>
      <c r="K585" s="29" t="n">
        <v>5</v>
      </c>
    </row>
    <row r="586" customFormat="false" ht="12.75" hidden="false" customHeight="false" outlineLevel="0" collapsed="false">
      <c r="A586" s="8" t="s">
        <v>44</v>
      </c>
      <c r="B586" s="28" t="n">
        <v>969.119771029</v>
      </c>
      <c r="C586" s="29" t="n">
        <v>94</v>
      </c>
      <c r="D586" s="29" t="n">
        <v>137</v>
      </c>
      <c r="E586" s="18" t="n">
        <f aca="false">(B586/$C$34)^$C$35*C586</f>
        <v>94.7302403293832</v>
      </c>
      <c r="F586" s="18" t="n">
        <f aca="false">$C$36*C586*($C$37-D586)</f>
        <v>-24.1486</v>
      </c>
      <c r="G586" s="8" t="n">
        <v>5</v>
      </c>
      <c r="H586" s="18" t="n">
        <f aca="false">E586+F586</f>
        <v>70.5816403293832</v>
      </c>
      <c r="I586" s="18" t="n">
        <f aca="false">H586-$D$23</f>
        <v>-7.97222111210675</v>
      </c>
      <c r="J586" s="18" t="n">
        <f aca="false">I586^2</f>
        <v>63.5563094603206</v>
      </c>
      <c r="K586" s="29" t="n">
        <v>5</v>
      </c>
    </row>
    <row r="587" customFormat="false" ht="12.75" hidden="false" customHeight="false" outlineLevel="0" collapsed="false">
      <c r="A587" s="8" t="s">
        <v>44</v>
      </c>
      <c r="B587" s="28" t="n">
        <v>969.17219631</v>
      </c>
      <c r="C587" s="29" t="n">
        <v>98</v>
      </c>
      <c r="D587" s="29" t="n">
        <v>137</v>
      </c>
      <c r="E587" s="18" t="n">
        <f aca="false">(B587/$C$34)^$C$35*C587</f>
        <v>98.7741370381156</v>
      </c>
      <c r="F587" s="18" t="n">
        <f aca="false">$C$36*C587*($C$37-D587)</f>
        <v>-25.1762</v>
      </c>
      <c r="G587" s="8" t="n">
        <v>5</v>
      </c>
      <c r="H587" s="18" t="n">
        <f aca="false">E587+F587</f>
        <v>73.5979370381156</v>
      </c>
      <c r="I587" s="18" t="n">
        <f aca="false">H587-$D$23</f>
        <v>-4.95592440337438</v>
      </c>
      <c r="J587" s="18" t="n">
        <f aca="false">I587^2</f>
        <v>24.5611866919617</v>
      </c>
      <c r="K587" s="29" t="n">
        <v>5</v>
      </c>
    </row>
    <row r="588" customFormat="false" ht="12.75" hidden="false" customHeight="false" outlineLevel="0" collapsed="false">
      <c r="A588" s="8" t="s">
        <v>44</v>
      </c>
      <c r="B588" s="28" t="n">
        <v>969.182231007</v>
      </c>
      <c r="C588" s="29" t="n">
        <v>88</v>
      </c>
      <c r="D588" s="29" t="n">
        <v>137</v>
      </c>
      <c r="E588" s="18" t="n">
        <f aca="false">(B588/$C$34)^$C$35*C588</f>
        <v>88.6973474930266</v>
      </c>
      <c r="F588" s="18" t="n">
        <f aca="false">$C$36*C588*($C$37-D588)</f>
        <v>-22.6072</v>
      </c>
      <c r="G588" s="8" t="n">
        <v>5</v>
      </c>
      <c r="H588" s="18" t="n">
        <f aca="false">E588+F588</f>
        <v>66.0901474930266</v>
      </c>
      <c r="I588" s="18" t="n">
        <f aca="false">H588-$D$23</f>
        <v>-12.4637139484634</v>
      </c>
      <c r="J588" s="18" t="n">
        <f aca="false">I588^2</f>
        <v>155.344165389121</v>
      </c>
      <c r="K588" s="29" t="n">
        <v>5</v>
      </c>
    </row>
    <row r="589" customFormat="false" ht="12.75" hidden="false" customHeight="false" outlineLevel="0" collapsed="false">
      <c r="A589" s="8" t="s">
        <v>44</v>
      </c>
      <c r="B589" s="28" t="n">
        <v>969.203222549</v>
      </c>
      <c r="C589" s="29" t="n">
        <v>65</v>
      </c>
      <c r="D589" s="29" t="n">
        <v>128</v>
      </c>
      <c r="E589" s="18" t="n">
        <f aca="false">(B589/$C$34)^$C$35*C589</f>
        <v>65.5184918509822</v>
      </c>
      <c r="F589" s="18" t="n">
        <f aca="false">$C$36*C589*($C$37-D589)</f>
        <v>4.771</v>
      </c>
      <c r="G589" s="8" t="n">
        <v>5</v>
      </c>
      <c r="H589" s="18" t="n">
        <f aca="false">E589+F589</f>
        <v>70.2894918509822</v>
      </c>
      <c r="I589" s="18" t="n">
        <f aca="false">H589-$D$23</f>
        <v>-8.2643695905078</v>
      </c>
      <c r="J589" s="18" t="n">
        <f aca="false">I589^2</f>
        <v>68.29980472851</v>
      </c>
      <c r="K589" s="29" t="n">
        <v>5</v>
      </c>
    </row>
    <row r="590" customFormat="false" ht="12.75" hidden="false" customHeight="false" outlineLevel="0" collapsed="false">
      <c r="A590" s="8" t="s">
        <v>44</v>
      </c>
      <c r="B590" s="28" t="n">
        <v>969.277480859</v>
      </c>
      <c r="C590" s="29" t="n">
        <v>57</v>
      </c>
      <c r="D590" s="29" t="n">
        <v>128</v>
      </c>
      <c r="E590" s="18" t="n">
        <f aca="false">(B590/$C$34)^$C$35*C590</f>
        <v>57.4652429713171</v>
      </c>
      <c r="F590" s="18" t="n">
        <f aca="false">$C$36*C590*($C$37-D590)</f>
        <v>4.1838</v>
      </c>
      <c r="G590" s="8" t="n">
        <v>5</v>
      </c>
      <c r="H590" s="18" t="n">
        <f aca="false">E590+F590</f>
        <v>61.6490429713171</v>
      </c>
      <c r="I590" s="18" t="n">
        <f aca="false">H590-$D$23</f>
        <v>-16.9048184701728</v>
      </c>
      <c r="J590" s="18" t="n">
        <f aca="false">I590^2</f>
        <v>285.772887509497</v>
      </c>
      <c r="K590" s="29" t="n">
        <v>5</v>
      </c>
    </row>
    <row r="591" customFormat="false" ht="12.75" hidden="false" customHeight="false" outlineLevel="0" collapsed="false">
      <c r="A591" s="8" t="s">
        <v>44</v>
      </c>
      <c r="B591" s="28" t="n">
        <v>969.291309102</v>
      </c>
      <c r="C591" s="29" t="n">
        <v>65</v>
      </c>
      <c r="D591" s="29" t="n">
        <v>128</v>
      </c>
      <c r="E591" s="18" t="n">
        <f aca="false">(B591/$C$34)^$C$35*C591</f>
        <v>65.5327839997766</v>
      </c>
      <c r="F591" s="18" t="n">
        <f aca="false">$C$36*C591*($C$37-D591)</f>
        <v>4.771</v>
      </c>
      <c r="G591" s="8" t="n">
        <v>5</v>
      </c>
      <c r="H591" s="18" t="n">
        <f aca="false">E591+F591</f>
        <v>70.3037839997766</v>
      </c>
      <c r="I591" s="18" t="n">
        <f aca="false">H591-$D$23</f>
        <v>-8.25007744171336</v>
      </c>
      <c r="J591" s="18" t="n">
        <f aca="false">I591^2</f>
        <v>68.0637777942676</v>
      </c>
      <c r="K591" s="29" t="n">
        <v>5</v>
      </c>
    </row>
    <row r="592" customFormat="false" ht="12.75" hidden="false" customHeight="false" outlineLevel="0" collapsed="false">
      <c r="A592" s="8" t="s">
        <v>44</v>
      </c>
      <c r="B592" s="28" t="n">
        <v>969.392145058</v>
      </c>
      <c r="C592" s="29" t="n">
        <v>89</v>
      </c>
      <c r="D592" s="29" t="n">
        <v>137</v>
      </c>
      <c r="E592" s="18" t="n">
        <f aca="false">(B592/$C$34)^$C$35*C592</f>
        <v>89.7519089511865</v>
      </c>
      <c r="F592" s="18" t="n">
        <f aca="false">$C$36*C592*($C$37-D592)</f>
        <v>-22.8641</v>
      </c>
      <c r="G592" s="8" t="n">
        <v>5</v>
      </c>
      <c r="H592" s="18" t="n">
        <f aca="false">E592+F592</f>
        <v>66.8878089511865</v>
      </c>
      <c r="I592" s="18" t="n">
        <f aca="false">H592-$D$23</f>
        <v>-11.6660524903035</v>
      </c>
      <c r="J592" s="18" t="n">
        <f aca="false">I592^2</f>
        <v>136.096780706517</v>
      </c>
      <c r="K592" s="29" t="n">
        <v>5</v>
      </c>
    </row>
    <row r="593" customFormat="false" ht="12.75" hidden="false" customHeight="false" outlineLevel="0" collapsed="false">
      <c r="A593" s="8" t="s">
        <v>44</v>
      </c>
      <c r="B593" s="28" t="n">
        <v>969.464113312</v>
      </c>
      <c r="C593" s="29" t="n">
        <v>87</v>
      </c>
      <c r="D593" s="29" t="n">
        <v>137</v>
      </c>
      <c r="E593" s="18" t="n">
        <f aca="false">(B593/$C$34)^$C$35*C593</f>
        <v>87.7506453329747</v>
      </c>
      <c r="F593" s="18" t="n">
        <f aca="false">$C$36*C593*($C$37-D593)</f>
        <v>-22.3503</v>
      </c>
      <c r="G593" s="8" t="n">
        <v>5</v>
      </c>
      <c r="H593" s="18" t="n">
        <f aca="false">E593+F593</f>
        <v>65.4003453329747</v>
      </c>
      <c r="I593" s="18" t="n">
        <f aca="false">H593-$D$23</f>
        <v>-13.1535161085152</v>
      </c>
      <c r="J593" s="18" t="n">
        <f aca="false">I593^2</f>
        <v>173.01498601697</v>
      </c>
      <c r="K593" s="29" t="n">
        <v>5</v>
      </c>
    </row>
    <row r="594" customFormat="false" ht="12.75" hidden="false" customHeight="false" outlineLevel="0" collapsed="false">
      <c r="A594" s="8" t="s">
        <v>44</v>
      </c>
      <c r="B594" s="28" t="n">
        <v>969.497440224</v>
      </c>
      <c r="C594" s="29" t="n">
        <v>89</v>
      </c>
      <c r="D594" s="29" t="n">
        <v>137</v>
      </c>
      <c r="E594" s="18" t="n">
        <f aca="false">(B594/$C$34)^$C$35*C594</f>
        <v>89.7753079294363</v>
      </c>
      <c r="F594" s="18" t="n">
        <f aca="false">$C$36*C594*($C$37-D594)</f>
        <v>-22.8641</v>
      </c>
      <c r="G594" s="8" t="n">
        <v>5</v>
      </c>
      <c r="H594" s="18" t="n">
        <f aca="false">E594+F594</f>
        <v>66.9112079294363</v>
      </c>
      <c r="I594" s="18" t="n">
        <f aca="false">H594-$D$23</f>
        <v>-11.6426535120537</v>
      </c>
      <c r="J594" s="18" t="n">
        <f aca="false">I594^2</f>
        <v>135.551380801736</v>
      </c>
      <c r="K594" s="29" t="n">
        <v>5</v>
      </c>
    </row>
    <row r="595" customFormat="false" ht="12.75" hidden="false" customHeight="false" outlineLevel="0" collapsed="false">
      <c r="A595" s="8" t="s">
        <v>44</v>
      </c>
      <c r="B595" s="28" t="n">
        <v>969.526808036</v>
      </c>
      <c r="C595" s="29" t="n">
        <v>58</v>
      </c>
      <c r="D595" s="29" t="n">
        <v>128</v>
      </c>
      <c r="E595" s="18" t="n">
        <f aca="false">(B595/$C$34)^$C$35*C595</f>
        <v>58.509510292446</v>
      </c>
      <c r="F595" s="18" t="n">
        <f aca="false">$C$36*C595*($C$37-D595)</f>
        <v>4.2572</v>
      </c>
      <c r="G595" s="8" t="n">
        <v>5</v>
      </c>
      <c r="H595" s="18" t="n">
        <f aca="false">E595+F595</f>
        <v>62.766710292446</v>
      </c>
      <c r="I595" s="18" t="n">
        <f aca="false">H595-$D$23</f>
        <v>-15.7871511490439</v>
      </c>
      <c r="J595" s="18" t="n">
        <f aca="false">I595^2</f>
        <v>249.234141402759</v>
      </c>
      <c r="K595" s="29" t="n">
        <v>5</v>
      </c>
    </row>
    <row r="596" customFormat="false" ht="12.75" hidden="false" customHeight="false" outlineLevel="0" collapsed="false">
      <c r="A596" s="8" t="s">
        <v>44</v>
      </c>
      <c r="B596" s="28" t="n">
        <v>969.611229824</v>
      </c>
      <c r="C596" s="29" t="n">
        <v>59</v>
      </c>
      <c r="D596" s="29" t="n">
        <v>128</v>
      </c>
      <c r="E596" s="18" t="n">
        <f aca="false">(B596/$C$34)^$C$35*C596</f>
        <v>59.5307338796237</v>
      </c>
      <c r="F596" s="18" t="n">
        <f aca="false">$C$36*C596*($C$37-D596)</f>
        <v>4.3306</v>
      </c>
      <c r="G596" s="8" t="n">
        <v>5</v>
      </c>
      <c r="H596" s="18" t="n">
        <f aca="false">E596+F596</f>
        <v>63.8613338796237</v>
      </c>
      <c r="I596" s="18" t="n">
        <f aca="false">H596-$D$23</f>
        <v>-14.6925275618663</v>
      </c>
      <c r="J596" s="18" t="n">
        <f aca="false">I596^2</f>
        <v>215.8703661562</v>
      </c>
      <c r="K596" s="29" t="n">
        <v>5</v>
      </c>
    </row>
    <row r="597" customFormat="false" ht="12.75" hidden="false" customHeight="false" outlineLevel="0" collapsed="false">
      <c r="A597" s="8" t="s">
        <v>44</v>
      </c>
      <c r="B597" s="28" t="n">
        <v>969.771375583</v>
      </c>
      <c r="C597" s="29" t="n">
        <v>207</v>
      </c>
      <c r="D597" s="29" t="n">
        <v>137</v>
      </c>
      <c r="E597" s="18" t="n">
        <f aca="false">(B597/$C$34)^$C$35*C597</f>
        <v>208.944867942076</v>
      </c>
      <c r="F597" s="18" t="n">
        <f aca="false">$C$36*C597*($C$37-D597)</f>
        <v>-53.1783</v>
      </c>
      <c r="G597" s="8" t="n">
        <v>5</v>
      </c>
      <c r="H597" s="18" t="n">
        <f aca="false">E597+F597</f>
        <v>155.766567942076</v>
      </c>
      <c r="I597" s="18" t="n">
        <f aca="false">H597-$D$23</f>
        <v>77.2127065005864</v>
      </c>
      <c r="J597" s="18" t="n">
        <f aca="false">I597^2</f>
        <v>5961.8020451457</v>
      </c>
      <c r="K597" s="29" t="n">
        <v>5</v>
      </c>
    </row>
    <row r="598" customFormat="false" ht="12.75" hidden="false" customHeight="false" outlineLevel="0" collapsed="false">
      <c r="A598" s="8" t="s">
        <v>43</v>
      </c>
      <c r="B598" s="28" t="n">
        <v>967.453023717</v>
      </c>
      <c r="C598" s="29" t="n">
        <v>30</v>
      </c>
      <c r="D598" s="29" t="n">
        <v>125</v>
      </c>
      <c r="E598" s="18" t="n">
        <f aca="false">(B598/$C$34)^$C$35*C598</f>
        <v>30.1084139579106</v>
      </c>
      <c r="F598" s="18" t="n">
        <f aca="false">$C$36*C598*($C$37-D598)</f>
        <v>5.505</v>
      </c>
      <c r="G598" s="8" t="n">
        <v>6</v>
      </c>
      <c r="H598" s="18" t="n">
        <f aca="false">E598+F598</f>
        <v>35.6134139579106</v>
      </c>
      <c r="I598" s="18" t="n">
        <f aca="false">H598-$C$23</f>
        <v>-8.91635638967174</v>
      </c>
      <c r="J598" s="18" t="n">
        <f aca="false">I598^2</f>
        <v>79.5014112676401</v>
      </c>
      <c r="K598" s="29" t="n">
        <v>2</v>
      </c>
    </row>
    <row r="599" customFormat="false" ht="12.75" hidden="false" customHeight="false" outlineLevel="0" collapsed="false">
      <c r="A599" s="8" t="s">
        <v>43</v>
      </c>
      <c r="B599" s="28" t="n">
        <v>967.515851498</v>
      </c>
      <c r="C599" s="29" t="n">
        <v>61</v>
      </c>
      <c r="D599" s="29" t="n">
        <v>132</v>
      </c>
      <c r="E599" s="18" t="n">
        <f aca="false">(B599/$C$34)^$C$35*C599</f>
        <v>61.2299839311782</v>
      </c>
      <c r="F599" s="18" t="n">
        <f aca="false">$C$36*C599*($C$37-D599)</f>
        <v>-4.4774</v>
      </c>
      <c r="G599" s="8" t="n">
        <v>6</v>
      </c>
      <c r="H599" s="18" t="n">
        <f aca="false">E599+F599</f>
        <v>56.7525839311782</v>
      </c>
      <c r="I599" s="18" t="n">
        <f aca="false">H599-$C$23</f>
        <v>12.2228135835958</v>
      </c>
      <c r="J599" s="18" t="n">
        <f aca="false">I599^2</f>
        <v>149.397171899334</v>
      </c>
      <c r="K599" s="29" t="n">
        <v>2</v>
      </c>
    </row>
    <row r="600" customFormat="false" ht="12.75" hidden="false" customHeight="false" outlineLevel="0" collapsed="false">
      <c r="A600" s="8" t="s">
        <v>43</v>
      </c>
      <c r="B600" s="28" t="n">
        <v>967.553170477</v>
      </c>
      <c r="C600" s="29" t="n">
        <v>59</v>
      </c>
      <c r="D600" s="29" t="n">
        <v>132</v>
      </c>
      <c r="E600" s="18" t="n">
        <f aca="false">(B600/$C$34)^$C$35*C600</f>
        <v>59.2279260036283</v>
      </c>
      <c r="F600" s="18" t="n">
        <f aca="false">$C$36*C600*($C$37-D600)</f>
        <v>-4.3306</v>
      </c>
      <c r="G600" s="8" t="n">
        <v>6</v>
      </c>
      <c r="H600" s="18" t="n">
        <f aca="false">E600+F600</f>
        <v>54.8973260036283</v>
      </c>
      <c r="I600" s="18" t="n">
        <f aca="false">H600-$C$23</f>
        <v>10.3675556560459</v>
      </c>
      <c r="J600" s="18" t="n">
        <f aca="false">I600^2</f>
        <v>107.48621028121</v>
      </c>
      <c r="K600" s="29" t="n">
        <v>2</v>
      </c>
    </row>
    <row r="601" customFormat="false" ht="12.75" hidden="false" customHeight="false" outlineLevel="0" collapsed="false">
      <c r="A601" s="8" t="s">
        <v>43</v>
      </c>
      <c r="B601" s="28" t="n">
        <v>967.610274646</v>
      </c>
      <c r="C601" s="29" t="n">
        <v>115</v>
      </c>
      <c r="D601" s="29" t="n">
        <v>123</v>
      </c>
      <c r="E601" s="18" t="n">
        <f aca="false">(B601/$C$34)^$C$35*C601</f>
        <v>115.460615439356</v>
      </c>
      <c r="F601" s="18" t="n">
        <f aca="false">$C$36*C601*($C$37-D601)</f>
        <v>29.5435</v>
      </c>
      <c r="G601" s="8" t="n">
        <v>6</v>
      </c>
      <c r="H601" s="18" t="n">
        <f aca="false">E601+F601</f>
        <v>145.004115439356</v>
      </c>
      <c r="I601" s="18" t="n">
        <f aca="false">H601-$C$23</f>
        <v>100.474345091774</v>
      </c>
      <c r="J601" s="18" t="n">
        <f aca="false">I601^2</f>
        <v>10095.0940216208</v>
      </c>
      <c r="K601" s="29" t="n">
        <v>2</v>
      </c>
    </row>
    <row r="602" customFormat="false" ht="12.75" hidden="false" customHeight="false" outlineLevel="0" collapsed="false">
      <c r="A602" s="8" t="s">
        <v>43</v>
      </c>
      <c r="B602" s="28" t="n">
        <v>967.668661371</v>
      </c>
      <c r="C602" s="29" t="n">
        <v>31</v>
      </c>
      <c r="D602" s="29" t="n">
        <v>126</v>
      </c>
      <c r="E602" s="18" t="n">
        <f aca="false">(B602/$C$34)^$C$35*C602</f>
        <v>31.1286734551817</v>
      </c>
      <c r="F602" s="18" t="n">
        <f aca="false">$C$36*C602*($C$37-D602)</f>
        <v>4.5508</v>
      </c>
      <c r="G602" s="8" t="n">
        <v>6</v>
      </c>
      <c r="H602" s="18" t="n">
        <f aca="false">E602+F602</f>
        <v>35.6794734551817</v>
      </c>
      <c r="I602" s="18" t="n">
        <f aca="false">H602-$C$23</f>
        <v>-8.85029689240066</v>
      </c>
      <c r="J602" s="18" t="n">
        <f aca="false">I602^2</f>
        <v>78.3277550836367</v>
      </c>
      <c r="K602" s="29" t="n">
        <v>2</v>
      </c>
    </row>
    <row r="603" customFormat="false" ht="12.75" hidden="false" customHeight="false" outlineLevel="0" collapsed="false">
      <c r="A603" s="8" t="s">
        <v>43</v>
      </c>
      <c r="B603" s="28" t="n">
        <v>967.686610169</v>
      </c>
      <c r="C603" s="29" t="n">
        <v>34</v>
      </c>
      <c r="D603" s="29" t="n">
        <v>125</v>
      </c>
      <c r="E603" s="18" t="n">
        <f aca="false">(B603/$C$34)^$C$35*C603</f>
        <v>34.142645584428</v>
      </c>
      <c r="F603" s="18" t="n">
        <f aca="false">$C$36*C603*($C$37-D603)</f>
        <v>6.239</v>
      </c>
      <c r="G603" s="8" t="n">
        <v>6</v>
      </c>
      <c r="H603" s="18" t="n">
        <f aca="false">E603+F603</f>
        <v>40.381645584428</v>
      </c>
      <c r="I603" s="18" t="n">
        <f aca="false">H603-$C$23</f>
        <v>-4.1481247631543</v>
      </c>
      <c r="J603" s="18" t="n">
        <f aca="false">I603^2</f>
        <v>17.2069390506939</v>
      </c>
      <c r="K603" s="29" t="n">
        <v>2</v>
      </c>
    </row>
    <row r="604" customFormat="false" ht="12.75" hidden="false" customHeight="false" outlineLevel="0" collapsed="false">
      <c r="A604" s="8" t="s">
        <v>43</v>
      </c>
      <c r="B604" s="28" t="n">
        <v>967.729935933</v>
      </c>
      <c r="C604" s="29" t="n">
        <v>58</v>
      </c>
      <c r="D604" s="29" t="n">
        <v>132</v>
      </c>
      <c r="E604" s="18" t="n">
        <f aca="false">(B604/$C$34)^$C$35*C604</f>
        <v>58.2495952630393</v>
      </c>
      <c r="F604" s="18" t="n">
        <f aca="false">$C$36*C604*($C$37-D604)</f>
        <v>-4.2572</v>
      </c>
      <c r="G604" s="8" t="n">
        <v>6</v>
      </c>
      <c r="H604" s="18" t="n">
        <f aca="false">E604+F604</f>
        <v>53.9923952630393</v>
      </c>
      <c r="I604" s="18" t="n">
        <f aca="false">H604-$C$23</f>
        <v>9.46262491545695</v>
      </c>
      <c r="J604" s="18" t="n">
        <f aca="false">I604^2</f>
        <v>89.5412702906266</v>
      </c>
      <c r="K604" s="29" t="n">
        <v>2</v>
      </c>
    </row>
    <row r="605" customFormat="false" ht="12.75" hidden="false" customHeight="false" outlineLevel="0" collapsed="false">
      <c r="A605" s="8" t="s">
        <v>43</v>
      </c>
      <c r="B605" s="28" t="n">
        <v>967.824005385</v>
      </c>
      <c r="C605" s="29" t="n">
        <v>61</v>
      </c>
      <c r="D605" s="29" t="n">
        <v>133</v>
      </c>
      <c r="E605" s="18" t="n">
        <f aca="false">(B605/$C$34)^$C$35*C605</f>
        <v>61.2767985797518</v>
      </c>
      <c r="F605" s="18" t="n">
        <f aca="false">$C$36*C605*($C$37-D605)</f>
        <v>-6.7161</v>
      </c>
      <c r="G605" s="8" t="n">
        <v>6</v>
      </c>
      <c r="H605" s="18" t="n">
        <f aca="false">E605+F605</f>
        <v>54.5606985797518</v>
      </c>
      <c r="I605" s="18" t="n">
        <f aca="false">H605-$C$23</f>
        <v>10.0309282321695</v>
      </c>
      <c r="J605" s="18" t="n">
        <f aca="false">I605^2</f>
        <v>100.619521198934</v>
      </c>
      <c r="K605" s="29" t="n">
        <v>2</v>
      </c>
    </row>
    <row r="606" customFormat="false" ht="12.75" hidden="false" customHeight="false" outlineLevel="0" collapsed="false">
      <c r="A606" s="8" t="s">
        <v>43</v>
      </c>
      <c r="B606" s="28" t="n">
        <v>967.86378024</v>
      </c>
      <c r="C606" s="29" t="n">
        <v>58</v>
      </c>
      <c r="D606" s="29" t="n">
        <v>132</v>
      </c>
      <c r="E606" s="18" t="n">
        <f aca="false">(B606/$C$34)^$C$35*C606</f>
        <v>58.2689323890127</v>
      </c>
      <c r="F606" s="18" t="n">
        <f aca="false">$C$36*C606*($C$37-D606)</f>
        <v>-4.2572</v>
      </c>
      <c r="G606" s="8" t="n">
        <v>6</v>
      </c>
      <c r="H606" s="18" t="n">
        <f aca="false">E606+F606</f>
        <v>54.0117323890127</v>
      </c>
      <c r="I606" s="18" t="n">
        <f aca="false">H606-$C$23</f>
        <v>9.48196204143039</v>
      </c>
      <c r="J606" s="18" t="n">
        <f aca="false">I606^2</f>
        <v>89.9076041551267</v>
      </c>
      <c r="K606" s="29" t="n">
        <v>2</v>
      </c>
    </row>
    <row r="607" customFormat="false" ht="12.75" hidden="false" customHeight="false" outlineLevel="0" collapsed="false">
      <c r="A607" s="8" t="s">
        <v>43</v>
      </c>
      <c r="B607" s="28" t="n">
        <v>967.894798932</v>
      </c>
      <c r="C607" s="29" t="n">
        <v>26</v>
      </c>
      <c r="D607" s="29" t="n">
        <v>123</v>
      </c>
      <c r="E607" s="18" t="n">
        <f aca="false">(B607/$C$34)^$C$35*C607</f>
        <v>26.1225650498226</v>
      </c>
      <c r="F607" s="18" t="n">
        <f aca="false">$C$36*C607*($C$37-D607)</f>
        <v>6.6794</v>
      </c>
      <c r="G607" s="8" t="n">
        <v>6</v>
      </c>
      <c r="H607" s="18" t="n">
        <f aca="false">E607+F607</f>
        <v>32.8019650498226</v>
      </c>
      <c r="I607" s="18" t="n">
        <f aca="false">H607-$C$23</f>
        <v>-11.7278052977597</v>
      </c>
      <c r="J607" s="18" t="n">
        <f aca="false">I607^2</f>
        <v>137.541417102161</v>
      </c>
      <c r="K607" s="29" t="n">
        <v>2</v>
      </c>
    </row>
    <row r="608" customFormat="false" ht="12.75" hidden="false" customHeight="false" outlineLevel="0" collapsed="false">
      <c r="A608" s="8" t="s">
        <v>43</v>
      </c>
      <c r="B608" s="28" t="n">
        <v>967.97713909</v>
      </c>
      <c r="C608" s="29" t="n">
        <v>32</v>
      </c>
      <c r="D608" s="29" t="n">
        <v>126</v>
      </c>
      <c r="E608" s="18" t="n">
        <f aca="false">(B608/$C$34)^$C$35*C608</f>
        <v>32.157413965016</v>
      </c>
      <c r="F608" s="18" t="n">
        <f aca="false">$C$36*C608*($C$37-D608)</f>
        <v>4.6976</v>
      </c>
      <c r="G608" s="8" t="n">
        <v>6</v>
      </c>
      <c r="H608" s="18" t="n">
        <f aca="false">E608+F608</f>
        <v>36.855013965016</v>
      </c>
      <c r="I608" s="18" t="n">
        <f aca="false">H608-$C$23</f>
        <v>-7.6747563825663</v>
      </c>
      <c r="J608" s="18" t="n">
        <f aca="false">I608^2</f>
        <v>58.9018855317422</v>
      </c>
      <c r="K608" s="29" t="n">
        <v>2</v>
      </c>
    </row>
    <row r="609" customFormat="false" ht="12.75" hidden="false" customHeight="false" outlineLevel="0" collapsed="false">
      <c r="A609" s="8" t="s">
        <v>43</v>
      </c>
      <c r="B609" s="28" t="n">
        <v>968.006349876</v>
      </c>
      <c r="C609" s="29" t="n">
        <v>35</v>
      </c>
      <c r="D609" s="29" t="n">
        <v>125</v>
      </c>
      <c r="E609" s="18" t="n">
        <f aca="false">(B609/$C$34)^$C$35*C609</f>
        <v>35.1747189277327</v>
      </c>
      <c r="F609" s="18" t="n">
        <f aca="false">$C$36*C609*($C$37-D609)</f>
        <v>6.4225</v>
      </c>
      <c r="G609" s="8" t="n">
        <v>6</v>
      </c>
      <c r="H609" s="18" t="n">
        <f aca="false">E609+F609</f>
        <v>41.5972189277327</v>
      </c>
      <c r="I609" s="18" t="n">
        <f aca="false">H609-$C$23</f>
        <v>-2.93255141984962</v>
      </c>
      <c r="J609" s="18" t="n">
        <f aca="false">I609^2</f>
        <v>8.599857830062</v>
      </c>
      <c r="K609" s="29" t="n">
        <v>2</v>
      </c>
    </row>
    <row r="610" customFormat="false" ht="12.75" hidden="false" customHeight="false" outlineLevel="0" collapsed="false">
      <c r="A610" s="8" t="s">
        <v>43</v>
      </c>
      <c r="B610" s="28" t="n">
        <v>968.031062208</v>
      </c>
      <c r="C610" s="29" t="n">
        <v>61</v>
      </c>
      <c r="D610" s="29" t="n">
        <v>132</v>
      </c>
      <c r="E610" s="18" t="n">
        <f aca="false">(B610/$C$34)^$C$35*C610</f>
        <v>61.308266316008</v>
      </c>
      <c r="F610" s="18" t="n">
        <f aca="false">$C$36*C610*($C$37-D610)</f>
        <v>-4.4774</v>
      </c>
      <c r="G610" s="8" t="n">
        <v>6</v>
      </c>
      <c r="H610" s="18" t="n">
        <f aca="false">E610+F610</f>
        <v>56.830866316008</v>
      </c>
      <c r="I610" s="18" t="n">
        <f aca="false">H610-$C$23</f>
        <v>12.3010959684256</v>
      </c>
      <c r="J610" s="18" t="n">
        <f aca="false">I610^2</f>
        <v>151.316962024417</v>
      </c>
      <c r="K610" s="29" t="n">
        <v>2</v>
      </c>
    </row>
    <row r="611" customFormat="false" ht="12.75" hidden="false" customHeight="false" outlineLevel="0" collapsed="false">
      <c r="A611" s="8" t="s">
        <v>43</v>
      </c>
      <c r="B611" s="28" t="n">
        <v>968.059557775</v>
      </c>
      <c r="C611" s="29" t="n">
        <v>24</v>
      </c>
      <c r="D611" s="29" t="n">
        <v>123</v>
      </c>
      <c r="E611" s="18" t="n">
        <f aca="false">(B611/$C$34)^$C$35*C611</f>
        <v>24.1229892611684</v>
      </c>
      <c r="F611" s="18" t="n">
        <f aca="false">$C$36*C611*($C$37-D611)</f>
        <v>6.1656</v>
      </c>
      <c r="G611" s="8" t="n">
        <v>6</v>
      </c>
      <c r="H611" s="18" t="n">
        <f aca="false">E611+F611</f>
        <v>30.2885892611684</v>
      </c>
      <c r="I611" s="18" t="n">
        <f aca="false">H611-$C$23</f>
        <v>-14.2411810864139</v>
      </c>
      <c r="J611" s="18" t="n">
        <f aca="false">I611^2</f>
        <v>202.811238736034</v>
      </c>
      <c r="K611" s="29" t="n">
        <v>2</v>
      </c>
    </row>
    <row r="612" customFormat="false" ht="12.75" hidden="false" customHeight="false" outlineLevel="0" collapsed="false">
      <c r="A612" s="8" t="s">
        <v>43</v>
      </c>
      <c r="B612" s="28" t="n">
        <v>968.071180183</v>
      </c>
      <c r="C612" s="29" t="n">
        <v>54</v>
      </c>
      <c r="D612" s="29" t="n">
        <v>132</v>
      </c>
      <c r="E612" s="18" t="n">
        <f aca="false">(B612/$C$34)^$C$35*C612</f>
        <v>54.2782897865799</v>
      </c>
      <c r="F612" s="18" t="n">
        <f aca="false">$C$36*C612*($C$37-D612)</f>
        <v>-3.9636</v>
      </c>
      <c r="G612" s="8" t="n">
        <v>6</v>
      </c>
      <c r="H612" s="18" t="n">
        <f aca="false">E612+F612</f>
        <v>50.3146897865799</v>
      </c>
      <c r="I612" s="18" t="n">
        <f aca="false">H612-$C$23</f>
        <v>5.78491943899758</v>
      </c>
      <c r="J612" s="18" t="n">
        <f aca="false">I612^2</f>
        <v>33.4652929156921</v>
      </c>
      <c r="K612" s="29" t="n">
        <v>2</v>
      </c>
    </row>
    <row r="613" customFormat="false" ht="12.75" hidden="false" customHeight="false" outlineLevel="0" collapsed="false">
      <c r="A613" s="8" t="s">
        <v>43</v>
      </c>
      <c r="B613" s="28" t="n">
        <v>968.088020068</v>
      </c>
      <c r="C613" s="29" t="n">
        <v>55</v>
      </c>
      <c r="D613" s="29" t="n">
        <v>132</v>
      </c>
      <c r="E613" s="18" t="n">
        <f aca="false">(B613/$C$34)^$C$35*C613</f>
        <v>55.2857513417518</v>
      </c>
      <c r="F613" s="18" t="n">
        <f aca="false">$C$36*C613*($C$37-D613)</f>
        <v>-4.037</v>
      </c>
      <c r="G613" s="8" t="n">
        <v>6</v>
      </c>
      <c r="H613" s="18" t="n">
        <f aca="false">E613+F613</f>
        <v>51.2487513417518</v>
      </c>
      <c r="I613" s="18" t="n">
        <f aca="false">H613-$C$23</f>
        <v>6.71898099416946</v>
      </c>
      <c r="J613" s="18" t="n">
        <f aca="false">I613^2</f>
        <v>45.1447056000105</v>
      </c>
      <c r="K613" s="29" t="n">
        <v>2</v>
      </c>
    </row>
    <row r="614" customFormat="false" ht="12.75" hidden="false" customHeight="false" outlineLevel="0" collapsed="false">
      <c r="A614" s="8" t="s">
        <v>43</v>
      </c>
      <c r="B614" s="28" t="n">
        <v>968.163476485</v>
      </c>
      <c r="C614" s="29" t="n">
        <v>57</v>
      </c>
      <c r="D614" s="29" t="n">
        <v>132</v>
      </c>
      <c r="E614" s="18" t="n">
        <f aca="false">(B614/$C$34)^$C$35*C614</f>
        <v>57.3068609881926</v>
      </c>
      <c r="F614" s="18" t="n">
        <f aca="false">$C$36*C614*($C$37-D614)</f>
        <v>-4.1838</v>
      </c>
      <c r="G614" s="8" t="n">
        <v>6</v>
      </c>
      <c r="H614" s="18" t="n">
        <f aca="false">E614+F614</f>
        <v>53.1230609881926</v>
      </c>
      <c r="I614" s="18" t="n">
        <f aca="false">H614-$C$23</f>
        <v>8.59329064061028</v>
      </c>
      <c r="J614" s="18" t="n">
        <f aca="false">I614^2</f>
        <v>73.8446440340003</v>
      </c>
      <c r="K614" s="29" t="n">
        <v>2</v>
      </c>
    </row>
    <row r="615" customFormat="false" ht="12.75" hidden="false" customHeight="false" outlineLevel="0" collapsed="false">
      <c r="A615" s="8" t="s">
        <v>43</v>
      </c>
      <c r="B615" s="28" t="n">
        <v>968.263787663</v>
      </c>
      <c r="C615" s="29" t="n">
        <v>59</v>
      </c>
      <c r="D615" s="29" t="n">
        <v>133</v>
      </c>
      <c r="E615" s="18" t="n">
        <f aca="false">(B615/$C$34)^$C$35*C615</f>
        <v>59.3323792336025</v>
      </c>
      <c r="F615" s="18" t="n">
        <f aca="false">$C$36*C615*($C$37-D615)</f>
        <v>-6.4959</v>
      </c>
      <c r="G615" s="8" t="n">
        <v>6</v>
      </c>
      <c r="H615" s="18" t="n">
        <f aca="false">E615+F615</f>
        <v>52.8364792336025</v>
      </c>
      <c r="I615" s="18" t="n">
        <f aca="false">H615-$C$23</f>
        <v>8.30670888602017</v>
      </c>
      <c r="J615" s="18" t="n">
        <f aca="false">I615^2</f>
        <v>69.0014125170864</v>
      </c>
      <c r="K615" s="29" t="n">
        <v>2</v>
      </c>
    </row>
    <row r="616" customFormat="false" ht="12.75" hidden="false" customHeight="false" outlineLevel="0" collapsed="false">
      <c r="A616" s="8" t="s">
        <v>43</v>
      </c>
      <c r="B616" s="28" t="n">
        <v>968.282784366</v>
      </c>
      <c r="C616" s="29" t="n">
        <v>33</v>
      </c>
      <c r="D616" s="29" t="n">
        <v>126</v>
      </c>
      <c r="E616" s="18" t="n">
        <f aca="false">(B616/$C$34)^$C$35*C616</f>
        <v>33.187469656386</v>
      </c>
      <c r="F616" s="18" t="n">
        <f aca="false">$C$36*C616*($C$37-D616)</f>
        <v>4.8444</v>
      </c>
      <c r="G616" s="8" t="n">
        <v>6</v>
      </c>
      <c r="H616" s="18" t="n">
        <f aca="false">E616+F616</f>
        <v>38.031869656386</v>
      </c>
      <c r="I616" s="18" t="n">
        <f aca="false">H616-$C$23</f>
        <v>-6.49790069119639</v>
      </c>
      <c r="J616" s="18" t="n">
        <f aca="false">I616^2</f>
        <v>42.2227133926505</v>
      </c>
      <c r="K616" s="29" t="n">
        <v>2</v>
      </c>
    </row>
    <row r="617" customFormat="false" ht="12.75" hidden="false" customHeight="false" outlineLevel="0" collapsed="false">
      <c r="A617" s="8" t="s">
        <v>43</v>
      </c>
      <c r="B617" s="28" t="n">
        <v>968.288666359</v>
      </c>
      <c r="C617" s="29" t="n">
        <v>38</v>
      </c>
      <c r="D617" s="29" t="n">
        <v>126</v>
      </c>
      <c r="E617" s="18" t="n">
        <f aca="false">(B617/$C$34)^$C$35*C617</f>
        <v>38.2164313088153</v>
      </c>
      <c r="F617" s="18" t="n">
        <f aca="false">$C$36*C617*($C$37-D617)</f>
        <v>5.5784</v>
      </c>
      <c r="G617" s="8" t="n">
        <v>6</v>
      </c>
      <c r="H617" s="18" t="n">
        <f aca="false">E617+F617</f>
        <v>43.7948313088153</v>
      </c>
      <c r="I617" s="18" t="n">
        <f aca="false">H617-$C$23</f>
        <v>-0.734939038767031</v>
      </c>
      <c r="J617" s="18" t="n">
        <f aca="false">I617^2</f>
        <v>0.540135390703808</v>
      </c>
      <c r="K617" s="29" t="n">
        <v>2</v>
      </c>
    </row>
    <row r="618" customFormat="false" ht="12.75" hidden="false" customHeight="false" outlineLevel="0" collapsed="false">
      <c r="A618" s="8" t="s">
        <v>43</v>
      </c>
      <c r="B618" s="28" t="n">
        <v>968.362593712</v>
      </c>
      <c r="C618" s="29" t="n">
        <v>26</v>
      </c>
      <c r="D618" s="29" t="n">
        <v>123</v>
      </c>
      <c r="E618" s="18" t="n">
        <f aca="false">(B618/$C$34)^$C$35*C618</f>
        <v>26.152876114449</v>
      </c>
      <c r="F618" s="18" t="n">
        <f aca="false">$C$36*C618*($C$37-D618)</f>
        <v>6.6794</v>
      </c>
      <c r="G618" s="8" t="n">
        <v>6</v>
      </c>
      <c r="H618" s="18" t="n">
        <f aca="false">E618+F618</f>
        <v>32.832276114449</v>
      </c>
      <c r="I618" s="18" t="n">
        <f aca="false">H618-$C$23</f>
        <v>-11.6974942331333</v>
      </c>
      <c r="J618" s="18" t="n">
        <f aca="false">I618^2</f>
        <v>136.831371334187</v>
      </c>
      <c r="K618" s="29" t="n">
        <v>2</v>
      </c>
    </row>
    <row r="619" customFormat="false" ht="12.75" hidden="false" customHeight="false" outlineLevel="0" collapsed="false">
      <c r="A619" s="8" t="s">
        <v>43</v>
      </c>
      <c r="B619" s="28" t="n">
        <v>968.370148549</v>
      </c>
      <c r="C619" s="29" t="n">
        <v>56</v>
      </c>
      <c r="D619" s="29" t="n">
        <v>133</v>
      </c>
      <c r="E619" s="18" t="n">
        <f aca="false">(B619/$C$34)^$C$35*C619</f>
        <v>56.3303263454413</v>
      </c>
      <c r="F619" s="18" t="n">
        <f aca="false">$C$36*C619*($C$37-D619)</f>
        <v>-6.1656</v>
      </c>
      <c r="G619" s="8" t="n">
        <v>6</v>
      </c>
      <c r="H619" s="18" t="n">
        <f aca="false">E619+F619</f>
        <v>50.1647263454413</v>
      </c>
      <c r="I619" s="18" t="n">
        <f aca="false">H619-$C$23</f>
        <v>5.634955997859</v>
      </c>
      <c r="J619" s="18" t="n">
        <f aca="false">I619^2</f>
        <v>31.7527290978071</v>
      </c>
      <c r="K619" s="29" t="n">
        <v>2</v>
      </c>
    </row>
    <row r="620" customFormat="false" ht="12.75" hidden="false" customHeight="false" outlineLevel="0" collapsed="false">
      <c r="A620" s="8" t="s">
        <v>43</v>
      </c>
      <c r="B620" s="28" t="n">
        <v>968.448679332</v>
      </c>
      <c r="C620" s="29" t="n">
        <v>60</v>
      </c>
      <c r="D620" s="29" t="n">
        <v>132</v>
      </c>
      <c r="E620" s="18" t="n">
        <f aca="false">(B620/$C$34)^$C$35*C620</f>
        <v>60.365668434719</v>
      </c>
      <c r="F620" s="18" t="n">
        <f aca="false">$C$36*C620*($C$37-D620)</f>
        <v>-4.404</v>
      </c>
      <c r="G620" s="8" t="n">
        <v>6</v>
      </c>
      <c r="H620" s="18" t="n">
        <f aca="false">E620+F620</f>
        <v>55.961668434719</v>
      </c>
      <c r="I620" s="18" t="n">
        <f aca="false">H620-$C$23</f>
        <v>11.4318980871367</v>
      </c>
      <c r="J620" s="18" t="n">
        <f aca="false">I620^2</f>
        <v>130.688293874679</v>
      </c>
      <c r="K620" s="29" t="n">
        <v>2</v>
      </c>
    </row>
    <row r="621" customFormat="false" ht="12.75" hidden="false" customHeight="false" outlineLevel="0" collapsed="false">
      <c r="A621" s="8" t="s">
        <v>43</v>
      </c>
      <c r="B621" s="28" t="n">
        <v>968.524369595</v>
      </c>
      <c r="C621" s="29" t="n">
        <v>30</v>
      </c>
      <c r="D621" s="29" t="n">
        <v>125</v>
      </c>
      <c r="E621" s="18" t="n">
        <f aca="false">(B621/$C$34)^$C$35*C621</f>
        <v>30.188496068184</v>
      </c>
      <c r="F621" s="18" t="n">
        <f aca="false">$C$36*C621*($C$37-D621)</f>
        <v>5.505</v>
      </c>
      <c r="G621" s="8" t="n">
        <v>6</v>
      </c>
      <c r="H621" s="18" t="n">
        <f aca="false">E621+F621</f>
        <v>35.693496068184</v>
      </c>
      <c r="I621" s="18" t="n">
        <f aca="false">H621-$C$23</f>
        <v>-8.8362742793983</v>
      </c>
      <c r="J621" s="18" t="n">
        <f aca="false">I621^2</f>
        <v>78.079743140756</v>
      </c>
      <c r="K621" s="29" t="n">
        <v>2</v>
      </c>
    </row>
    <row r="622" customFormat="false" ht="12.75" hidden="false" customHeight="false" outlineLevel="0" collapsed="false">
      <c r="A622" s="8" t="s">
        <v>43</v>
      </c>
      <c r="B622" s="28" t="n">
        <v>968.575238275</v>
      </c>
      <c r="C622" s="29" t="n">
        <v>33</v>
      </c>
      <c r="D622" s="29" t="n">
        <v>125</v>
      </c>
      <c r="E622" s="18" t="n">
        <f aca="false">(B622/$C$34)^$C$35*C622</f>
        <v>33.2115316948868</v>
      </c>
      <c r="F622" s="18" t="n">
        <f aca="false">$C$36*C622*($C$37-D622)</f>
        <v>6.0555</v>
      </c>
      <c r="G622" s="8" t="n">
        <v>6</v>
      </c>
      <c r="H622" s="18" t="n">
        <f aca="false">E622+F622</f>
        <v>39.2670316948868</v>
      </c>
      <c r="I622" s="18" t="n">
        <f aca="false">H622-$C$23</f>
        <v>-5.26273865269558</v>
      </c>
      <c r="J622" s="18" t="n">
        <f aca="false">I622^2</f>
        <v>27.6964181265761</v>
      </c>
      <c r="K622" s="29" t="n">
        <v>2</v>
      </c>
    </row>
    <row r="623" customFormat="false" ht="12.75" hidden="false" customHeight="false" outlineLevel="0" collapsed="false">
      <c r="A623" s="8" t="s">
        <v>43</v>
      </c>
      <c r="B623" s="28" t="n">
        <v>968.651806688</v>
      </c>
      <c r="C623" s="29" t="n">
        <v>55</v>
      </c>
      <c r="D623" s="29" t="n">
        <v>132</v>
      </c>
      <c r="E623" s="18" t="n">
        <f aca="false">(B623/$C$34)^$C$35*C623</f>
        <v>55.3630552407113</v>
      </c>
      <c r="F623" s="18" t="n">
        <f aca="false">$C$36*C623*($C$37-D623)</f>
        <v>-4.037</v>
      </c>
      <c r="G623" s="8" t="n">
        <v>6</v>
      </c>
      <c r="H623" s="18" t="n">
        <f aca="false">E623+F623</f>
        <v>51.3260552407113</v>
      </c>
      <c r="I623" s="18" t="n">
        <f aca="false">H623-$C$23</f>
        <v>6.79628489312893</v>
      </c>
      <c r="J623" s="18" t="n">
        <f aca="false">I623^2</f>
        <v>46.1894883485725</v>
      </c>
      <c r="K623" s="29" t="n">
        <v>2</v>
      </c>
    </row>
    <row r="624" customFormat="false" ht="12.75" hidden="false" customHeight="false" outlineLevel="0" collapsed="false">
      <c r="A624" s="8" t="s">
        <v>43</v>
      </c>
      <c r="B624" s="28" t="n">
        <v>969.014799319</v>
      </c>
      <c r="C624" s="29" t="n">
        <v>32</v>
      </c>
      <c r="D624" s="29" t="n">
        <v>128</v>
      </c>
      <c r="E624" s="18" t="n">
        <f aca="false">(B624/$C$34)^$C$35*C624</f>
        <v>32.240209753131</v>
      </c>
      <c r="F624" s="18" t="n">
        <f aca="false">$C$36*C624*($C$37-D624)</f>
        <v>2.3488</v>
      </c>
      <c r="G624" s="8" t="n">
        <v>6</v>
      </c>
      <c r="H624" s="18" t="n">
        <f aca="false">E624+F624</f>
        <v>34.589009753131</v>
      </c>
      <c r="I624" s="18" t="n">
        <f aca="false">H624-$C$23</f>
        <v>-9.94076059445138</v>
      </c>
      <c r="J624" s="18" t="n">
        <f aca="false">I624^2</f>
        <v>98.8187211961974</v>
      </c>
      <c r="K624" s="29" t="n">
        <v>5</v>
      </c>
    </row>
    <row r="625" customFormat="false" ht="12.75" hidden="false" customHeight="false" outlineLevel="0" collapsed="false">
      <c r="A625" s="8" t="s">
        <v>43</v>
      </c>
      <c r="B625" s="28" t="n">
        <v>969.066892686</v>
      </c>
      <c r="C625" s="29" t="n">
        <v>46</v>
      </c>
      <c r="D625" s="29" t="n">
        <v>137</v>
      </c>
      <c r="E625" s="18" t="n">
        <f aca="false">(B625/$C$34)^$C$35*C625</f>
        <v>46.3512813016257</v>
      </c>
      <c r="F625" s="18" t="n">
        <f aca="false">$C$36*C625*($C$37-D625)</f>
        <v>-11.8174</v>
      </c>
      <c r="G625" s="8" t="n">
        <v>6</v>
      </c>
      <c r="H625" s="18" t="n">
        <f aca="false">E625+F625</f>
        <v>34.5338813016257</v>
      </c>
      <c r="I625" s="18" t="n">
        <f aca="false">H625-$C$23</f>
        <v>-9.99588904595662</v>
      </c>
      <c r="J625" s="18" t="n">
        <f aca="false">I625^2</f>
        <v>99.9177978190755</v>
      </c>
      <c r="K625" s="29" t="n">
        <v>5</v>
      </c>
    </row>
    <row r="626" customFormat="false" ht="12.75" hidden="false" customHeight="false" outlineLevel="0" collapsed="false">
      <c r="A626" s="8" t="s">
        <v>43</v>
      </c>
      <c r="B626" s="28" t="n">
        <v>969.344875522</v>
      </c>
      <c r="C626" s="29" t="n">
        <v>83</v>
      </c>
      <c r="D626" s="29" t="n">
        <v>128</v>
      </c>
      <c r="E626" s="18" t="n">
        <f aca="false">(B626/$C$34)^$C$35*C626</f>
        <v>83.6914233337845</v>
      </c>
      <c r="F626" s="18" t="n">
        <f aca="false">$C$36*C626*($C$37-D626)</f>
        <v>6.0922</v>
      </c>
      <c r="G626" s="8" t="n">
        <v>6</v>
      </c>
      <c r="H626" s="18" t="n">
        <f aca="false">E626+F626</f>
        <v>89.7836233337845</v>
      </c>
      <c r="I626" s="18" t="n">
        <f aca="false">H626-$C$23</f>
        <v>45.2538529862022</v>
      </c>
      <c r="J626" s="18" t="n">
        <f aca="false">I626^2</f>
        <v>2047.9112100968</v>
      </c>
      <c r="K626" s="29" t="n">
        <v>5</v>
      </c>
    </row>
    <row r="627" customFormat="false" ht="12.75" hidden="false" customHeight="false" outlineLevel="0" collapsed="false">
      <c r="A627" s="8" t="s">
        <v>43</v>
      </c>
      <c r="B627" s="28" t="n">
        <v>969.360571563</v>
      </c>
      <c r="C627" s="29" t="n">
        <v>49</v>
      </c>
      <c r="D627" s="29" t="n">
        <v>135</v>
      </c>
      <c r="E627" s="18" t="n">
        <f aca="false">(B627/$C$34)^$C$35*C627</f>
        <v>49.4101097925278</v>
      </c>
      <c r="F627" s="18" t="n">
        <f aca="false">$C$36*C627*($C$37-D627)</f>
        <v>-8.9915</v>
      </c>
      <c r="G627" s="8" t="n">
        <v>6</v>
      </c>
      <c r="H627" s="18" t="n">
        <f aca="false">E627+F627</f>
        <v>40.4186097925278</v>
      </c>
      <c r="I627" s="18" t="n">
        <f aca="false">H627-$C$23</f>
        <v>-4.11116055505458</v>
      </c>
      <c r="J627" s="18" t="n">
        <f aca="false">I627^2</f>
        <v>16.9016411094366</v>
      </c>
      <c r="K627" s="29" t="n">
        <v>5</v>
      </c>
    </row>
    <row r="628" customFormat="false" ht="12.75" hidden="false" customHeight="false" outlineLevel="0" collapsed="false">
      <c r="A628" s="8" t="s">
        <v>43</v>
      </c>
      <c r="B628" s="28" t="n">
        <v>969.36441285</v>
      </c>
      <c r="C628" s="29" t="n">
        <v>27</v>
      </c>
      <c r="D628" s="29" t="n">
        <v>128</v>
      </c>
      <c r="E628" s="18" t="n">
        <f aca="false">(B628/$C$34)^$C$35*C628</f>
        <v>27.2262377982417</v>
      </c>
      <c r="F628" s="18" t="n">
        <f aca="false">$C$36*C628*($C$37-D628)</f>
        <v>1.9818</v>
      </c>
      <c r="G628" s="8" t="n">
        <v>6</v>
      </c>
      <c r="H628" s="18" t="n">
        <f aca="false">E628+F628</f>
        <v>29.2080377982417</v>
      </c>
      <c r="I628" s="18" t="n">
        <f aca="false">H628-$C$23</f>
        <v>-15.3217325493406</v>
      </c>
      <c r="J628" s="18" t="n">
        <f aca="false">I628^2</f>
        <v>234.755488313524</v>
      </c>
      <c r="K628" s="29" t="n">
        <v>5</v>
      </c>
    </row>
    <row r="629" customFormat="false" ht="12.75" hidden="false" customHeight="false" outlineLevel="0" collapsed="false">
      <c r="A629" s="8" t="s">
        <v>43</v>
      </c>
      <c r="B629" s="28" t="n">
        <v>969.384263283</v>
      </c>
      <c r="C629" s="29" t="n">
        <v>51</v>
      </c>
      <c r="D629" s="29" t="n">
        <v>137</v>
      </c>
      <c r="E629" s="18" t="n">
        <f aca="false">(B629/$C$34)^$C$35*C629</f>
        <v>51.4298655823222</v>
      </c>
      <c r="F629" s="18" t="n">
        <f aca="false">$C$36*C629*($C$37-D629)</f>
        <v>-13.1019</v>
      </c>
      <c r="G629" s="8" t="n">
        <v>6</v>
      </c>
      <c r="H629" s="18" t="n">
        <f aca="false">E629+F629</f>
        <v>38.3279655823222</v>
      </c>
      <c r="I629" s="18" t="n">
        <f aca="false">H629-$C$23</f>
        <v>-6.20180476526013</v>
      </c>
      <c r="J629" s="18" t="n">
        <f aca="false">I629^2</f>
        <v>38.4623823464032</v>
      </c>
      <c r="K629" s="29" t="n">
        <v>5</v>
      </c>
    </row>
    <row r="630" customFormat="false" ht="12.75" hidden="false" customHeight="false" outlineLevel="0" collapsed="false">
      <c r="A630" s="8" t="s">
        <v>43</v>
      </c>
      <c r="B630" s="28" t="n">
        <v>969.415414825</v>
      </c>
      <c r="C630" s="29" t="n">
        <v>129</v>
      </c>
      <c r="D630" s="29" t="n">
        <v>137</v>
      </c>
      <c r="E630" s="18" t="n">
        <f aca="false">(B630/$C$34)^$C$35*C630</f>
        <v>130.097340262296</v>
      </c>
      <c r="F630" s="18" t="n">
        <f aca="false">$C$36*C630*($C$37-D630)</f>
        <v>-33.1401</v>
      </c>
      <c r="G630" s="8" t="n">
        <v>6</v>
      </c>
      <c r="H630" s="18" t="n">
        <f aca="false">E630+F630</f>
        <v>96.9572402622959</v>
      </c>
      <c r="I630" s="18" t="n">
        <f aca="false">H630-$C$23</f>
        <v>52.4274699147135</v>
      </c>
      <c r="J630" s="18" t="n">
        <f aca="false">I630^2</f>
        <v>2748.63960165819</v>
      </c>
      <c r="K630" s="29" t="n">
        <v>5</v>
      </c>
    </row>
    <row r="631" customFormat="false" ht="12.75" hidden="false" customHeight="false" outlineLevel="0" collapsed="false">
      <c r="A631" s="8" t="s">
        <v>43</v>
      </c>
      <c r="B631" s="28" t="n">
        <v>969.415727436</v>
      </c>
      <c r="C631" s="29" t="n">
        <v>29</v>
      </c>
      <c r="D631" s="29" t="n">
        <v>128</v>
      </c>
      <c r="E631" s="18" t="n">
        <f aca="false">(B631/$C$34)^$C$35*C631</f>
        <v>29.2467115312731</v>
      </c>
      <c r="F631" s="18" t="n">
        <f aca="false">$C$36*C631*($C$37-D631)</f>
        <v>2.1286</v>
      </c>
      <c r="G631" s="8" t="n">
        <v>6</v>
      </c>
      <c r="H631" s="18" t="n">
        <f aca="false">E631+F631</f>
        <v>31.3753115312731</v>
      </c>
      <c r="I631" s="18" t="n">
        <f aca="false">H631-$C$23</f>
        <v>-13.1544588163093</v>
      </c>
      <c r="J631" s="18" t="n">
        <f aca="false">I631^2</f>
        <v>173.039786749977</v>
      </c>
      <c r="K631" s="29" t="n">
        <v>5</v>
      </c>
    </row>
    <row r="632" customFormat="false" ht="12.75" hidden="false" customHeight="false" outlineLevel="0" collapsed="false">
      <c r="A632" s="8" t="s">
        <v>43</v>
      </c>
      <c r="B632" s="28" t="n">
        <v>969.659185951</v>
      </c>
      <c r="C632" s="29" t="n">
        <v>29</v>
      </c>
      <c r="D632" s="29" t="n">
        <v>128</v>
      </c>
      <c r="E632" s="18" t="n">
        <f aca="false">(B632/$C$34)^$C$35*C632</f>
        <v>29.2643426363788</v>
      </c>
      <c r="F632" s="18" t="n">
        <f aca="false">$C$36*C632*($C$37-D632)</f>
        <v>2.1286</v>
      </c>
      <c r="G632" s="8" t="n">
        <v>6</v>
      </c>
      <c r="H632" s="18" t="n">
        <f aca="false">E632+F632</f>
        <v>31.3929426363788</v>
      </c>
      <c r="I632" s="18" t="n">
        <f aca="false">H632-$C$23</f>
        <v>-13.1368277112035</v>
      </c>
      <c r="J632" s="18" t="n">
        <f aca="false">I632^2</f>
        <v>172.576242313844</v>
      </c>
      <c r="K632" s="29" t="n">
        <v>5</v>
      </c>
    </row>
    <row r="633" customFormat="false" ht="12.75" hidden="false" customHeight="false" outlineLevel="0" collapsed="false">
      <c r="A633" s="8" t="s">
        <v>43</v>
      </c>
      <c r="B633" s="28" t="n">
        <v>969.661301383</v>
      </c>
      <c r="C633" s="29" t="n">
        <v>50</v>
      </c>
      <c r="D633" s="29" t="n">
        <v>137</v>
      </c>
      <c r="E633" s="18" t="n">
        <f aca="false">(B633/$C$34)^$C$35*C633</f>
        <v>50.4560273478141</v>
      </c>
      <c r="F633" s="18" t="n">
        <f aca="false">$C$36*C633*($C$37-D633)</f>
        <v>-12.845</v>
      </c>
      <c r="G633" s="8" t="n">
        <v>6</v>
      </c>
      <c r="H633" s="18" t="n">
        <f aca="false">E633+F633</f>
        <v>37.6110273478141</v>
      </c>
      <c r="I633" s="18" t="n">
        <f aca="false">H633-$C$23</f>
        <v>-6.91874299976823</v>
      </c>
      <c r="J633" s="18" t="n">
        <f aca="false">I633^2</f>
        <v>47.8690046968419</v>
      </c>
      <c r="K633" s="29" t="n">
        <v>5</v>
      </c>
    </row>
    <row r="634" customFormat="false" ht="12.75" hidden="false" customHeight="false" outlineLevel="0" collapsed="false">
      <c r="A634" s="8" t="s">
        <v>43</v>
      </c>
      <c r="B634" s="28" t="n">
        <v>969.677362941</v>
      </c>
      <c r="C634" s="29" t="n">
        <v>31</v>
      </c>
      <c r="D634" s="29" t="n">
        <v>128</v>
      </c>
      <c r="E634" s="18" t="n">
        <f aca="false">(B634/$C$34)^$C$35*C634</f>
        <v>31.2839805783055</v>
      </c>
      <c r="F634" s="18" t="n">
        <f aca="false">$C$36*C634*($C$37-D634)</f>
        <v>2.2754</v>
      </c>
      <c r="G634" s="8" t="n">
        <v>6</v>
      </c>
      <c r="H634" s="18" t="n">
        <f aca="false">E634+F634</f>
        <v>33.5593805783055</v>
      </c>
      <c r="I634" s="18" t="n">
        <f aca="false">H634-$C$23</f>
        <v>-10.9703897692768</v>
      </c>
      <c r="J634" s="18" t="n">
        <f aca="false">I634^2</f>
        <v>120.349451689854</v>
      </c>
      <c r="K634" s="29" t="n">
        <v>5</v>
      </c>
    </row>
    <row r="635" customFormat="false" ht="12.75" hidden="false" customHeight="false" outlineLevel="0" collapsed="false">
      <c r="A635" s="8" t="s">
        <v>43</v>
      </c>
      <c r="B635" s="28" t="n">
        <v>969.68749894</v>
      </c>
      <c r="C635" s="29" t="n">
        <v>31</v>
      </c>
      <c r="D635" s="29" t="n">
        <v>127</v>
      </c>
      <c r="E635" s="18" t="n">
        <f aca="false">(B635/$C$34)^$C$35*C635</f>
        <v>31.2847654085466</v>
      </c>
      <c r="F635" s="18" t="n">
        <f aca="false">$C$36*C635*($C$37-D635)</f>
        <v>3.4131</v>
      </c>
      <c r="G635" s="8" t="n">
        <v>6</v>
      </c>
      <c r="H635" s="18" t="n">
        <f aca="false">E635+F635</f>
        <v>34.6978654085466</v>
      </c>
      <c r="I635" s="18" t="n">
        <f aca="false">H635-$C$23</f>
        <v>-9.83190493903574</v>
      </c>
      <c r="J635" s="18" t="n">
        <f aca="false">I635^2</f>
        <v>96.6663547302353</v>
      </c>
      <c r="K635" s="29" t="n">
        <v>5</v>
      </c>
    </row>
    <row r="636" customFormat="false" ht="12.75" hidden="false" customHeight="false" outlineLevel="0" collapsed="false">
      <c r="A636" s="8" t="s">
        <v>43</v>
      </c>
      <c r="B636" s="28" t="n">
        <v>969.698971176</v>
      </c>
      <c r="C636" s="29" t="n">
        <v>50</v>
      </c>
      <c r="D636" s="29" t="n">
        <v>137</v>
      </c>
      <c r="E636" s="18" t="n">
        <f aca="false">(B636/$C$34)^$C$35*C636</f>
        <v>50.4607318023445</v>
      </c>
      <c r="F636" s="18" t="n">
        <f aca="false">$C$36*C636*($C$37-D636)</f>
        <v>-12.845</v>
      </c>
      <c r="G636" s="8" t="n">
        <v>6</v>
      </c>
      <c r="H636" s="18" t="n">
        <f aca="false">E636+F636</f>
        <v>37.6157318023445</v>
      </c>
      <c r="I636" s="18" t="n">
        <f aca="false">H636-$C$23</f>
        <v>-6.91403854523784</v>
      </c>
      <c r="J636" s="18" t="n">
        <f aca="false">I636^2</f>
        <v>47.8039290050345</v>
      </c>
      <c r="K636" s="29" t="n">
        <v>5</v>
      </c>
    </row>
    <row r="637" customFormat="false" ht="12.75" hidden="false" customHeight="false" outlineLevel="0" collapsed="false">
      <c r="A637" s="8" t="s">
        <v>43</v>
      </c>
      <c r="B637" s="28" t="n">
        <v>969.706173127</v>
      </c>
      <c r="C637" s="29" t="n">
        <v>48</v>
      </c>
      <c r="D637" s="29" t="n">
        <v>135</v>
      </c>
      <c r="E637" s="18" t="n">
        <f aca="false">(B637/$C$34)^$C$35*C637</f>
        <v>48.4431660087033</v>
      </c>
      <c r="F637" s="18" t="n">
        <f aca="false">$C$36*C637*($C$37-D637)</f>
        <v>-8.808</v>
      </c>
      <c r="G637" s="8" t="n">
        <v>6</v>
      </c>
      <c r="H637" s="18" t="n">
        <f aca="false">E637+F637</f>
        <v>39.6351660087033</v>
      </c>
      <c r="I637" s="18" t="n">
        <f aca="false">H637-$C$23</f>
        <v>-4.89460433887906</v>
      </c>
      <c r="J637" s="18" t="n">
        <f aca="false">I637^2</f>
        <v>23.9571516341737</v>
      </c>
      <c r="K637" s="29" t="n">
        <v>5</v>
      </c>
    </row>
    <row r="638" customFormat="false" ht="12.75" hidden="false" customHeight="false" outlineLevel="0" collapsed="false">
      <c r="A638" s="8" t="s">
        <v>43</v>
      </c>
      <c r="B638" s="28" t="n">
        <v>969.827478575</v>
      </c>
      <c r="C638" s="29" t="n">
        <v>44</v>
      </c>
      <c r="D638" s="29" t="n">
        <v>134</v>
      </c>
      <c r="E638" s="18" t="n">
        <f aca="false">(B638/$C$34)^$C$35*C638</f>
        <v>44.4195686766736</v>
      </c>
      <c r="F638" s="18" t="n">
        <f aca="false">$C$36*C638*($C$37-D638)</f>
        <v>-6.4592</v>
      </c>
      <c r="G638" s="8" t="n">
        <v>6</v>
      </c>
      <c r="H638" s="18" t="n">
        <f aca="false">E638+F638</f>
        <v>37.9603686766736</v>
      </c>
      <c r="I638" s="18" t="n">
        <f aca="false">H638-$C$23</f>
        <v>-6.56940167090878</v>
      </c>
      <c r="J638" s="18" t="n">
        <f aca="false">I638^2</f>
        <v>43.157038313739</v>
      </c>
      <c r="K638" s="29" t="n">
        <v>5</v>
      </c>
    </row>
    <row r="639" customFormat="false" ht="12.75" hidden="false" customHeight="false" outlineLevel="0" collapsed="false">
      <c r="A639" s="8" t="s">
        <v>43</v>
      </c>
      <c r="B639" s="28" t="n">
        <v>969.960774516</v>
      </c>
      <c r="C639" s="29" t="n">
        <v>28</v>
      </c>
      <c r="D639" s="29" t="n">
        <v>128</v>
      </c>
      <c r="E639" s="18" t="n">
        <f aca="false">(B639/$C$34)^$C$35*C639</f>
        <v>28.2763233843941</v>
      </c>
      <c r="F639" s="18" t="n">
        <f aca="false">$C$36*C639*($C$37-D639)</f>
        <v>2.0552</v>
      </c>
      <c r="G639" s="8" t="n">
        <v>6</v>
      </c>
      <c r="H639" s="18" t="n">
        <f aca="false">E639+F639</f>
        <v>30.3315233843941</v>
      </c>
      <c r="I639" s="18" t="n">
        <f aca="false">H639-$C$23</f>
        <v>-14.1982469631882</v>
      </c>
      <c r="J639" s="18" t="n">
        <f aca="false">I639^2</f>
        <v>201.590216827683</v>
      </c>
      <c r="K639" s="29" t="n">
        <v>5</v>
      </c>
    </row>
    <row r="640" customFormat="false" ht="12.75" hidden="false" customHeight="false" outlineLevel="0" collapsed="false">
      <c r="A640" s="8" t="s">
        <v>43</v>
      </c>
      <c r="B640" s="28" t="n">
        <v>969.968245305</v>
      </c>
      <c r="C640" s="29" t="n">
        <v>26</v>
      </c>
      <c r="D640" s="29" t="n">
        <v>128</v>
      </c>
      <c r="E640" s="18" t="n">
        <f aca="false">(B640/$C$34)^$C$35*C640</f>
        <v>26.2570713599698</v>
      </c>
      <c r="F640" s="18" t="n">
        <f aca="false">$C$36*C640*($C$37-D640)</f>
        <v>1.9084</v>
      </c>
      <c r="G640" s="8" t="n">
        <v>6</v>
      </c>
      <c r="H640" s="18" t="n">
        <f aca="false">E640+F640</f>
        <v>28.1654713599698</v>
      </c>
      <c r="I640" s="18" t="n">
        <f aca="false">H640-$C$23</f>
        <v>-16.3642989876126</v>
      </c>
      <c r="J640" s="18" t="n">
        <f aca="false">I640^2</f>
        <v>267.790281355978</v>
      </c>
      <c r="K640" s="29" t="n">
        <v>5</v>
      </c>
    </row>
    <row r="641" customFormat="false" ht="12.75" hidden="false" customHeight="false" outlineLevel="0" collapsed="false">
      <c r="A641" s="8" t="s">
        <v>43</v>
      </c>
      <c r="B641" s="28" t="n">
        <v>969.971319318</v>
      </c>
      <c r="C641" s="29" t="n">
        <v>32</v>
      </c>
      <c r="D641" s="29" t="n">
        <v>128</v>
      </c>
      <c r="E641" s="18" t="n">
        <f aca="false">(B641/$C$34)^$C$35*C641</f>
        <v>32.3166413207691</v>
      </c>
      <c r="F641" s="18" t="n">
        <f aca="false">$C$36*C641*($C$37-D641)</f>
        <v>2.3488</v>
      </c>
      <c r="G641" s="8" t="n">
        <v>6</v>
      </c>
      <c r="H641" s="18" t="n">
        <f aca="false">E641+F641</f>
        <v>34.6654413207691</v>
      </c>
      <c r="I641" s="18" t="n">
        <f aca="false">H641-$C$23</f>
        <v>-9.86432902681327</v>
      </c>
      <c r="J641" s="18" t="n">
        <f aca="false">I641^2</f>
        <v>97.3049871492308</v>
      </c>
      <c r="K641" s="29" t="n">
        <v>5</v>
      </c>
    </row>
    <row r="642" customFormat="false" ht="12.75" hidden="false" customHeight="false" outlineLevel="0" collapsed="false">
      <c r="A642" s="8" t="s">
        <v>43</v>
      </c>
      <c r="B642" s="28" t="n">
        <v>970.018429258</v>
      </c>
      <c r="C642" s="29" t="n">
        <v>51</v>
      </c>
      <c r="D642" s="29" t="n">
        <v>137</v>
      </c>
      <c r="E642" s="18" t="n">
        <f aca="false">(B642/$C$34)^$C$35*C642</f>
        <v>51.5106509030975</v>
      </c>
      <c r="F642" s="18" t="n">
        <f aca="false">$C$36*C642*($C$37-D642)</f>
        <v>-13.1019</v>
      </c>
      <c r="G642" s="8" t="n">
        <v>6</v>
      </c>
      <c r="H642" s="18" t="n">
        <f aca="false">E642+F642</f>
        <v>38.4087509030975</v>
      </c>
      <c r="I642" s="18" t="n">
        <f aca="false">H642-$C$23</f>
        <v>-6.1210194444848</v>
      </c>
      <c r="J642" s="18" t="n">
        <f aca="false">I642^2</f>
        <v>37.466879039761</v>
      </c>
      <c r="K642" s="29" t="n">
        <v>5</v>
      </c>
    </row>
    <row r="643" customFormat="false" ht="12.75" hidden="false" customHeight="false" outlineLevel="0" collapsed="false">
      <c r="A643" s="8" t="s">
        <v>43</v>
      </c>
      <c r="B643" s="28" t="n">
        <v>970.026121607</v>
      </c>
      <c r="C643" s="29" t="n">
        <v>42</v>
      </c>
      <c r="D643" s="29" t="n">
        <v>134</v>
      </c>
      <c r="E643" s="18" t="n">
        <f aca="false">(B643/$C$34)^$C$35*C643</f>
        <v>42.421343400764</v>
      </c>
      <c r="F643" s="18" t="n">
        <f aca="false">$C$36*C643*($C$37-D643)</f>
        <v>-6.1656</v>
      </c>
      <c r="G643" s="8" t="n">
        <v>6</v>
      </c>
      <c r="H643" s="18" t="n">
        <f aca="false">E643+F643</f>
        <v>36.255743400764</v>
      </c>
      <c r="I643" s="18" t="n">
        <f aca="false">H643-$C$23</f>
        <v>-8.27402694681834</v>
      </c>
      <c r="J643" s="18" t="n">
        <f aca="false">I643^2</f>
        <v>68.459521916676</v>
      </c>
      <c r="K643" s="29" t="n">
        <v>5</v>
      </c>
    </row>
    <row r="644" customFormat="false" ht="12.75" hidden="false" customHeight="false" outlineLevel="0" collapsed="false">
      <c r="A644" s="8" t="s">
        <v>43</v>
      </c>
      <c r="B644" s="28" t="n">
        <v>970.067301273</v>
      </c>
      <c r="C644" s="29" t="n">
        <v>50</v>
      </c>
      <c r="D644" s="29" t="n">
        <v>137</v>
      </c>
      <c r="E644" s="18" t="n">
        <f aca="false">(B644/$C$34)^$C$35*C644</f>
        <v>50.5067447994994</v>
      </c>
      <c r="F644" s="18" t="n">
        <f aca="false">$C$36*C644*($C$37-D644)</f>
        <v>-12.845</v>
      </c>
      <c r="G644" s="8" t="n">
        <v>6</v>
      </c>
      <c r="H644" s="18" t="n">
        <f aca="false">E644+F644</f>
        <v>37.6617447994994</v>
      </c>
      <c r="I644" s="18" t="n">
        <f aca="false">H644-$C$23</f>
        <v>-6.86802554808295</v>
      </c>
      <c r="J644" s="18" t="n">
        <f aca="false">I644^2</f>
        <v>47.1697749291201</v>
      </c>
      <c r="K644" s="29" t="n">
        <v>5</v>
      </c>
    </row>
    <row r="645" customFormat="false" ht="12.75" hidden="false" customHeight="false" outlineLevel="0" collapsed="false">
      <c r="A645" s="8" t="s">
        <v>43</v>
      </c>
      <c r="B645" s="28" t="n">
        <v>970.087436523</v>
      </c>
      <c r="C645" s="29" t="n">
        <v>41</v>
      </c>
      <c r="D645" s="29" t="n">
        <v>135</v>
      </c>
      <c r="E645" s="18" t="n">
        <f aca="false">(B645/$C$34)^$C$35*C645</f>
        <v>41.4175939100037</v>
      </c>
      <c r="F645" s="18" t="n">
        <f aca="false">$C$36*C645*($C$37-D645)</f>
        <v>-7.5235</v>
      </c>
      <c r="G645" s="8" t="n">
        <v>6</v>
      </c>
      <c r="H645" s="18" t="n">
        <f aca="false">E645+F645</f>
        <v>33.8940939100037</v>
      </c>
      <c r="I645" s="18" t="n">
        <f aca="false">H645-$C$23</f>
        <v>-10.6356764375787</v>
      </c>
      <c r="J645" s="18" t="n">
        <f aca="false">I645^2</f>
        <v>113.117613284866</v>
      </c>
      <c r="K645" s="29" t="n">
        <v>5</v>
      </c>
    </row>
    <row r="646" customFormat="false" ht="12.75" hidden="false" customHeight="false" outlineLevel="0" collapsed="false">
      <c r="A646" s="8" t="s">
        <v>43</v>
      </c>
      <c r="B646" s="28" t="n">
        <v>970.306481479</v>
      </c>
      <c r="C646" s="29" t="n">
        <v>27</v>
      </c>
      <c r="D646" s="29" t="n">
        <v>128</v>
      </c>
      <c r="E646" s="18" t="n">
        <f aca="false">(B646/$C$34)^$C$35*C646</f>
        <v>27.2897840192344</v>
      </c>
      <c r="F646" s="18" t="n">
        <f aca="false">$C$36*C646*($C$37-D646)</f>
        <v>1.9818</v>
      </c>
      <c r="G646" s="8" t="n">
        <v>6</v>
      </c>
      <c r="H646" s="18" t="n">
        <f aca="false">E646+F646</f>
        <v>29.2715840192344</v>
      </c>
      <c r="I646" s="18" t="n">
        <f aca="false">H646-$C$23</f>
        <v>-15.258186328348</v>
      </c>
      <c r="J646" s="18" t="n">
        <f aca="false">I646^2</f>
        <v>232.812250030585</v>
      </c>
      <c r="K646" s="29" t="n">
        <v>5</v>
      </c>
    </row>
    <row r="647" customFormat="false" ht="12.75" hidden="false" customHeight="false" outlineLevel="0" collapsed="false">
      <c r="A647" s="8" t="s">
        <v>43</v>
      </c>
      <c r="B647" s="28" t="n">
        <v>970.307347339</v>
      </c>
      <c r="C647" s="29" t="n">
        <v>31</v>
      </c>
      <c r="D647" s="29" t="n">
        <v>128</v>
      </c>
      <c r="E647" s="18" t="n">
        <f aca="false">(B647/$C$34)^$C$35*C647</f>
        <v>31.3327820890279</v>
      </c>
      <c r="F647" s="18" t="n">
        <f aca="false">$C$36*C647*($C$37-D647)</f>
        <v>2.2754</v>
      </c>
      <c r="G647" s="8" t="n">
        <v>6</v>
      </c>
      <c r="H647" s="18" t="n">
        <f aca="false">E647+F647</f>
        <v>33.6081820890279</v>
      </c>
      <c r="I647" s="18" t="n">
        <f aca="false">H647-$C$23</f>
        <v>-10.9215882585545</v>
      </c>
      <c r="J647" s="18" t="n">
        <f aca="false">I647^2</f>
        <v>119.281090089395</v>
      </c>
      <c r="K647" s="29" t="n">
        <v>5</v>
      </c>
    </row>
    <row r="648" customFormat="false" ht="12.75" hidden="false" customHeight="false" outlineLevel="0" collapsed="false">
      <c r="A648" s="8" t="s">
        <v>43</v>
      </c>
      <c r="B648" s="28" t="n">
        <v>970.325530376</v>
      </c>
      <c r="C648" s="29" t="n">
        <v>45</v>
      </c>
      <c r="D648" s="29" t="n">
        <v>135</v>
      </c>
      <c r="E648" s="18" t="n">
        <f aca="false">(B648/$C$34)^$C$35*C648</f>
        <v>45.4851163890173</v>
      </c>
      <c r="F648" s="18" t="n">
        <f aca="false">$C$36*C648*($C$37-D648)</f>
        <v>-8.2575</v>
      </c>
      <c r="G648" s="8" t="n">
        <v>6</v>
      </c>
      <c r="H648" s="18" t="n">
        <f aca="false">E648+F648</f>
        <v>37.2276163890173</v>
      </c>
      <c r="I648" s="18" t="n">
        <f aca="false">H648-$C$23</f>
        <v>-7.30215395856502</v>
      </c>
      <c r="J648" s="18" t="n">
        <f aca="false">I648^2</f>
        <v>53.3214524345868</v>
      </c>
      <c r="K648" s="29" t="n">
        <v>5</v>
      </c>
    </row>
    <row r="649" customFormat="false" ht="12.75" hidden="false" customHeight="false" outlineLevel="0" collapsed="false">
      <c r="A649" s="8" t="s">
        <v>45</v>
      </c>
      <c r="B649" s="28" t="n">
        <v>967.803296388</v>
      </c>
      <c r="C649" s="29" t="n">
        <v>139</v>
      </c>
      <c r="D649" s="29" t="n">
        <v>125</v>
      </c>
      <c r="E649" s="18" t="n">
        <f aca="false">(B649/$C$34)^$C$35*C649</f>
        <v>139.62356726374</v>
      </c>
      <c r="F649" s="18" t="n">
        <f aca="false">$C$36*C649*($C$37-D649)</f>
        <v>25.5065</v>
      </c>
      <c r="G649" s="8" t="n">
        <v>7</v>
      </c>
      <c r="H649" s="18" t="n">
        <f aca="false">E649+F649</f>
        <v>165.13006726374</v>
      </c>
      <c r="I649" s="18" t="n">
        <f aca="false">H649-$E$23</f>
        <v>1.48981328275704</v>
      </c>
      <c r="J649" s="18" t="n">
        <f aca="false">I649^2</f>
        <v>2.21954361747931</v>
      </c>
      <c r="K649" s="29" t="n">
        <v>2</v>
      </c>
    </row>
    <row r="650" customFormat="false" ht="12.75" hidden="false" customHeight="false" outlineLevel="0" collapsed="false">
      <c r="A650" s="8" t="s">
        <v>45</v>
      </c>
      <c r="B650" s="28" t="n">
        <v>967.88963188</v>
      </c>
      <c r="C650" s="29" t="n">
        <v>199</v>
      </c>
      <c r="D650" s="29" t="n">
        <v>132</v>
      </c>
      <c r="E650" s="18" t="n">
        <f aca="false">(B650/$C$34)^$C$35*C650</f>
        <v>199.935532384879</v>
      </c>
      <c r="F650" s="18" t="n">
        <f aca="false">$C$36*C650*($C$37-D650)</f>
        <v>-14.6066</v>
      </c>
      <c r="G650" s="8" t="n">
        <v>7</v>
      </c>
      <c r="H650" s="18" t="n">
        <f aca="false">E650+F650</f>
        <v>185.328932384879</v>
      </c>
      <c r="I650" s="18" t="n">
        <f aca="false">H650-$E$23</f>
        <v>21.6886784038968</v>
      </c>
      <c r="J650" s="18" t="n">
        <f aca="false">I650^2</f>
        <v>470.39877090766</v>
      </c>
      <c r="K650" s="29" t="n">
        <v>2</v>
      </c>
    </row>
    <row r="651" customFormat="false" ht="12.75" hidden="false" customHeight="false" outlineLevel="0" collapsed="false">
      <c r="A651" s="8" t="s">
        <v>45</v>
      </c>
      <c r="B651" s="28" t="n">
        <v>968.032109282</v>
      </c>
      <c r="C651" s="29" t="n">
        <v>136</v>
      </c>
      <c r="D651" s="29" t="n">
        <v>125</v>
      </c>
      <c r="E651" s="18" t="n">
        <f aca="false">(B651/$C$34)^$C$35*C651</f>
        <v>136.687637114384</v>
      </c>
      <c r="F651" s="18" t="n">
        <f aca="false">$C$36*C651*($C$37-D651)</f>
        <v>24.956</v>
      </c>
      <c r="G651" s="8" t="n">
        <v>7</v>
      </c>
      <c r="H651" s="18" t="n">
        <f aca="false">E651+F651</f>
        <v>161.643637114384</v>
      </c>
      <c r="I651" s="18" t="n">
        <f aca="false">H651-$E$23</f>
        <v>-1.99661686659877</v>
      </c>
      <c r="J651" s="18" t="n">
        <f aca="false">I651^2</f>
        <v>3.98647891198669</v>
      </c>
      <c r="K651" s="29" t="n">
        <v>2</v>
      </c>
    </row>
    <row r="652" customFormat="false" ht="12.75" hidden="false" customHeight="false" outlineLevel="0" collapsed="false">
      <c r="A652" s="8" t="s">
        <v>45</v>
      </c>
      <c r="B652" s="28" t="n">
        <v>968.048297865</v>
      </c>
      <c r="C652" s="29" t="n">
        <v>150</v>
      </c>
      <c r="D652" s="29" t="n">
        <v>126</v>
      </c>
      <c r="E652" s="18" t="n">
        <f aca="false">(B652/$C$34)^$C$35*C652</f>
        <v>150.764474146265</v>
      </c>
      <c r="F652" s="18" t="n">
        <f aca="false">$C$36*C652*($C$37-D652)</f>
        <v>22.02</v>
      </c>
      <c r="G652" s="8" t="n">
        <v>7</v>
      </c>
      <c r="H652" s="18" t="n">
        <f aca="false">E652+F652</f>
        <v>172.784474146265</v>
      </c>
      <c r="I652" s="18" t="n">
        <f aca="false">H652-$E$23</f>
        <v>9.14422016528272</v>
      </c>
      <c r="J652" s="18" t="n">
        <f aca="false">I652^2</f>
        <v>83.6167624311631</v>
      </c>
      <c r="K652" s="29" t="n">
        <v>2</v>
      </c>
    </row>
    <row r="653" customFormat="false" ht="12.75" hidden="false" customHeight="false" outlineLevel="0" collapsed="false">
      <c r="A653" s="8" t="s">
        <v>45</v>
      </c>
      <c r="B653" s="28" t="n">
        <v>968.101300071</v>
      </c>
      <c r="C653" s="29" t="n">
        <v>223</v>
      </c>
      <c r="D653" s="29" t="n">
        <v>134</v>
      </c>
      <c r="E653" s="18" t="n">
        <f aca="false">(B653/$C$34)^$C$35*C653</f>
        <v>224.165971765887</v>
      </c>
      <c r="F653" s="18" t="n">
        <f aca="false">$C$36*C653*($C$37-D653)</f>
        <v>-32.7364</v>
      </c>
      <c r="G653" s="8" t="n">
        <v>7</v>
      </c>
      <c r="H653" s="18" t="n">
        <f aca="false">E653+F653</f>
        <v>191.429571765887</v>
      </c>
      <c r="I653" s="18" t="n">
        <f aca="false">H653-$E$23</f>
        <v>27.789317784904</v>
      </c>
      <c r="J653" s="18" t="n">
        <f aca="false">I653^2</f>
        <v>772.246182950383</v>
      </c>
      <c r="K653" s="29" t="n">
        <v>2</v>
      </c>
    </row>
    <row r="654" customFormat="false" ht="12.75" hidden="false" customHeight="false" outlineLevel="0" collapsed="false">
      <c r="A654" s="8" t="s">
        <v>45</v>
      </c>
      <c r="B654" s="28" t="n">
        <v>968.16210967</v>
      </c>
      <c r="C654" s="29" t="n">
        <v>209</v>
      </c>
      <c r="D654" s="29" t="n">
        <v>132</v>
      </c>
      <c r="E654" s="18" t="n">
        <f aca="false">(B654/$C$34)^$C$35*C654</f>
        <v>210.124445006034</v>
      </c>
      <c r="F654" s="18" t="n">
        <f aca="false">$C$36*C654*($C$37-D654)</f>
        <v>-15.3406</v>
      </c>
      <c r="G654" s="8" t="n">
        <v>7</v>
      </c>
      <c r="H654" s="18" t="n">
        <f aca="false">E654+F654</f>
        <v>194.783845006034</v>
      </c>
      <c r="I654" s="18" t="n">
        <f aca="false">H654-$E$23</f>
        <v>31.1435910250511</v>
      </c>
      <c r="J654" s="18" t="n">
        <f aca="false">I654^2</f>
        <v>969.923261935644</v>
      </c>
      <c r="K654" s="29" t="n">
        <v>2</v>
      </c>
    </row>
    <row r="655" customFormat="false" ht="12.75" hidden="false" customHeight="false" outlineLevel="0" collapsed="false">
      <c r="A655" s="8" t="s">
        <v>45</v>
      </c>
      <c r="B655" s="28" t="n">
        <v>968.206746568</v>
      </c>
      <c r="C655" s="29" t="n">
        <v>143</v>
      </c>
      <c r="D655" s="29" t="n">
        <v>126</v>
      </c>
      <c r="E655" s="18" t="n">
        <f aca="false">(B655/$C$34)^$C$35*C655</f>
        <v>143.785265912707</v>
      </c>
      <c r="F655" s="18" t="n">
        <f aca="false">$C$36*C655*($C$37-D655)</f>
        <v>20.9924</v>
      </c>
      <c r="G655" s="8" t="n">
        <v>7</v>
      </c>
      <c r="H655" s="18" t="n">
        <f aca="false">E655+F655</f>
        <v>164.777665912707</v>
      </c>
      <c r="I655" s="18" t="n">
        <f aca="false">H655-$E$23</f>
        <v>1.13741193172405</v>
      </c>
      <c r="J655" s="18" t="n">
        <f aca="false">I655^2</f>
        <v>1.29370590242823</v>
      </c>
      <c r="K655" s="29" t="n">
        <v>2</v>
      </c>
    </row>
    <row r="656" customFormat="false" ht="12.75" hidden="false" customHeight="false" outlineLevel="0" collapsed="false">
      <c r="A656" s="8" t="s">
        <v>45</v>
      </c>
      <c r="B656" s="28" t="n">
        <v>968.214272256</v>
      </c>
      <c r="C656" s="29" t="n">
        <v>216</v>
      </c>
      <c r="D656" s="29" t="n">
        <v>135</v>
      </c>
      <c r="E656" s="18" t="n">
        <f aca="false">(B656/$C$34)^$C$35*C656</f>
        <v>217.190187498393</v>
      </c>
      <c r="F656" s="18" t="n">
        <f aca="false">$C$36*C656*($C$37-D656)</f>
        <v>-39.636</v>
      </c>
      <c r="G656" s="8" t="n">
        <v>7</v>
      </c>
      <c r="H656" s="18" t="n">
        <f aca="false">E656+F656</f>
        <v>177.554187498393</v>
      </c>
      <c r="I656" s="18" t="n">
        <f aca="false">H656-$E$23</f>
        <v>13.9139335174106</v>
      </c>
      <c r="J656" s="18" t="n">
        <f aca="false">I656^2</f>
        <v>193.597545926921</v>
      </c>
      <c r="K656" s="29" t="n">
        <v>2</v>
      </c>
    </row>
    <row r="657" customFormat="false" ht="12.75" hidden="false" customHeight="false" outlineLevel="0" collapsed="false">
      <c r="A657" s="8" t="s">
        <v>45</v>
      </c>
      <c r="B657" s="28" t="n">
        <v>968.286932526</v>
      </c>
      <c r="C657" s="29" t="n">
        <v>145</v>
      </c>
      <c r="D657" s="29" t="n">
        <v>126</v>
      </c>
      <c r="E657" s="18" t="n">
        <f aca="false">(B657/$C$34)^$C$35*C657</f>
        <v>145.825229627336</v>
      </c>
      <c r="F657" s="18" t="n">
        <f aca="false">$C$36*C657*($C$37-D657)</f>
        <v>21.286</v>
      </c>
      <c r="G657" s="8" t="n">
        <v>7</v>
      </c>
      <c r="H657" s="18" t="n">
        <f aca="false">E657+F657</f>
        <v>167.111229627336</v>
      </c>
      <c r="I657" s="18" t="n">
        <f aca="false">H657-$E$23</f>
        <v>3.470975646353</v>
      </c>
      <c r="J657" s="18" t="n">
        <f aca="false">I657^2</f>
        <v>12.0476719375756</v>
      </c>
      <c r="K657" s="29" t="n">
        <v>2</v>
      </c>
    </row>
    <row r="658" customFormat="false" ht="12.75" hidden="false" customHeight="false" outlineLevel="0" collapsed="false">
      <c r="A658" s="8" t="s">
        <v>45</v>
      </c>
      <c r="B658" s="28" t="n">
        <v>968.362186891</v>
      </c>
      <c r="C658" s="29" t="n">
        <v>139</v>
      </c>
      <c r="D658" s="29" t="n">
        <v>125</v>
      </c>
      <c r="E658" s="18" t="n">
        <f aca="false">(B658/$C$34)^$C$35*C658</f>
        <v>139.81715825378</v>
      </c>
      <c r="F658" s="18" t="n">
        <f aca="false">$C$36*C658*($C$37-D658)</f>
        <v>25.5065</v>
      </c>
      <c r="G658" s="8" t="n">
        <v>7</v>
      </c>
      <c r="H658" s="18" t="n">
        <f aca="false">E658+F658</f>
        <v>165.32365825378</v>
      </c>
      <c r="I658" s="18" t="n">
        <f aca="false">H658-$E$23</f>
        <v>1.68340427279702</v>
      </c>
      <c r="J658" s="18" t="n">
        <f aca="false">I658^2</f>
        <v>2.83384994567126</v>
      </c>
      <c r="K658" s="29" t="n">
        <v>2</v>
      </c>
    </row>
    <row r="659" customFormat="false" ht="12.75" hidden="false" customHeight="false" outlineLevel="0" collapsed="false">
      <c r="A659" s="8" t="s">
        <v>45</v>
      </c>
      <c r="B659" s="28" t="n">
        <v>968.385059209</v>
      </c>
      <c r="C659" s="29" t="n">
        <v>223</v>
      </c>
      <c r="D659" s="29" t="n">
        <v>135</v>
      </c>
      <c r="E659" s="18" t="n">
        <f aca="false">(B659/$C$34)^$C$35*C659</f>
        <v>224.323696238336</v>
      </c>
      <c r="F659" s="18" t="n">
        <f aca="false">$C$36*C659*($C$37-D659)</f>
        <v>-40.9205</v>
      </c>
      <c r="G659" s="8" t="n">
        <v>7</v>
      </c>
      <c r="H659" s="18" t="n">
        <f aca="false">E659+F659</f>
        <v>183.403196238335</v>
      </c>
      <c r="I659" s="18" t="n">
        <f aca="false">H659-$E$23</f>
        <v>19.7629422573529</v>
      </c>
      <c r="J659" s="18" t="n">
        <f aca="false">I659^2</f>
        <v>390.573886667466</v>
      </c>
      <c r="K659" s="29" t="n">
        <v>2</v>
      </c>
    </row>
    <row r="660" customFormat="false" ht="12.75" hidden="false" customHeight="false" outlineLevel="0" collapsed="false">
      <c r="A660" s="8" t="s">
        <v>45</v>
      </c>
      <c r="B660" s="28" t="n">
        <v>968.438543275</v>
      </c>
      <c r="C660" s="29" t="n">
        <v>215</v>
      </c>
      <c r="D660" s="29" t="n">
        <v>133</v>
      </c>
      <c r="E660" s="18" t="n">
        <f aca="false">(B660/$C$34)^$C$35*C660</f>
        <v>216.304878415537</v>
      </c>
      <c r="F660" s="18" t="n">
        <f aca="false">$C$36*C660*($C$37-D660)</f>
        <v>-23.6715</v>
      </c>
      <c r="G660" s="8" t="n">
        <v>7</v>
      </c>
      <c r="H660" s="18" t="n">
        <f aca="false">E660+F660</f>
        <v>192.633378415537</v>
      </c>
      <c r="I660" s="18" t="n">
        <f aca="false">H660-$E$23</f>
        <v>28.9931244345544</v>
      </c>
      <c r="J660" s="18" t="n">
        <f aca="false">I660^2</f>
        <v>840.601264477554</v>
      </c>
      <c r="K660" s="29" t="n">
        <v>2</v>
      </c>
    </row>
    <row r="661" customFormat="false" ht="12.75" hidden="false" customHeight="false" outlineLevel="0" collapsed="false">
      <c r="A661" s="8" t="s">
        <v>45</v>
      </c>
      <c r="B661" s="28" t="n">
        <v>968.461855625</v>
      </c>
      <c r="C661" s="29" t="n">
        <v>220</v>
      </c>
      <c r="D661" s="29" t="n">
        <v>135</v>
      </c>
      <c r="E661" s="18" t="n">
        <f aca="false">(B661/$C$34)^$C$35*C661</f>
        <v>221.348011849743</v>
      </c>
      <c r="F661" s="18" t="n">
        <f aca="false">$C$36*C661*($C$37-D661)</f>
        <v>-40.37</v>
      </c>
      <c r="G661" s="8" t="n">
        <v>7</v>
      </c>
      <c r="H661" s="18" t="n">
        <f aca="false">E661+F661</f>
        <v>180.978011849743</v>
      </c>
      <c r="I661" s="18" t="n">
        <f aca="false">H661-$E$23</f>
        <v>17.3377578687609</v>
      </c>
      <c r="J661" s="18" t="n">
        <f aca="false">I661^2</f>
        <v>300.597847915779</v>
      </c>
      <c r="K661" s="29" t="n">
        <v>2</v>
      </c>
    </row>
    <row r="662" customFormat="false" ht="12.75" hidden="false" customHeight="false" outlineLevel="0" collapsed="false">
      <c r="A662" s="8" t="s">
        <v>45</v>
      </c>
      <c r="B662" s="28" t="n">
        <v>968.509885391</v>
      </c>
      <c r="C662" s="29" t="n">
        <v>139</v>
      </c>
      <c r="D662" s="29" t="n">
        <v>125</v>
      </c>
      <c r="E662" s="18" t="n">
        <f aca="false">(B662/$C$34)^$C$35*C662</f>
        <v>139.86834486067</v>
      </c>
      <c r="F662" s="18" t="n">
        <f aca="false">$C$36*C662*($C$37-D662)</f>
        <v>25.5065</v>
      </c>
      <c r="G662" s="8" t="n">
        <v>7</v>
      </c>
      <c r="H662" s="18" t="n">
        <f aca="false">E662+F662</f>
        <v>165.37484486067</v>
      </c>
      <c r="I662" s="18" t="n">
        <f aca="false">H662-$E$23</f>
        <v>1.73459087968774</v>
      </c>
      <c r="J662" s="18" t="n">
        <f aca="false">I662^2</f>
        <v>3.0088055198959</v>
      </c>
      <c r="K662" s="29" t="n">
        <v>2</v>
      </c>
    </row>
    <row r="663" customFormat="false" ht="12.75" hidden="false" customHeight="false" outlineLevel="0" collapsed="false">
      <c r="A663" s="8" t="s">
        <v>45</v>
      </c>
      <c r="B663" s="28" t="n">
        <v>968.599922775</v>
      </c>
      <c r="C663" s="29" t="n">
        <v>140</v>
      </c>
      <c r="D663" s="29" t="n">
        <v>125</v>
      </c>
      <c r="E663" s="18" t="n">
        <f aca="false">(B663/$C$34)^$C$35*C663</f>
        <v>140.906025318889</v>
      </c>
      <c r="F663" s="18" t="n">
        <f aca="false">$C$36*C663*($C$37-D663)</f>
        <v>25.69</v>
      </c>
      <c r="G663" s="8" t="n">
        <v>7</v>
      </c>
      <c r="H663" s="18" t="n">
        <f aca="false">E663+F663</f>
        <v>166.596025318889</v>
      </c>
      <c r="I663" s="18" t="n">
        <f aca="false">H663-$E$23</f>
        <v>2.95577133790596</v>
      </c>
      <c r="J663" s="18" t="n">
        <f aca="false">I663^2</f>
        <v>8.73658420198638</v>
      </c>
      <c r="K663" s="29" t="n">
        <v>2</v>
      </c>
    </row>
    <row r="664" customFormat="false" ht="12.75" hidden="false" customHeight="false" outlineLevel="0" collapsed="false">
      <c r="A664" s="8" t="s">
        <v>45</v>
      </c>
      <c r="B664" s="28" t="n">
        <v>968.619797547</v>
      </c>
      <c r="C664" s="29" t="n">
        <v>140</v>
      </c>
      <c r="D664" s="29" t="n">
        <v>125</v>
      </c>
      <c r="E664" s="18" t="n">
        <f aca="false">(B664/$C$34)^$C$35*C664</f>
        <v>140.912964444821</v>
      </c>
      <c r="F664" s="18" t="n">
        <f aca="false">$C$36*C664*($C$37-D664)</f>
        <v>25.69</v>
      </c>
      <c r="G664" s="8" t="n">
        <v>7</v>
      </c>
      <c r="H664" s="18" t="n">
        <f aca="false">E664+F664</f>
        <v>166.602964444821</v>
      </c>
      <c r="I664" s="18" t="n">
        <f aca="false">H664-$E$23</f>
        <v>2.96271046383845</v>
      </c>
      <c r="J664" s="18" t="n">
        <f aca="false">I664^2</f>
        <v>8.77765329253783</v>
      </c>
      <c r="K664" s="29" t="n">
        <v>2</v>
      </c>
    </row>
    <row r="665" customFormat="false" ht="12.75" hidden="false" customHeight="false" outlineLevel="0" collapsed="false">
      <c r="A665" s="8" t="s">
        <v>45</v>
      </c>
      <c r="B665" s="28" t="n">
        <v>968.654321469</v>
      </c>
      <c r="C665" s="29" t="n">
        <v>121</v>
      </c>
      <c r="D665" s="29" t="n">
        <v>123</v>
      </c>
      <c r="E665" s="18" t="n">
        <f aca="false">(B665/$C$34)^$C$35*C665</f>
        <v>121.799480434258</v>
      </c>
      <c r="F665" s="18" t="n">
        <f aca="false">$C$36*C665*($C$37-D665)</f>
        <v>31.0849</v>
      </c>
      <c r="G665" s="8" t="n">
        <v>7</v>
      </c>
      <c r="H665" s="18" t="n">
        <f aca="false">E665+F665</f>
        <v>152.884380434258</v>
      </c>
      <c r="I665" s="18" t="n">
        <f aca="false">H665-$E$23</f>
        <v>-10.755873546725</v>
      </c>
      <c r="J665" s="18" t="n">
        <f aca="false">I665^2</f>
        <v>115.68881575314</v>
      </c>
      <c r="K665" s="29" t="n">
        <v>2</v>
      </c>
    </row>
    <row r="666" customFormat="false" ht="12.75" hidden="false" customHeight="false" outlineLevel="0" collapsed="false">
      <c r="A666" s="8" t="s">
        <v>45</v>
      </c>
      <c r="B666" s="28" t="n">
        <v>968.700582998</v>
      </c>
      <c r="C666" s="29" t="n">
        <v>217</v>
      </c>
      <c r="D666" s="29" t="n">
        <v>135</v>
      </c>
      <c r="E666" s="18" t="n">
        <f aca="false">(B666/$C$34)^$C$35*C666</f>
        <v>218.458816792665</v>
      </c>
      <c r="F666" s="18" t="n">
        <f aca="false">$C$36*C666*($C$37-D666)</f>
        <v>-39.8195</v>
      </c>
      <c r="G666" s="8" t="n">
        <v>7</v>
      </c>
      <c r="H666" s="18" t="n">
        <f aca="false">E666+F666</f>
        <v>178.639316792665</v>
      </c>
      <c r="I666" s="18" t="n">
        <f aca="false">H666-$E$23</f>
        <v>14.9990628116825</v>
      </c>
      <c r="J666" s="18" t="n">
        <f aca="false">I666^2</f>
        <v>224.971885228798</v>
      </c>
      <c r="K666" s="29" t="n">
        <v>2</v>
      </c>
    </row>
    <row r="667" customFormat="false" ht="12.75" hidden="false" customHeight="false" outlineLevel="0" collapsed="false">
      <c r="A667" s="8" t="s">
        <v>45</v>
      </c>
      <c r="B667" s="28" t="n">
        <v>968.710982595</v>
      </c>
      <c r="C667" s="29" t="n">
        <v>214</v>
      </c>
      <c r="D667" s="29" t="n">
        <v>134</v>
      </c>
      <c r="E667" s="18" t="n">
        <f aca="false">(B667/$C$34)^$C$35*C667</f>
        <v>215.444199739885</v>
      </c>
      <c r="F667" s="18" t="n">
        <f aca="false">$C$36*C667*($C$37-D667)</f>
        <v>-31.4152</v>
      </c>
      <c r="G667" s="8" t="n">
        <v>7</v>
      </c>
      <c r="H667" s="18" t="n">
        <f aca="false">E667+F667</f>
        <v>184.028999739885</v>
      </c>
      <c r="I667" s="18" t="n">
        <f aca="false">H667-$E$23</f>
        <v>20.3887457589024</v>
      </c>
      <c r="J667" s="18" t="n">
        <f aca="false">I667^2</f>
        <v>415.70095362116</v>
      </c>
      <c r="K667" s="29" t="n">
        <v>2</v>
      </c>
    </row>
    <row r="668" customFormat="false" ht="12.75" hidden="false" customHeight="false" outlineLevel="0" collapsed="false">
      <c r="A668" s="8" t="s">
        <v>45</v>
      </c>
      <c r="B668" s="28" t="n">
        <v>968.778191177</v>
      </c>
      <c r="C668" s="29" t="n">
        <v>214</v>
      </c>
      <c r="D668" s="29" t="n">
        <v>134</v>
      </c>
      <c r="E668" s="18" t="n">
        <f aca="false">(B668/$C$34)^$C$35*C668</f>
        <v>215.480075213944</v>
      </c>
      <c r="F668" s="18" t="n">
        <f aca="false">$C$36*C668*($C$37-D668)</f>
        <v>-31.4152</v>
      </c>
      <c r="G668" s="8" t="n">
        <v>7</v>
      </c>
      <c r="H668" s="18" t="n">
        <f aca="false">E668+F668</f>
        <v>184.064875213944</v>
      </c>
      <c r="I668" s="18" t="n">
        <f aca="false">H668-$E$23</f>
        <v>20.4246212329613</v>
      </c>
      <c r="J668" s="18" t="n">
        <f aca="false">I668^2</f>
        <v>417.165152509934</v>
      </c>
      <c r="K668" s="29" t="n">
        <v>2</v>
      </c>
    </row>
    <row r="669" customFormat="false" ht="12.75" hidden="false" customHeight="false" outlineLevel="0" collapsed="false">
      <c r="A669" s="8" t="s">
        <v>45</v>
      </c>
      <c r="B669" s="28" t="n">
        <v>968.788353615</v>
      </c>
      <c r="C669" s="29" t="n">
        <v>219</v>
      </c>
      <c r="D669" s="29" t="n">
        <v>135</v>
      </c>
      <c r="E669" s="18" t="n">
        <f aca="false">(B669/$C$34)^$C$35*C669</f>
        <v>220.520208103581</v>
      </c>
      <c r="F669" s="18" t="n">
        <f aca="false">$C$36*C669*($C$37-D669)</f>
        <v>-40.1865</v>
      </c>
      <c r="G669" s="8" t="n">
        <v>7</v>
      </c>
      <c r="H669" s="18" t="n">
        <f aca="false">E669+F669</f>
        <v>180.333708103581</v>
      </c>
      <c r="I669" s="18" t="n">
        <f aca="false">H669-$E$23</f>
        <v>16.693454122598</v>
      </c>
      <c r="J669" s="18" t="n">
        <f aca="false">I669^2</f>
        <v>278.671410543284</v>
      </c>
      <c r="K669" s="29" t="n">
        <v>2</v>
      </c>
    </row>
    <row r="670" customFormat="false" ht="12.75" hidden="false" customHeight="false" outlineLevel="0" collapsed="false">
      <c r="A670" s="8" t="s">
        <v>45</v>
      </c>
      <c r="B670" s="28" t="n">
        <v>968.893979649</v>
      </c>
      <c r="C670" s="29" t="n">
        <v>152</v>
      </c>
      <c r="D670" s="29" t="n">
        <v>125</v>
      </c>
      <c r="E670" s="18" t="n">
        <f aca="false">(B670/$C$34)^$C$35*C670</f>
        <v>153.095174538508</v>
      </c>
      <c r="F670" s="18" t="n">
        <f aca="false">$C$36*C670*($C$37-D670)</f>
        <v>27.892</v>
      </c>
      <c r="G670" s="8" t="n">
        <v>7</v>
      </c>
      <c r="H670" s="18" t="n">
        <f aca="false">E670+F670</f>
        <v>180.987174538508</v>
      </c>
      <c r="I670" s="18" t="n">
        <f aca="false">H670-$E$23</f>
        <v>17.3469205575258</v>
      </c>
      <c r="J670" s="18" t="n">
        <f aca="false">I670^2</f>
        <v>300.91565282911</v>
      </c>
      <c r="K670" s="29" t="n">
        <v>2</v>
      </c>
    </row>
    <row r="671" customFormat="false" ht="12.75" hidden="false" customHeight="false" outlineLevel="0" collapsed="false">
      <c r="A671" s="8" t="s">
        <v>45</v>
      </c>
      <c r="B671" s="28" t="n">
        <v>968.934232391</v>
      </c>
      <c r="C671" s="29" t="n">
        <v>145</v>
      </c>
      <c r="D671" s="29" t="n">
        <v>125</v>
      </c>
      <c r="E671" s="18" t="n">
        <f aca="false">(B671/$C$34)^$C$35*C671</f>
        <v>146.059301136333</v>
      </c>
      <c r="F671" s="18" t="n">
        <f aca="false">$C$36*C671*($C$37-D671)</f>
        <v>26.6075</v>
      </c>
      <c r="G671" s="8" t="n">
        <v>7</v>
      </c>
      <c r="H671" s="18" t="n">
        <f aca="false">E671+F671</f>
        <v>172.666801136333</v>
      </c>
      <c r="I671" s="18" t="n">
        <f aca="false">H671-$E$23</f>
        <v>9.02654715535022</v>
      </c>
      <c r="J671" s="18" t="n">
        <f aca="false">I671^2</f>
        <v>81.4785535477611</v>
      </c>
      <c r="K671" s="29" t="n">
        <v>2</v>
      </c>
    </row>
    <row r="672" customFormat="false" ht="12.75" hidden="false" customHeight="false" outlineLevel="0" collapsed="false">
      <c r="A672" s="8" t="s">
        <v>45</v>
      </c>
      <c r="B672" s="28" t="n">
        <v>969.008668743</v>
      </c>
      <c r="C672" s="29" t="n">
        <v>219</v>
      </c>
      <c r="D672" s="29" t="n">
        <v>135</v>
      </c>
      <c r="E672" s="18" t="n">
        <f aca="false">(B672/$C$34)^$C$35*C672</f>
        <v>220.640585286804</v>
      </c>
      <c r="F672" s="18" t="n">
        <f aca="false">$C$36*C672*($C$37-D672)</f>
        <v>-40.1865</v>
      </c>
      <c r="G672" s="8" t="n">
        <v>7</v>
      </c>
      <c r="H672" s="18" t="n">
        <f aca="false">E672+F672</f>
        <v>180.454085286804</v>
      </c>
      <c r="I672" s="18" t="n">
        <f aca="false">H672-$E$23</f>
        <v>16.8138313058215</v>
      </c>
      <c r="J672" s="18" t="n">
        <f aca="false">I672^2</f>
        <v>282.704923180623</v>
      </c>
      <c r="K672" s="29" t="n">
        <v>2</v>
      </c>
    </row>
    <row r="673" customFormat="false" ht="12.75" hidden="false" customHeight="false" outlineLevel="0" collapsed="false">
      <c r="A673" s="8" t="s">
        <v>45</v>
      </c>
      <c r="B673" s="28" t="n">
        <v>969.731347591</v>
      </c>
      <c r="C673" s="29" t="n">
        <v>179</v>
      </c>
      <c r="D673" s="29" t="n">
        <v>134</v>
      </c>
      <c r="E673" s="18" t="n">
        <f aca="false">(B673/$C$34)^$C$35*C673</f>
        <v>180.66389589279</v>
      </c>
      <c r="F673" s="18" t="n">
        <f aca="false">$C$36*C673*($C$37-D673)</f>
        <v>-26.2772</v>
      </c>
      <c r="G673" s="8" t="n">
        <v>7</v>
      </c>
      <c r="H673" s="18" t="n">
        <f aca="false">E673+F673</f>
        <v>154.38669589279</v>
      </c>
      <c r="I673" s="18" t="n">
        <f aca="false">H673-$E$23</f>
        <v>-9.25355808819245</v>
      </c>
      <c r="J673" s="18" t="n">
        <f aca="false">I673^2</f>
        <v>85.6283372915519</v>
      </c>
      <c r="K673" s="29" t="n">
        <v>5</v>
      </c>
    </row>
    <row r="674" customFormat="false" ht="12.75" hidden="false" customHeight="false" outlineLevel="0" collapsed="false">
      <c r="A674" s="8" t="s">
        <v>45</v>
      </c>
      <c r="B674" s="28" t="n">
        <v>969.756781982</v>
      </c>
      <c r="C674" s="29" t="n">
        <v>135</v>
      </c>
      <c r="D674" s="29" t="n">
        <v>128</v>
      </c>
      <c r="E674" s="18" t="n">
        <f aca="false">(B674/$C$34)^$C$35*C674</f>
        <v>136.263470665418</v>
      </c>
      <c r="F674" s="18" t="n">
        <f aca="false">$C$36*C674*($C$37-D674)</f>
        <v>9.909</v>
      </c>
      <c r="G674" s="8" t="n">
        <v>7</v>
      </c>
      <c r="H674" s="18" t="n">
        <f aca="false">E674+F674</f>
        <v>146.172470665418</v>
      </c>
      <c r="I674" s="18" t="n">
        <f aca="false">H674-$E$23</f>
        <v>-17.467783315565</v>
      </c>
      <c r="J674" s="18" t="n">
        <f aca="false">I674^2</f>
        <v>305.12345395953</v>
      </c>
      <c r="K674" s="29" t="n">
        <v>5</v>
      </c>
    </row>
    <row r="675" customFormat="false" ht="12.75" hidden="false" customHeight="false" outlineLevel="0" collapsed="false">
      <c r="A675" s="8" t="s">
        <v>45</v>
      </c>
      <c r="B675" s="28" t="n">
        <v>969.940939078</v>
      </c>
      <c r="C675" s="29" t="n">
        <v>190</v>
      </c>
      <c r="D675" s="29" t="n">
        <v>135</v>
      </c>
      <c r="E675" s="18" t="n">
        <f aca="false">(B675/$C$34)^$C$35*C675</f>
        <v>191.865634567596</v>
      </c>
      <c r="F675" s="18" t="n">
        <f aca="false">$C$36*C675*($C$37-D675)</f>
        <v>-34.865</v>
      </c>
      <c r="G675" s="8" t="n">
        <v>7</v>
      </c>
      <c r="H675" s="18" t="n">
        <f aca="false">E675+F675</f>
        <v>157.000634567596</v>
      </c>
      <c r="I675" s="18" t="n">
        <f aca="false">H675-$E$23</f>
        <v>-6.63961941338664</v>
      </c>
      <c r="J675" s="18" t="n">
        <f aca="false">I675^2</f>
        <v>44.0845459546208</v>
      </c>
      <c r="K675" s="29" t="n">
        <v>5</v>
      </c>
    </row>
    <row r="676" customFormat="false" ht="12.75" hidden="false" customHeight="false" outlineLevel="0" collapsed="false">
      <c r="A676" s="8" t="s">
        <v>45</v>
      </c>
      <c r="B676" s="28" t="n">
        <v>969.990059485</v>
      </c>
      <c r="C676" s="29" t="n">
        <v>178</v>
      </c>
      <c r="D676" s="29" t="n">
        <v>135</v>
      </c>
      <c r="E676" s="18" t="n">
        <f aca="false">(B676/$C$34)^$C$35*C676</f>
        <v>179.769652775095</v>
      </c>
      <c r="F676" s="18" t="n">
        <f aca="false">$C$36*C676*($C$37-D676)</f>
        <v>-32.663</v>
      </c>
      <c r="G676" s="8" t="n">
        <v>7</v>
      </c>
      <c r="H676" s="18" t="n">
        <f aca="false">E676+F676</f>
        <v>147.106652775095</v>
      </c>
      <c r="I676" s="18" t="n">
        <f aca="false">H676-$E$23</f>
        <v>-16.533601205888</v>
      </c>
      <c r="J676" s="18" t="n">
        <f aca="false">I676^2</f>
        <v>273.359968835342</v>
      </c>
      <c r="K676" s="29" t="n">
        <v>5</v>
      </c>
    </row>
    <row r="677" customFormat="false" ht="12.75" hidden="false" customHeight="false" outlineLevel="0" collapsed="false">
      <c r="A677" s="8" t="s">
        <v>45</v>
      </c>
      <c r="B677" s="28" t="n">
        <v>970.025108644</v>
      </c>
      <c r="C677" s="29" t="n">
        <v>130</v>
      </c>
      <c r="D677" s="29" t="n">
        <v>128</v>
      </c>
      <c r="E677" s="18" t="n">
        <f aca="false">(B677/$C$34)^$C$35*C677</f>
        <v>131.303829066686</v>
      </c>
      <c r="F677" s="18" t="n">
        <f aca="false">$C$36*C677*($C$37-D677)</f>
        <v>9.542</v>
      </c>
      <c r="G677" s="8" t="n">
        <v>7</v>
      </c>
      <c r="H677" s="18" t="n">
        <f aca="false">E677+F677</f>
        <v>140.845829066686</v>
      </c>
      <c r="I677" s="18" t="n">
        <f aca="false">H677-$E$23</f>
        <v>-22.7944249142968</v>
      </c>
      <c r="J677" s="18" t="n">
        <f aca="false">I677^2</f>
        <v>519.585807173515</v>
      </c>
      <c r="K677" s="29" t="n">
        <v>5</v>
      </c>
    </row>
    <row r="678" customFormat="false" ht="12.75" hidden="false" customHeight="false" outlineLevel="0" collapsed="false">
      <c r="A678" s="8" t="s">
        <v>45</v>
      </c>
      <c r="B678" s="28" t="n">
        <v>970.041857757</v>
      </c>
      <c r="C678" s="29" t="n">
        <v>171</v>
      </c>
      <c r="D678" s="29" t="n">
        <v>135</v>
      </c>
      <c r="E678" s="18" t="n">
        <f aca="false">(B678/$C$34)^$C$35*C678</f>
        <v>172.722194098504</v>
      </c>
      <c r="F678" s="18" t="n">
        <f aca="false">$C$36*C678*($C$37-D678)</f>
        <v>-31.3785</v>
      </c>
      <c r="G678" s="8" t="n">
        <v>7</v>
      </c>
      <c r="H678" s="18" t="n">
        <f aca="false">E678+F678</f>
        <v>141.343694098504</v>
      </c>
      <c r="I678" s="18" t="n">
        <f aca="false">H678-$E$23</f>
        <v>-22.2965598824781</v>
      </c>
      <c r="J678" s="18" t="n">
        <f aca="false">I678^2</f>
        <v>497.136582592931</v>
      </c>
      <c r="K678" s="29" t="n">
        <v>5</v>
      </c>
    </row>
    <row r="679" customFormat="false" ht="12.75" hidden="false" customHeight="false" outlineLevel="0" collapsed="false">
      <c r="A679" s="8" t="s">
        <v>45</v>
      </c>
      <c r="B679" s="28" t="n">
        <v>970.05052889</v>
      </c>
      <c r="C679" s="29" t="n">
        <v>128</v>
      </c>
      <c r="D679" s="29" t="n">
        <v>127</v>
      </c>
      <c r="E679" s="18" t="n">
        <f aca="false">(B679/$C$34)^$C$35*C679</f>
        <v>129.291901458071</v>
      </c>
      <c r="F679" s="18" t="n">
        <f aca="false">$C$36*C679*($C$37-D679)</f>
        <v>14.0928</v>
      </c>
      <c r="G679" s="8" t="n">
        <v>7</v>
      </c>
      <c r="H679" s="18" t="n">
        <f aca="false">E679+F679</f>
        <v>143.384701458071</v>
      </c>
      <c r="I679" s="18" t="n">
        <f aca="false">H679-$E$23</f>
        <v>-20.2555525229113</v>
      </c>
      <c r="J679" s="18" t="n">
        <f aca="false">I679^2</f>
        <v>410.28740800842</v>
      </c>
      <c r="K679" s="29" t="n">
        <v>5</v>
      </c>
    </row>
    <row r="680" customFormat="false" ht="12.75" hidden="false" customHeight="false" outlineLevel="0" collapsed="false">
      <c r="A680" s="8" t="s">
        <v>45</v>
      </c>
      <c r="B680" s="28" t="n">
        <v>970.070500015</v>
      </c>
      <c r="C680" s="29" t="n">
        <v>139</v>
      </c>
      <c r="D680" s="29" t="n">
        <v>128</v>
      </c>
      <c r="E680" s="18" t="n">
        <f aca="false">(B680/$C$34)^$C$35*C680</f>
        <v>140.409861720945</v>
      </c>
      <c r="F680" s="18" t="n">
        <f aca="false">$C$36*C680*($C$37-D680)</f>
        <v>10.2026</v>
      </c>
      <c r="G680" s="8" t="n">
        <v>7</v>
      </c>
      <c r="H680" s="18" t="n">
        <f aca="false">E680+F680</f>
        <v>150.612461720945</v>
      </c>
      <c r="I680" s="18" t="n">
        <f aca="false">H680-$E$23</f>
        <v>-13.0277922600377</v>
      </c>
      <c r="J680" s="18" t="n">
        <f aca="false">I680^2</f>
        <v>169.723371170698</v>
      </c>
      <c r="K680" s="29" t="n">
        <v>5</v>
      </c>
    </row>
    <row r="681" customFormat="false" ht="12.75" hidden="false" customHeight="false" outlineLevel="0" collapsed="false">
      <c r="A681" s="8" t="s">
        <v>45</v>
      </c>
      <c r="B681" s="28" t="n">
        <v>970.198912646</v>
      </c>
      <c r="C681" s="29" t="n">
        <v>179</v>
      </c>
      <c r="D681" s="29" t="n">
        <v>135</v>
      </c>
      <c r="E681" s="18" t="n">
        <f aca="false">(B681/$C$34)^$C$35*C681</f>
        <v>180.873027554124</v>
      </c>
      <c r="F681" s="18" t="n">
        <f aca="false">$C$36*C681*($C$37-D681)</f>
        <v>-32.8465</v>
      </c>
      <c r="G681" s="8" t="n">
        <v>7</v>
      </c>
      <c r="H681" s="18" t="n">
        <f aca="false">E681+F681</f>
        <v>148.026527554124</v>
      </c>
      <c r="I681" s="18" t="n">
        <f aca="false">H681-$E$23</f>
        <v>-15.6137264268581</v>
      </c>
      <c r="J681" s="18" t="n">
        <f aca="false">I681^2</f>
        <v>243.788452932766</v>
      </c>
      <c r="K681" s="29" t="n">
        <v>5</v>
      </c>
    </row>
    <row r="682" customFormat="false" ht="12.75" hidden="false" customHeight="false" outlineLevel="0" collapsed="false">
      <c r="A682" s="8" t="s">
        <v>45</v>
      </c>
      <c r="B682" s="28" t="n">
        <v>970.340465919</v>
      </c>
      <c r="C682" s="29" t="n">
        <v>172</v>
      </c>
      <c r="D682" s="29" t="n">
        <v>135</v>
      </c>
      <c r="E682" s="18" t="n">
        <f aca="false">(B682/$C$34)^$C$35*C682</f>
        <v>173.860645151484</v>
      </c>
      <c r="F682" s="18" t="n">
        <f aca="false">$C$36*C682*($C$37-D682)</f>
        <v>-31.562</v>
      </c>
      <c r="G682" s="8" t="n">
        <v>7</v>
      </c>
      <c r="H682" s="18" t="n">
        <f aca="false">E682+F682</f>
        <v>142.298645151484</v>
      </c>
      <c r="I682" s="18" t="n">
        <f aca="false">H682-$E$23</f>
        <v>-21.3416088294983</v>
      </c>
      <c r="J682" s="18" t="n">
        <f aca="false">I682^2</f>
        <v>455.464267431319</v>
      </c>
      <c r="K682" s="29" t="n">
        <v>5</v>
      </c>
    </row>
    <row r="683" customFormat="false" ht="12.75" hidden="false" customHeight="false" outlineLevel="0" collapsed="false">
      <c r="A683" s="8" t="s">
        <v>45</v>
      </c>
      <c r="B683" s="28" t="n">
        <v>970.3497673</v>
      </c>
      <c r="C683" s="29" t="n">
        <v>191</v>
      </c>
      <c r="D683" s="29" t="n">
        <v>135</v>
      </c>
      <c r="E683" s="18" t="n">
        <f aca="false">(B683/$C$34)^$C$35*C683</f>
        <v>193.07062317755</v>
      </c>
      <c r="F683" s="18" t="n">
        <f aca="false">$C$36*C683*($C$37-D683)</f>
        <v>-35.0485</v>
      </c>
      <c r="G683" s="8" t="n">
        <v>7</v>
      </c>
      <c r="H683" s="18" t="n">
        <f aca="false">E683+F683</f>
        <v>158.02212317755</v>
      </c>
      <c r="I683" s="18" t="n">
        <f aca="false">H683-$E$23</f>
        <v>-5.61813080343234</v>
      </c>
      <c r="J683" s="18" t="n">
        <f aca="false">I683^2</f>
        <v>31.5633937244753</v>
      </c>
      <c r="K683" s="29" t="n">
        <v>5</v>
      </c>
    </row>
    <row r="684" customFormat="false" ht="12.75" hidden="false" customHeight="false" outlineLevel="0" collapsed="false">
      <c r="A684" s="8" t="s">
        <v>45</v>
      </c>
      <c r="B684" s="28" t="n">
        <v>970.354947635</v>
      </c>
      <c r="C684" s="29" t="n">
        <v>130</v>
      </c>
      <c r="D684" s="29" t="n">
        <v>128</v>
      </c>
      <c r="E684" s="18" t="n">
        <f aca="false">(B684/$C$34)^$C$35*C684</f>
        <v>131.411008390845</v>
      </c>
      <c r="F684" s="18" t="n">
        <f aca="false">$C$36*C684*($C$37-D684)</f>
        <v>9.542</v>
      </c>
      <c r="G684" s="8" t="n">
        <v>7</v>
      </c>
      <c r="H684" s="18" t="n">
        <f aca="false">E684+F684</f>
        <v>140.953008390845</v>
      </c>
      <c r="I684" s="18" t="n">
        <f aca="false">H684-$E$23</f>
        <v>-22.6872455901378</v>
      </c>
      <c r="J684" s="18" t="n">
        <f aca="false">I684^2</f>
        <v>514.711112467227</v>
      </c>
      <c r="K684" s="29" t="n">
        <v>5</v>
      </c>
    </row>
    <row r="685" customFormat="false" ht="12.75" hidden="false" customHeight="false" outlineLevel="0" collapsed="false">
      <c r="A685" s="8" t="s">
        <v>45</v>
      </c>
      <c r="B685" s="28" t="n">
        <v>970.388245498</v>
      </c>
      <c r="C685" s="29" t="n">
        <v>137</v>
      </c>
      <c r="D685" s="29" t="n">
        <v>128</v>
      </c>
      <c r="E685" s="18" t="n">
        <f aca="false">(B685/$C$34)^$C$35*C685</f>
        <v>138.498391319445</v>
      </c>
      <c r="F685" s="18" t="n">
        <f aca="false">$C$36*C685*($C$37-D685)</f>
        <v>10.0558</v>
      </c>
      <c r="G685" s="8" t="n">
        <v>7</v>
      </c>
      <c r="H685" s="18" t="n">
        <f aca="false">E685+F685</f>
        <v>148.554191319445</v>
      </c>
      <c r="I685" s="18" t="n">
        <f aca="false">H685-$E$23</f>
        <v>-15.0860626615376</v>
      </c>
      <c r="J685" s="18" t="n">
        <f aca="false">I685^2</f>
        <v>227.589286627839</v>
      </c>
      <c r="K685" s="29" t="n">
        <v>5</v>
      </c>
    </row>
    <row r="686" customFormat="false" ht="12.75" hidden="false" customHeight="false" outlineLevel="0" collapsed="false">
      <c r="A686" s="8" t="s">
        <v>45</v>
      </c>
      <c r="B686" s="28" t="n">
        <v>970.398218723</v>
      </c>
      <c r="C686" s="29" t="n">
        <v>138</v>
      </c>
      <c r="D686" s="29" t="n">
        <v>128</v>
      </c>
      <c r="E686" s="18" t="n">
        <f aca="false">(B686/$C$34)^$C$35*C686</f>
        <v>139.512769664849</v>
      </c>
      <c r="F686" s="18" t="n">
        <f aca="false">$C$36*C686*($C$37-D686)</f>
        <v>10.1292</v>
      </c>
      <c r="G686" s="8" t="n">
        <v>7</v>
      </c>
      <c r="H686" s="18" t="n">
        <f aca="false">E686+F686</f>
        <v>149.641969664849</v>
      </c>
      <c r="I686" s="18" t="n">
        <f aca="false">H686-$E$23</f>
        <v>-13.9982843161331</v>
      </c>
      <c r="J686" s="18" t="n">
        <f aca="false">I686^2</f>
        <v>195.951963795299</v>
      </c>
      <c r="K686" s="29" t="n">
        <v>5</v>
      </c>
    </row>
    <row r="687" customFormat="false" ht="12.75" hidden="false" customHeight="false" outlineLevel="0" collapsed="false">
      <c r="A687" s="8" t="s">
        <v>45</v>
      </c>
      <c r="B687" s="28" t="n">
        <v>970.536636351</v>
      </c>
      <c r="C687" s="29" t="n">
        <v>185</v>
      </c>
      <c r="D687" s="29" t="n">
        <v>135</v>
      </c>
      <c r="E687" s="18" t="n">
        <f aca="false">(B687/$C$34)^$C$35*C687</f>
        <v>187.092021137326</v>
      </c>
      <c r="F687" s="18" t="n">
        <f aca="false">$C$36*C687*($C$37-D687)</f>
        <v>-33.9475</v>
      </c>
      <c r="G687" s="8" t="n">
        <v>7</v>
      </c>
      <c r="H687" s="18" t="n">
        <f aca="false">E687+F687</f>
        <v>153.144521137326</v>
      </c>
      <c r="I687" s="18" t="n">
        <f aca="false">H687-$E$23</f>
        <v>-10.4957328436561</v>
      </c>
      <c r="J687" s="18" t="n">
        <f aca="false">I687^2</f>
        <v>110.160407925402</v>
      </c>
      <c r="K687" s="29" t="n">
        <v>5</v>
      </c>
    </row>
    <row r="688" customFormat="false" ht="12.75" hidden="false" customHeight="false" outlineLevel="0" collapsed="false">
      <c r="A688" s="8" t="s">
        <v>45</v>
      </c>
      <c r="B688" s="28" t="n">
        <v>970.599608541</v>
      </c>
      <c r="C688" s="29" t="n">
        <v>136</v>
      </c>
      <c r="D688" s="29" t="n">
        <v>128</v>
      </c>
      <c r="E688" s="18" t="n">
        <f aca="false">(B688/$C$34)^$C$35*C688</f>
        <v>137.559336801841</v>
      </c>
      <c r="F688" s="18" t="n">
        <f aca="false">$C$36*C688*($C$37-D688)</f>
        <v>9.9824</v>
      </c>
      <c r="G688" s="8" t="n">
        <v>7</v>
      </c>
      <c r="H688" s="18" t="n">
        <f aca="false">E688+F688</f>
        <v>147.541736801841</v>
      </c>
      <c r="I688" s="18" t="n">
        <f aca="false">H688-$E$23</f>
        <v>-16.0985171791421</v>
      </c>
      <c r="J688" s="18" t="n">
        <f aca="false">I688^2</f>
        <v>259.162255367132</v>
      </c>
      <c r="K688" s="29" t="n">
        <v>5</v>
      </c>
    </row>
    <row r="689" customFormat="false" ht="12.75" hidden="false" customHeight="false" outlineLevel="0" collapsed="false">
      <c r="A689" s="8" t="s">
        <v>45</v>
      </c>
      <c r="B689" s="28" t="n">
        <v>970.631744484</v>
      </c>
      <c r="C689" s="29" t="n">
        <v>181</v>
      </c>
      <c r="D689" s="29" t="n">
        <v>135</v>
      </c>
      <c r="E689" s="18" t="n">
        <f aca="false">(B689/$C$34)^$C$35*C689</f>
        <v>183.089841788017</v>
      </c>
      <c r="F689" s="18" t="n">
        <f aca="false">$C$36*C689*($C$37-D689)</f>
        <v>-33.2135</v>
      </c>
      <c r="G689" s="8" t="n">
        <v>7</v>
      </c>
      <c r="H689" s="18" t="n">
        <f aca="false">E689+F689</f>
        <v>149.876341788017</v>
      </c>
      <c r="I689" s="18" t="n">
        <f aca="false">H689-$E$23</f>
        <v>-13.7639121929653</v>
      </c>
      <c r="J689" s="18" t="n">
        <f aca="false">I689^2</f>
        <v>189.44527885566</v>
      </c>
      <c r="K689" s="29" t="n">
        <v>5</v>
      </c>
    </row>
    <row r="690" customFormat="false" ht="12.75" hidden="false" customHeight="false" outlineLevel="0" collapsed="false">
      <c r="A690" s="8" t="s">
        <v>45</v>
      </c>
      <c r="B690" s="28" t="n">
        <v>970.638507581</v>
      </c>
      <c r="C690" s="29" t="n">
        <v>184</v>
      </c>
      <c r="D690" s="29" t="n">
        <v>135</v>
      </c>
      <c r="E690" s="18" t="n">
        <f aca="false">(B690/$C$34)^$C$35*C690</f>
        <v>186.127592539828</v>
      </c>
      <c r="F690" s="18" t="n">
        <f aca="false">$C$36*C690*($C$37-D690)</f>
        <v>-33.764</v>
      </c>
      <c r="G690" s="8" t="n">
        <v>7</v>
      </c>
      <c r="H690" s="18" t="n">
        <f aca="false">E690+F690</f>
        <v>152.363592539828</v>
      </c>
      <c r="I690" s="18" t="n">
        <f aca="false">H690-$E$23</f>
        <v>-11.2766614411548</v>
      </c>
      <c r="J690" s="18" t="n">
        <f aca="false">I690^2</f>
        <v>127.163093258427</v>
      </c>
      <c r="K690" s="29" t="n">
        <v>5</v>
      </c>
    </row>
    <row r="691" customFormat="false" ht="12.75" hidden="false" customHeight="false" outlineLevel="0" collapsed="false">
      <c r="A691" s="8" t="s">
        <v>45</v>
      </c>
      <c r="B691" s="28" t="n">
        <v>970.682536414</v>
      </c>
      <c r="C691" s="29" t="n">
        <v>138</v>
      </c>
      <c r="D691" s="29" t="n">
        <v>128</v>
      </c>
      <c r="E691" s="18" t="n">
        <f aca="false">(B691/$C$34)^$C$35*C691</f>
        <v>139.61089206446</v>
      </c>
      <c r="F691" s="18" t="n">
        <f aca="false">$C$36*C691*($C$37-D691)</f>
        <v>10.1292</v>
      </c>
      <c r="G691" s="8" t="n">
        <v>7</v>
      </c>
      <c r="H691" s="18" t="n">
        <f aca="false">E691+F691</f>
        <v>149.74009206446</v>
      </c>
      <c r="I691" s="18" t="n">
        <f aca="false">H691-$E$23</f>
        <v>-13.9001619165227</v>
      </c>
      <c r="J691" s="18" t="n">
        <f aca="false">I691^2</f>
        <v>193.214501305549</v>
      </c>
      <c r="K691" s="29" t="n">
        <v>5</v>
      </c>
    </row>
    <row r="692" customFormat="false" ht="12.75" hidden="false" customHeight="false" outlineLevel="0" collapsed="false">
      <c r="A692" s="8" t="s">
        <v>45</v>
      </c>
      <c r="B692" s="28" t="n">
        <v>970.69464246</v>
      </c>
      <c r="C692" s="29" t="n">
        <v>140</v>
      </c>
      <c r="D692" s="29" t="n">
        <v>128</v>
      </c>
      <c r="E692" s="18" t="n">
        <f aca="false">(B692/$C$34)^$C$35*C692</f>
        <v>141.638477765238</v>
      </c>
      <c r="F692" s="18" t="n">
        <f aca="false">$C$36*C692*($C$37-D692)</f>
        <v>10.276</v>
      </c>
      <c r="G692" s="8" t="n">
        <v>7</v>
      </c>
      <c r="H692" s="18" t="n">
        <f aca="false">E692+F692</f>
        <v>151.914477765238</v>
      </c>
      <c r="I692" s="18" t="n">
        <f aca="false">H692-$E$23</f>
        <v>-11.725776215745</v>
      </c>
      <c r="J692" s="18" t="n">
        <f aca="false">I692^2</f>
        <v>137.493827861732</v>
      </c>
      <c r="K692" s="29" t="n">
        <v>5</v>
      </c>
    </row>
    <row r="693" customFormat="false" ht="12.75" hidden="false" customHeight="false" outlineLevel="0" collapsed="false">
      <c r="A693" s="8" t="s">
        <v>45</v>
      </c>
      <c r="B693" s="28" t="n">
        <v>970.701563304</v>
      </c>
      <c r="C693" s="29" t="n">
        <v>138</v>
      </c>
      <c r="D693" s="29" t="n">
        <v>128</v>
      </c>
      <c r="E693" s="18" t="n">
        <f aca="false">(B693/$C$34)^$C$35*C693</f>
        <v>139.617459972961</v>
      </c>
      <c r="F693" s="18" t="n">
        <f aca="false">$C$36*C693*($C$37-D693)</f>
        <v>10.1292</v>
      </c>
      <c r="G693" s="8" t="n">
        <v>7</v>
      </c>
      <c r="H693" s="18" t="n">
        <f aca="false">E693+F693</f>
        <v>149.746659972961</v>
      </c>
      <c r="I693" s="18" t="n">
        <f aca="false">H693-$E$23</f>
        <v>-13.893594008022</v>
      </c>
      <c r="J693" s="18" t="n">
        <f aca="false">I693^2</f>
        <v>193.031954459743</v>
      </c>
      <c r="K693" s="29" t="n">
        <v>5</v>
      </c>
    </row>
    <row r="694" customFormat="false" ht="12.75" hidden="false" customHeight="false" outlineLevel="0" collapsed="false">
      <c r="A694" s="8" t="s">
        <v>45</v>
      </c>
      <c r="B694" s="28" t="n">
        <v>970.828843978</v>
      </c>
      <c r="C694" s="29" t="n">
        <v>172</v>
      </c>
      <c r="D694" s="29" t="n">
        <v>135</v>
      </c>
      <c r="E694" s="18" t="n">
        <f aca="false">(B694/$C$34)^$C$35*C694</f>
        <v>174.070731349392</v>
      </c>
      <c r="F694" s="18" t="n">
        <f aca="false">$C$36*C694*($C$37-D694)</f>
        <v>-31.562</v>
      </c>
      <c r="G694" s="8" t="n">
        <v>7</v>
      </c>
      <c r="H694" s="18" t="n">
        <f aca="false">E694+F694</f>
        <v>142.508731349392</v>
      </c>
      <c r="I694" s="18" t="n">
        <f aca="false">H694-$E$23</f>
        <v>-21.1315226315901</v>
      </c>
      <c r="J694" s="18" t="n">
        <f aca="false">I694^2</f>
        <v>446.541248729406</v>
      </c>
      <c r="K694" s="29" t="n">
        <v>5</v>
      </c>
    </row>
    <row r="695" customFormat="false" ht="12.75" hidden="false" customHeight="false" outlineLevel="0" collapsed="false">
      <c r="A695" s="8" t="s">
        <v>45</v>
      </c>
      <c r="B695" s="28" t="n">
        <v>970.971274652</v>
      </c>
      <c r="C695" s="29" t="n">
        <v>185</v>
      </c>
      <c r="D695" s="29" t="n">
        <v>135</v>
      </c>
      <c r="E695" s="18" t="n">
        <f aca="false">(B695/$C$34)^$C$35*C695</f>
        <v>187.293170517878</v>
      </c>
      <c r="F695" s="18" t="n">
        <f aca="false">$C$36*C695*($C$37-D695)</f>
        <v>-33.9475</v>
      </c>
      <c r="G695" s="8" t="n">
        <v>7</v>
      </c>
      <c r="H695" s="18" t="n">
        <f aca="false">E695+F695</f>
        <v>153.345670517879</v>
      </c>
      <c r="I695" s="18" t="n">
        <f aca="false">H695-$E$23</f>
        <v>-10.2945834631041</v>
      </c>
      <c r="J695" s="18" t="n">
        <f aca="false">I695^2</f>
        <v>105.978448678816</v>
      </c>
      <c r="K695" s="29" t="n">
        <v>5</v>
      </c>
    </row>
    <row r="696" customFormat="false" ht="12.75" hidden="false" customHeight="false" outlineLevel="0" collapsed="false">
      <c r="A696" s="8" t="s">
        <v>45</v>
      </c>
      <c r="B696" s="28" t="n">
        <v>971.042820632</v>
      </c>
      <c r="C696" s="29" t="n">
        <v>139</v>
      </c>
      <c r="D696" s="29" t="n">
        <v>128</v>
      </c>
      <c r="E696" s="18" t="n">
        <f aca="false">(B696/$C$34)^$C$35*C696</f>
        <v>140.747864051863</v>
      </c>
      <c r="F696" s="18" t="n">
        <f aca="false">$C$36*C696*($C$37-D696)</f>
        <v>10.2026</v>
      </c>
      <c r="G696" s="8" t="n">
        <v>7</v>
      </c>
      <c r="H696" s="18" t="n">
        <f aca="false">E696+F696</f>
        <v>150.950464051863</v>
      </c>
      <c r="I696" s="18" t="n">
        <f aca="false">H696-$E$23</f>
        <v>-12.6897899291199</v>
      </c>
      <c r="J696" s="18" t="n">
        <f aca="false">I696^2</f>
        <v>161.030768445192</v>
      </c>
      <c r="K696" s="29" t="n">
        <v>5</v>
      </c>
    </row>
    <row r="697" customFormat="false" ht="12.75" hidden="false" customHeight="false" outlineLevel="0" collapsed="false">
      <c r="B697" s="33"/>
      <c r="C697" s="29"/>
      <c r="D697" s="29"/>
      <c r="H697" s="18"/>
      <c r="J697" s="18"/>
      <c r="K697" s="18"/>
    </row>
    <row r="698" customFormat="false" ht="12.75" hidden="false" customHeight="false" outlineLevel="0" collapsed="false">
      <c r="B698" s="33"/>
      <c r="C698" s="29"/>
      <c r="D698" s="29"/>
      <c r="J698" s="18"/>
      <c r="K698" s="18"/>
    </row>
    <row r="699" customFormat="false" ht="12.75" hidden="false" customHeight="false" outlineLevel="0" collapsed="false">
      <c r="B699" s="33"/>
      <c r="C699" s="29"/>
      <c r="D699" s="29"/>
      <c r="J699" s="18"/>
      <c r="K699" s="18"/>
    </row>
    <row r="700" customFormat="false" ht="12.75" hidden="false" customHeight="false" outlineLevel="0" collapsed="false">
      <c r="B700" s="33"/>
      <c r="C700" s="29"/>
      <c r="D700" s="29"/>
      <c r="J700" s="18"/>
      <c r="K700" s="18"/>
    </row>
    <row r="701" customFormat="false" ht="12.75" hidden="false" customHeight="false" outlineLevel="0" collapsed="false">
      <c r="B701" s="33"/>
      <c r="C701" s="29"/>
      <c r="D701" s="29"/>
      <c r="J701" s="18"/>
      <c r="K701" s="18"/>
    </row>
    <row r="702" customFormat="false" ht="12.75" hidden="false" customHeight="false" outlineLevel="0" collapsed="false">
      <c r="B702" s="33"/>
      <c r="C702" s="29"/>
      <c r="D702" s="29"/>
      <c r="J702" s="18"/>
      <c r="K702" s="18"/>
    </row>
    <row r="703" customFormat="false" ht="12.75" hidden="false" customHeight="false" outlineLevel="0" collapsed="false">
      <c r="B703" s="33"/>
      <c r="C703" s="29"/>
      <c r="D703" s="29"/>
      <c r="J703" s="18"/>
      <c r="K703" s="18"/>
    </row>
    <row r="704" customFormat="false" ht="12.75" hidden="false" customHeight="false" outlineLevel="0" collapsed="false">
      <c r="B704" s="33"/>
      <c r="C704" s="29"/>
      <c r="D704" s="29"/>
      <c r="J704" s="18"/>
      <c r="K704" s="18"/>
    </row>
    <row r="705" customFormat="false" ht="12.75" hidden="false" customHeight="false" outlineLevel="0" collapsed="false">
      <c r="B705" s="33"/>
      <c r="C705" s="29"/>
      <c r="D705" s="29"/>
      <c r="J705" s="18"/>
      <c r="K705" s="18"/>
    </row>
    <row r="706" customFormat="false" ht="12.75" hidden="false" customHeight="false" outlineLevel="0" collapsed="false">
      <c r="B706" s="33"/>
      <c r="C706" s="29"/>
      <c r="D706" s="29"/>
      <c r="J706" s="18"/>
      <c r="K706" s="18"/>
    </row>
    <row r="707" customFormat="false" ht="12.75" hidden="false" customHeight="false" outlineLevel="0" collapsed="false">
      <c r="B707" s="33"/>
      <c r="C707" s="29"/>
      <c r="D707" s="29"/>
      <c r="J707" s="18"/>
      <c r="K707" s="18"/>
    </row>
    <row r="708" customFormat="false" ht="12.75" hidden="false" customHeight="false" outlineLevel="0" collapsed="false">
      <c r="B708" s="33"/>
      <c r="C708" s="29"/>
      <c r="D708" s="29"/>
      <c r="J708" s="18"/>
      <c r="K708" s="18"/>
    </row>
    <row r="709" customFormat="false" ht="12.75" hidden="false" customHeight="false" outlineLevel="0" collapsed="false">
      <c r="B709" s="33"/>
      <c r="C709" s="29"/>
      <c r="D709" s="29"/>
      <c r="J709" s="18"/>
      <c r="K709" s="18"/>
    </row>
    <row r="710" customFormat="false" ht="12.75" hidden="false" customHeight="false" outlineLevel="0" collapsed="false">
      <c r="B710" s="33"/>
      <c r="C710" s="29"/>
      <c r="D710" s="29"/>
      <c r="J710" s="18"/>
      <c r="K710" s="18"/>
    </row>
    <row r="711" customFormat="false" ht="12.75" hidden="false" customHeight="false" outlineLevel="0" collapsed="false">
      <c r="B711" s="33"/>
      <c r="C711" s="29"/>
      <c r="D711" s="29"/>
      <c r="J711" s="18"/>
      <c r="K711" s="18"/>
    </row>
    <row r="712" customFormat="false" ht="12.75" hidden="false" customHeight="false" outlineLevel="0" collapsed="false">
      <c r="B712" s="33"/>
      <c r="C712" s="29"/>
      <c r="D712" s="29"/>
      <c r="J712" s="18"/>
      <c r="K712" s="18"/>
    </row>
    <row r="713" customFormat="false" ht="12.75" hidden="false" customHeight="false" outlineLevel="0" collapsed="false">
      <c r="B713" s="33"/>
      <c r="C713" s="29"/>
      <c r="D713" s="29"/>
      <c r="J713" s="18"/>
      <c r="K713" s="18"/>
    </row>
    <row r="714" customFormat="false" ht="12.75" hidden="false" customHeight="false" outlineLevel="0" collapsed="false">
      <c r="B714" s="33"/>
      <c r="C714" s="29"/>
      <c r="D714" s="29"/>
      <c r="J714" s="18"/>
      <c r="K714" s="18"/>
    </row>
    <row r="715" customFormat="false" ht="12.75" hidden="false" customHeight="false" outlineLevel="0" collapsed="false">
      <c r="B715" s="33"/>
      <c r="C715" s="29"/>
      <c r="D715" s="29"/>
      <c r="J715" s="18"/>
      <c r="K715" s="18"/>
    </row>
    <row r="716" customFormat="false" ht="12.75" hidden="false" customHeight="false" outlineLevel="0" collapsed="false">
      <c r="B716" s="33"/>
      <c r="C716" s="29"/>
      <c r="D716" s="29"/>
      <c r="J716" s="18"/>
      <c r="K716" s="18"/>
    </row>
    <row r="717" customFormat="false" ht="12.75" hidden="false" customHeight="false" outlineLevel="0" collapsed="false">
      <c r="B717" s="33"/>
      <c r="C717" s="29"/>
      <c r="D717" s="29"/>
      <c r="J717" s="18"/>
      <c r="K717" s="18"/>
    </row>
    <row r="718" customFormat="false" ht="12.75" hidden="false" customHeight="false" outlineLevel="0" collapsed="false">
      <c r="B718" s="33"/>
      <c r="C718" s="29"/>
      <c r="D718" s="29"/>
      <c r="J718" s="18"/>
      <c r="K718" s="18"/>
    </row>
    <row r="719" customFormat="false" ht="12.75" hidden="false" customHeight="false" outlineLevel="0" collapsed="false">
      <c r="B719" s="33"/>
      <c r="C719" s="29"/>
      <c r="D719" s="29"/>
      <c r="J719" s="18"/>
      <c r="K719" s="18"/>
    </row>
    <row r="720" customFormat="false" ht="12.75" hidden="false" customHeight="false" outlineLevel="0" collapsed="false">
      <c r="B720" s="33"/>
      <c r="C720" s="29"/>
      <c r="D720" s="29"/>
      <c r="J720" s="18"/>
      <c r="K720" s="18"/>
    </row>
    <row r="721" customFormat="false" ht="12.75" hidden="false" customHeight="false" outlineLevel="0" collapsed="false">
      <c r="B721" s="33"/>
      <c r="C721" s="29"/>
      <c r="D721" s="29"/>
      <c r="J721" s="18"/>
      <c r="K721" s="18"/>
    </row>
    <row r="722" customFormat="false" ht="12.75" hidden="false" customHeight="false" outlineLevel="0" collapsed="false">
      <c r="J722" s="18"/>
      <c r="K722" s="18"/>
    </row>
    <row r="723" customFormat="false" ht="12.75" hidden="false" customHeight="false" outlineLevel="0" collapsed="false">
      <c r="J723" s="18"/>
      <c r="K723" s="18"/>
    </row>
    <row r="724" customFormat="false" ht="12.75" hidden="false" customHeight="false" outlineLevel="0" collapsed="false">
      <c r="J724" s="18"/>
      <c r="K724" s="18"/>
    </row>
    <row r="725" customFormat="false" ht="12.75" hidden="false" customHeight="false" outlineLevel="0" collapsed="false">
      <c r="J725" s="18"/>
      <c r="K725" s="18"/>
    </row>
    <row r="726" customFormat="false" ht="12.75" hidden="false" customHeight="false" outlineLevel="0" collapsed="false">
      <c r="J726" s="18"/>
      <c r="K726" s="18"/>
    </row>
    <row r="727" customFormat="false" ht="12.75" hidden="false" customHeight="false" outlineLevel="0" collapsed="false">
      <c r="J727" s="18"/>
      <c r="K727" s="18"/>
    </row>
    <row r="728" customFormat="false" ht="12.75" hidden="false" customHeight="false" outlineLevel="0" collapsed="false">
      <c r="J728" s="18"/>
      <c r="K728" s="18"/>
    </row>
    <row r="729" customFormat="false" ht="12.75" hidden="false" customHeight="false" outlineLevel="0" collapsed="false">
      <c r="J729" s="18"/>
      <c r="K729" s="18"/>
    </row>
    <row r="730" customFormat="false" ht="12.75" hidden="false" customHeight="false" outlineLevel="0" collapsed="false">
      <c r="J730" s="18"/>
      <c r="K730" s="18"/>
    </row>
    <row r="731" customFormat="false" ht="12.75" hidden="false" customHeight="false" outlineLevel="0" collapsed="false">
      <c r="J731" s="18"/>
      <c r="K731" s="18"/>
    </row>
    <row r="732" customFormat="false" ht="12.75" hidden="false" customHeight="false" outlineLevel="0" collapsed="false">
      <c r="J732" s="18"/>
      <c r="K732" s="18"/>
    </row>
    <row r="733" customFormat="false" ht="12.75" hidden="false" customHeight="false" outlineLevel="0" collapsed="false">
      <c r="J733" s="18"/>
      <c r="K733" s="18"/>
    </row>
    <row r="734" customFormat="false" ht="12.75" hidden="false" customHeight="false" outlineLevel="0" collapsed="false">
      <c r="J734" s="18"/>
      <c r="K734" s="18"/>
    </row>
    <row r="735" customFormat="false" ht="12.75" hidden="false" customHeight="false" outlineLevel="0" collapsed="false">
      <c r="J735" s="18"/>
      <c r="K735" s="18"/>
    </row>
    <row r="736" customFormat="false" ht="12.75" hidden="false" customHeight="false" outlineLevel="0" collapsed="false">
      <c r="J736" s="18"/>
      <c r="K736" s="18"/>
    </row>
    <row r="737" customFormat="false" ht="12.75" hidden="false" customHeight="false" outlineLevel="0" collapsed="false">
      <c r="J737" s="18"/>
      <c r="K737" s="18"/>
    </row>
    <row r="738" customFormat="false" ht="12.75" hidden="false" customHeight="false" outlineLevel="0" collapsed="false">
      <c r="J738" s="18"/>
      <c r="K738" s="18"/>
    </row>
    <row r="739" customFormat="false" ht="12.75" hidden="false" customHeight="false" outlineLevel="0" collapsed="false">
      <c r="J739" s="18"/>
      <c r="K739" s="18"/>
    </row>
    <row r="740" customFormat="false" ht="12.75" hidden="false" customHeight="false" outlineLevel="0" collapsed="false">
      <c r="J740" s="18"/>
      <c r="K740" s="18"/>
    </row>
    <row r="741" customFormat="false" ht="12.75" hidden="false" customHeight="false" outlineLevel="0" collapsed="false">
      <c r="J741" s="18"/>
      <c r="K741" s="18"/>
    </row>
    <row r="742" customFormat="false" ht="12.75" hidden="false" customHeight="false" outlineLevel="0" collapsed="false">
      <c r="J742" s="18"/>
      <c r="K742" s="18"/>
    </row>
    <row r="743" customFormat="false" ht="12.75" hidden="false" customHeight="false" outlineLevel="0" collapsed="false">
      <c r="J743" s="18"/>
      <c r="K743" s="18"/>
    </row>
    <row r="744" customFormat="false" ht="12.75" hidden="false" customHeight="false" outlineLevel="0" collapsed="false">
      <c r="J744" s="18"/>
      <c r="K744" s="18"/>
    </row>
    <row r="745" customFormat="false" ht="12.75" hidden="false" customHeight="false" outlineLevel="0" collapsed="false">
      <c r="J745" s="18"/>
      <c r="K745" s="18"/>
    </row>
    <row r="746" customFormat="false" ht="12.75" hidden="false" customHeight="false" outlineLevel="0" collapsed="false">
      <c r="J746" s="18"/>
      <c r="K746" s="18"/>
    </row>
    <row r="747" customFormat="false" ht="12.75" hidden="false" customHeight="false" outlineLevel="0" collapsed="false">
      <c r="J747" s="18"/>
      <c r="K747" s="18"/>
    </row>
    <row r="748" customFormat="false" ht="12.75" hidden="false" customHeight="false" outlineLevel="0" collapsed="false">
      <c r="J748" s="18"/>
      <c r="K748" s="18"/>
    </row>
    <row r="749" customFormat="false" ht="12.75" hidden="false" customHeight="false" outlineLevel="0" collapsed="false">
      <c r="J749" s="18"/>
      <c r="K749" s="18"/>
    </row>
    <row r="750" customFormat="false" ht="12.75" hidden="false" customHeight="false" outlineLevel="0" collapsed="false">
      <c r="J750" s="18"/>
      <c r="K750" s="18"/>
    </row>
    <row r="751" customFormat="false" ht="12.75" hidden="false" customHeight="false" outlineLevel="0" collapsed="false">
      <c r="J751" s="18"/>
      <c r="K751" s="18"/>
    </row>
    <row r="752" customFormat="false" ht="12.75" hidden="false" customHeight="false" outlineLevel="0" collapsed="false">
      <c r="J752" s="18"/>
      <c r="K752" s="18"/>
    </row>
    <row r="753" customFormat="false" ht="12.75" hidden="false" customHeight="false" outlineLevel="0" collapsed="false">
      <c r="J753" s="18"/>
      <c r="K753" s="18"/>
    </row>
    <row r="754" customFormat="false" ht="12.75" hidden="false" customHeight="false" outlineLevel="0" collapsed="false">
      <c r="J754" s="18"/>
      <c r="K754" s="18"/>
    </row>
    <row r="755" customFormat="false" ht="12.75" hidden="false" customHeight="false" outlineLevel="0" collapsed="false">
      <c r="J755" s="18"/>
      <c r="K755" s="18"/>
    </row>
    <row r="756" customFormat="false" ht="12.75" hidden="false" customHeight="false" outlineLevel="0" collapsed="false">
      <c r="J756" s="18"/>
      <c r="K756" s="18"/>
    </row>
    <row r="757" customFormat="false" ht="12.75" hidden="false" customHeight="false" outlineLevel="0" collapsed="false">
      <c r="J757" s="18"/>
      <c r="K757" s="18"/>
    </row>
    <row r="758" customFormat="false" ht="12.75" hidden="false" customHeight="false" outlineLevel="0" collapsed="false">
      <c r="J758" s="18"/>
      <c r="K758" s="18"/>
    </row>
    <row r="759" customFormat="false" ht="12.75" hidden="false" customHeight="false" outlineLevel="0" collapsed="false">
      <c r="J759" s="18"/>
      <c r="K759" s="18"/>
    </row>
    <row r="760" customFormat="false" ht="12.75" hidden="false" customHeight="false" outlineLevel="0" collapsed="false">
      <c r="J760" s="18"/>
      <c r="K760" s="18"/>
    </row>
    <row r="761" customFormat="false" ht="12.75" hidden="false" customHeight="false" outlineLevel="0" collapsed="false">
      <c r="J761" s="18"/>
      <c r="K761" s="18"/>
    </row>
    <row r="762" customFormat="false" ht="12.75" hidden="false" customHeight="false" outlineLevel="0" collapsed="false">
      <c r="J762" s="18"/>
      <c r="K762" s="18"/>
    </row>
    <row r="763" customFormat="false" ht="12.75" hidden="false" customHeight="false" outlineLevel="0" collapsed="false">
      <c r="J763" s="18"/>
      <c r="K763" s="18"/>
    </row>
    <row r="764" customFormat="false" ht="12.75" hidden="false" customHeight="false" outlineLevel="0" collapsed="false">
      <c r="J764" s="18"/>
      <c r="K764" s="18"/>
    </row>
    <row r="765" customFormat="false" ht="12.75" hidden="false" customHeight="false" outlineLevel="0" collapsed="false">
      <c r="J765" s="18"/>
      <c r="K765" s="18"/>
    </row>
    <row r="766" customFormat="false" ht="12.75" hidden="false" customHeight="false" outlineLevel="0" collapsed="false">
      <c r="J766" s="18"/>
      <c r="K766" s="18"/>
    </row>
    <row r="767" customFormat="false" ht="12.75" hidden="false" customHeight="false" outlineLevel="0" collapsed="false">
      <c r="J767" s="18"/>
      <c r="K767" s="18"/>
    </row>
    <row r="768" customFormat="false" ht="12.75" hidden="false" customHeight="false" outlineLevel="0" collapsed="false">
      <c r="J768" s="18"/>
      <c r="K768" s="18"/>
    </row>
    <row r="769" customFormat="false" ht="12.75" hidden="false" customHeight="false" outlineLevel="0" collapsed="false">
      <c r="J769" s="18"/>
      <c r="K769" s="18"/>
    </row>
    <row r="770" customFormat="false" ht="12.75" hidden="false" customHeight="false" outlineLevel="0" collapsed="false">
      <c r="J770" s="18"/>
      <c r="K770" s="18"/>
    </row>
    <row r="771" customFormat="false" ht="12.75" hidden="false" customHeight="false" outlineLevel="0" collapsed="false">
      <c r="J771" s="18"/>
      <c r="K771" s="18"/>
    </row>
    <row r="772" customFormat="false" ht="12.75" hidden="false" customHeight="false" outlineLevel="0" collapsed="false">
      <c r="J772" s="18"/>
      <c r="K772" s="18"/>
    </row>
    <row r="773" customFormat="false" ht="12.75" hidden="false" customHeight="false" outlineLevel="0" collapsed="false">
      <c r="J773" s="18"/>
      <c r="K773" s="18"/>
    </row>
    <row r="774" customFormat="false" ht="12.75" hidden="false" customHeight="false" outlineLevel="0" collapsed="false">
      <c r="J774" s="18"/>
      <c r="K774" s="18"/>
    </row>
    <row r="775" customFormat="false" ht="12.75" hidden="false" customHeight="false" outlineLevel="0" collapsed="false">
      <c r="J775" s="18"/>
      <c r="K775" s="18"/>
    </row>
    <row r="776" customFormat="false" ht="12.75" hidden="false" customHeight="false" outlineLevel="0" collapsed="false">
      <c r="J776" s="18"/>
      <c r="K776" s="18"/>
    </row>
    <row r="777" customFormat="false" ht="12.75" hidden="false" customHeight="false" outlineLevel="0" collapsed="false">
      <c r="J777" s="18"/>
      <c r="K777" s="18"/>
    </row>
    <row r="778" customFormat="false" ht="12.75" hidden="false" customHeight="false" outlineLevel="0" collapsed="false">
      <c r="J778" s="18"/>
      <c r="K778" s="18"/>
    </row>
    <row r="779" customFormat="false" ht="12.75" hidden="false" customHeight="false" outlineLevel="0" collapsed="false">
      <c r="J779" s="18"/>
      <c r="K779" s="18"/>
    </row>
    <row r="780" customFormat="false" ht="12.75" hidden="false" customHeight="false" outlineLevel="0" collapsed="false">
      <c r="J780" s="18"/>
      <c r="K780" s="18"/>
    </row>
    <row r="781" customFormat="false" ht="12.75" hidden="false" customHeight="false" outlineLevel="0" collapsed="false">
      <c r="J781" s="18"/>
      <c r="K781" s="18"/>
    </row>
    <row r="782" customFormat="false" ht="12.75" hidden="false" customHeight="false" outlineLevel="0" collapsed="false">
      <c r="J782" s="18"/>
      <c r="K782" s="18"/>
    </row>
    <row r="783" customFormat="false" ht="12.75" hidden="false" customHeight="false" outlineLevel="0" collapsed="false">
      <c r="J783" s="18"/>
      <c r="K783" s="18"/>
    </row>
    <row r="784" customFormat="false" ht="12.75" hidden="false" customHeight="false" outlineLevel="0" collapsed="false">
      <c r="J784" s="18"/>
      <c r="K784" s="18"/>
    </row>
    <row r="785" customFormat="false" ht="12.75" hidden="false" customHeight="false" outlineLevel="0" collapsed="false">
      <c r="J785" s="18"/>
      <c r="K785" s="18"/>
    </row>
    <row r="786" customFormat="false" ht="12.75" hidden="false" customHeight="false" outlineLevel="0" collapsed="false">
      <c r="J786" s="18"/>
      <c r="K786" s="18"/>
    </row>
    <row r="787" customFormat="false" ht="12.75" hidden="false" customHeight="false" outlineLevel="0" collapsed="false">
      <c r="J787" s="18"/>
      <c r="K787" s="18"/>
    </row>
    <row r="788" customFormat="false" ht="12.75" hidden="false" customHeight="false" outlineLevel="0" collapsed="false">
      <c r="J788" s="18"/>
      <c r="K788" s="18"/>
    </row>
    <row r="789" customFormat="false" ht="12.75" hidden="false" customHeight="false" outlineLevel="0" collapsed="false">
      <c r="J789" s="18"/>
      <c r="K789" s="18"/>
    </row>
    <row r="790" customFormat="false" ht="12.75" hidden="false" customHeight="false" outlineLevel="0" collapsed="false">
      <c r="J790" s="18"/>
      <c r="K790" s="18"/>
    </row>
    <row r="791" customFormat="false" ht="12.75" hidden="false" customHeight="false" outlineLevel="0" collapsed="false">
      <c r="J791" s="18"/>
      <c r="K791" s="18"/>
    </row>
    <row r="792" customFormat="false" ht="12.75" hidden="false" customHeight="false" outlineLevel="0" collapsed="false">
      <c r="J792" s="18"/>
      <c r="K792" s="18"/>
    </row>
    <row r="793" customFormat="false" ht="12.75" hidden="false" customHeight="false" outlineLevel="0" collapsed="false">
      <c r="J793" s="18"/>
      <c r="K793" s="18"/>
    </row>
    <row r="794" customFormat="false" ht="12.75" hidden="false" customHeight="false" outlineLevel="0" collapsed="false">
      <c r="J794" s="18"/>
      <c r="K794" s="18"/>
    </row>
    <row r="795" customFormat="false" ht="12.75" hidden="false" customHeight="false" outlineLevel="0" collapsed="false">
      <c r="J795" s="18"/>
      <c r="K795" s="18"/>
    </row>
    <row r="796" customFormat="false" ht="12.75" hidden="false" customHeight="false" outlineLevel="0" collapsed="false">
      <c r="J796" s="18"/>
      <c r="K796" s="18"/>
    </row>
    <row r="797" customFormat="false" ht="12.75" hidden="false" customHeight="false" outlineLevel="0" collapsed="false">
      <c r="J797" s="18"/>
      <c r="K797" s="18"/>
    </row>
    <row r="798" customFormat="false" ht="12.75" hidden="false" customHeight="false" outlineLevel="0" collapsed="false">
      <c r="J798" s="18"/>
      <c r="K798" s="18"/>
    </row>
    <row r="799" customFormat="false" ht="12.75" hidden="false" customHeight="false" outlineLevel="0" collapsed="false">
      <c r="J799" s="18"/>
      <c r="K799" s="18"/>
    </row>
    <row r="800" customFormat="false" ht="12.75" hidden="false" customHeight="false" outlineLevel="0" collapsed="false">
      <c r="J800" s="18"/>
      <c r="K800" s="18"/>
    </row>
    <row r="801" customFormat="false" ht="12.75" hidden="false" customHeight="false" outlineLevel="0" collapsed="false">
      <c r="J801" s="18"/>
      <c r="K801" s="18"/>
    </row>
    <row r="802" customFormat="false" ht="12.75" hidden="false" customHeight="false" outlineLevel="0" collapsed="false">
      <c r="J802" s="18"/>
      <c r="K802" s="18"/>
    </row>
    <row r="803" customFormat="false" ht="12.75" hidden="false" customHeight="false" outlineLevel="0" collapsed="false">
      <c r="J803" s="18"/>
      <c r="K803" s="18"/>
    </row>
    <row r="804" customFormat="false" ht="12.75" hidden="false" customHeight="false" outlineLevel="0" collapsed="false">
      <c r="J804" s="18"/>
      <c r="K804" s="18"/>
    </row>
    <row r="805" customFormat="false" ht="12.75" hidden="false" customHeight="false" outlineLevel="0" collapsed="false">
      <c r="J805" s="18"/>
      <c r="K805" s="18"/>
    </row>
    <row r="806" customFormat="false" ht="12.75" hidden="false" customHeight="false" outlineLevel="0" collapsed="false">
      <c r="J806" s="18"/>
      <c r="K806" s="18"/>
    </row>
    <row r="807" customFormat="false" ht="12.75" hidden="false" customHeight="false" outlineLevel="0" collapsed="false">
      <c r="J807" s="18"/>
      <c r="K807" s="18"/>
    </row>
    <row r="808" customFormat="false" ht="12.75" hidden="false" customHeight="false" outlineLevel="0" collapsed="false">
      <c r="J808" s="18"/>
      <c r="K808" s="18"/>
    </row>
    <row r="809" customFormat="false" ht="12.75" hidden="false" customHeight="false" outlineLevel="0" collapsed="false">
      <c r="J809" s="18"/>
      <c r="K809" s="18"/>
    </row>
    <row r="810" customFormat="false" ht="12.75" hidden="false" customHeight="false" outlineLevel="0" collapsed="false">
      <c r="J810" s="18"/>
      <c r="K810" s="18"/>
    </row>
    <row r="811" customFormat="false" ht="12.75" hidden="false" customHeight="false" outlineLevel="0" collapsed="false">
      <c r="J811" s="18"/>
      <c r="K811" s="18"/>
    </row>
    <row r="812" customFormat="false" ht="12.75" hidden="false" customHeight="false" outlineLevel="0" collapsed="false">
      <c r="J812" s="18"/>
      <c r="K812" s="18"/>
    </row>
    <row r="813" customFormat="false" ht="12.75" hidden="false" customHeight="false" outlineLevel="0" collapsed="false">
      <c r="J813" s="18"/>
      <c r="K813" s="18"/>
    </row>
    <row r="814" customFormat="false" ht="12.75" hidden="false" customHeight="false" outlineLevel="0" collapsed="false">
      <c r="J814" s="18"/>
      <c r="K814" s="18"/>
    </row>
    <row r="815" customFormat="false" ht="12.75" hidden="false" customHeight="false" outlineLevel="0" collapsed="false">
      <c r="J815" s="18"/>
      <c r="K815" s="18"/>
    </row>
    <row r="816" customFormat="false" ht="12.75" hidden="false" customHeight="false" outlineLevel="0" collapsed="false">
      <c r="J816" s="18"/>
      <c r="K816" s="18"/>
    </row>
    <row r="817" customFormat="false" ht="12.75" hidden="false" customHeight="false" outlineLevel="0" collapsed="false">
      <c r="J817" s="18"/>
      <c r="K817" s="18"/>
    </row>
    <row r="818" customFormat="false" ht="12.75" hidden="false" customHeight="false" outlineLevel="0" collapsed="false">
      <c r="J818" s="18"/>
      <c r="K818" s="18"/>
    </row>
    <row r="819" customFormat="false" ht="12.75" hidden="false" customHeight="false" outlineLevel="0" collapsed="false">
      <c r="J819" s="18"/>
      <c r="K819" s="18"/>
    </row>
    <row r="820" customFormat="false" ht="12.75" hidden="false" customHeight="false" outlineLevel="0" collapsed="false">
      <c r="J820" s="18"/>
      <c r="K820" s="18"/>
    </row>
    <row r="821" customFormat="false" ht="12.75" hidden="false" customHeight="false" outlineLevel="0" collapsed="false">
      <c r="J821" s="18"/>
      <c r="K821" s="18"/>
    </row>
    <row r="822" customFormat="false" ht="12.75" hidden="false" customHeight="false" outlineLevel="0" collapsed="false">
      <c r="J822" s="18"/>
      <c r="K822" s="18"/>
    </row>
    <row r="823" customFormat="false" ht="12.75" hidden="false" customHeight="false" outlineLevel="0" collapsed="false">
      <c r="J823" s="18"/>
      <c r="K823" s="18"/>
    </row>
    <row r="824" customFormat="false" ht="12.75" hidden="false" customHeight="false" outlineLevel="0" collapsed="false">
      <c r="J824" s="18"/>
      <c r="K824" s="18"/>
    </row>
    <row r="825" customFormat="false" ht="12.75" hidden="false" customHeight="false" outlineLevel="0" collapsed="false">
      <c r="J825" s="18"/>
      <c r="K825" s="18"/>
    </row>
    <row r="826" customFormat="false" ht="12.75" hidden="false" customHeight="false" outlineLevel="0" collapsed="false">
      <c r="J826" s="18"/>
      <c r="K826" s="18"/>
    </row>
    <row r="827" customFormat="false" ht="12.75" hidden="false" customHeight="false" outlineLevel="0" collapsed="false">
      <c r="J827" s="18"/>
      <c r="K827" s="18"/>
    </row>
    <row r="828" customFormat="false" ht="12.75" hidden="false" customHeight="false" outlineLevel="0" collapsed="false">
      <c r="J828" s="18"/>
      <c r="K828" s="18"/>
    </row>
    <row r="829" customFormat="false" ht="12.75" hidden="false" customHeight="false" outlineLevel="0" collapsed="false">
      <c r="J829" s="18"/>
      <c r="K829" s="18"/>
    </row>
    <row r="830" customFormat="false" ht="12.75" hidden="false" customHeight="false" outlineLevel="0" collapsed="false">
      <c r="J830" s="18"/>
      <c r="K830" s="18"/>
    </row>
    <row r="831" customFormat="false" ht="12.75" hidden="false" customHeight="false" outlineLevel="0" collapsed="false">
      <c r="J831" s="18"/>
      <c r="K831" s="18"/>
    </row>
    <row r="832" customFormat="false" ht="12.75" hidden="false" customHeight="false" outlineLevel="0" collapsed="false">
      <c r="J832" s="18"/>
      <c r="K832" s="18"/>
    </row>
    <row r="833" customFormat="false" ht="12.75" hidden="false" customHeight="false" outlineLevel="0" collapsed="false">
      <c r="J833" s="18"/>
      <c r="K833" s="18"/>
    </row>
    <row r="834" customFormat="false" ht="12.75" hidden="false" customHeight="false" outlineLevel="0" collapsed="false">
      <c r="J834" s="18"/>
      <c r="K834" s="18"/>
    </row>
    <row r="835" customFormat="false" ht="12.75" hidden="false" customHeight="false" outlineLevel="0" collapsed="false">
      <c r="J835" s="18"/>
      <c r="K835" s="18"/>
    </row>
    <row r="836" customFormat="false" ht="12.75" hidden="false" customHeight="false" outlineLevel="0" collapsed="false">
      <c r="J836" s="18"/>
      <c r="K836" s="18"/>
    </row>
    <row r="837" customFormat="false" ht="12.75" hidden="false" customHeight="false" outlineLevel="0" collapsed="false">
      <c r="J837" s="18"/>
      <c r="K837" s="18"/>
    </row>
    <row r="838" customFormat="false" ht="12.75" hidden="false" customHeight="false" outlineLevel="0" collapsed="false">
      <c r="J838" s="18"/>
      <c r="K838" s="18"/>
    </row>
    <row r="839" customFormat="false" ht="12.75" hidden="false" customHeight="false" outlineLevel="0" collapsed="false">
      <c r="J839" s="18"/>
      <c r="K839" s="18"/>
    </row>
    <row r="840" customFormat="false" ht="12.75" hidden="false" customHeight="false" outlineLevel="0" collapsed="false">
      <c r="J840" s="18"/>
      <c r="K840" s="18"/>
    </row>
    <row r="841" customFormat="false" ht="12.75" hidden="false" customHeight="false" outlineLevel="0" collapsed="false">
      <c r="J841" s="18"/>
      <c r="K841" s="18"/>
    </row>
    <row r="842" customFormat="false" ht="12.75" hidden="false" customHeight="false" outlineLevel="0" collapsed="false">
      <c r="J842" s="18"/>
      <c r="K842" s="18"/>
    </row>
    <row r="843" customFormat="false" ht="12.75" hidden="false" customHeight="false" outlineLevel="0" collapsed="false">
      <c r="J843" s="18"/>
      <c r="K843" s="18"/>
    </row>
    <row r="844" customFormat="false" ht="12.75" hidden="false" customHeight="false" outlineLevel="0" collapsed="false">
      <c r="J844" s="18"/>
      <c r="K844" s="18"/>
    </row>
    <row r="845" customFormat="false" ht="12.75" hidden="false" customHeight="false" outlineLevel="0" collapsed="false">
      <c r="J845" s="18"/>
      <c r="K845" s="18"/>
    </row>
    <row r="846" customFormat="false" ht="12.75" hidden="false" customHeight="false" outlineLevel="0" collapsed="false">
      <c r="J846" s="18"/>
      <c r="K846" s="18"/>
    </row>
    <row r="847" customFormat="false" ht="12.75" hidden="false" customHeight="false" outlineLevel="0" collapsed="false">
      <c r="J847" s="18"/>
      <c r="K847" s="18"/>
    </row>
    <row r="848" customFormat="false" ht="12.75" hidden="false" customHeight="false" outlineLevel="0" collapsed="false">
      <c r="J848" s="18"/>
      <c r="K848" s="18"/>
    </row>
    <row r="849" customFormat="false" ht="12.75" hidden="false" customHeight="false" outlineLevel="0" collapsed="false">
      <c r="J849" s="18"/>
      <c r="K849" s="18"/>
    </row>
    <row r="850" customFormat="false" ht="12.75" hidden="false" customHeight="false" outlineLevel="0" collapsed="false">
      <c r="J850" s="18"/>
      <c r="K850" s="18"/>
    </row>
    <row r="851" customFormat="false" ht="12.75" hidden="false" customHeight="false" outlineLevel="0" collapsed="false">
      <c r="J851" s="18"/>
      <c r="K851" s="18"/>
    </row>
    <row r="852" customFormat="false" ht="12.75" hidden="false" customHeight="false" outlineLevel="0" collapsed="false">
      <c r="J852" s="18"/>
      <c r="K852" s="18"/>
    </row>
    <row r="853" customFormat="false" ht="12.75" hidden="false" customHeight="false" outlineLevel="0" collapsed="false">
      <c r="J853" s="18"/>
      <c r="K853" s="18"/>
    </row>
    <row r="854" customFormat="false" ht="12.75" hidden="false" customHeight="false" outlineLevel="0" collapsed="false">
      <c r="J854" s="18"/>
      <c r="K854" s="18"/>
    </row>
    <row r="855" customFormat="false" ht="12.75" hidden="false" customHeight="false" outlineLevel="0" collapsed="false">
      <c r="J855" s="18"/>
      <c r="K855" s="18"/>
    </row>
    <row r="856" customFormat="false" ht="12.75" hidden="false" customHeight="false" outlineLevel="0" collapsed="false">
      <c r="J856" s="18"/>
      <c r="K856" s="18"/>
    </row>
    <row r="857" customFormat="false" ht="12.75" hidden="false" customHeight="false" outlineLevel="0" collapsed="false">
      <c r="J857" s="18"/>
      <c r="K857" s="18"/>
    </row>
    <row r="858" customFormat="false" ht="12.75" hidden="false" customHeight="false" outlineLevel="0" collapsed="false">
      <c r="J858" s="18"/>
      <c r="K858" s="18"/>
    </row>
    <row r="859" customFormat="false" ht="12.75" hidden="false" customHeight="false" outlineLevel="0" collapsed="false">
      <c r="J859" s="18"/>
      <c r="K859" s="18"/>
    </row>
    <row r="860" customFormat="false" ht="12.75" hidden="false" customHeight="false" outlineLevel="0" collapsed="false">
      <c r="J860" s="18"/>
      <c r="K860" s="18"/>
    </row>
    <row r="861" customFormat="false" ht="12.75" hidden="false" customHeight="false" outlineLevel="0" collapsed="false">
      <c r="J861" s="18"/>
      <c r="K861" s="18"/>
    </row>
    <row r="862" customFormat="false" ht="12.75" hidden="false" customHeight="false" outlineLevel="0" collapsed="false">
      <c r="J862" s="18"/>
      <c r="K862" s="18"/>
    </row>
    <row r="863" customFormat="false" ht="12.75" hidden="false" customHeight="false" outlineLevel="0" collapsed="false">
      <c r="J863" s="18"/>
      <c r="K863" s="18"/>
    </row>
    <row r="864" customFormat="false" ht="12.75" hidden="false" customHeight="false" outlineLevel="0" collapsed="false">
      <c r="J864" s="18"/>
      <c r="K864" s="18"/>
    </row>
    <row r="865" customFormat="false" ht="12.75" hidden="false" customHeight="false" outlineLevel="0" collapsed="false">
      <c r="J865" s="18"/>
      <c r="K865" s="18"/>
    </row>
    <row r="866" customFormat="false" ht="12.75" hidden="false" customHeight="false" outlineLevel="0" collapsed="false">
      <c r="J866" s="18"/>
      <c r="K866" s="18"/>
    </row>
    <row r="867" customFormat="false" ht="12.75" hidden="false" customHeight="false" outlineLevel="0" collapsed="false">
      <c r="J867" s="18"/>
      <c r="K867" s="18"/>
    </row>
    <row r="868" customFormat="false" ht="12.75" hidden="false" customHeight="false" outlineLevel="0" collapsed="false">
      <c r="J868" s="18"/>
      <c r="K868" s="18"/>
    </row>
    <row r="869" customFormat="false" ht="12.75" hidden="false" customHeight="false" outlineLevel="0" collapsed="false">
      <c r="J869" s="18"/>
      <c r="K869" s="18"/>
    </row>
    <row r="870" customFormat="false" ht="12.75" hidden="false" customHeight="false" outlineLevel="0" collapsed="false">
      <c r="J870" s="18"/>
      <c r="K870" s="18"/>
    </row>
    <row r="871" customFormat="false" ht="12.75" hidden="false" customHeight="false" outlineLevel="0" collapsed="false">
      <c r="J871" s="18"/>
      <c r="K871" s="18"/>
    </row>
    <row r="872" customFormat="false" ht="12.75" hidden="false" customHeight="false" outlineLevel="0" collapsed="false">
      <c r="J872" s="18"/>
      <c r="K872" s="18"/>
    </row>
    <row r="873" customFormat="false" ht="12.75" hidden="false" customHeight="false" outlineLevel="0" collapsed="false">
      <c r="J873" s="18"/>
      <c r="K873" s="18"/>
    </row>
    <row r="874" customFormat="false" ht="12.75" hidden="false" customHeight="false" outlineLevel="0" collapsed="false">
      <c r="J874" s="18"/>
      <c r="K874" s="18"/>
    </row>
    <row r="875" customFormat="false" ht="12.75" hidden="false" customHeight="false" outlineLevel="0" collapsed="false">
      <c r="J875" s="18"/>
      <c r="K875" s="18"/>
    </row>
    <row r="876" customFormat="false" ht="12.75" hidden="false" customHeight="false" outlineLevel="0" collapsed="false">
      <c r="J876" s="18"/>
      <c r="K876" s="18"/>
    </row>
    <row r="877" customFormat="false" ht="12.75" hidden="false" customHeight="false" outlineLevel="0" collapsed="false">
      <c r="J877" s="18"/>
      <c r="K877" s="18"/>
    </row>
    <row r="878" customFormat="false" ht="12.75" hidden="false" customHeight="false" outlineLevel="0" collapsed="false">
      <c r="J878" s="18"/>
      <c r="K878" s="18"/>
    </row>
    <row r="879" customFormat="false" ht="12.75" hidden="false" customHeight="false" outlineLevel="0" collapsed="false">
      <c r="J879" s="18"/>
      <c r="K879" s="18"/>
    </row>
    <row r="880" customFormat="false" ht="12.75" hidden="false" customHeight="false" outlineLevel="0" collapsed="false">
      <c r="J880" s="18"/>
      <c r="K880" s="18"/>
    </row>
    <row r="881" customFormat="false" ht="12.75" hidden="false" customHeight="false" outlineLevel="0" collapsed="false">
      <c r="J881" s="18"/>
      <c r="K881" s="18"/>
    </row>
    <row r="882" customFormat="false" ht="12.75" hidden="false" customHeight="false" outlineLevel="0" collapsed="false">
      <c r="J882" s="18"/>
      <c r="K882" s="18"/>
    </row>
    <row r="883" customFormat="false" ht="12.75" hidden="false" customHeight="false" outlineLevel="0" collapsed="false">
      <c r="J883" s="18"/>
      <c r="K883" s="18"/>
    </row>
    <row r="884" customFormat="false" ht="12.75" hidden="false" customHeight="false" outlineLevel="0" collapsed="false">
      <c r="J884" s="18"/>
      <c r="K884" s="18"/>
    </row>
    <row r="885" customFormat="false" ht="12.75" hidden="false" customHeight="false" outlineLevel="0" collapsed="false">
      <c r="J885" s="18"/>
      <c r="K885" s="18"/>
    </row>
    <row r="886" customFormat="false" ht="12.75" hidden="false" customHeight="false" outlineLevel="0" collapsed="false">
      <c r="J886" s="18"/>
      <c r="K886" s="18"/>
    </row>
    <row r="887" customFormat="false" ht="12.75" hidden="false" customHeight="false" outlineLevel="0" collapsed="false">
      <c r="J887" s="18"/>
      <c r="K887" s="18"/>
    </row>
    <row r="888" customFormat="false" ht="12.75" hidden="false" customHeight="false" outlineLevel="0" collapsed="false">
      <c r="J888" s="18"/>
      <c r="K888" s="18"/>
    </row>
    <row r="889" customFormat="false" ht="12.75" hidden="false" customHeight="false" outlineLevel="0" collapsed="false">
      <c r="J889" s="18"/>
      <c r="K889" s="18"/>
    </row>
    <row r="890" customFormat="false" ht="12.75" hidden="false" customHeight="false" outlineLevel="0" collapsed="false">
      <c r="J890" s="18"/>
      <c r="K890" s="18"/>
    </row>
    <row r="891" customFormat="false" ht="12.75" hidden="false" customHeight="false" outlineLevel="0" collapsed="false">
      <c r="J891" s="18"/>
      <c r="K891" s="18"/>
    </row>
    <row r="892" customFormat="false" ht="12.75" hidden="false" customHeight="false" outlineLevel="0" collapsed="false">
      <c r="J892" s="18"/>
      <c r="K892" s="18"/>
    </row>
    <row r="893" customFormat="false" ht="12.75" hidden="false" customHeight="false" outlineLevel="0" collapsed="false">
      <c r="J893" s="18"/>
      <c r="K893" s="18"/>
    </row>
    <row r="894" customFormat="false" ht="12.75" hidden="false" customHeight="false" outlineLevel="0" collapsed="false">
      <c r="J894" s="18"/>
      <c r="K894" s="18"/>
    </row>
    <row r="895" customFormat="false" ht="12.75" hidden="false" customHeight="false" outlineLevel="0" collapsed="false">
      <c r="J895" s="18"/>
      <c r="K895" s="18"/>
    </row>
    <row r="896" customFormat="false" ht="12.75" hidden="false" customHeight="false" outlineLevel="0" collapsed="false">
      <c r="J896" s="18"/>
      <c r="K896" s="18"/>
    </row>
    <row r="897" customFormat="false" ht="12.75" hidden="false" customHeight="false" outlineLevel="0" collapsed="false">
      <c r="J897" s="18"/>
      <c r="K897" s="18"/>
    </row>
    <row r="898" customFormat="false" ht="12.75" hidden="false" customHeight="false" outlineLevel="0" collapsed="false">
      <c r="J898" s="18"/>
      <c r="K898" s="18"/>
    </row>
    <row r="899" customFormat="false" ht="12.75" hidden="false" customHeight="false" outlineLevel="0" collapsed="false">
      <c r="J899" s="18"/>
      <c r="K899" s="18"/>
    </row>
    <row r="900" customFormat="false" ht="12.75" hidden="false" customHeight="false" outlineLevel="0" collapsed="false">
      <c r="J900" s="18"/>
      <c r="K900" s="18"/>
    </row>
    <row r="901" customFormat="false" ht="12.75" hidden="false" customHeight="false" outlineLevel="0" collapsed="false">
      <c r="J901" s="18"/>
      <c r="K901" s="18"/>
    </row>
    <row r="902" customFormat="false" ht="12.75" hidden="false" customHeight="false" outlineLevel="0" collapsed="false">
      <c r="J902" s="18"/>
      <c r="K902" s="18"/>
    </row>
    <row r="903" customFormat="false" ht="12.75" hidden="false" customHeight="false" outlineLevel="0" collapsed="false">
      <c r="J903" s="18"/>
      <c r="K903" s="18"/>
    </row>
    <row r="904" customFormat="false" ht="12.75" hidden="false" customHeight="false" outlineLevel="0" collapsed="false">
      <c r="J904" s="18"/>
      <c r="K904" s="18"/>
    </row>
    <row r="905" customFormat="false" ht="12.75" hidden="false" customHeight="false" outlineLevel="0" collapsed="false">
      <c r="J905" s="18"/>
      <c r="K905" s="18"/>
    </row>
    <row r="906" customFormat="false" ht="12.75" hidden="false" customHeight="false" outlineLevel="0" collapsed="false">
      <c r="J906" s="18"/>
      <c r="K906" s="18"/>
    </row>
    <row r="907" customFormat="false" ht="12.75" hidden="false" customHeight="false" outlineLevel="0" collapsed="false">
      <c r="J907" s="18"/>
      <c r="K907" s="18"/>
    </row>
    <row r="908" customFormat="false" ht="12.75" hidden="false" customHeight="false" outlineLevel="0" collapsed="false">
      <c r="J908" s="18"/>
      <c r="K908" s="18"/>
    </row>
    <row r="909" customFormat="false" ht="12.75" hidden="false" customHeight="false" outlineLevel="0" collapsed="false">
      <c r="J909" s="18"/>
      <c r="K909" s="18"/>
    </row>
    <row r="910" customFormat="false" ht="12.75" hidden="false" customHeight="false" outlineLevel="0" collapsed="false">
      <c r="J910" s="18"/>
      <c r="K910" s="18"/>
    </row>
    <row r="911" customFormat="false" ht="12.75" hidden="false" customHeight="false" outlineLevel="0" collapsed="false">
      <c r="J911" s="18"/>
      <c r="K911" s="18"/>
    </row>
    <row r="912" customFormat="false" ht="12.75" hidden="false" customHeight="false" outlineLevel="0" collapsed="false">
      <c r="J912" s="18"/>
      <c r="K912" s="18"/>
    </row>
    <row r="913" customFormat="false" ht="12.75" hidden="false" customHeight="false" outlineLevel="0" collapsed="false">
      <c r="J913" s="18"/>
      <c r="K913" s="18"/>
    </row>
    <row r="914" customFormat="false" ht="12.75" hidden="false" customHeight="false" outlineLevel="0" collapsed="false">
      <c r="J914" s="18"/>
      <c r="K914" s="18"/>
    </row>
    <row r="915" customFormat="false" ht="12.75" hidden="false" customHeight="false" outlineLevel="0" collapsed="false">
      <c r="J915" s="18"/>
      <c r="K915" s="18"/>
    </row>
    <row r="916" customFormat="false" ht="12.75" hidden="false" customHeight="false" outlineLevel="0" collapsed="false">
      <c r="J916" s="18"/>
      <c r="K916" s="18"/>
    </row>
    <row r="917" customFormat="false" ht="12.75" hidden="false" customHeight="false" outlineLevel="0" collapsed="false">
      <c r="J917" s="18"/>
      <c r="K917" s="18"/>
    </row>
    <row r="918" customFormat="false" ht="12.75" hidden="false" customHeight="false" outlineLevel="0" collapsed="false">
      <c r="J918" s="18"/>
      <c r="K918" s="18"/>
    </row>
    <row r="919" customFormat="false" ht="12.75" hidden="false" customHeight="false" outlineLevel="0" collapsed="false">
      <c r="J919" s="18"/>
      <c r="K919" s="18"/>
    </row>
    <row r="920" customFormat="false" ht="12.75" hidden="false" customHeight="false" outlineLevel="0" collapsed="false">
      <c r="J920" s="18"/>
      <c r="K920" s="18"/>
    </row>
    <row r="921" customFormat="false" ht="12.75" hidden="false" customHeight="false" outlineLevel="0" collapsed="false">
      <c r="J921" s="18"/>
      <c r="K921" s="18"/>
    </row>
    <row r="922" customFormat="false" ht="12.75" hidden="false" customHeight="false" outlineLevel="0" collapsed="false">
      <c r="J922" s="18"/>
      <c r="K922" s="18"/>
    </row>
    <row r="923" customFormat="false" ht="12.75" hidden="false" customHeight="false" outlineLevel="0" collapsed="false">
      <c r="J923" s="18"/>
      <c r="K923" s="18"/>
    </row>
    <row r="924" customFormat="false" ht="12.75" hidden="false" customHeight="false" outlineLevel="0" collapsed="false">
      <c r="J924" s="18"/>
      <c r="K924" s="18"/>
    </row>
    <row r="925" customFormat="false" ht="12.75" hidden="false" customHeight="false" outlineLevel="0" collapsed="false">
      <c r="J925" s="18"/>
      <c r="K925" s="18"/>
    </row>
    <row r="926" customFormat="false" ht="12.75" hidden="false" customHeight="false" outlineLevel="0" collapsed="false">
      <c r="J926" s="18"/>
      <c r="K926" s="18"/>
    </row>
    <row r="927" customFormat="false" ht="12.75" hidden="false" customHeight="false" outlineLevel="0" collapsed="false">
      <c r="J927" s="18"/>
      <c r="K927" s="18"/>
    </row>
    <row r="928" customFormat="false" ht="12.75" hidden="false" customHeight="false" outlineLevel="0" collapsed="false">
      <c r="J928" s="18"/>
      <c r="K928" s="18"/>
    </row>
    <row r="929" customFormat="false" ht="12.75" hidden="false" customHeight="false" outlineLevel="0" collapsed="false">
      <c r="J929" s="18"/>
      <c r="K929" s="18"/>
    </row>
    <row r="930" customFormat="false" ht="12.75" hidden="false" customHeight="false" outlineLevel="0" collapsed="false">
      <c r="J930" s="18"/>
      <c r="K930" s="18"/>
    </row>
    <row r="931" customFormat="false" ht="12.75" hidden="false" customHeight="false" outlineLevel="0" collapsed="false">
      <c r="J931" s="18"/>
      <c r="K931" s="18"/>
    </row>
    <row r="932" customFormat="false" ht="12.75" hidden="false" customHeight="false" outlineLevel="0" collapsed="false">
      <c r="J932" s="18"/>
      <c r="K932" s="18"/>
    </row>
    <row r="933" customFormat="false" ht="12.75" hidden="false" customHeight="false" outlineLevel="0" collapsed="false">
      <c r="J933" s="18"/>
      <c r="K933" s="18"/>
    </row>
    <row r="934" customFormat="false" ht="12.75" hidden="false" customHeight="false" outlineLevel="0" collapsed="false">
      <c r="J934" s="18"/>
      <c r="K934" s="18"/>
    </row>
    <row r="935" customFormat="false" ht="12.75" hidden="false" customHeight="false" outlineLevel="0" collapsed="false">
      <c r="J935" s="18"/>
      <c r="K935" s="18"/>
    </row>
    <row r="936" customFormat="false" ht="12.75" hidden="false" customHeight="false" outlineLevel="0" collapsed="false">
      <c r="J936" s="18"/>
      <c r="K936" s="18"/>
    </row>
    <row r="937" customFormat="false" ht="12.75" hidden="false" customHeight="false" outlineLevel="0" collapsed="false">
      <c r="J937" s="18"/>
      <c r="K937" s="18"/>
    </row>
    <row r="938" customFormat="false" ht="12.75" hidden="false" customHeight="false" outlineLevel="0" collapsed="false">
      <c r="J938" s="18"/>
      <c r="K938" s="18"/>
    </row>
    <row r="939" customFormat="false" ht="12.75" hidden="false" customHeight="false" outlineLevel="0" collapsed="false">
      <c r="J939" s="18"/>
      <c r="K939" s="18"/>
    </row>
    <row r="940" customFormat="false" ht="12.75" hidden="false" customHeight="false" outlineLevel="0" collapsed="false">
      <c r="J940" s="18"/>
      <c r="K940" s="18"/>
    </row>
    <row r="941" customFormat="false" ht="12.75" hidden="false" customHeight="false" outlineLevel="0" collapsed="false">
      <c r="J941" s="18"/>
      <c r="K941" s="18"/>
    </row>
    <row r="942" customFormat="false" ht="12.75" hidden="false" customHeight="false" outlineLevel="0" collapsed="false">
      <c r="J942" s="18"/>
      <c r="K942" s="18"/>
    </row>
    <row r="943" customFormat="false" ht="12.75" hidden="false" customHeight="false" outlineLevel="0" collapsed="false">
      <c r="J943" s="18"/>
      <c r="K943" s="18"/>
    </row>
    <row r="944" customFormat="false" ht="12.75" hidden="false" customHeight="false" outlineLevel="0" collapsed="false">
      <c r="J944" s="18"/>
      <c r="K944" s="18"/>
    </row>
    <row r="945" customFormat="false" ht="12.75" hidden="false" customHeight="false" outlineLevel="0" collapsed="false">
      <c r="J945" s="18"/>
      <c r="K945" s="18"/>
    </row>
    <row r="946" customFormat="false" ht="12.75" hidden="false" customHeight="false" outlineLevel="0" collapsed="false">
      <c r="J946" s="18"/>
      <c r="K946" s="18"/>
    </row>
    <row r="947" customFormat="false" ht="12.75" hidden="false" customHeight="false" outlineLevel="0" collapsed="false">
      <c r="J947" s="18"/>
      <c r="K947" s="18"/>
    </row>
    <row r="948" customFormat="false" ht="12.75" hidden="false" customHeight="false" outlineLevel="0" collapsed="false">
      <c r="J948" s="18"/>
      <c r="K948" s="18"/>
    </row>
    <row r="949" customFormat="false" ht="12.75" hidden="false" customHeight="false" outlineLevel="0" collapsed="false">
      <c r="J949" s="18"/>
      <c r="K949" s="18"/>
    </row>
    <row r="950" customFormat="false" ht="12.75" hidden="false" customHeight="false" outlineLevel="0" collapsed="false">
      <c r="J950" s="18"/>
      <c r="K950" s="18"/>
    </row>
    <row r="951" customFormat="false" ht="12.75" hidden="false" customHeight="false" outlineLevel="0" collapsed="false">
      <c r="J951" s="18"/>
      <c r="K951" s="18"/>
    </row>
    <row r="952" customFormat="false" ht="12.75" hidden="false" customHeight="false" outlineLevel="0" collapsed="false">
      <c r="J952" s="18"/>
      <c r="K952" s="18"/>
    </row>
    <row r="953" customFormat="false" ht="12.75" hidden="false" customHeight="false" outlineLevel="0" collapsed="false">
      <c r="J953" s="18"/>
      <c r="K953" s="18"/>
    </row>
    <row r="954" customFormat="false" ht="12.75" hidden="false" customHeight="false" outlineLevel="0" collapsed="false">
      <c r="J954" s="18"/>
      <c r="K954" s="18"/>
    </row>
    <row r="955" customFormat="false" ht="12.75" hidden="false" customHeight="false" outlineLevel="0" collapsed="false">
      <c r="J955" s="18"/>
      <c r="K955" s="18"/>
    </row>
    <row r="956" customFormat="false" ht="12.75" hidden="false" customHeight="false" outlineLevel="0" collapsed="false">
      <c r="J956" s="18"/>
      <c r="K956" s="18"/>
    </row>
    <row r="957" customFormat="false" ht="12.75" hidden="false" customHeight="false" outlineLevel="0" collapsed="false">
      <c r="J957" s="18"/>
      <c r="K957" s="18"/>
    </row>
    <row r="958" customFormat="false" ht="12.75" hidden="false" customHeight="false" outlineLevel="0" collapsed="false">
      <c r="J958" s="18"/>
      <c r="K958" s="18"/>
    </row>
    <row r="959" customFormat="false" ht="12.75" hidden="false" customHeight="false" outlineLevel="0" collapsed="false">
      <c r="J959" s="18"/>
      <c r="K959" s="18"/>
    </row>
    <row r="960" customFormat="false" ht="12.75" hidden="false" customHeight="false" outlineLevel="0" collapsed="false">
      <c r="J960" s="18"/>
      <c r="K960" s="18"/>
    </row>
    <row r="961" customFormat="false" ht="12.75" hidden="false" customHeight="false" outlineLevel="0" collapsed="false">
      <c r="J961" s="18"/>
      <c r="K961" s="18"/>
    </row>
    <row r="962" customFormat="false" ht="12.75" hidden="false" customHeight="false" outlineLevel="0" collapsed="false">
      <c r="J962" s="18"/>
      <c r="K962" s="18"/>
    </row>
    <row r="963" customFormat="false" ht="12.75" hidden="false" customHeight="false" outlineLevel="0" collapsed="false">
      <c r="J963" s="18"/>
      <c r="K963" s="18"/>
    </row>
    <row r="964" customFormat="false" ht="12.75" hidden="false" customHeight="false" outlineLevel="0" collapsed="false">
      <c r="J964" s="18"/>
      <c r="K964" s="18"/>
    </row>
    <row r="965" customFormat="false" ht="12.75" hidden="false" customHeight="false" outlineLevel="0" collapsed="false">
      <c r="J965" s="18"/>
      <c r="K965" s="18"/>
    </row>
    <row r="966" customFormat="false" ht="12.75" hidden="false" customHeight="false" outlineLevel="0" collapsed="false">
      <c r="J966" s="18"/>
      <c r="K966" s="18"/>
    </row>
    <row r="967" customFormat="false" ht="12.75" hidden="false" customHeight="false" outlineLevel="0" collapsed="false">
      <c r="J967" s="18"/>
      <c r="K967" s="18"/>
    </row>
    <row r="968" customFormat="false" ht="12.75" hidden="false" customHeight="false" outlineLevel="0" collapsed="false">
      <c r="J968" s="18"/>
      <c r="K968" s="18"/>
    </row>
    <row r="969" customFormat="false" ht="12.75" hidden="false" customHeight="false" outlineLevel="0" collapsed="false">
      <c r="J969" s="18"/>
      <c r="K969" s="18"/>
    </row>
    <row r="970" customFormat="false" ht="12.75" hidden="false" customHeight="false" outlineLevel="0" collapsed="false">
      <c r="J970" s="18"/>
      <c r="K970" s="18"/>
    </row>
    <row r="971" customFormat="false" ht="12.75" hidden="false" customHeight="false" outlineLevel="0" collapsed="false">
      <c r="J971" s="18"/>
      <c r="K971" s="18"/>
    </row>
    <row r="972" customFormat="false" ht="12.75" hidden="false" customHeight="false" outlineLevel="0" collapsed="false">
      <c r="J972" s="18"/>
      <c r="K972" s="18"/>
    </row>
    <row r="973" customFormat="false" ht="12.75" hidden="false" customHeight="false" outlineLevel="0" collapsed="false">
      <c r="J973" s="18"/>
      <c r="K973" s="18"/>
    </row>
    <row r="974" customFormat="false" ht="12.75" hidden="false" customHeight="false" outlineLevel="0" collapsed="false">
      <c r="J974" s="18"/>
      <c r="K974" s="18"/>
    </row>
    <row r="975" customFormat="false" ht="12.75" hidden="false" customHeight="false" outlineLevel="0" collapsed="false">
      <c r="J975" s="18"/>
      <c r="K975" s="18"/>
    </row>
    <row r="976" customFormat="false" ht="12.75" hidden="false" customHeight="false" outlineLevel="0" collapsed="false">
      <c r="J976" s="18"/>
      <c r="K976" s="18"/>
    </row>
    <row r="977" customFormat="false" ht="12.75" hidden="false" customHeight="false" outlineLevel="0" collapsed="false">
      <c r="J977" s="18"/>
      <c r="K977" s="18"/>
    </row>
    <row r="978" customFormat="false" ht="12.75" hidden="false" customHeight="false" outlineLevel="0" collapsed="false">
      <c r="J978" s="18"/>
      <c r="K978" s="18"/>
    </row>
    <row r="979" customFormat="false" ht="12.75" hidden="false" customHeight="false" outlineLevel="0" collapsed="false">
      <c r="J979" s="18"/>
      <c r="K979" s="18"/>
    </row>
    <row r="980" customFormat="false" ht="12.75" hidden="false" customHeight="false" outlineLevel="0" collapsed="false">
      <c r="J980" s="18"/>
      <c r="K980" s="18"/>
    </row>
    <row r="981" customFormat="false" ht="12.75" hidden="false" customHeight="false" outlineLevel="0" collapsed="false">
      <c r="J981" s="18"/>
      <c r="K981" s="18"/>
    </row>
    <row r="982" customFormat="false" ht="12.75" hidden="false" customHeight="false" outlineLevel="0" collapsed="false">
      <c r="J982" s="18"/>
      <c r="K982" s="18"/>
    </row>
    <row r="983" customFormat="false" ht="12.75" hidden="false" customHeight="false" outlineLevel="0" collapsed="false">
      <c r="J983" s="18"/>
      <c r="K983" s="18"/>
    </row>
    <row r="984" customFormat="false" ht="12.75" hidden="false" customHeight="false" outlineLevel="0" collapsed="false">
      <c r="J984" s="18"/>
      <c r="K984" s="18"/>
    </row>
    <row r="985" customFormat="false" ht="12.75" hidden="false" customHeight="false" outlineLevel="0" collapsed="false">
      <c r="J985" s="18"/>
      <c r="K985" s="18"/>
    </row>
    <row r="986" customFormat="false" ht="12.75" hidden="false" customHeight="false" outlineLevel="0" collapsed="false">
      <c r="J986" s="18"/>
      <c r="K986" s="18"/>
    </row>
    <row r="987" customFormat="false" ht="12.75" hidden="false" customHeight="false" outlineLevel="0" collapsed="false">
      <c r="J987" s="18"/>
      <c r="K987" s="18"/>
    </row>
    <row r="988" customFormat="false" ht="12.75" hidden="false" customHeight="false" outlineLevel="0" collapsed="false">
      <c r="J988" s="18"/>
      <c r="K988" s="18"/>
    </row>
    <row r="989" customFormat="false" ht="12.75" hidden="false" customHeight="false" outlineLevel="0" collapsed="false">
      <c r="J989" s="18"/>
      <c r="K989" s="18"/>
    </row>
    <row r="990" customFormat="false" ht="12.75" hidden="false" customHeight="false" outlineLevel="0" collapsed="false">
      <c r="J990" s="18"/>
      <c r="K990" s="18"/>
    </row>
    <row r="991" customFormat="false" ht="12.75" hidden="false" customHeight="false" outlineLevel="0" collapsed="false">
      <c r="J991" s="18"/>
      <c r="K991" s="18"/>
    </row>
    <row r="992" customFormat="false" ht="12.75" hidden="false" customHeight="false" outlineLevel="0" collapsed="false">
      <c r="J992" s="18"/>
      <c r="K992" s="18"/>
    </row>
    <row r="993" customFormat="false" ht="12.75" hidden="false" customHeight="false" outlineLevel="0" collapsed="false">
      <c r="J993" s="18"/>
      <c r="K99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58:37Z</dcterms:created>
  <dc:creator>JoY</dc:creator>
  <dc:description/>
  <dc:language>en-US</dc:language>
  <cp:lastModifiedBy>Ilkka Korpela</cp:lastModifiedBy>
  <dcterms:modified xsi:type="dcterms:W3CDTF">2010-11-03T10:19:55Z</dcterms:modified>
  <cp:revision>0</cp:revision>
  <dc:subject/>
  <dc:title/>
</cp:coreProperties>
</file>